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06</definedName>
    <definedName function="false" hidden="false" localSheetId="0" name="_xlnm.Print_Titles" vbProcedure="false">Лист1!$12:$12</definedName>
    <definedName function="false" hidden="false" localSheetId="0" name="Excel_BuiltIn__FilterDatabase" vbProcedure="false">Лист1!$A$12:$AT$60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5" uniqueCount="667">
  <si>
    <t xml:space="preserve">ПРИЛОЖЕНИЕ № 4</t>
  </si>
  <si>
    <t xml:space="preserve">к решению Совета </t>
  </si>
  <si>
    <t xml:space="preserve">муниципального образования</t>
  </si>
  <si>
    <t xml:space="preserve">Кавказский район</t>
  </si>
  <si>
    <t xml:space="preserve">от 28 мая 2025 г. № 241</t>
  </si>
  <si>
    <t xml:space="preserve">Расходы бюджета муниципального образования Кавказский район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за 2023 год</t>
  </si>
  <si>
    <t xml:space="preserve">(тыс. рублей)</t>
  </si>
  <si>
    <t xml:space="preserve">наименование</t>
  </si>
  <si>
    <t xml:space="preserve">ЦСР</t>
  </si>
  <si>
    <t xml:space="preserve">ВР</t>
  </si>
  <si>
    <t xml:space="preserve">Утверждено бюджетом на 2024 год</t>
  </si>
  <si>
    <t xml:space="preserve">Уточненная сводная бюджетная роспись на 2024 год</t>
  </si>
  <si>
    <t xml:space="preserve">Кассовое исполнение за 2024 год</t>
  </si>
  <si>
    <t xml:space="preserve">Процент исполнения к уточненной сводной бюджетной росписи на 2024 год</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бюджет</t>
  </si>
  <si>
    <t xml:space="preserve">СБР</t>
  </si>
  <si>
    <t xml:space="preserve">исполнение</t>
  </si>
  <si>
    <t xml:space="preserve">5</t>
  </si>
  <si>
    <t xml:space="preserve">6</t>
  </si>
  <si>
    <t xml:space="preserve">7</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капитального ремонта</t>
  </si>
  <si>
    <t xml:space="preserve">01 1 01 09020</t>
  </si>
  <si>
    <t xml:space="preserve">Закупка товаров, работ и услуг для обеспечения государственных (муниципальных) нужд</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Реализация мероприятий в области образования</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02 50500</t>
  </si>
  <si>
    <t xml:space="preserve">01 1 02 60820</t>
  </si>
  <si>
    <t xml:space="preserve">01 1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 1 02 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30</t>
  </si>
  <si>
    <t xml:space="preserve">01 1 03 1021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 1 03 1073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Иные бюджетные ассигнования</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Капитальные вложения в объекты государственной (муниципальной) собственности</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Предоставление новогодних подарков детям военнослужащих проходящих службу по контракту в зоне проведения специальной военной операции и граждан, принимающих участие (принимавших участие, в том числе погибших (умерших), получивших инвалидность) в специальной военной операции, призванных на военную службу по мобилизации и добровольцев в Вооруженные силы  Российской Федерации </t>
  </si>
  <si>
    <t xml:space="preserve">02 7 01 10600</t>
  </si>
  <si>
    <t xml:space="preserve">200</t>
  </si>
  <si>
    <t xml:space="preserve">Предоставление дополнительных мер социальной поддержки отдельных категорий граждан</t>
  </si>
  <si>
    <t xml:space="preserve">02 7 02 00000</t>
  </si>
  <si>
    <t xml:space="preserve">Дополнительные меры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1 мая 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указанного контракта</t>
  </si>
  <si>
    <t xml:space="preserve">02 7 02 4003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t>
  </si>
  <si>
    <t xml:space="preserve">03 1 01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Мероприятия по переподготовке и повышению квалификации кадров</t>
  </si>
  <si>
    <t xml:space="preserve">03 3 04 10810</t>
  </si>
  <si>
    <t xml:space="preserve">Приобретение жилых помещений в муниципальную собственность муниципального образования Кавказский район</t>
  </si>
  <si>
    <t xml:space="preserve">03 3 05 00000</t>
  </si>
  <si>
    <t xml:space="preserve">Создание благоприятных условий для привлечения медицинских работников путем приобретения в муниципальную собственность муниципального образования Кавказский район жилых помещений и предоставления в установленном порядке по договорам безвозмездного пользования медицинским учреждениям, участвующим в территориальной программе государственных гарантий бесплатного оказания гражданам медицинской помощи </t>
  </si>
  <si>
    <t xml:space="preserve">03 3 05 1086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Внесение изменений в правила землепользования и застройки сельских поселений Кавказского района</t>
  </si>
  <si>
    <t xml:space="preserve">03 6 02 1014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05 1 01 1081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1088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Методическое обслуживание учреждений культуры</t>
  </si>
  <si>
    <t xml:space="preserve">07 1 04 00000</t>
  </si>
  <si>
    <t xml:space="preserve">07 1 04 00590</t>
  </si>
  <si>
    <t xml:space="preserve">07 1 04 1021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82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Работа дневных тематических площадок  и вечерних спортивных площадок</t>
  </si>
  <si>
    <t xml:space="preserve">13 1 06 00000</t>
  </si>
  <si>
    <t xml:space="preserve">13 1 06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15 4 01 10810</t>
  </si>
  <si>
    <t xml:space="preserve">Отдельные мероприятия муниципальной программы муниципального образования Кавказский район "Муниципальная политика и развитие гражданского общества"</t>
  </si>
  <si>
    <t xml:space="preserve">15 5 00 00000</t>
  </si>
  <si>
    <t xml:space="preserve">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 5 01 00000</t>
  </si>
  <si>
    <t xml:space="preserve">Информирование населения Кавказского района о проводимых социально-значимых мероприятиях </t>
  </si>
  <si>
    <t xml:space="preserve">15 5 01 1085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71 3 00 1081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72 5 00 1081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96 1 00 00000</t>
  </si>
  <si>
    <t xml:space="preserve">96 1 01 00000</t>
  </si>
  <si>
    <t xml:space="preserve">Резервный фонд администрации муниципального образования</t>
  </si>
  <si>
    <t xml:space="preserve">96 1 01 1043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Оказание содействия в подготовке и проведении выборов Президента Российской Федерации, в том числе на информирование избирателей</t>
  </si>
  <si>
    <t xml:space="preserve">99 9 00 0932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99 9 0010430</t>
  </si>
  <si>
    <t xml:space="preserve">Всего</t>
  </si>
  <si>
    <t xml:space="preserve">Исполняющий обязанности</t>
  </si>
  <si>
    <t xml:space="preserve">заместителя главы, </t>
  </si>
  <si>
    <t xml:space="preserve">начальника финансового управления</t>
  </si>
  <si>
    <t xml:space="preserve">администрации муниципального </t>
  </si>
  <si>
    <t xml:space="preserve">образования Кавказский район</t>
  </si>
  <si>
    <t xml:space="preserve">И.А. Назаров</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center" textRotation="0" wrapText="true" indent="0" shrinkToFit="false"/>
      <protection locked="true" hidden="false"/>
    </xf>
    <xf numFmtId="166" fontId="9"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2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4" activeCellId="0" sqref="B4"/>
    </sheetView>
  </sheetViews>
  <sheetFormatPr defaultColWidth="8.70703125" defaultRowHeight="12.75" zeroHeight="false" outlineLevelRow="0" outlineLevelCol="0"/>
  <cols>
    <col collapsed="false" customWidth="true" hidden="false" outlineLevel="0" max="1" min="1" style="1" width="78.85"/>
    <col collapsed="false" customWidth="true" hidden="false" outlineLevel="0" max="2" min="2" style="1" width="13.56"/>
    <col collapsed="false" customWidth="true" hidden="false" outlineLevel="0" max="3" min="3" style="1" width="6.85"/>
    <col collapsed="false" customWidth="true" hidden="false" outlineLevel="0" max="7" min="4" style="1" width="12.7"/>
    <col collapsed="false" customWidth="true" hidden="true" outlineLevel="0" max="13" min="8" style="1" width="13.28"/>
    <col collapsed="false" customWidth="true" hidden="true" outlineLevel="0" max="37" min="14" style="1" width="10.99"/>
    <col collapsed="false" customWidth="false" hidden="false" outlineLevel="0" max="257" min="38" style="1" width="8.7"/>
  </cols>
  <sheetData>
    <row r="1" customFormat="false" ht="15" hidden="false" customHeight="false" outlineLevel="0" collapsed="false">
      <c r="E1" s="2" t="s">
        <v>0</v>
      </c>
      <c r="F1" s="2"/>
      <c r="G1" s="2"/>
    </row>
    <row r="2" customFormat="false" ht="15" hidden="false" customHeight="false" outlineLevel="0" collapsed="false">
      <c r="E2" s="2" t="s">
        <v>1</v>
      </c>
      <c r="F2" s="2"/>
      <c r="G2" s="2"/>
    </row>
    <row r="3" customFormat="false" ht="15" hidden="false" customHeight="false" outlineLevel="0" collapsed="false">
      <c r="E3" s="2" t="s">
        <v>2</v>
      </c>
      <c r="F3" s="2"/>
      <c r="G3" s="2"/>
    </row>
    <row r="4" customFormat="false" ht="15" hidden="false" customHeight="false" outlineLevel="0" collapsed="false">
      <c r="E4" s="2" t="s">
        <v>3</v>
      </c>
      <c r="F4" s="2"/>
      <c r="G4" s="2"/>
    </row>
    <row r="5" customFormat="false" ht="15" hidden="false" customHeight="false" outlineLevel="0" collapsed="false">
      <c r="E5" s="2" t="s">
        <v>4</v>
      </c>
      <c r="F5" s="2"/>
      <c r="G5" s="2"/>
    </row>
    <row r="7" customFormat="false" ht="4.15" hidden="false" customHeight="true" outlineLevel="0" collapsed="false">
      <c r="B7" s="3"/>
      <c r="C7" s="3"/>
      <c r="D7" s="3"/>
      <c r="E7" s="3"/>
      <c r="F7" s="3"/>
      <c r="G7" s="3"/>
    </row>
    <row r="8" customFormat="false" ht="51.6" hidden="false" customHeight="true" outlineLevel="0" collapsed="false">
      <c r="A8" s="4" t="s">
        <v>5</v>
      </c>
      <c r="B8" s="4"/>
      <c r="C8" s="4"/>
      <c r="D8" s="4"/>
      <c r="E8" s="4"/>
      <c r="F8" s="4"/>
      <c r="G8" s="4"/>
      <c r="H8" s="5"/>
      <c r="I8" s="5"/>
      <c r="J8" s="5"/>
      <c r="K8" s="5"/>
      <c r="L8" s="5"/>
      <c r="M8" s="5"/>
    </row>
    <row r="9" customFormat="false" ht="15" hidden="false" customHeight="true" outlineLevel="0" collapsed="false">
      <c r="E9" s="6"/>
      <c r="F9" s="6"/>
      <c r="G9" s="6" t="s">
        <v>6</v>
      </c>
    </row>
    <row r="10" customFormat="false" ht="52.15" hidden="false" customHeight="true" outlineLevel="0" collapsed="false">
      <c r="A10" s="7" t="s">
        <v>7</v>
      </c>
      <c r="B10" s="8" t="s">
        <v>8</v>
      </c>
      <c r="C10" s="8" t="s">
        <v>9</v>
      </c>
      <c r="D10" s="9" t="s">
        <v>10</v>
      </c>
      <c r="E10" s="9" t="s">
        <v>11</v>
      </c>
      <c r="F10" s="9" t="s">
        <v>12</v>
      </c>
      <c r="G10" s="9" t="s">
        <v>13</v>
      </c>
      <c r="H10" s="10" t="s">
        <v>14</v>
      </c>
      <c r="I10" s="10"/>
      <c r="J10" s="10"/>
      <c r="K10" s="10" t="s">
        <v>15</v>
      </c>
      <c r="L10" s="10"/>
      <c r="M10" s="10"/>
      <c r="N10" s="11" t="s">
        <v>16</v>
      </c>
      <c r="O10" s="11"/>
      <c r="P10" s="11"/>
      <c r="Q10" s="11" t="s">
        <v>17</v>
      </c>
      <c r="R10" s="11"/>
      <c r="S10" s="11"/>
      <c r="T10" s="11" t="s">
        <v>18</v>
      </c>
      <c r="U10" s="11"/>
      <c r="V10" s="11"/>
      <c r="W10" s="11" t="s">
        <v>19</v>
      </c>
      <c r="X10" s="11"/>
      <c r="Y10" s="11"/>
      <c r="Z10" s="11" t="s">
        <v>20</v>
      </c>
      <c r="AA10" s="11"/>
      <c r="AB10" s="11"/>
      <c r="AC10" s="11" t="s">
        <v>21</v>
      </c>
      <c r="AD10" s="11"/>
      <c r="AE10" s="11"/>
      <c r="AF10" s="11" t="s">
        <v>22</v>
      </c>
      <c r="AG10" s="11"/>
      <c r="AH10" s="11"/>
      <c r="AI10" s="11" t="s">
        <v>23</v>
      </c>
      <c r="AJ10" s="11"/>
      <c r="AK10" s="11"/>
    </row>
    <row r="11" customFormat="false" ht="42" hidden="false" customHeight="true" outlineLevel="0" collapsed="false">
      <c r="A11" s="7"/>
      <c r="B11" s="8"/>
      <c r="C11" s="8"/>
      <c r="D11" s="9"/>
      <c r="E11" s="9"/>
      <c r="F11" s="9"/>
      <c r="G11" s="9"/>
      <c r="H11" s="12" t="s">
        <v>24</v>
      </c>
      <c r="I11" s="12" t="s">
        <v>25</v>
      </c>
      <c r="J11" s="12" t="s">
        <v>26</v>
      </c>
      <c r="K11" s="12" t="s">
        <v>24</v>
      </c>
      <c r="L11" s="12" t="s">
        <v>25</v>
      </c>
      <c r="M11" s="12" t="s">
        <v>26</v>
      </c>
      <c r="N11" s="12" t="s">
        <v>24</v>
      </c>
      <c r="O11" s="12" t="s">
        <v>25</v>
      </c>
      <c r="P11" s="12" t="s">
        <v>26</v>
      </c>
      <c r="Q11" s="12" t="s">
        <v>24</v>
      </c>
      <c r="R11" s="12" t="s">
        <v>25</v>
      </c>
      <c r="S11" s="12" t="s">
        <v>26</v>
      </c>
      <c r="T11" s="12" t="s">
        <v>24</v>
      </c>
      <c r="U11" s="12" t="s">
        <v>25</v>
      </c>
      <c r="V11" s="12" t="s">
        <v>26</v>
      </c>
      <c r="W11" s="12" t="s">
        <v>24</v>
      </c>
      <c r="X11" s="12" t="s">
        <v>25</v>
      </c>
      <c r="Y11" s="12" t="s">
        <v>26</v>
      </c>
      <c r="Z11" s="12" t="s">
        <v>24</v>
      </c>
      <c r="AA11" s="12" t="s">
        <v>25</v>
      </c>
      <c r="AB11" s="12" t="s">
        <v>26</v>
      </c>
      <c r="AC11" s="12" t="s">
        <v>24</v>
      </c>
      <c r="AD11" s="12" t="s">
        <v>25</v>
      </c>
      <c r="AE11" s="12" t="s">
        <v>26</v>
      </c>
      <c r="AF11" s="12" t="s">
        <v>24</v>
      </c>
      <c r="AG11" s="12" t="s">
        <v>25</v>
      </c>
      <c r="AH11" s="12" t="s">
        <v>26</v>
      </c>
      <c r="AI11" s="12" t="s">
        <v>24</v>
      </c>
      <c r="AJ11" s="12" t="s">
        <v>25</v>
      </c>
      <c r="AK11" s="12" t="s">
        <v>26</v>
      </c>
    </row>
    <row r="12" customFormat="false" ht="15" hidden="false" customHeight="false" outlineLevel="0" collapsed="false">
      <c r="A12" s="13" t="n">
        <v>1</v>
      </c>
      <c r="B12" s="14" t="n">
        <v>2</v>
      </c>
      <c r="C12" s="14" t="n">
        <v>3</v>
      </c>
      <c r="D12" s="15" t="n">
        <v>4</v>
      </c>
      <c r="E12" s="15" t="s">
        <v>27</v>
      </c>
      <c r="F12" s="15" t="s">
        <v>28</v>
      </c>
      <c r="G12" s="15" t="s">
        <v>29</v>
      </c>
      <c r="H12" s="12"/>
      <c r="I12" s="12"/>
      <c r="J12" s="12"/>
      <c r="K12" s="12"/>
      <c r="L12" s="12"/>
      <c r="M12" s="12"/>
      <c r="N12" s="16"/>
      <c r="O12" s="16"/>
      <c r="P12" s="16"/>
      <c r="Q12" s="16"/>
      <c r="R12" s="16"/>
      <c r="S12" s="16"/>
      <c r="T12" s="16"/>
      <c r="U12" s="16"/>
      <c r="V12" s="16"/>
      <c r="W12" s="16"/>
      <c r="X12" s="16"/>
      <c r="Y12" s="16"/>
      <c r="Z12" s="16"/>
      <c r="AA12" s="16"/>
      <c r="AB12" s="16"/>
      <c r="AC12" s="16"/>
      <c r="AD12" s="16"/>
      <c r="AE12" s="16"/>
      <c r="AF12" s="16"/>
      <c r="AG12" s="16"/>
      <c r="AH12" s="16"/>
      <c r="AI12" s="16"/>
      <c r="AJ12" s="16"/>
      <c r="AK12" s="16"/>
    </row>
    <row r="13" customFormat="false" ht="25.5" hidden="false" customHeight="false" outlineLevel="0" collapsed="false">
      <c r="A13" s="17" t="s">
        <v>30</v>
      </c>
      <c r="B13" s="18" t="s">
        <v>31</v>
      </c>
      <c r="C13" s="8"/>
      <c r="D13" s="19" t="n">
        <f aca="false">D14</f>
        <v>2268362</v>
      </c>
      <c r="E13" s="19" t="n">
        <f aca="false">E14</f>
        <v>2288212</v>
      </c>
      <c r="F13" s="19" t="n">
        <f aca="false">F14</f>
        <v>2283027.3</v>
      </c>
      <c r="G13" s="19" t="n">
        <f aca="false">F13/E13*100</f>
        <v>99.7734169736021</v>
      </c>
      <c r="H13" s="19" t="n">
        <f aca="false">H14</f>
        <v>0</v>
      </c>
      <c r="I13" s="19" t="n">
        <f aca="false">I14</f>
        <v>0</v>
      </c>
      <c r="J13" s="19" t="n">
        <f aca="false">J14</f>
        <v>0</v>
      </c>
      <c r="K13" s="19" t="n">
        <f aca="false">K14</f>
        <v>76197.5</v>
      </c>
      <c r="L13" s="19" t="n">
        <f aca="false">L14</f>
        <v>76197.5</v>
      </c>
      <c r="M13" s="19" t="n">
        <f aca="false">M14</f>
        <v>72060.9</v>
      </c>
      <c r="N13" s="19" t="n">
        <f aca="false">N14</f>
        <v>0</v>
      </c>
      <c r="O13" s="19" t="n">
        <f aca="false">O14</f>
        <v>0</v>
      </c>
      <c r="P13" s="19" t="n">
        <f aca="false">P14</f>
        <v>0</v>
      </c>
      <c r="Q13" s="19" t="n">
        <f aca="false">Q14</f>
        <v>0</v>
      </c>
      <c r="R13" s="19" t="n">
        <f aca="false">R14</f>
        <v>0</v>
      </c>
      <c r="S13" s="19" t="n">
        <f aca="false">S14</f>
        <v>0</v>
      </c>
      <c r="T13" s="19" t="n">
        <f aca="false">T14</f>
        <v>0</v>
      </c>
      <c r="U13" s="19" t="n">
        <f aca="false">U14</f>
        <v>0</v>
      </c>
      <c r="V13" s="19" t="n">
        <f aca="false">V14</f>
        <v>0</v>
      </c>
      <c r="W13" s="19" t="n">
        <f aca="false">W14</f>
        <v>0</v>
      </c>
      <c r="X13" s="19" t="n">
        <f aca="false">X14</f>
        <v>0</v>
      </c>
      <c r="Y13" s="19" t="n">
        <f aca="false">Y14</f>
        <v>0</v>
      </c>
      <c r="Z13" s="19" t="n">
        <f aca="false">Z14</f>
        <v>2192164.5</v>
      </c>
      <c r="AA13" s="19" t="n">
        <f aca="false">AA14</f>
        <v>2212014.5</v>
      </c>
      <c r="AB13" s="19" t="n">
        <f aca="false">AB14</f>
        <v>2210966.4</v>
      </c>
      <c r="AC13" s="19" t="n">
        <f aca="false">AC14</f>
        <v>0</v>
      </c>
      <c r="AD13" s="19" t="n">
        <f aca="false">AD14</f>
        <v>0</v>
      </c>
      <c r="AE13" s="19" t="n">
        <f aca="false">AE14</f>
        <v>0</v>
      </c>
      <c r="AF13" s="19" t="n">
        <f aca="false">AF14</f>
        <v>0</v>
      </c>
      <c r="AG13" s="19" t="n">
        <f aca="false">AG14</f>
        <v>0</v>
      </c>
      <c r="AH13" s="19" t="n">
        <f aca="false">AH14</f>
        <v>0</v>
      </c>
      <c r="AI13" s="19" t="n">
        <f aca="false">AI14</f>
        <v>0</v>
      </c>
      <c r="AJ13" s="19" t="n">
        <f aca="false">AJ14</f>
        <v>0</v>
      </c>
      <c r="AK13" s="19" t="n">
        <f aca="false">AK14</f>
        <v>0</v>
      </c>
    </row>
    <row r="14" customFormat="false" ht="25.5" hidden="false" customHeight="false" outlineLevel="0" collapsed="false">
      <c r="A14" s="20" t="s">
        <v>32</v>
      </c>
      <c r="B14" s="21" t="s">
        <v>33</v>
      </c>
      <c r="C14" s="8"/>
      <c r="D14" s="22" t="n">
        <f aca="false">D15+D34+D76+D90+D94+D102+D109+D112</f>
        <v>2268362</v>
      </c>
      <c r="E14" s="22" t="n">
        <f aca="false">E15+E34+E76+E90+E94+E102+E109+E112</f>
        <v>2288212</v>
      </c>
      <c r="F14" s="22" t="n">
        <f aca="false">F15+F34+F76+F90+F94+F102+F109+F112</f>
        <v>2283027.3</v>
      </c>
      <c r="G14" s="22" t="n">
        <f aca="false">F14/E14*100</f>
        <v>99.7734169736021</v>
      </c>
      <c r="H14" s="22" t="n">
        <f aca="false">H15+H34+H76+H90+H94+H102+H109+H112</f>
        <v>0</v>
      </c>
      <c r="I14" s="22" t="n">
        <f aca="false">I15+I34+I76+I90+I94+I102+I109+I112</f>
        <v>0</v>
      </c>
      <c r="J14" s="22" t="n">
        <f aca="false">J15+J34+J76+J90+J94+J102+J109+J112</f>
        <v>0</v>
      </c>
      <c r="K14" s="22" t="n">
        <f aca="false">K15+K34+K76+K90+K94+K102+K109+K112</f>
        <v>76197.5</v>
      </c>
      <c r="L14" s="22" t="n">
        <f aca="false">L15+L34+L76+L90+L94+L102+L109+L112</f>
        <v>76197.5</v>
      </c>
      <c r="M14" s="22" t="n">
        <f aca="false">M15+M34+M76+M90+M94+M102+M109+M112</f>
        <v>72060.9</v>
      </c>
      <c r="N14" s="22" t="n">
        <f aca="false">N15+N34+N76+N90+N94+N102+N109+N112</f>
        <v>0</v>
      </c>
      <c r="O14" s="22" t="n">
        <f aca="false">O15+O34+O76+O90+O94+O102+O109+O112</f>
        <v>0</v>
      </c>
      <c r="P14" s="22" t="n">
        <f aca="false">P15+P34+P76+P90+P94+P102+P109+P112</f>
        <v>0</v>
      </c>
      <c r="Q14" s="22" t="n">
        <f aca="false">Q15+Q34+Q76+Q90+Q94+Q102+Q109+Q112</f>
        <v>0</v>
      </c>
      <c r="R14" s="22" t="n">
        <f aca="false">R15+R34+R76+R90+R94+R102+R109+R112</f>
        <v>0</v>
      </c>
      <c r="S14" s="22" t="n">
        <f aca="false">S15+S34+S76+S90+S94+S102+S109+S112</f>
        <v>0</v>
      </c>
      <c r="T14" s="22" t="n">
        <f aca="false">T15+T34+T76+T90+T94+T102+T109+T112</f>
        <v>0</v>
      </c>
      <c r="U14" s="22" t="n">
        <f aca="false">U15+U34+U76+U90+U94+U102+U109+U112</f>
        <v>0</v>
      </c>
      <c r="V14" s="22" t="n">
        <f aca="false">V15+V34+V76+V90+V94+V102+V109+V112</f>
        <v>0</v>
      </c>
      <c r="W14" s="22" t="n">
        <f aca="false">W15+W34+W76+W90+W94+W102+W109+W112</f>
        <v>0</v>
      </c>
      <c r="X14" s="22" t="n">
        <f aca="false">X15+X34+X76+X90+X94+X102+X109+X112</f>
        <v>0</v>
      </c>
      <c r="Y14" s="22" t="n">
        <f aca="false">Y15+Y34+Y76+Y90+Y94+Y102+Y109+Y112</f>
        <v>0</v>
      </c>
      <c r="Z14" s="22" t="n">
        <f aca="false">Z15+Z34+Z76+Z90+Z94+Z102+Z109+Z112</f>
        <v>2192164.5</v>
      </c>
      <c r="AA14" s="22" t="n">
        <f aca="false">AA15+AA34+AA76+AA90+AA94+AA102+AA109+AA112</f>
        <v>2212014.5</v>
      </c>
      <c r="AB14" s="22" t="n">
        <f aca="false">AB15+AB34+AB76+AB90+AB94+AB102+AB109+AB112</f>
        <v>2210966.4</v>
      </c>
      <c r="AC14" s="22" t="n">
        <f aca="false">AC15+AC34+AC76+AC90+AC94+AC102+AC109+AC112</f>
        <v>0</v>
      </c>
      <c r="AD14" s="22" t="n">
        <f aca="false">AD15+AD34+AD76+AD90+AD94+AD102+AD109+AD112</f>
        <v>0</v>
      </c>
      <c r="AE14" s="22" t="n">
        <f aca="false">AE15+AE34+AE76+AE90+AE94+AE102+AE109+AE112</f>
        <v>0</v>
      </c>
      <c r="AF14" s="22" t="n">
        <f aca="false">AF15+AF34+AF76+AF90+AF94+AF102+AF109+AF112</f>
        <v>0</v>
      </c>
      <c r="AG14" s="22" t="n">
        <f aca="false">AG15+AG34+AG76+AG90+AG94+AG102+AG109+AG112</f>
        <v>0</v>
      </c>
      <c r="AH14" s="22" t="n">
        <f aca="false">AH15+AH34+AH76+AH90+AH94+AH102+AH109+AH112</f>
        <v>0</v>
      </c>
      <c r="AI14" s="22" t="n">
        <f aca="false">AI15+AI34+AI76+AI90+AI94+AI102+AI109+AI112</f>
        <v>0</v>
      </c>
      <c r="AJ14" s="22" t="n">
        <f aca="false">AJ15+AJ34+AJ76+AJ90+AJ94+AJ102+AJ109+AJ112</f>
        <v>0</v>
      </c>
      <c r="AK14" s="22" t="n">
        <f aca="false">AK15+AK34+AK76+AK90+AK94+AK102+AK109+AK112</f>
        <v>0</v>
      </c>
    </row>
    <row r="15" customFormat="false" ht="25.5" hidden="false" customHeight="false" outlineLevel="0" collapsed="false">
      <c r="A15" s="23" t="s">
        <v>34</v>
      </c>
      <c r="B15" s="21" t="s">
        <v>35</v>
      </c>
      <c r="C15" s="8"/>
      <c r="D15" s="22" t="n">
        <f aca="false">D16+D18+D23+D25+D28+D30++D32+D20</f>
        <v>849907.3</v>
      </c>
      <c r="E15" s="22" t="n">
        <f aca="false">E16+E18+E23+E25+E28+E30++E32+E20</f>
        <v>869757.3</v>
      </c>
      <c r="F15" s="22" t="n">
        <f aca="false">F16+F18+F23+F25+F28+F30++F32+F20</f>
        <v>869182.9</v>
      </c>
      <c r="G15" s="22" t="n">
        <f aca="false">F15/E15*100</f>
        <v>99.9339585882177</v>
      </c>
      <c r="H15" s="22" t="n">
        <f aca="false">H16+H18+H23+H25+H28+H30++H32+H20</f>
        <v>0</v>
      </c>
      <c r="I15" s="22" t="n">
        <f aca="false">I16+I18+I23+I25+I28+I30++I32+I20</f>
        <v>0</v>
      </c>
      <c r="J15" s="22" t="n">
        <f aca="false">J16+J18+J23+J25+J28+J30++J32+J20</f>
        <v>0</v>
      </c>
      <c r="K15" s="22" t="n">
        <f aca="false">K16+K18+K23+K25+K28+K30++K32+K20</f>
        <v>5855.3</v>
      </c>
      <c r="L15" s="22" t="n">
        <f aca="false">L16+L18+L23+L25+L28+L30++L32+L20</f>
        <v>5855.3</v>
      </c>
      <c r="M15" s="22" t="n">
        <f aca="false">M16+M18+M23+M25+M28+M30++M32+M20</f>
        <v>5584</v>
      </c>
      <c r="N15" s="22" t="n">
        <f aca="false">N16+N18+N23+N25+N28+N30++N32+N20</f>
        <v>0</v>
      </c>
      <c r="O15" s="22" t="n">
        <f aca="false">O16+O18+O23+O25+O28+O30++O32+O20</f>
        <v>0</v>
      </c>
      <c r="P15" s="22" t="n">
        <f aca="false">P16+P18+P23+P25+P28+P30++P32+P20</f>
        <v>0</v>
      </c>
      <c r="Q15" s="22" t="n">
        <f aca="false">Q16+Q18+Q23+Q25+Q28+Q30++Q32+Q20</f>
        <v>0</v>
      </c>
      <c r="R15" s="22" t="n">
        <f aca="false">R16+R18+R23+R25+R28+R30++R32+R20</f>
        <v>0</v>
      </c>
      <c r="S15" s="22" t="n">
        <f aca="false">S16+S18+S23+S25+S28+S30++S32+S20</f>
        <v>0</v>
      </c>
      <c r="T15" s="22" t="n">
        <f aca="false">T16+T18+T23+T25+T28+T30++T32+T20</f>
        <v>0</v>
      </c>
      <c r="U15" s="22" t="n">
        <f aca="false">U16+U18+U23+U25+U28+U30++U32+U20</f>
        <v>0</v>
      </c>
      <c r="V15" s="22" t="n">
        <f aca="false">V16+V18+V23+V25+V28+V30++V32+V20</f>
        <v>0</v>
      </c>
      <c r="W15" s="22" t="n">
        <f aca="false">W16+W18+W23+W25+W28+W30++W32+W20</f>
        <v>0</v>
      </c>
      <c r="X15" s="22" t="n">
        <f aca="false">X16+X18+X23+X25+X28+X30++X32+X20</f>
        <v>0</v>
      </c>
      <c r="Y15" s="22" t="n">
        <f aca="false">Y16+Y18+Y23+Y25+Y28+Y30++Y32+Y20</f>
        <v>0</v>
      </c>
      <c r="Z15" s="22" t="n">
        <f aca="false">Z16+Z18+Z23+Z25+Z28+Z30++Z32+Z20</f>
        <v>844052</v>
      </c>
      <c r="AA15" s="22" t="n">
        <f aca="false">AA16+AA18+AA23+AA25+AA28+AA30++AA32+AA20</f>
        <v>863902</v>
      </c>
      <c r="AB15" s="22" t="n">
        <f aca="false">AB16+AB18+AB23+AB25+AB28+AB30++AB32+AB20</f>
        <v>863598.9</v>
      </c>
      <c r="AC15" s="22" t="n">
        <f aca="false">AC16+AC18+AC23+AC25+AC28+AC30++AC32+AC20</f>
        <v>0</v>
      </c>
      <c r="AD15" s="22" t="n">
        <f aca="false">AD16+AD18+AD23+AD25+AD28+AD30++AD32+AD20</f>
        <v>0</v>
      </c>
      <c r="AE15" s="22" t="n">
        <f aca="false">AE16+AE18+AE23+AE25+AE28+AE30++AE32+AE20</f>
        <v>0</v>
      </c>
      <c r="AF15" s="22" t="n">
        <f aca="false">AF16+AF18+AF23+AF25+AF28+AF30++AF32+AF20</f>
        <v>0</v>
      </c>
      <c r="AG15" s="22" t="n">
        <f aca="false">AG16+AG18+AG23+AG25+AG28+AG30++AG32+AG20</f>
        <v>0</v>
      </c>
      <c r="AH15" s="22" t="n">
        <f aca="false">AH16+AH18+AH23+AH25+AH28+AH30++AH32+AH20</f>
        <v>0</v>
      </c>
      <c r="AI15" s="22" t="n">
        <f aca="false">AI16+AI18+AI23+AI25+AI28+AI30++AI32+AI20</f>
        <v>0</v>
      </c>
      <c r="AJ15" s="22" t="n">
        <f aca="false">AJ16+AJ18+AJ23+AJ25+AJ28+AJ30++AJ32+AJ20</f>
        <v>0</v>
      </c>
      <c r="AK15" s="22" t="n">
        <f aca="false">AK16+AK18+AK23+AK25+AK28+AK30++AK32+AK20</f>
        <v>0</v>
      </c>
    </row>
    <row r="16" customFormat="false" ht="12.75" hidden="false" customHeight="false" outlineLevel="0" collapsed="false">
      <c r="A16" s="23" t="s">
        <v>36</v>
      </c>
      <c r="B16" s="24" t="s">
        <v>37</v>
      </c>
      <c r="C16" s="24"/>
      <c r="D16" s="22" t="n">
        <f aca="false">D17</f>
        <v>227392.8</v>
      </c>
      <c r="E16" s="22" t="n">
        <f aca="false">E17</f>
        <v>227392.8</v>
      </c>
      <c r="F16" s="22" t="n">
        <f aca="false">F17</f>
        <v>227392.8</v>
      </c>
      <c r="G16" s="22" t="n">
        <f aca="false">F16/E16*100</f>
        <v>100</v>
      </c>
      <c r="H16" s="22" t="n">
        <f aca="false">H17</f>
        <v>0</v>
      </c>
      <c r="I16" s="22" t="n">
        <f aca="false">I17</f>
        <v>0</v>
      </c>
      <c r="J16" s="22" t="n">
        <f aca="false">J17</f>
        <v>0</v>
      </c>
      <c r="K16" s="22" t="n">
        <f aca="false">K17</f>
        <v>0</v>
      </c>
      <c r="L16" s="22" t="n">
        <f aca="false">L17</f>
        <v>0</v>
      </c>
      <c r="M16" s="22" t="n">
        <f aca="false">M17</f>
        <v>0</v>
      </c>
      <c r="N16" s="22" t="n">
        <f aca="false">N17</f>
        <v>0</v>
      </c>
      <c r="O16" s="22" t="n">
        <f aca="false">O17</f>
        <v>0</v>
      </c>
      <c r="P16" s="22" t="n">
        <f aca="false">P17</f>
        <v>0</v>
      </c>
      <c r="Q16" s="22" t="n">
        <f aca="false">Q17</f>
        <v>0</v>
      </c>
      <c r="R16" s="22" t="n">
        <f aca="false">R17</f>
        <v>0</v>
      </c>
      <c r="S16" s="22" t="n">
        <f aca="false">S17</f>
        <v>0</v>
      </c>
      <c r="T16" s="22" t="n">
        <f aca="false">T17</f>
        <v>0</v>
      </c>
      <c r="U16" s="22" t="n">
        <f aca="false">U17</f>
        <v>0</v>
      </c>
      <c r="V16" s="22" t="n">
        <f aca="false">V17</f>
        <v>0</v>
      </c>
      <c r="W16" s="22" t="n">
        <f aca="false">W17</f>
        <v>0</v>
      </c>
      <c r="X16" s="22" t="n">
        <f aca="false">X17</f>
        <v>0</v>
      </c>
      <c r="Y16" s="22" t="n">
        <f aca="false">Y17</f>
        <v>0</v>
      </c>
      <c r="Z16" s="22" t="n">
        <f aca="false">Z17</f>
        <v>227392.8</v>
      </c>
      <c r="AA16" s="22" t="n">
        <f aca="false">AA17</f>
        <v>227392.8</v>
      </c>
      <c r="AB16" s="22" t="n">
        <f aca="false">AB17</f>
        <v>227392.8</v>
      </c>
      <c r="AC16" s="22" t="n">
        <f aca="false">AC17</f>
        <v>0</v>
      </c>
      <c r="AD16" s="22" t="n">
        <f aca="false">AD17</f>
        <v>0</v>
      </c>
      <c r="AE16" s="22" t="n">
        <f aca="false">AE17</f>
        <v>0</v>
      </c>
      <c r="AF16" s="22" t="n">
        <f aca="false">AF17</f>
        <v>0</v>
      </c>
      <c r="AG16" s="22" t="n">
        <f aca="false">AG17</f>
        <v>0</v>
      </c>
      <c r="AH16" s="22" t="n">
        <f aca="false">AH17</f>
        <v>0</v>
      </c>
      <c r="AI16" s="22" t="n">
        <f aca="false">AI17</f>
        <v>0</v>
      </c>
      <c r="AJ16" s="22" t="n">
        <f aca="false">AJ17</f>
        <v>0</v>
      </c>
      <c r="AK16" s="22" t="n">
        <f aca="false">AK17</f>
        <v>0</v>
      </c>
    </row>
    <row r="17" customFormat="false" ht="25.5" hidden="false" customHeight="false" outlineLevel="0" collapsed="false">
      <c r="A17" s="23" t="s">
        <v>38</v>
      </c>
      <c r="B17" s="24" t="s">
        <v>37</v>
      </c>
      <c r="C17" s="24" t="n">
        <v>600</v>
      </c>
      <c r="D17" s="22" t="n">
        <f aca="false">H17+K17+N17+Q17+T17+W17+Z17+AC17+AF17+AI17</f>
        <v>227392.8</v>
      </c>
      <c r="E17" s="22" t="n">
        <f aca="false">I17+L17+O17+R17+U17+X17+AA17+AD17+AG17+AJ17</f>
        <v>227392.8</v>
      </c>
      <c r="F17" s="22" t="n">
        <f aca="false">J17+M17+P17+S17+V17+Y17+AB17+AE17+AH17+AK17</f>
        <v>227392.8</v>
      </c>
      <c r="G17" s="22" t="n">
        <f aca="false">F17/E17*100</f>
        <v>100</v>
      </c>
      <c r="H17" s="25"/>
      <c r="I17" s="25"/>
      <c r="J17" s="25"/>
      <c r="K17" s="26"/>
      <c r="L17" s="26"/>
      <c r="M17" s="26"/>
      <c r="N17" s="25"/>
      <c r="O17" s="25"/>
      <c r="P17" s="25"/>
      <c r="Q17" s="25"/>
      <c r="R17" s="25"/>
      <c r="S17" s="25"/>
      <c r="T17" s="25"/>
      <c r="U17" s="25"/>
      <c r="V17" s="25"/>
      <c r="W17" s="25"/>
      <c r="X17" s="25"/>
      <c r="Y17" s="25"/>
      <c r="Z17" s="25" t="n">
        <v>227392.8</v>
      </c>
      <c r="AA17" s="25" t="n">
        <v>227392.8</v>
      </c>
      <c r="AB17" s="25" t="n">
        <v>227392.8</v>
      </c>
      <c r="AC17" s="25"/>
      <c r="AD17" s="25"/>
      <c r="AE17" s="25"/>
      <c r="AF17" s="25"/>
      <c r="AG17" s="25"/>
      <c r="AH17" s="25"/>
      <c r="AI17" s="27"/>
      <c r="AJ17" s="27"/>
      <c r="AK17" s="27"/>
    </row>
    <row r="18" customFormat="false" ht="12.75" hidden="false" customHeight="false" outlineLevel="0" collapsed="false">
      <c r="A18" s="23" t="s">
        <v>39</v>
      </c>
      <c r="B18" s="21" t="s">
        <v>40</v>
      </c>
      <c r="C18" s="24"/>
      <c r="D18" s="22" t="n">
        <f aca="false">D19</f>
        <v>97.2</v>
      </c>
      <c r="E18" s="22" t="n">
        <f aca="false">E19</f>
        <v>97.2</v>
      </c>
      <c r="F18" s="22" t="n">
        <f aca="false">F19</f>
        <v>97.2</v>
      </c>
      <c r="G18" s="22" t="n">
        <f aca="false">F18/E18*100</f>
        <v>100</v>
      </c>
      <c r="H18" s="22" t="n">
        <f aca="false">H19</f>
        <v>0</v>
      </c>
      <c r="I18" s="22" t="n">
        <f aca="false">I19</f>
        <v>0</v>
      </c>
      <c r="J18" s="22" t="n">
        <f aca="false">J19</f>
        <v>0</v>
      </c>
      <c r="K18" s="22" t="n">
        <f aca="false">K19</f>
        <v>97.2</v>
      </c>
      <c r="L18" s="22" t="n">
        <f aca="false">L19</f>
        <v>97.2</v>
      </c>
      <c r="M18" s="22" t="n">
        <f aca="false">M19</f>
        <v>97.2</v>
      </c>
      <c r="N18" s="22" t="n">
        <f aca="false">N19</f>
        <v>0</v>
      </c>
      <c r="O18" s="22" t="n">
        <f aca="false">O19</f>
        <v>0</v>
      </c>
      <c r="P18" s="22" t="n">
        <f aca="false">P19</f>
        <v>0</v>
      </c>
      <c r="Q18" s="22" t="n">
        <f aca="false">Q19</f>
        <v>0</v>
      </c>
      <c r="R18" s="22" t="n">
        <f aca="false">R19</f>
        <v>0</v>
      </c>
      <c r="S18" s="22" t="n">
        <f aca="false">S19</f>
        <v>0</v>
      </c>
      <c r="T18" s="22" t="n">
        <f aca="false">T19</f>
        <v>0</v>
      </c>
      <c r="U18" s="22" t="n">
        <f aca="false">U19</f>
        <v>0</v>
      </c>
      <c r="V18" s="22" t="n">
        <f aca="false">V19</f>
        <v>0</v>
      </c>
      <c r="W18" s="22" t="n">
        <f aca="false">W19</f>
        <v>0</v>
      </c>
      <c r="X18" s="22" t="n">
        <f aca="false">X19</f>
        <v>0</v>
      </c>
      <c r="Y18" s="22" t="n">
        <f aca="false">Y19</f>
        <v>0</v>
      </c>
      <c r="Z18" s="22" t="n">
        <f aca="false">Z19</f>
        <v>0</v>
      </c>
      <c r="AA18" s="22" t="n">
        <f aca="false">AA19</f>
        <v>0</v>
      </c>
      <c r="AB18" s="22" t="n">
        <f aca="false">AB19</f>
        <v>0</v>
      </c>
      <c r="AC18" s="22" t="n">
        <f aca="false">AC19</f>
        <v>0</v>
      </c>
      <c r="AD18" s="22" t="n">
        <f aca="false">AD19</f>
        <v>0</v>
      </c>
      <c r="AE18" s="22" t="n">
        <f aca="false">AE19</f>
        <v>0</v>
      </c>
      <c r="AF18" s="22" t="n">
        <f aca="false">AF19</f>
        <v>0</v>
      </c>
      <c r="AG18" s="22" t="n">
        <f aca="false">AG19</f>
        <v>0</v>
      </c>
      <c r="AH18" s="22" t="n">
        <f aca="false">AH19</f>
        <v>0</v>
      </c>
      <c r="AI18" s="22" t="n">
        <f aca="false">AI19</f>
        <v>0</v>
      </c>
      <c r="AJ18" s="22" t="n">
        <f aca="false">AJ19</f>
        <v>0</v>
      </c>
      <c r="AK18" s="22" t="n">
        <f aca="false">AK19</f>
        <v>0</v>
      </c>
    </row>
    <row r="19" customFormat="false" ht="12.75" hidden="false" customHeight="false" outlineLevel="0" collapsed="false">
      <c r="A19" s="23" t="s">
        <v>41</v>
      </c>
      <c r="B19" s="21" t="s">
        <v>40</v>
      </c>
      <c r="C19" s="24" t="n">
        <v>200</v>
      </c>
      <c r="D19" s="22" t="n">
        <f aca="false">H19+K19+N19+Q19+T19+W19+Z19+AC19+AF19+AI19</f>
        <v>97.2</v>
      </c>
      <c r="E19" s="22" t="n">
        <f aca="false">I19+L19+O19+R19+U19+X19+AA19+AD19+AG19+AJ19</f>
        <v>97.2</v>
      </c>
      <c r="F19" s="22" t="n">
        <f aca="false">J19+M19+P19+S19+V19+Y19+AB19+AE19+AH19+AK19</f>
        <v>97.2</v>
      </c>
      <c r="G19" s="22" t="n">
        <f aca="false">F19/E19*100</f>
        <v>100</v>
      </c>
      <c r="H19" s="28"/>
      <c r="I19" s="28"/>
      <c r="J19" s="28"/>
      <c r="K19" s="28" t="n">
        <v>97.2</v>
      </c>
      <c r="L19" s="28" t="n">
        <v>97.2</v>
      </c>
      <c r="M19" s="28" t="n">
        <v>97.2</v>
      </c>
      <c r="N19" s="28"/>
      <c r="O19" s="28"/>
      <c r="P19" s="28"/>
      <c r="Q19" s="28"/>
      <c r="R19" s="28"/>
      <c r="S19" s="28"/>
      <c r="T19" s="28"/>
      <c r="U19" s="28"/>
      <c r="V19" s="28"/>
      <c r="W19" s="28"/>
      <c r="X19" s="28"/>
      <c r="Y19" s="28"/>
      <c r="Z19" s="28"/>
      <c r="AA19" s="28"/>
      <c r="AB19" s="28"/>
      <c r="AC19" s="28"/>
      <c r="AD19" s="28"/>
      <c r="AE19" s="28"/>
      <c r="AF19" s="28"/>
      <c r="AG19" s="28"/>
      <c r="AH19" s="28"/>
      <c r="AI19" s="22"/>
      <c r="AJ19" s="22"/>
      <c r="AK19" s="22"/>
    </row>
    <row r="20" customFormat="false" ht="25.5" hidden="false" customHeight="false" outlineLevel="0" collapsed="false">
      <c r="A20" s="23" t="s">
        <v>42</v>
      </c>
      <c r="B20" s="24" t="s">
        <v>43</v>
      </c>
      <c r="C20" s="24"/>
      <c r="D20" s="22" t="n">
        <f aca="false">D22+D21</f>
        <v>4571.3</v>
      </c>
      <c r="E20" s="22" t="n">
        <f aca="false">E22+E21</f>
        <v>4571.3</v>
      </c>
      <c r="F20" s="22" t="n">
        <f aca="false">F22+F21</f>
        <v>4571.2</v>
      </c>
      <c r="G20" s="22" t="n">
        <f aca="false">F20/E20*100</f>
        <v>99.9978124384748</v>
      </c>
      <c r="H20" s="22" t="n">
        <f aca="false">H22+H21</f>
        <v>0</v>
      </c>
      <c r="I20" s="22" t="n">
        <f aca="false">I22+I21</f>
        <v>0</v>
      </c>
      <c r="J20" s="22" t="n">
        <f aca="false">J22+J21</f>
        <v>0</v>
      </c>
      <c r="K20" s="22" t="n">
        <f aca="false">K22+K21</f>
        <v>1633.1</v>
      </c>
      <c r="L20" s="22" t="n">
        <f aca="false">L22+L21</f>
        <v>1633.1</v>
      </c>
      <c r="M20" s="22" t="n">
        <f aca="false">M22+M21</f>
        <v>1633</v>
      </c>
      <c r="N20" s="22" t="n">
        <f aca="false">N22+N21</f>
        <v>0</v>
      </c>
      <c r="O20" s="22" t="n">
        <f aca="false">O22+O21</f>
        <v>0</v>
      </c>
      <c r="P20" s="22" t="n">
        <f aca="false">P22+P21</f>
        <v>0</v>
      </c>
      <c r="Q20" s="22" t="n">
        <f aca="false">Q22+Q21</f>
        <v>0</v>
      </c>
      <c r="R20" s="22" t="n">
        <f aca="false">R22+R21</f>
        <v>0</v>
      </c>
      <c r="S20" s="22" t="n">
        <f aca="false">S22+S21</f>
        <v>0</v>
      </c>
      <c r="T20" s="22" t="n">
        <f aca="false">T22+T21</f>
        <v>0</v>
      </c>
      <c r="U20" s="22" t="n">
        <f aca="false">U22+U21</f>
        <v>0</v>
      </c>
      <c r="V20" s="22" t="n">
        <f aca="false">V22+V21</f>
        <v>0</v>
      </c>
      <c r="W20" s="22" t="n">
        <f aca="false">W22+W21</f>
        <v>0</v>
      </c>
      <c r="X20" s="22" t="n">
        <f aca="false">X22+X21</f>
        <v>0</v>
      </c>
      <c r="Y20" s="22" t="n">
        <f aca="false">Y22+Y21</f>
        <v>0</v>
      </c>
      <c r="Z20" s="22" t="n">
        <f aca="false">Z22+Z21</f>
        <v>2938.2</v>
      </c>
      <c r="AA20" s="22" t="n">
        <f aca="false">AA22+AA21</f>
        <v>2938.2</v>
      </c>
      <c r="AB20" s="22" t="n">
        <f aca="false">AB22+AB21</f>
        <v>2938.2</v>
      </c>
      <c r="AC20" s="22" t="n">
        <f aca="false">AC22+AC21</f>
        <v>0</v>
      </c>
      <c r="AD20" s="22" t="n">
        <f aca="false">AD22+AD21</f>
        <v>0</v>
      </c>
      <c r="AE20" s="22" t="n">
        <f aca="false">AE22+AE21</f>
        <v>0</v>
      </c>
      <c r="AF20" s="22" t="n">
        <f aca="false">AF22+AF21</f>
        <v>0</v>
      </c>
      <c r="AG20" s="22" t="n">
        <f aca="false">AG22+AG21</f>
        <v>0</v>
      </c>
      <c r="AH20" s="22" t="n">
        <f aca="false">AH22+AH21</f>
        <v>0</v>
      </c>
      <c r="AI20" s="22" t="n">
        <f aca="false">AI22+AI21</f>
        <v>0</v>
      </c>
      <c r="AJ20" s="22" t="n">
        <f aca="false">AJ22+AJ21</f>
        <v>0</v>
      </c>
      <c r="AK20" s="22" t="n">
        <f aca="false">AK22+AK21</f>
        <v>0</v>
      </c>
    </row>
    <row r="21" customFormat="false" ht="12.75" hidden="false" customHeight="false" outlineLevel="0" collapsed="false">
      <c r="A21" s="23" t="s">
        <v>41</v>
      </c>
      <c r="B21" s="24" t="s">
        <v>43</v>
      </c>
      <c r="C21" s="24" t="n">
        <v>200</v>
      </c>
      <c r="D21" s="22" t="n">
        <f aca="false">H21+K21+N21+Q21+T21+W21+Z21+AC21+AF21+AI21</f>
        <v>1633.1</v>
      </c>
      <c r="E21" s="22" t="n">
        <f aca="false">I21+L21+O21+R21+U21+X21+AA21+AD21+AG21+AJ21</f>
        <v>1633.1</v>
      </c>
      <c r="F21" s="22" t="n">
        <f aca="false">J21+M21+P21+S21+V21+Y21+AB21+AE21+AH21+AK21</f>
        <v>1633</v>
      </c>
      <c r="G21" s="22" t="n">
        <f aca="false">F21/E21*100</f>
        <v>99.9938766762599</v>
      </c>
      <c r="H21" s="28"/>
      <c r="I21" s="28"/>
      <c r="J21" s="28"/>
      <c r="K21" s="28" t="n">
        <v>1633.1</v>
      </c>
      <c r="L21" s="28" t="n">
        <v>1633.1</v>
      </c>
      <c r="M21" s="28" t="n">
        <v>1633</v>
      </c>
      <c r="N21" s="28"/>
      <c r="O21" s="28"/>
      <c r="P21" s="28"/>
      <c r="Q21" s="28"/>
      <c r="R21" s="28"/>
      <c r="S21" s="28"/>
      <c r="T21" s="28"/>
      <c r="U21" s="28"/>
      <c r="V21" s="28"/>
      <c r="W21" s="28"/>
      <c r="X21" s="28"/>
      <c r="Y21" s="28"/>
      <c r="Z21" s="28"/>
      <c r="AA21" s="28"/>
      <c r="AB21" s="28"/>
      <c r="AC21" s="28"/>
      <c r="AD21" s="28"/>
      <c r="AE21" s="28"/>
      <c r="AF21" s="28"/>
      <c r="AG21" s="28"/>
      <c r="AH21" s="28"/>
      <c r="AI21" s="22"/>
      <c r="AJ21" s="22"/>
      <c r="AK21" s="22"/>
    </row>
    <row r="22" customFormat="false" ht="25.5" hidden="false" customHeight="false" outlineLevel="0" collapsed="false">
      <c r="A22" s="23" t="s">
        <v>38</v>
      </c>
      <c r="B22" s="24" t="s">
        <v>43</v>
      </c>
      <c r="C22" s="24" t="n">
        <v>600</v>
      </c>
      <c r="D22" s="22" t="n">
        <f aca="false">H22+K22+N22+Q22+T22+W22+Z22+AC22+AF22+AI22</f>
        <v>2938.2</v>
      </c>
      <c r="E22" s="22" t="n">
        <f aca="false">I22+L22+O22+R22+U22+X22+AA22+AD22+AG22+AJ22</f>
        <v>2938.2</v>
      </c>
      <c r="F22" s="22" t="n">
        <f aca="false">J22+M22+P22+S22+V22+Y22+AB22+AE22+AH22+AK22</f>
        <v>2938.2</v>
      </c>
      <c r="G22" s="22" t="n">
        <f aca="false">F22/E22*100</f>
        <v>100</v>
      </c>
      <c r="H22" s="25"/>
      <c r="I22" s="25"/>
      <c r="J22" s="25"/>
      <c r="K22" s="26"/>
      <c r="L22" s="26"/>
      <c r="M22" s="26"/>
      <c r="N22" s="25"/>
      <c r="O22" s="25"/>
      <c r="P22" s="25"/>
      <c r="Q22" s="25"/>
      <c r="R22" s="25"/>
      <c r="S22" s="25"/>
      <c r="T22" s="25"/>
      <c r="U22" s="25"/>
      <c r="V22" s="25"/>
      <c r="W22" s="25"/>
      <c r="X22" s="25"/>
      <c r="Y22" s="25"/>
      <c r="Z22" s="25" t="n">
        <v>2938.2</v>
      </c>
      <c r="AA22" s="25" t="n">
        <v>2938.2</v>
      </c>
      <c r="AB22" s="25" t="n">
        <v>2938.2</v>
      </c>
      <c r="AC22" s="25"/>
      <c r="AD22" s="25"/>
      <c r="AE22" s="25"/>
      <c r="AF22" s="25"/>
      <c r="AG22" s="25"/>
      <c r="AH22" s="25"/>
      <c r="AI22" s="27"/>
      <c r="AJ22" s="27"/>
      <c r="AK22" s="27"/>
    </row>
    <row r="23" customFormat="false" ht="12.75" hidden="false" customHeight="false" outlineLevel="0" collapsed="false">
      <c r="A23" s="23" t="s">
        <v>44</v>
      </c>
      <c r="B23" s="21" t="s">
        <v>45</v>
      </c>
      <c r="C23" s="24"/>
      <c r="D23" s="22" t="n">
        <f aca="false">D24</f>
        <v>2160</v>
      </c>
      <c r="E23" s="22" t="n">
        <f aca="false">E24</f>
        <v>2160</v>
      </c>
      <c r="F23" s="22" t="n">
        <f aca="false">F24</f>
        <v>2160</v>
      </c>
      <c r="G23" s="22" t="n">
        <f aca="false">F23/E23*100</f>
        <v>100</v>
      </c>
      <c r="H23" s="22" t="n">
        <f aca="false">H24</f>
        <v>0</v>
      </c>
      <c r="I23" s="22" t="n">
        <f aca="false">I24</f>
        <v>0</v>
      </c>
      <c r="J23" s="22" t="n">
        <f aca="false">J24</f>
        <v>0</v>
      </c>
      <c r="K23" s="22" t="n">
        <f aca="false">K24</f>
        <v>0</v>
      </c>
      <c r="L23" s="22" t="n">
        <f aca="false">L24</f>
        <v>0</v>
      </c>
      <c r="M23" s="22" t="n">
        <f aca="false">M24</f>
        <v>0</v>
      </c>
      <c r="N23" s="22" t="n">
        <f aca="false">N24</f>
        <v>0</v>
      </c>
      <c r="O23" s="22" t="n">
        <f aca="false">O24</f>
        <v>0</v>
      </c>
      <c r="P23" s="22" t="n">
        <f aca="false">P24</f>
        <v>0</v>
      </c>
      <c r="Q23" s="22" t="n">
        <f aca="false">Q24</f>
        <v>0</v>
      </c>
      <c r="R23" s="22" t="n">
        <f aca="false">R24</f>
        <v>0</v>
      </c>
      <c r="S23" s="22" t="n">
        <f aca="false">S24</f>
        <v>0</v>
      </c>
      <c r="T23" s="22" t="n">
        <f aca="false">T24</f>
        <v>0</v>
      </c>
      <c r="U23" s="22" t="n">
        <f aca="false">U24</f>
        <v>0</v>
      </c>
      <c r="V23" s="22" t="n">
        <f aca="false">V24</f>
        <v>0</v>
      </c>
      <c r="W23" s="22" t="n">
        <f aca="false">W24</f>
        <v>0</v>
      </c>
      <c r="X23" s="22" t="n">
        <f aca="false">X24</f>
        <v>0</v>
      </c>
      <c r="Y23" s="22" t="n">
        <f aca="false">Y24</f>
        <v>0</v>
      </c>
      <c r="Z23" s="22" t="n">
        <f aca="false">Z24</f>
        <v>2160</v>
      </c>
      <c r="AA23" s="22" t="n">
        <f aca="false">AA24</f>
        <v>2160</v>
      </c>
      <c r="AB23" s="22" t="n">
        <f aca="false">AB24</f>
        <v>2160</v>
      </c>
      <c r="AC23" s="22" t="n">
        <f aca="false">AC24</f>
        <v>0</v>
      </c>
      <c r="AD23" s="22" t="n">
        <f aca="false">AD24</f>
        <v>0</v>
      </c>
      <c r="AE23" s="22" t="n">
        <f aca="false">AE24</f>
        <v>0</v>
      </c>
      <c r="AF23" s="22" t="n">
        <f aca="false">AF24</f>
        <v>0</v>
      </c>
      <c r="AG23" s="22" t="n">
        <f aca="false">AG24</f>
        <v>0</v>
      </c>
      <c r="AH23" s="22" t="n">
        <f aca="false">AH24</f>
        <v>0</v>
      </c>
      <c r="AI23" s="22" t="n">
        <f aca="false">AI24</f>
        <v>0</v>
      </c>
      <c r="AJ23" s="22" t="n">
        <f aca="false">AJ24</f>
        <v>0</v>
      </c>
      <c r="AK23" s="22" t="n">
        <f aca="false">AK24</f>
        <v>0</v>
      </c>
    </row>
    <row r="24" customFormat="false" ht="25.5" hidden="false" customHeight="false" outlineLevel="0" collapsed="false">
      <c r="A24" s="23" t="s">
        <v>38</v>
      </c>
      <c r="B24" s="21" t="s">
        <v>45</v>
      </c>
      <c r="C24" s="24" t="n">
        <v>600</v>
      </c>
      <c r="D24" s="22" t="n">
        <f aca="false">H24+K24+N24+Q24+T24+W24+Z24+AC24+AF24+AI24</f>
        <v>2160</v>
      </c>
      <c r="E24" s="22" t="n">
        <f aca="false">I24+L24+O24+R24+U24+X24+AA24+AD24+AG24+AJ24</f>
        <v>2160</v>
      </c>
      <c r="F24" s="22" t="n">
        <f aca="false">J24+M24+P24+S24+V24+Y24+AB24+AE24+AH24+AK24</f>
        <v>2160</v>
      </c>
      <c r="G24" s="22" t="n">
        <f aca="false">F24/E24*100</f>
        <v>100</v>
      </c>
      <c r="H24" s="25"/>
      <c r="I24" s="25"/>
      <c r="J24" s="25"/>
      <c r="K24" s="26"/>
      <c r="L24" s="26"/>
      <c r="M24" s="26"/>
      <c r="N24" s="25"/>
      <c r="O24" s="25"/>
      <c r="P24" s="25"/>
      <c r="Q24" s="25"/>
      <c r="R24" s="25"/>
      <c r="S24" s="25"/>
      <c r="T24" s="25"/>
      <c r="U24" s="25"/>
      <c r="V24" s="25"/>
      <c r="W24" s="25"/>
      <c r="X24" s="25"/>
      <c r="Y24" s="25"/>
      <c r="Z24" s="25" t="n">
        <v>2160</v>
      </c>
      <c r="AA24" s="25" t="n">
        <v>2160</v>
      </c>
      <c r="AB24" s="25" t="n">
        <v>2160</v>
      </c>
      <c r="AC24" s="25"/>
      <c r="AD24" s="25"/>
      <c r="AE24" s="25"/>
      <c r="AF24" s="25"/>
      <c r="AG24" s="25"/>
      <c r="AH24" s="25"/>
      <c r="AI24" s="27"/>
      <c r="AJ24" s="27"/>
      <c r="AK24" s="27"/>
    </row>
    <row r="25" customFormat="false" ht="51" hidden="false" customHeight="false" outlineLevel="0" collapsed="false">
      <c r="A25" s="29" t="s">
        <v>46</v>
      </c>
      <c r="B25" s="21" t="s">
        <v>47</v>
      </c>
      <c r="C25" s="24"/>
      <c r="D25" s="22" t="n">
        <f aca="false">D26+D27</f>
        <v>9775</v>
      </c>
      <c r="E25" s="22" t="n">
        <f aca="false">E26+E27</f>
        <v>9775</v>
      </c>
      <c r="F25" s="22" t="n">
        <f aca="false">F26+F27</f>
        <v>9471.9</v>
      </c>
      <c r="G25" s="22" t="n">
        <f aca="false">F25/E25*100</f>
        <v>96.8992327365729</v>
      </c>
      <c r="H25" s="22" t="n">
        <f aca="false">H26+H27</f>
        <v>0</v>
      </c>
      <c r="I25" s="22" t="n">
        <f aca="false">I26+I27</f>
        <v>0</v>
      </c>
      <c r="J25" s="22" t="n">
        <f aca="false">J26+J27</f>
        <v>0</v>
      </c>
      <c r="K25" s="22" t="n">
        <f aca="false">K26+K27</f>
        <v>0</v>
      </c>
      <c r="L25" s="22" t="n">
        <f aca="false">L26+L27</f>
        <v>0</v>
      </c>
      <c r="M25" s="22" t="n">
        <f aca="false">M26+M27</f>
        <v>0</v>
      </c>
      <c r="N25" s="22" t="n">
        <f aca="false">N26+N27</f>
        <v>0</v>
      </c>
      <c r="O25" s="22" t="n">
        <f aca="false">O26+O27</f>
        <v>0</v>
      </c>
      <c r="P25" s="22" t="n">
        <f aca="false">P26+P27</f>
        <v>0</v>
      </c>
      <c r="Q25" s="22" t="n">
        <f aca="false">Q26+Q27</f>
        <v>0</v>
      </c>
      <c r="R25" s="22" t="n">
        <f aca="false">R26+R27</f>
        <v>0</v>
      </c>
      <c r="S25" s="22" t="n">
        <f aca="false">S26+S27</f>
        <v>0</v>
      </c>
      <c r="T25" s="22" t="n">
        <f aca="false">T26+T27</f>
        <v>0</v>
      </c>
      <c r="U25" s="22" t="n">
        <f aca="false">U26+U27</f>
        <v>0</v>
      </c>
      <c r="V25" s="22" t="n">
        <f aca="false">V26+V27</f>
        <v>0</v>
      </c>
      <c r="W25" s="22" t="n">
        <f aca="false">W26+W27</f>
        <v>0</v>
      </c>
      <c r="X25" s="22" t="n">
        <f aca="false">X26+X27</f>
        <v>0</v>
      </c>
      <c r="Y25" s="22" t="n">
        <f aca="false">Y26+Y27</f>
        <v>0</v>
      </c>
      <c r="Z25" s="22" t="n">
        <f aca="false">Z26+Z27</f>
        <v>9775</v>
      </c>
      <c r="AA25" s="22" t="n">
        <f aca="false">AA26+AA27</f>
        <v>9775</v>
      </c>
      <c r="AB25" s="22" t="n">
        <f aca="false">AB26+AB27</f>
        <v>9471.9</v>
      </c>
      <c r="AC25" s="22" t="n">
        <f aca="false">AC26+AC27</f>
        <v>0</v>
      </c>
      <c r="AD25" s="22" t="n">
        <f aca="false">AD26+AD27</f>
        <v>0</v>
      </c>
      <c r="AE25" s="22" t="n">
        <f aca="false">AE26+AE27</f>
        <v>0</v>
      </c>
      <c r="AF25" s="22" t="n">
        <f aca="false">AF26+AF27</f>
        <v>0</v>
      </c>
      <c r="AG25" s="22" t="n">
        <f aca="false">AG26+AG27</f>
        <v>0</v>
      </c>
      <c r="AH25" s="22" t="n">
        <f aca="false">AH26+AH27</f>
        <v>0</v>
      </c>
      <c r="AI25" s="22" t="n">
        <f aca="false">AI26+AI27</f>
        <v>0</v>
      </c>
      <c r="AJ25" s="22" t="n">
        <f aca="false">AJ26+AJ27</f>
        <v>0</v>
      </c>
      <c r="AK25" s="22" t="n">
        <f aca="false">AK26+AK27</f>
        <v>0</v>
      </c>
    </row>
    <row r="26" customFormat="false" ht="12.75" hidden="false" customHeight="false" outlineLevel="0" collapsed="false">
      <c r="A26" s="23" t="s">
        <v>41</v>
      </c>
      <c r="B26" s="21" t="s">
        <v>47</v>
      </c>
      <c r="C26" s="24" t="n">
        <v>200</v>
      </c>
      <c r="D26" s="22" t="n">
        <f aca="false">H26+K26+N26+Q26+T26+W26+Z26+AC26+AF26+AI26</f>
        <v>31.5</v>
      </c>
      <c r="E26" s="22" t="n">
        <f aca="false">I26+L26+O26+R26+U26+X26+AA26+AD26+AG26+AJ26</f>
        <v>31.5</v>
      </c>
      <c r="F26" s="22" t="n">
        <f aca="false">J26+M26+P26+S26+V26+Y26+AB26+AE26+AH26+AK26</f>
        <v>31.4</v>
      </c>
      <c r="G26" s="22" t="n">
        <f aca="false">F26/E26*100</f>
        <v>99.6825396825397</v>
      </c>
      <c r="H26" s="25"/>
      <c r="I26" s="25"/>
      <c r="J26" s="25"/>
      <c r="K26" s="26"/>
      <c r="L26" s="26"/>
      <c r="M26" s="26"/>
      <c r="N26" s="25"/>
      <c r="O26" s="25"/>
      <c r="P26" s="25"/>
      <c r="Q26" s="25"/>
      <c r="R26" s="25"/>
      <c r="S26" s="25"/>
      <c r="T26" s="25"/>
      <c r="U26" s="25"/>
      <c r="V26" s="25"/>
      <c r="W26" s="25"/>
      <c r="X26" s="25"/>
      <c r="Y26" s="25"/>
      <c r="Z26" s="25" t="n">
        <v>31.5</v>
      </c>
      <c r="AA26" s="25" t="n">
        <v>31.5</v>
      </c>
      <c r="AB26" s="25" t="n">
        <v>31.4</v>
      </c>
      <c r="AC26" s="25"/>
      <c r="AD26" s="25"/>
      <c r="AE26" s="25"/>
      <c r="AF26" s="25"/>
      <c r="AG26" s="25"/>
      <c r="AH26" s="25"/>
      <c r="AI26" s="27"/>
      <c r="AJ26" s="27"/>
      <c r="AK26" s="27"/>
    </row>
    <row r="27" customFormat="false" ht="12.75" hidden="false" customHeight="false" outlineLevel="0" collapsed="false">
      <c r="A27" s="23" t="s">
        <v>48</v>
      </c>
      <c r="B27" s="21" t="s">
        <v>47</v>
      </c>
      <c r="C27" s="24" t="n">
        <v>300</v>
      </c>
      <c r="D27" s="22" t="n">
        <f aca="false">H27+K27+N27+Q27+T27+W27+Z27+AC27+AF27+AI27</f>
        <v>9743.5</v>
      </c>
      <c r="E27" s="22" t="n">
        <f aca="false">I27+L27+O27+R27+U27+X27+AA27+AD27+AG27+AJ27</f>
        <v>9743.5</v>
      </c>
      <c r="F27" s="22" t="n">
        <f aca="false">J27+M27+P27+S27+V27+Y27+AB27+AE27+AH27+AK27</f>
        <v>9440.5</v>
      </c>
      <c r="G27" s="22" t="n">
        <f aca="false">F27/E27*100</f>
        <v>96.8902345153179</v>
      </c>
      <c r="H27" s="25"/>
      <c r="I27" s="25"/>
      <c r="J27" s="25"/>
      <c r="K27" s="26"/>
      <c r="L27" s="26"/>
      <c r="M27" s="26"/>
      <c r="N27" s="25"/>
      <c r="O27" s="25"/>
      <c r="P27" s="25"/>
      <c r="Q27" s="25"/>
      <c r="R27" s="25"/>
      <c r="S27" s="25"/>
      <c r="T27" s="25"/>
      <c r="U27" s="25"/>
      <c r="V27" s="25"/>
      <c r="W27" s="25"/>
      <c r="X27" s="25"/>
      <c r="Y27" s="25"/>
      <c r="Z27" s="25" t="n">
        <v>9743.5</v>
      </c>
      <c r="AA27" s="25" t="n">
        <v>9743.5</v>
      </c>
      <c r="AB27" s="25" t="n">
        <v>9440.5</v>
      </c>
      <c r="AC27" s="25"/>
      <c r="AD27" s="25"/>
      <c r="AE27" s="25"/>
      <c r="AF27" s="25"/>
      <c r="AG27" s="25"/>
      <c r="AH27" s="25"/>
      <c r="AI27" s="27"/>
      <c r="AJ27" s="27"/>
      <c r="AK27" s="27"/>
    </row>
    <row r="28" customFormat="false" ht="63.75" hidden="false" customHeight="false" outlineLevel="0" collapsed="false">
      <c r="A28" s="23" t="s">
        <v>49</v>
      </c>
      <c r="B28" s="21" t="s">
        <v>50</v>
      </c>
      <c r="C28" s="24"/>
      <c r="D28" s="22" t="n">
        <f aca="false">D29</f>
        <v>3199.7</v>
      </c>
      <c r="E28" s="22" t="n">
        <f aca="false">E29</f>
        <v>3199.7</v>
      </c>
      <c r="F28" s="22" t="n">
        <f aca="false">F29</f>
        <v>3199.7</v>
      </c>
      <c r="G28" s="22" t="n">
        <f aca="false">F28/E28*100</f>
        <v>100</v>
      </c>
      <c r="H28" s="22" t="n">
        <f aca="false">H29</f>
        <v>0</v>
      </c>
      <c r="I28" s="22" t="n">
        <f aca="false">I29</f>
        <v>0</v>
      </c>
      <c r="J28" s="22" t="n">
        <f aca="false">J29</f>
        <v>0</v>
      </c>
      <c r="K28" s="22" t="n">
        <f aca="false">K29</f>
        <v>0</v>
      </c>
      <c r="L28" s="22" t="n">
        <f aca="false">L29</f>
        <v>0</v>
      </c>
      <c r="M28" s="22" t="n">
        <f aca="false">M29</f>
        <v>0</v>
      </c>
      <c r="N28" s="22" t="n">
        <f aca="false">N29</f>
        <v>0</v>
      </c>
      <c r="O28" s="22" t="n">
        <f aca="false">O29</f>
        <v>0</v>
      </c>
      <c r="P28" s="22" t="n">
        <f aca="false">P29</f>
        <v>0</v>
      </c>
      <c r="Q28" s="22" t="n">
        <f aca="false">Q29</f>
        <v>0</v>
      </c>
      <c r="R28" s="22" t="n">
        <f aca="false">R29</f>
        <v>0</v>
      </c>
      <c r="S28" s="22" t="n">
        <f aca="false">S29</f>
        <v>0</v>
      </c>
      <c r="T28" s="22" t="n">
        <f aca="false">T29</f>
        <v>0</v>
      </c>
      <c r="U28" s="22" t="n">
        <f aca="false">U29</f>
        <v>0</v>
      </c>
      <c r="V28" s="22" t="n">
        <f aca="false">V29</f>
        <v>0</v>
      </c>
      <c r="W28" s="22" t="n">
        <f aca="false">W29</f>
        <v>0</v>
      </c>
      <c r="X28" s="22" t="n">
        <f aca="false">X29</f>
        <v>0</v>
      </c>
      <c r="Y28" s="22" t="n">
        <f aca="false">Y29</f>
        <v>0</v>
      </c>
      <c r="Z28" s="22" t="n">
        <f aca="false">Z29</f>
        <v>3199.7</v>
      </c>
      <c r="AA28" s="22" t="n">
        <f aca="false">AA29</f>
        <v>3199.7</v>
      </c>
      <c r="AB28" s="22" t="n">
        <f aca="false">AB29</f>
        <v>3199.7</v>
      </c>
      <c r="AC28" s="22" t="n">
        <f aca="false">AC29</f>
        <v>0</v>
      </c>
      <c r="AD28" s="22" t="n">
        <f aca="false">AD29</f>
        <v>0</v>
      </c>
      <c r="AE28" s="22" t="n">
        <f aca="false">AE29</f>
        <v>0</v>
      </c>
      <c r="AF28" s="22" t="n">
        <f aca="false">AF29</f>
        <v>0</v>
      </c>
      <c r="AG28" s="22" t="n">
        <f aca="false">AG29</f>
        <v>0</v>
      </c>
      <c r="AH28" s="22" t="n">
        <f aca="false">AH29</f>
        <v>0</v>
      </c>
      <c r="AI28" s="22" t="n">
        <f aca="false">AI29</f>
        <v>0</v>
      </c>
      <c r="AJ28" s="22" t="n">
        <f aca="false">AJ29</f>
        <v>0</v>
      </c>
      <c r="AK28" s="22" t="n">
        <f aca="false">AK29</f>
        <v>0</v>
      </c>
    </row>
    <row r="29" customFormat="false" ht="25.5" hidden="false" customHeight="false" outlineLevel="0" collapsed="false">
      <c r="A29" s="23" t="s">
        <v>38</v>
      </c>
      <c r="B29" s="21" t="s">
        <v>50</v>
      </c>
      <c r="C29" s="24" t="n">
        <v>600</v>
      </c>
      <c r="D29" s="22" t="n">
        <f aca="false">H29+K29+N29+Q29+T29+W29+Z29+AC29+AF29+AI29</f>
        <v>3199.7</v>
      </c>
      <c r="E29" s="22" t="n">
        <f aca="false">I29+L29+O29+R29+U29+X29+AA29+AD29+AG29+AJ29</f>
        <v>3199.7</v>
      </c>
      <c r="F29" s="22" t="n">
        <f aca="false">J29+M29+P29+S29+V29+Y29+AB29+AE29+AH29+AK29</f>
        <v>3199.7</v>
      </c>
      <c r="G29" s="22" t="n">
        <f aca="false">F29/E29*100</f>
        <v>100</v>
      </c>
      <c r="H29" s="25"/>
      <c r="I29" s="25"/>
      <c r="J29" s="25"/>
      <c r="K29" s="26"/>
      <c r="L29" s="26"/>
      <c r="M29" s="26"/>
      <c r="N29" s="25"/>
      <c r="O29" s="25"/>
      <c r="P29" s="25"/>
      <c r="Q29" s="25"/>
      <c r="R29" s="25"/>
      <c r="S29" s="25"/>
      <c r="T29" s="25"/>
      <c r="U29" s="25"/>
      <c r="V29" s="25"/>
      <c r="W29" s="25"/>
      <c r="X29" s="25"/>
      <c r="Y29" s="25"/>
      <c r="Z29" s="25" t="n">
        <v>3199.7</v>
      </c>
      <c r="AA29" s="25" t="n">
        <v>3199.7</v>
      </c>
      <c r="AB29" s="25" t="n">
        <v>3199.7</v>
      </c>
      <c r="AC29" s="25"/>
      <c r="AD29" s="25"/>
      <c r="AE29" s="25"/>
      <c r="AF29" s="25"/>
      <c r="AG29" s="25"/>
      <c r="AH29" s="25"/>
      <c r="AI29" s="27"/>
      <c r="AJ29" s="27"/>
      <c r="AK29" s="27"/>
    </row>
    <row r="30" customFormat="false" ht="38.25" hidden="false" customHeight="false" outlineLevel="0" collapsed="false">
      <c r="A30" s="23" t="s">
        <v>51</v>
      </c>
      <c r="B30" s="24" t="s">
        <v>52</v>
      </c>
      <c r="C30" s="24"/>
      <c r="D30" s="22" t="n">
        <f aca="false">D31</f>
        <v>598586.3</v>
      </c>
      <c r="E30" s="22" t="n">
        <f aca="false">E31</f>
        <v>618436.3</v>
      </c>
      <c r="F30" s="22" t="n">
        <f aca="false">F31</f>
        <v>618436.3</v>
      </c>
      <c r="G30" s="22" t="n">
        <f aca="false">F30/E30*100</f>
        <v>100</v>
      </c>
      <c r="H30" s="22" t="n">
        <f aca="false">H31</f>
        <v>0</v>
      </c>
      <c r="I30" s="22" t="n">
        <f aca="false">I31</f>
        <v>0</v>
      </c>
      <c r="J30" s="22" t="n">
        <f aca="false">J31</f>
        <v>0</v>
      </c>
      <c r="K30" s="22" t="n">
        <f aca="false">K31</f>
        <v>0</v>
      </c>
      <c r="L30" s="22" t="n">
        <f aca="false">L31</f>
        <v>0</v>
      </c>
      <c r="M30" s="22" t="n">
        <f aca="false">M31</f>
        <v>0</v>
      </c>
      <c r="N30" s="22" t="n">
        <f aca="false">N31</f>
        <v>0</v>
      </c>
      <c r="O30" s="22" t="n">
        <f aca="false">O31</f>
        <v>0</v>
      </c>
      <c r="P30" s="22" t="n">
        <f aca="false">P31</f>
        <v>0</v>
      </c>
      <c r="Q30" s="22" t="n">
        <f aca="false">Q31</f>
        <v>0</v>
      </c>
      <c r="R30" s="22" t="n">
        <f aca="false">R31</f>
        <v>0</v>
      </c>
      <c r="S30" s="22" t="n">
        <f aca="false">S31</f>
        <v>0</v>
      </c>
      <c r="T30" s="22" t="n">
        <f aca="false">T31</f>
        <v>0</v>
      </c>
      <c r="U30" s="22" t="n">
        <f aca="false">U31</f>
        <v>0</v>
      </c>
      <c r="V30" s="22" t="n">
        <f aca="false">V31</f>
        <v>0</v>
      </c>
      <c r="W30" s="22" t="n">
        <f aca="false">W31</f>
        <v>0</v>
      </c>
      <c r="X30" s="22" t="n">
        <f aca="false">X31</f>
        <v>0</v>
      </c>
      <c r="Y30" s="22" t="n">
        <f aca="false">Y31</f>
        <v>0</v>
      </c>
      <c r="Z30" s="22" t="n">
        <f aca="false">Z31</f>
        <v>598586.3</v>
      </c>
      <c r="AA30" s="22" t="n">
        <f aca="false">AA31</f>
        <v>618436.3</v>
      </c>
      <c r="AB30" s="22" t="n">
        <f aca="false">AB31</f>
        <v>618436.3</v>
      </c>
      <c r="AC30" s="22" t="n">
        <f aca="false">AC31</f>
        <v>0</v>
      </c>
      <c r="AD30" s="22" t="n">
        <f aca="false">AD31</f>
        <v>0</v>
      </c>
      <c r="AE30" s="22" t="n">
        <f aca="false">AE31</f>
        <v>0</v>
      </c>
      <c r="AF30" s="22" t="n">
        <f aca="false">AF31</f>
        <v>0</v>
      </c>
      <c r="AG30" s="22" t="n">
        <f aca="false">AG31</f>
        <v>0</v>
      </c>
      <c r="AH30" s="22" t="n">
        <f aca="false">AH31</f>
        <v>0</v>
      </c>
      <c r="AI30" s="22" t="n">
        <f aca="false">AI31</f>
        <v>0</v>
      </c>
      <c r="AJ30" s="22" t="n">
        <f aca="false">AJ31</f>
        <v>0</v>
      </c>
      <c r="AK30" s="22" t="n">
        <f aca="false">AK31</f>
        <v>0</v>
      </c>
    </row>
    <row r="31" customFormat="false" ht="25.5" hidden="false" customHeight="false" outlineLevel="0" collapsed="false">
      <c r="A31" s="23" t="s">
        <v>38</v>
      </c>
      <c r="B31" s="24" t="s">
        <v>52</v>
      </c>
      <c r="C31" s="24" t="n">
        <v>600</v>
      </c>
      <c r="D31" s="22" t="n">
        <f aca="false">H31+K31+N31+Q31+T31+W31+Z31+AC31+AF31+AI31</f>
        <v>598586.3</v>
      </c>
      <c r="E31" s="22" t="n">
        <f aca="false">I31+L31+O31+R31+U31+X31+AA31+AD31+AG31+AJ31</f>
        <v>618436.3</v>
      </c>
      <c r="F31" s="22" t="n">
        <f aca="false">J31+M31+P31+S31+V31+Y31+AB31+AE31+AH31+AK31</f>
        <v>618436.3</v>
      </c>
      <c r="G31" s="22" t="n">
        <f aca="false">F31/E31*100</f>
        <v>100</v>
      </c>
      <c r="H31" s="25"/>
      <c r="I31" s="25"/>
      <c r="J31" s="25"/>
      <c r="K31" s="26"/>
      <c r="L31" s="26"/>
      <c r="M31" s="26"/>
      <c r="N31" s="25"/>
      <c r="O31" s="25"/>
      <c r="P31" s="25"/>
      <c r="Q31" s="25"/>
      <c r="R31" s="25"/>
      <c r="S31" s="25"/>
      <c r="T31" s="25"/>
      <c r="U31" s="25"/>
      <c r="V31" s="25"/>
      <c r="W31" s="25"/>
      <c r="X31" s="25"/>
      <c r="Y31" s="25"/>
      <c r="Z31" s="25" t="n">
        <v>598586.3</v>
      </c>
      <c r="AA31" s="25" t="n">
        <v>618436.3</v>
      </c>
      <c r="AB31" s="25" t="n">
        <v>618436.3</v>
      </c>
      <c r="AC31" s="25"/>
      <c r="AD31" s="25"/>
      <c r="AE31" s="25"/>
      <c r="AF31" s="25"/>
      <c r="AG31" s="25"/>
      <c r="AH31" s="25"/>
      <c r="AI31" s="27"/>
      <c r="AJ31" s="27"/>
      <c r="AK31" s="27"/>
    </row>
    <row r="32" customFormat="false" ht="12.75" hidden="false" customHeight="false" outlineLevel="0" collapsed="false">
      <c r="A32" s="23" t="s">
        <v>53</v>
      </c>
      <c r="B32" s="21" t="s">
        <v>54</v>
      </c>
      <c r="C32" s="24"/>
      <c r="D32" s="22" t="n">
        <f aca="false">D33</f>
        <v>4125</v>
      </c>
      <c r="E32" s="22" t="n">
        <f aca="false">E33</f>
        <v>4125</v>
      </c>
      <c r="F32" s="22" t="n">
        <f aca="false">F33</f>
        <v>3853.8</v>
      </c>
      <c r="G32" s="22" t="n">
        <f aca="false">F32/E32*100</f>
        <v>93.4254545454545</v>
      </c>
      <c r="H32" s="22" t="n">
        <f aca="false">H33</f>
        <v>0</v>
      </c>
      <c r="I32" s="22" t="n">
        <f aca="false">I33</f>
        <v>0</v>
      </c>
      <c r="J32" s="22" t="n">
        <f aca="false">J33</f>
        <v>0</v>
      </c>
      <c r="K32" s="22" t="n">
        <f aca="false">K33</f>
        <v>4125</v>
      </c>
      <c r="L32" s="22" t="n">
        <f aca="false">L33</f>
        <v>4125</v>
      </c>
      <c r="M32" s="22" t="n">
        <f aca="false">M33</f>
        <v>3853.8</v>
      </c>
      <c r="N32" s="22" t="n">
        <f aca="false">N33</f>
        <v>0</v>
      </c>
      <c r="O32" s="22" t="n">
        <f aca="false">O33</f>
        <v>0</v>
      </c>
      <c r="P32" s="22" t="n">
        <f aca="false">P33</f>
        <v>0</v>
      </c>
      <c r="Q32" s="22" t="n">
        <f aca="false">Q33</f>
        <v>0</v>
      </c>
      <c r="R32" s="22" t="n">
        <f aca="false">R33</f>
        <v>0</v>
      </c>
      <c r="S32" s="22" t="n">
        <f aca="false">S33</f>
        <v>0</v>
      </c>
      <c r="T32" s="22" t="n">
        <f aca="false">T33</f>
        <v>0</v>
      </c>
      <c r="U32" s="22" t="n">
        <f aca="false">U33</f>
        <v>0</v>
      </c>
      <c r="V32" s="22" t="n">
        <f aca="false">V33</f>
        <v>0</v>
      </c>
      <c r="W32" s="22" t="n">
        <f aca="false">W33</f>
        <v>0</v>
      </c>
      <c r="X32" s="22" t="n">
        <f aca="false">X33</f>
        <v>0</v>
      </c>
      <c r="Y32" s="22" t="n">
        <f aca="false">Y33</f>
        <v>0</v>
      </c>
      <c r="Z32" s="22" t="n">
        <f aca="false">Z33</f>
        <v>0</v>
      </c>
      <c r="AA32" s="22" t="n">
        <f aca="false">AA33</f>
        <v>0</v>
      </c>
      <c r="AB32" s="22" t="n">
        <f aca="false">AB33</f>
        <v>0</v>
      </c>
      <c r="AC32" s="22" t="n">
        <f aca="false">AC33</f>
        <v>0</v>
      </c>
      <c r="AD32" s="22" t="n">
        <f aca="false">AD33</f>
        <v>0</v>
      </c>
      <c r="AE32" s="22" t="n">
        <f aca="false">AE33</f>
        <v>0</v>
      </c>
      <c r="AF32" s="22" t="n">
        <f aca="false">AF33</f>
        <v>0</v>
      </c>
      <c r="AG32" s="22" t="n">
        <f aca="false">AG33</f>
        <v>0</v>
      </c>
      <c r="AH32" s="22" t="n">
        <f aca="false">AH33</f>
        <v>0</v>
      </c>
      <c r="AI32" s="22" t="n">
        <f aca="false">AI33</f>
        <v>0</v>
      </c>
      <c r="AJ32" s="22" t="n">
        <f aca="false">AJ33</f>
        <v>0</v>
      </c>
      <c r="AK32" s="22" t="n">
        <f aca="false">AK33</f>
        <v>0</v>
      </c>
    </row>
    <row r="33" customFormat="false" ht="12.75" hidden="false" customHeight="false" outlineLevel="0" collapsed="false">
      <c r="A33" s="23" t="s">
        <v>41</v>
      </c>
      <c r="B33" s="21" t="s">
        <v>54</v>
      </c>
      <c r="C33" s="24" t="n">
        <v>200</v>
      </c>
      <c r="D33" s="22" t="n">
        <f aca="false">H33+K33+N33+Q33+T33+W33+Z33+AC33+AF33+AI33</f>
        <v>4125</v>
      </c>
      <c r="E33" s="22" t="n">
        <f aca="false">I33+L33+O33+R33+U33+X33+AA33+AD33+AG33+AJ33</f>
        <v>4125</v>
      </c>
      <c r="F33" s="22" t="n">
        <f aca="false">J33+M33+P33+S33+V33+Y33+AB33+AE33+AH33+AK33</f>
        <v>3853.8</v>
      </c>
      <c r="G33" s="22" t="n">
        <f aca="false">F33/E33*100</f>
        <v>93.4254545454545</v>
      </c>
      <c r="H33" s="28"/>
      <c r="I33" s="28"/>
      <c r="J33" s="28"/>
      <c r="K33" s="28" t="n">
        <v>4125</v>
      </c>
      <c r="L33" s="28" t="n">
        <v>4125</v>
      </c>
      <c r="M33" s="28" t="n">
        <v>3853.8</v>
      </c>
      <c r="N33" s="28"/>
      <c r="O33" s="28"/>
      <c r="P33" s="28"/>
      <c r="Q33" s="28"/>
      <c r="R33" s="28"/>
      <c r="S33" s="28"/>
      <c r="T33" s="28"/>
      <c r="U33" s="28"/>
      <c r="V33" s="28"/>
      <c r="W33" s="28"/>
      <c r="X33" s="28"/>
      <c r="Y33" s="28"/>
      <c r="Z33" s="28"/>
      <c r="AA33" s="28"/>
      <c r="AB33" s="28"/>
      <c r="AC33" s="28"/>
      <c r="AD33" s="28"/>
      <c r="AE33" s="28"/>
      <c r="AF33" s="28"/>
      <c r="AG33" s="28"/>
      <c r="AH33" s="28"/>
      <c r="AI33" s="22"/>
      <c r="AJ33" s="22"/>
      <c r="AK33" s="22"/>
    </row>
    <row r="34" customFormat="false" ht="12.75" hidden="false" customHeight="false" outlineLevel="0" collapsed="false">
      <c r="A34" s="23" t="s">
        <v>55</v>
      </c>
      <c r="B34" s="24" t="s">
        <v>56</v>
      </c>
      <c r="C34" s="15"/>
      <c r="D34" s="22" t="n">
        <f aca="false">D35+D37+D43+D46+D50+D56+D58+D60+D62+D64+D68+D74+D66+D40+D48+D52+D72+D70+D54</f>
        <v>1252380.4</v>
      </c>
      <c r="E34" s="22" t="n">
        <f aca="false">E35+E37+E43+E46+E50+E56+E58+E60+E62+E64+E68+E74+E66+E40+E48+E52+E72+E70+E54</f>
        <v>1252380.4</v>
      </c>
      <c r="F34" s="22" t="n">
        <f aca="false">F35+F37+F43+F46+F50+F56+F58+F60+F62+F64+F68+F74+F66+F40+F48+F52+F72+F70+F54</f>
        <v>1248382.5</v>
      </c>
      <c r="G34" s="22" t="n">
        <f aca="false">F34/E34*100</f>
        <v>99.6807759048289</v>
      </c>
      <c r="H34" s="22" t="n">
        <f aca="false">H35+H37+H43+H46+H50+H56+H58+H60+H62+H64+H68+H74+H66+H40+H48+H52+H72+H70+H54</f>
        <v>0</v>
      </c>
      <c r="I34" s="22" t="n">
        <f aca="false">I35+I37+I43+I46+I50+I56+I58+I60+I62+I64+I68+I74+I66+I40+I48+I52+I72+I70+I54</f>
        <v>0</v>
      </c>
      <c r="J34" s="22" t="n">
        <f aca="false">J35+J37+J43+J46+J50+J56+J58+J60+J62+J64+J68+J74+J66+J40+J48+J52+J72+J70+J54</f>
        <v>0</v>
      </c>
      <c r="K34" s="22" t="n">
        <f aca="false">K35+K37+K43+K46+K50+K56+K58+K60+K62+K64+K68+K74+K66+K40+K48+K52+K72+K70+K54</f>
        <v>69488.3</v>
      </c>
      <c r="L34" s="22" t="n">
        <f aca="false">L35+L37+L43+L46+L50+L56+L58+L60+L62+L64+L68+L74+L66+L40+L48+L52+L72+L70+L54</f>
        <v>69488.3</v>
      </c>
      <c r="M34" s="22" t="n">
        <f aca="false">M35+M37+M43+M46+M50+M56+M58+M60+M62+M64+M68+M74+M66+M40+M48+M52+M72+M70+M54</f>
        <v>65623.1</v>
      </c>
      <c r="N34" s="22" t="n">
        <f aca="false">N35+N37+N43+N46+N50+N56+N58+N60+N62+N64+N68+N74+N66+N40+N48+N52+N72+N70+N54</f>
        <v>0</v>
      </c>
      <c r="O34" s="22" t="n">
        <f aca="false">O35+O37+O43+O46+O50+O56+O58+O60+O62+O64+O68+O74+O66+O40+O48+O52+O72+O70+O54</f>
        <v>0</v>
      </c>
      <c r="P34" s="22" t="n">
        <f aca="false">P35+P37+P43+P46+P50+P56+P58+P60+P62+P64+P68+P74+P66+P40+P48+P52+P72+P70+P54</f>
        <v>0</v>
      </c>
      <c r="Q34" s="22" t="n">
        <f aca="false">Q35+Q37+Q43+Q46+Q50+Q56+Q58+Q60+Q62+Q64+Q68+Q74+Q66+Q40+Q48+Q52+Q72+Q70+Q54</f>
        <v>0</v>
      </c>
      <c r="R34" s="22" t="n">
        <f aca="false">R35+R37+R43+R46+R50+R56+R58+R60+R62+R64+R68+R74+R66+R40+R48+R52+R72+R70+R54</f>
        <v>0</v>
      </c>
      <c r="S34" s="22" t="n">
        <f aca="false">S35+S37+S43+S46+S50+S56+S58+S60+S62+S64+S68+S74+S66+S40+S48+S52+S72+S70+S54</f>
        <v>0</v>
      </c>
      <c r="T34" s="22" t="n">
        <f aca="false">T35+T37+T43+T46+T50+T56+T58+T60+T62+T64+T68+T74+T66+T40+T48+T52+T72+T70+T54</f>
        <v>0</v>
      </c>
      <c r="U34" s="22" t="n">
        <f aca="false">U35+U37+U43+U46+U50+U56+U58+U60+U62+U64+U68+U74+U66+U40+U48+U52+U72+U70+U54</f>
        <v>0</v>
      </c>
      <c r="V34" s="22" t="n">
        <f aca="false">V35+V37+V43+V46+V50+V56+V58+V60+V62+V64+V68+V74+V66+V40+V48+V52+V72+V70+V54</f>
        <v>0</v>
      </c>
      <c r="W34" s="22" t="n">
        <f aca="false">W35+W37+W43+W46+W50+W56+W58+W60+W62+W64+W68+W74+W66+W40+W48+W52+W72+W70+W54</f>
        <v>0</v>
      </c>
      <c r="X34" s="22" t="n">
        <f aca="false">X35+X37+X43+X46+X50+X56+X58+X60+X62+X64+X68+X74+X66+X40+X48+X52+X72+X70+X54</f>
        <v>0</v>
      </c>
      <c r="Y34" s="22" t="n">
        <f aca="false">Y35+Y37+Y43+Y46+Y50+Y56+Y58+Y60+Y62+Y64+Y68+Y74+Y66+Y40+Y48+Y52+Y72+Y70+Y54</f>
        <v>0</v>
      </c>
      <c r="Z34" s="22" t="n">
        <f aca="false">Z35+Z37+Z43+Z46+Z50+Z56+Z58+Z60+Z62+Z64+Z68+Z74+Z66+Z40+Z48+Z52+Z72+Z70+Z54</f>
        <v>1182892.1</v>
      </c>
      <c r="AA34" s="22" t="n">
        <f aca="false">AA35+AA37+AA43+AA46+AA50+AA56+AA58+AA60+AA62+AA64+AA68+AA74+AA66+AA40+AA48+AA52+AA72+AA70+AA54</f>
        <v>1182892.1</v>
      </c>
      <c r="AB34" s="22" t="n">
        <f aca="false">AB35+AB37+AB43+AB46+AB50+AB56+AB58+AB60+AB62+AB64+AB68+AB74+AB66+AB40+AB48+AB52+AB72+AB70+AB54</f>
        <v>1182759.4</v>
      </c>
      <c r="AC34" s="22" t="n">
        <f aca="false">AC35+AC37+AC43+AC46+AC50+AC56+AC58+AC60+AC62+AC64+AC68+AC74+AC66+AC40+AC48+AC52+AC72+AC70+AC54</f>
        <v>0</v>
      </c>
      <c r="AD34" s="22" t="n">
        <f aca="false">AD35+AD37+AD43+AD46+AD50+AD56+AD58+AD60+AD62+AD64+AD68+AD74+AD66+AD40+AD48+AD52+AD72+AD70+AD54</f>
        <v>0</v>
      </c>
      <c r="AE34" s="22" t="n">
        <f aca="false">AE35+AE37+AE43+AE46+AE50+AE56+AE58+AE60+AE62+AE64+AE68+AE74+AE66+AE40+AE48+AE52+AE72+AE70+AE54</f>
        <v>0</v>
      </c>
      <c r="AF34" s="22" t="n">
        <f aca="false">AF35+AF37+AF43+AF46+AF50+AF56+AF58+AF60+AF62+AF64+AF68+AF74+AF66+AF40+AF48+AF52+AF72+AF70+AF54</f>
        <v>0</v>
      </c>
      <c r="AG34" s="22" t="n">
        <f aca="false">AG35+AG37+AG43+AG46+AG50+AG56+AG58+AG60+AG62+AG64+AG68+AG74+AG66+AG40+AG48+AG52+AG72+AG70+AG54</f>
        <v>0</v>
      </c>
      <c r="AH34" s="22" t="n">
        <f aca="false">AH35+AH37+AH43+AH46+AH50+AH56+AH58+AH60+AH62+AH64+AH68+AH74+AH66+AH40+AH48+AH52+AH72+AH70+AH54</f>
        <v>0</v>
      </c>
      <c r="AI34" s="22" t="n">
        <f aca="false">AI35+AI37+AI43+AI46+AI50+AI56+AI58+AI60+AI62+AI64+AI68+AI74+AI66+AI40+AI48+AI52+AI72+AI70+AI54</f>
        <v>0</v>
      </c>
      <c r="AJ34" s="22" t="n">
        <f aca="false">AJ35+AJ37+AJ43+AJ46+AJ50+AJ56+AJ58+AJ60+AJ62+AJ64+AJ68+AJ74+AJ66+AJ40+AJ48+AJ52+AJ72+AJ70+AJ54</f>
        <v>0</v>
      </c>
      <c r="AK34" s="22" t="n">
        <f aca="false">AK35+AK37+AK43+AK46+AK50+AK56+AK58+AK60+AK62+AK64+AK68+AK74+AK66+AK40+AK48+AK52+AK72+AK70+AK54</f>
        <v>0</v>
      </c>
    </row>
    <row r="35" customFormat="false" ht="12.75" hidden="false" customHeight="false" outlineLevel="0" collapsed="false">
      <c r="A35" s="23" t="s">
        <v>57</v>
      </c>
      <c r="B35" s="24" t="s">
        <v>58</v>
      </c>
      <c r="C35" s="24"/>
      <c r="D35" s="22" t="n">
        <f aca="false">D36</f>
        <v>146028.6</v>
      </c>
      <c r="E35" s="22" t="n">
        <f aca="false">E36</f>
        <v>146028.6</v>
      </c>
      <c r="F35" s="22" t="n">
        <f aca="false">F36</f>
        <v>146028.6</v>
      </c>
      <c r="G35" s="22" t="n">
        <f aca="false">F35/E35*100</f>
        <v>100</v>
      </c>
      <c r="H35" s="22" t="n">
        <f aca="false">H36</f>
        <v>0</v>
      </c>
      <c r="I35" s="22" t="n">
        <f aca="false">I36</f>
        <v>0</v>
      </c>
      <c r="J35" s="22" t="n">
        <f aca="false">J36</f>
        <v>0</v>
      </c>
      <c r="K35" s="22" t="n">
        <f aca="false">K36</f>
        <v>0</v>
      </c>
      <c r="L35" s="22" t="n">
        <f aca="false">L36</f>
        <v>0</v>
      </c>
      <c r="M35" s="22" t="n">
        <f aca="false">M36</f>
        <v>0</v>
      </c>
      <c r="N35" s="22" t="n">
        <f aca="false">N36</f>
        <v>0</v>
      </c>
      <c r="O35" s="22" t="n">
        <f aca="false">O36</f>
        <v>0</v>
      </c>
      <c r="P35" s="22" t="n">
        <f aca="false">P36</f>
        <v>0</v>
      </c>
      <c r="Q35" s="22" t="n">
        <f aca="false">Q36</f>
        <v>0</v>
      </c>
      <c r="R35" s="22" t="n">
        <f aca="false">R36</f>
        <v>0</v>
      </c>
      <c r="S35" s="22" t="n">
        <f aca="false">S36</f>
        <v>0</v>
      </c>
      <c r="T35" s="22" t="n">
        <f aca="false">T36</f>
        <v>0</v>
      </c>
      <c r="U35" s="22" t="n">
        <f aca="false">U36</f>
        <v>0</v>
      </c>
      <c r="V35" s="22" t="n">
        <f aca="false">V36</f>
        <v>0</v>
      </c>
      <c r="W35" s="22" t="n">
        <f aca="false">W36</f>
        <v>0</v>
      </c>
      <c r="X35" s="22" t="n">
        <f aca="false">X36</f>
        <v>0</v>
      </c>
      <c r="Y35" s="22" t="n">
        <f aca="false">Y36</f>
        <v>0</v>
      </c>
      <c r="Z35" s="22" t="n">
        <f aca="false">Z36</f>
        <v>146028.6</v>
      </c>
      <c r="AA35" s="22" t="n">
        <f aca="false">AA36</f>
        <v>146028.6</v>
      </c>
      <c r="AB35" s="22" t="n">
        <f aca="false">AB36</f>
        <v>146028.6</v>
      </c>
      <c r="AC35" s="22" t="n">
        <f aca="false">AC36</f>
        <v>0</v>
      </c>
      <c r="AD35" s="22" t="n">
        <f aca="false">AD36</f>
        <v>0</v>
      </c>
      <c r="AE35" s="22" t="n">
        <f aca="false">AE36</f>
        <v>0</v>
      </c>
      <c r="AF35" s="22" t="n">
        <f aca="false">AF36</f>
        <v>0</v>
      </c>
      <c r="AG35" s="22" t="n">
        <f aca="false">AG36</f>
        <v>0</v>
      </c>
      <c r="AH35" s="22" t="n">
        <f aca="false">AH36</f>
        <v>0</v>
      </c>
      <c r="AI35" s="22" t="n">
        <f aca="false">AI36</f>
        <v>0</v>
      </c>
      <c r="AJ35" s="22" t="n">
        <f aca="false">AJ36</f>
        <v>0</v>
      </c>
      <c r="AK35" s="22" t="n">
        <f aca="false">AK36</f>
        <v>0</v>
      </c>
    </row>
    <row r="36" customFormat="false" ht="25.5" hidden="false" customHeight="false" outlineLevel="0" collapsed="false">
      <c r="A36" s="23" t="s">
        <v>38</v>
      </c>
      <c r="B36" s="24" t="s">
        <v>58</v>
      </c>
      <c r="C36" s="24" t="n">
        <v>600</v>
      </c>
      <c r="D36" s="22" t="n">
        <f aca="false">H36+K36+N36+Q36+T36+W36+Z36+AC36+AF36+AI36</f>
        <v>146028.6</v>
      </c>
      <c r="E36" s="22" t="n">
        <f aca="false">I36+L36+O36+R36+U36+X36+AA36+AD36+AG36+AJ36</f>
        <v>146028.6</v>
      </c>
      <c r="F36" s="22" t="n">
        <f aca="false">J36+M36+P36+S36+V36+Y36+AB36+AE36+AH36+AK36</f>
        <v>146028.6</v>
      </c>
      <c r="G36" s="22" t="n">
        <f aca="false">F36/E36*100</f>
        <v>100</v>
      </c>
      <c r="H36" s="25"/>
      <c r="I36" s="25"/>
      <c r="J36" s="25"/>
      <c r="K36" s="26"/>
      <c r="L36" s="26"/>
      <c r="M36" s="26"/>
      <c r="N36" s="25"/>
      <c r="O36" s="25"/>
      <c r="P36" s="25"/>
      <c r="Q36" s="25"/>
      <c r="R36" s="25"/>
      <c r="S36" s="25"/>
      <c r="T36" s="25"/>
      <c r="U36" s="25"/>
      <c r="V36" s="25"/>
      <c r="W36" s="25"/>
      <c r="X36" s="25"/>
      <c r="Y36" s="25"/>
      <c r="Z36" s="25" t="n">
        <v>146028.6</v>
      </c>
      <c r="AA36" s="25" t="n">
        <v>146028.6</v>
      </c>
      <c r="AB36" s="25" t="n">
        <v>146028.6</v>
      </c>
      <c r="AC36" s="25"/>
      <c r="AD36" s="25"/>
      <c r="AE36" s="25"/>
      <c r="AF36" s="25"/>
      <c r="AG36" s="25"/>
      <c r="AH36" s="25"/>
      <c r="AI36" s="27"/>
      <c r="AJ36" s="27"/>
      <c r="AK36" s="27"/>
    </row>
    <row r="37" customFormat="false" ht="12.75" hidden="false" customHeight="false" outlineLevel="0" collapsed="false">
      <c r="A37" s="23" t="s">
        <v>39</v>
      </c>
      <c r="B37" s="24" t="s">
        <v>59</v>
      </c>
      <c r="C37" s="24"/>
      <c r="D37" s="22" t="n">
        <f aca="false">D39+D38</f>
        <v>34713.6</v>
      </c>
      <c r="E37" s="22" t="n">
        <f aca="false">E39+E38</f>
        <v>34713.6</v>
      </c>
      <c r="F37" s="22" t="n">
        <f aca="false">F39+F38</f>
        <v>31958.6</v>
      </c>
      <c r="G37" s="22" t="n">
        <f aca="false">F37/E37*100</f>
        <v>92.063629240413</v>
      </c>
      <c r="H37" s="22" t="n">
        <f aca="false">H39+H38</f>
        <v>0</v>
      </c>
      <c r="I37" s="22" t="n">
        <f aca="false">I39+I38</f>
        <v>0</v>
      </c>
      <c r="J37" s="22" t="n">
        <f aca="false">J39+J38</f>
        <v>0</v>
      </c>
      <c r="K37" s="22" t="n">
        <f aca="false">K39+K38</f>
        <v>34184.6</v>
      </c>
      <c r="L37" s="22" t="n">
        <f aca="false">L39+L38</f>
        <v>34184.6</v>
      </c>
      <c r="M37" s="22" t="n">
        <f aca="false">M39+M38</f>
        <v>31429.6</v>
      </c>
      <c r="N37" s="22" t="n">
        <f aca="false">N39+N38</f>
        <v>0</v>
      </c>
      <c r="O37" s="22" t="n">
        <f aca="false">O39+O38</f>
        <v>0</v>
      </c>
      <c r="P37" s="22" t="n">
        <f aca="false">P39+P38</f>
        <v>0</v>
      </c>
      <c r="Q37" s="22" t="n">
        <f aca="false">Q39+Q38</f>
        <v>0</v>
      </c>
      <c r="R37" s="22" t="n">
        <f aca="false">R39+R38</f>
        <v>0</v>
      </c>
      <c r="S37" s="22" t="n">
        <f aca="false">S39+S38</f>
        <v>0</v>
      </c>
      <c r="T37" s="22" t="n">
        <f aca="false">T39+T38</f>
        <v>0</v>
      </c>
      <c r="U37" s="22" t="n">
        <f aca="false">U39+U38</f>
        <v>0</v>
      </c>
      <c r="V37" s="22" t="n">
        <f aca="false">V39+V38</f>
        <v>0</v>
      </c>
      <c r="W37" s="22" t="n">
        <f aca="false">W39+W38</f>
        <v>0</v>
      </c>
      <c r="X37" s="22" t="n">
        <f aca="false">X39+X38</f>
        <v>0</v>
      </c>
      <c r="Y37" s="22" t="n">
        <f aca="false">Y39+Y38</f>
        <v>0</v>
      </c>
      <c r="Z37" s="22" t="n">
        <f aca="false">Z39+Z38</f>
        <v>529</v>
      </c>
      <c r="AA37" s="22" t="n">
        <f aca="false">AA39+AA38</f>
        <v>529</v>
      </c>
      <c r="AB37" s="22" t="n">
        <f aca="false">AB39+AB38</f>
        <v>529</v>
      </c>
      <c r="AC37" s="22" t="n">
        <f aca="false">AC39+AC38</f>
        <v>0</v>
      </c>
      <c r="AD37" s="22" t="n">
        <f aca="false">AD39+AD38</f>
        <v>0</v>
      </c>
      <c r="AE37" s="22" t="n">
        <f aca="false">AE39+AE38</f>
        <v>0</v>
      </c>
      <c r="AF37" s="22" t="n">
        <f aca="false">AF39+AF38</f>
        <v>0</v>
      </c>
      <c r="AG37" s="22" t="n">
        <f aca="false">AG39+AG38</f>
        <v>0</v>
      </c>
      <c r="AH37" s="22" t="n">
        <f aca="false">AH39+AH38</f>
        <v>0</v>
      </c>
      <c r="AI37" s="22" t="n">
        <f aca="false">AI39+AI38</f>
        <v>0</v>
      </c>
      <c r="AJ37" s="22" t="n">
        <f aca="false">AJ39+AJ38</f>
        <v>0</v>
      </c>
      <c r="AK37" s="22" t="n">
        <f aca="false">AK39+AK38</f>
        <v>0</v>
      </c>
    </row>
    <row r="38" customFormat="false" ht="12.75" hidden="false" customHeight="false" outlineLevel="0" collapsed="false">
      <c r="A38" s="23" t="s">
        <v>41</v>
      </c>
      <c r="B38" s="24" t="s">
        <v>59</v>
      </c>
      <c r="C38" s="24" t="n">
        <v>200</v>
      </c>
      <c r="D38" s="22" t="n">
        <f aca="false">H38+K38+N38+Q38+T38+W38+Z38+AC38+AF38+AI38</f>
        <v>34184.6</v>
      </c>
      <c r="E38" s="22" t="n">
        <f aca="false">I38+L38+O38+R38+U38+X38+AA38+AD38+AG38+AJ38</f>
        <v>34184.6</v>
      </c>
      <c r="F38" s="22" t="n">
        <f aca="false">J38+M38+P38+S38+V38+Y38+AB38+AE38+AH38+AK38</f>
        <v>31429.6</v>
      </c>
      <c r="G38" s="22" t="n">
        <f aca="false">F38/E38*100</f>
        <v>91.9408154549125</v>
      </c>
      <c r="H38" s="28"/>
      <c r="I38" s="28"/>
      <c r="J38" s="28"/>
      <c r="K38" s="28" t="n">
        <v>34184.6</v>
      </c>
      <c r="L38" s="28" t="n">
        <v>34184.6</v>
      </c>
      <c r="M38" s="28" t="n">
        <v>31429.6</v>
      </c>
      <c r="N38" s="28"/>
      <c r="O38" s="28"/>
      <c r="P38" s="28"/>
      <c r="Q38" s="28"/>
      <c r="R38" s="28"/>
      <c r="S38" s="28"/>
      <c r="T38" s="28"/>
      <c r="U38" s="28"/>
      <c r="V38" s="28"/>
      <c r="W38" s="28"/>
      <c r="X38" s="28"/>
      <c r="Y38" s="28"/>
      <c r="Z38" s="28"/>
      <c r="AA38" s="28"/>
      <c r="AB38" s="28"/>
      <c r="AC38" s="28"/>
      <c r="AD38" s="28"/>
      <c r="AE38" s="28"/>
      <c r="AF38" s="28"/>
      <c r="AG38" s="28"/>
      <c r="AH38" s="28"/>
      <c r="AI38" s="22"/>
      <c r="AJ38" s="22"/>
      <c r="AK38" s="22"/>
    </row>
    <row r="39" customFormat="false" ht="25.5" hidden="false" customHeight="false" outlineLevel="0" collapsed="false">
      <c r="A39" s="23" t="s">
        <v>38</v>
      </c>
      <c r="B39" s="24" t="s">
        <v>59</v>
      </c>
      <c r="C39" s="24" t="n">
        <v>600</v>
      </c>
      <c r="D39" s="22" t="n">
        <f aca="false">H39+K39+N39+Q39+T39+W39+Z39+AC39+AF39+AI39</f>
        <v>529</v>
      </c>
      <c r="E39" s="22" t="n">
        <f aca="false">I39+L39+O39+R39+U39+X39+AA39+AD39+AG39+AJ39</f>
        <v>529</v>
      </c>
      <c r="F39" s="22" t="n">
        <f aca="false">J39+M39+P39+S39+V39+Y39+AB39+AE39+AH39+AK39</f>
        <v>529</v>
      </c>
      <c r="G39" s="22" t="n">
        <f aca="false">F39/E39*100</f>
        <v>100</v>
      </c>
      <c r="H39" s="25"/>
      <c r="I39" s="25"/>
      <c r="J39" s="25"/>
      <c r="K39" s="26"/>
      <c r="L39" s="26"/>
      <c r="M39" s="26"/>
      <c r="N39" s="25"/>
      <c r="O39" s="25"/>
      <c r="P39" s="25"/>
      <c r="Q39" s="25"/>
      <c r="R39" s="25"/>
      <c r="S39" s="25"/>
      <c r="T39" s="25"/>
      <c r="U39" s="25"/>
      <c r="V39" s="25"/>
      <c r="W39" s="25"/>
      <c r="X39" s="25"/>
      <c r="Y39" s="25"/>
      <c r="Z39" s="25" t="n">
        <v>529</v>
      </c>
      <c r="AA39" s="25" t="n">
        <v>529</v>
      </c>
      <c r="AB39" s="25" t="n">
        <v>529</v>
      </c>
      <c r="AC39" s="25"/>
      <c r="AD39" s="25"/>
      <c r="AE39" s="25"/>
      <c r="AF39" s="25"/>
      <c r="AG39" s="25"/>
      <c r="AH39" s="25"/>
      <c r="AI39" s="27"/>
      <c r="AJ39" s="27"/>
      <c r="AK39" s="27"/>
    </row>
    <row r="40" customFormat="false" ht="25.5" hidden="false" customHeight="false" outlineLevel="0" collapsed="false">
      <c r="A40" s="23" t="s">
        <v>42</v>
      </c>
      <c r="B40" s="24" t="s">
        <v>60</v>
      </c>
      <c r="C40" s="24"/>
      <c r="D40" s="22" t="n">
        <f aca="false">D42+D41</f>
        <v>7345.2</v>
      </c>
      <c r="E40" s="22" t="n">
        <f aca="false">E42+E41</f>
        <v>7345.2</v>
      </c>
      <c r="F40" s="22" t="n">
        <f aca="false">F42+F41</f>
        <v>7345.2</v>
      </c>
      <c r="G40" s="22" t="n">
        <f aca="false">F40/E40*100</f>
        <v>100</v>
      </c>
      <c r="H40" s="22" t="n">
        <f aca="false">H42+H41</f>
        <v>0</v>
      </c>
      <c r="I40" s="22" t="n">
        <f aca="false">I42+I41</f>
        <v>0</v>
      </c>
      <c r="J40" s="22" t="n">
        <f aca="false">J42+J41</f>
        <v>0</v>
      </c>
      <c r="K40" s="22" t="n">
        <f aca="false">K42+K41</f>
        <v>596</v>
      </c>
      <c r="L40" s="22" t="n">
        <f aca="false">L42+L41</f>
        <v>596</v>
      </c>
      <c r="M40" s="22" t="n">
        <f aca="false">M42+M41</f>
        <v>596</v>
      </c>
      <c r="N40" s="22" t="n">
        <f aca="false">N42+N41</f>
        <v>0</v>
      </c>
      <c r="O40" s="22" t="n">
        <f aca="false">O42+O41</f>
        <v>0</v>
      </c>
      <c r="P40" s="22" t="n">
        <f aca="false">P42+P41</f>
        <v>0</v>
      </c>
      <c r="Q40" s="22" t="n">
        <f aca="false">Q42+Q41</f>
        <v>0</v>
      </c>
      <c r="R40" s="22" t="n">
        <f aca="false">R42+R41</f>
        <v>0</v>
      </c>
      <c r="S40" s="22" t="n">
        <f aca="false">S42+S41</f>
        <v>0</v>
      </c>
      <c r="T40" s="22" t="n">
        <f aca="false">T42+T41</f>
        <v>0</v>
      </c>
      <c r="U40" s="22" t="n">
        <f aca="false">U42+U41</f>
        <v>0</v>
      </c>
      <c r="V40" s="22" t="n">
        <f aca="false">V42+V41</f>
        <v>0</v>
      </c>
      <c r="W40" s="22" t="n">
        <f aca="false">W42+W41</f>
        <v>0</v>
      </c>
      <c r="X40" s="22" t="n">
        <f aca="false">X42+X41</f>
        <v>0</v>
      </c>
      <c r="Y40" s="22" t="n">
        <f aca="false">Y42+Y41</f>
        <v>0</v>
      </c>
      <c r="Z40" s="22" t="n">
        <f aca="false">Z42+Z41</f>
        <v>6749.2</v>
      </c>
      <c r="AA40" s="22" t="n">
        <f aca="false">AA42+AA41</f>
        <v>6749.2</v>
      </c>
      <c r="AB40" s="22" t="n">
        <f aca="false">AB42+AB41</f>
        <v>6749.2</v>
      </c>
      <c r="AC40" s="22" t="n">
        <f aca="false">AC42+AC41</f>
        <v>0</v>
      </c>
      <c r="AD40" s="22" t="n">
        <f aca="false">AD42+AD41</f>
        <v>0</v>
      </c>
      <c r="AE40" s="22" t="n">
        <f aca="false">AE42+AE41</f>
        <v>0</v>
      </c>
      <c r="AF40" s="22" t="n">
        <f aca="false">AF42+AF41</f>
        <v>0</v>
      </c>
      <c r="AG40" s="22" t="n">
        <f aca="false">AG42+AG41</f>
        <v>0</v>
      </c>
      <c r="AH40" s="22" t="n">
        <f aca="false">AH42+AH41</f>
        <v>0</v>
      </c>
      <c r="AI40" s="22" t="n">
        <f aca="false">AI42+AI41</f>
        <v>0</v>
      </c>
      <c r="AJ40" s="22" t="n">
        <f aca="false">AJ42+AJ41</f>
        <v>0</v>
      </c>
      <c r="AK40" s="22" t="n">
        <f aca="false">AK42+AK41</f>
        <v>0</v>
      </c>
    </row>
    <row r="41" customFormat="false" ht="12.75" hidden="false" customHeight="false" outlineLevel="0" collapsed="false">
      <c r="A41" s="23" t="s">
        <v>41</v>
      </c>
      <c r="B41" s="24" t="s">
        <v>60</v>
      </c>
      <c r="C41" s="24" t="n">
        <v>200</v>
      </c>
      <c r="D41" s="22" t="n">
        <f aca="false">H41+K41+N41+Q41+T41+W41+Z41+AC41+AF41+AI41</f>
        <v>596</v>
      </c>
      <c r="E41" s="22" t="n">
        <f aca="false">I41+L41+O41+R41+U41+X41+AA41+AD41+AG41+AJ41</f>
        <v>596</v>
      </c>
      <c r="F41" s="22" t="n">
        <f aca="false">J41+M41+P41+S41+V41+Y41+AB41+AE41+AH41+AK41</f>
        <v>596</v>
      </c>
      <c r="G41" s="22" t="n">
        <f aca="false">F41/E41*100</f>
        <v>100</v>
      </c>
      <c r="H41" s="28"/>
      <c r="I41" s="28"/>
      <c r="J41" s="28"/>
      <c r="K41" s="28" t="n">
        <v>596</v>
      </c>
      <c r="L41" s="28" t="n">
        <v>596</v>
      </c>
      <c r="M41" s="28" t="n">
        <v>596</v>
      </c>
      <c r="N41" s="28"/>
      <c r="O41" s="28"/>
      <c r="P41" s="28"/>
      <c r="Q41" s="28"/>
      <c r="R41" s="28"/>
      <c r="S41" s="28"/>
      <c r="T41" s="28"/>
      <c r="U41" s="28"/>
      <c r="V41" s="28"/>
      <c r="W41" s="28"/>
      <c r="X41" s="28"/>
      <c r="Y41" s="28"/>
      <c r="Z41" s="28"/>
      <c r="AA41" s="28"/>
      <c r="AB41" s="28"/>
      <c r="AC41" s="28"/>
      <c r="AD41" s="28"/>
      <c r="AE41" s="28"/>
      <c r="AF41" s="28"/>
      <c r="AG41" s="28"/>
      <c r="AH41" s="28"/>
      <c r="AI41" s="22"/>
      <c r="AJ41" s="22"/>
      <c r="AK41" s="22"/>
    </row>
    <row r="42" customFormat="false" ht="25.5" hidden="false" customHeight="false" outlineLevel="0" collapsed="false">
      <c r="A42" s="23" t="s">
        <v>38</v>
      </c>
      <c r="B42" s="24" t="s">
        <v>60</v>
      </c>
      <c r="C42" s="24" t="n">
        <v>600</v>
      </c>
      <c r="D42" s="22" t="n">
        <f aca="false">H42+K42+N42+Q42+T42+W42+Z42+AC42+AF42+AI42</f>
        <v>6749.2</v>
      </c>
      <c r="E42" s="22" t="n">
        <f aca="false">I42+L42+O42+R42+U42+X42+AA42+AD42+AG42+AJ42</f>
        <v>6749.2</v>
      </c>
      <c r="F42" s="22" t="n">
        <f aca="false">J42+M42+P42+S42+V42+Y42+AB42+AE42+AH42+AK42</f>
        <v>6749.2</v>
      </c>
      <c r="G42" s="22" t="n">
        <f aca="false">F42/E42*100</f>
        <v>100</v>
      </c>
      <c r="H42" s="25"/>
      <c r="I42" s="25"/>
      <c r="J42" s="25"/>
      <c r="K42" s="26"/>
      <c r="L42" s="26"/>
      <c r="M42" s="26"/>
      <c r="N42" s="25"/>
      <c r="O42" s="25"/>
      <c r="P42" s="25"/>
      <c r="Q42" s="25"/>
      <c r="R42" s="25"/>
      <c r="S42" s="25"/>
      <c r="T42" s="25"/>
      <c r="U42" s="25"/>
      <c r="V42" s="25"/>
      <c r="W42" s="25"/>
      <c r="X42" s="25"/>
      <c r="Y42" s="25"/>
      <c r="Z42" s="25" t="n">
        <v>6749.2</v>
      </c>
      <c r="AA42" s="25" t="n">
        <v>6749.2</v>
      </c>
      <c r="AB42" s="25" t="n">
        <v>6749.2</v>
      </c>
      <c r="AC42" s="25"/>
      <c r="AD42" s="25"/>
      <c r="AE42" s="25"/>
      <c r="AF42" s="25"/>
      <c r="AG42" s="25"/>
      <c r="AH42" s="25"/>
      <c r="AI42" s="27"/>
      <c r="AJ42" s="27"/>
      <c r="AK42" s="27"/>
    </row>
    <row r="43" customFormat="false" ht="12.75" hidden="false" customHeight="false" outlineLevel="0" collapsed="false">
      <c r="A43" s="23" t="s">
        <v>61</v>
      </c>
      <c r="B43" s="24" t="s">
        <v>62</v>
      </c>
      <c r="C43" s="24"/>
      <c r="D43" s="22" t="n">
        <f aca="false">D45+D44</f>
        <v>13411</v>
      </c>
      <c r="E43" s="22" t="n">
        <f aca="false">E45+E44</f>
        <v>13411</v>
      </c>
      <c r="F43" s="22" t="n">
        <f aca="false">F45+F44</f>
        <v>13410.8</v>
      </c>
      <c r="G43" s="22" t="n">
        <f aca="false">F43/E43*100</f>
        <v>99.9985086868988</v>
      </c>
      <c r="H43" s="22" t="n">
        <f aca="false">H45+H44</f>
        <v>0</v>
      </c>
      <c r="I43" s="22" t="n">
        <f aca="false">I45+I44</f>
        <v>0</v>
      </c>
      <c r="J43" s="22" t="n">
        <f aca="false">J45+J44</f>
        <v>0</v>
      </c>
      <c r="K43" s="22" t="n">
        <f aca="false">K45+K44</f>
        <v>60</v>
      </c>
      <c r="L43" s="22" t="n">
        <f aca="false">L45+L44</f>
        <v>60</v>
      </c>
      <c r="M43" s="22" t="n">
        <f aca="false">M45+M44</f>
        <v>59.8</v>
      </c>
      <c r="N43" s="22" t="n">
        <f aca="false">N45+N44</f>
        <v>0</v>
      </c>
      <c r="O43" s="22" t="n">
        <f aca="false">O45+O44</f>
        <v>0</v>
      </c>
      <c r="P43" s="22" t="n">
        <f aca="false">P45+P44</f>
        <v>0</v>
      </c>
      <c r="Q43" s="22" t="n">
        <f aca="false">Q45+Q44</f>
        <v>0</v>
      </c>
      <c r="R43" s="22" t="n">
        <f aca="false">R45+R44</f>
        <v>0</v>
      </c>
      <c r="S43" s="22" t="n">
        <f aca="false">S45+S44</f>
        <v>0</v>
      </c>
      <c r="T43" s="22" t="n">
        <f aca="false">T45+T44</f>
        <v>0</v>
      </c>
      <c r="U43" s="22" t="n">
        <f aca="false">U45+U44</f>
        <v>0</v>
      </c>
      <c r="V43" s="22" t="n">
        <f aca="false">V45+V44</f>
        <v>0</v>
      </c>
      <c r="W43" s="22" t="n">
        <f aca="false">W45+W44</f>
        <v>0</v>
      </c>
      <c r="X43" s="22" t="n">
        <f aca="false">X45+X44</f>
        <v>0</v>
      </c>
      <c r="Y43" s="22" t="n">
        <f aca="false">Y45+Y44</f>
        <v>0</v>
      </c>
      <c r="Z43" s="22" t="n">
        <f aca="false">Z45+Z44</f>
        <v>13351</v>
      </c>
      <c r="AA43" s="22" t="n">
        <f aca="false">AA45+AA44</f>
        <v>13351</v>
      </c>
      <c r="AB43" s="22" t="n">
        <f aca="false">AB45+AB44</f>
        <v>13351</v>
      </c>
      <c r="AC43" s="22" t="n">
        <f aca="false">AC45+AC44</f>
        <v>0</v>
      </c>
      <c r="AD43" s="22" t="n">
        <f aca="false">AD45+AD44</f>
        <v>0</v>
      </c>
      <c r="AE43" s="22" t="n">
        <f aca="false">AE45+AE44</f>
        <v>0</v>
      </c>
      <c r="AF43" s="22" t="n">
        <f aca="false">AF45+AF44</f>
        <v>0</v>
      </c>
      <c r="AG43" s="22" t="n">
        <f aca="false">AG45+AG44</f>
        <v>0</v>
      </c>
      <c r="AH43" s="22" t="n">
        <f aca="false">AH45+AH44</f>
        <v>0</v>
      </c>
      <c r="AI43" s="22" t="n">
        <f aca="false">AI45+AI44</f>
        <v>0</v>
      </c>
      <c r="AJ43" s="22" t="n">
        <f aca="false">AJ45+AJ44</f>
        <v>0</v>
      </c>
      <c r="AK43" s="22" t="n">
        <f aca="false">AK45+AK44</f>
        <v>0</v>
      </c>
    </row>
    <row r="44" customFormat="false" ht="12.75" hidden="false" customHeight="false" outlineLevel="0" collapsed="false">
      <c r="A44" s="23" t="s">
        <v>41</v>
      </c>
      <c r="B44" s="24" t="s">
        <v>62</v>
      </c>
      <c r="C44" s="24" t="n">
        <v>200</v>
      </c>
      <c r="D44" s="22" t="n">
        <f aca="false">H44+K44+N44+Q44+T44+W44+Z44+AC44+AF44+AI44</f>
        <v>60</v>
      </c>
      <c r="E44" s="22" t="n">
        <f aca="false">I44+L44+O44+R44+U44+X44+AA44+AD44+AG44+AJ44</f>
        <v>60</v>
      </c>
      <c r="F44" s="22" t="n">
        <f aca="false">J44+M44+P44+S44+V44+Y44+AB44+AE44+AH44+AK44</f>
        <v>59.8</v>
      </c>
      <c r="G44" s="22" t="n">
        <f aca="false">F44/E44*100</f>
        <v>99.6666666666667</v>
      </c>
      <c r="H44" s="30"/>
      <c r="I44" s="30"/>
      <c r="J44" s="30"/>
      <c r="K44" s="30" t="n">
        <v>60</v>
      </c>
      <c r="L44" s="30" t="n">
        <v>60</v>
      </c>
      <c r="M44" s="30" t="n">
        <v>59.8</v>
      </c>
      <c r="N44" s="30"/>
      <c r="O44" s="30"/>
      <c r="P44" s="30"/>
      <c r="Q44" s="30"/>
      <c r="R44" s="30"/>
      <c r="S44" s="30"/>
      <c r="T44" s="30"/>
      <c r="U44" s="30"/>
      <c r="V44" s="30"/>
      <c r="W44" s="30"/>
      <c r="X44" s="30"/>
      <c r="Y44" s="30"/>
      <c r="Z44" s="30"/>
      <c r="AA44" s="30"/>
      <c r="AB44" s="30"/>
      <c r="AC44" s="30"/>
      <c r="AD44" s="30"/>
      <c r="AE44" s="30"/>
      <c r="AF44" s="30"/>
      <c r="AG44" s="30"/>
      <c r="AH44" s="30"/>
      <c r="AI44" s="31"/>
      <c r="AJ44" s="31"/>
      <c r="AK44" s="31"/>
    </row>
    <row r="45" customFormat="false" ht="25.5" hidden="false" customHeight="false" outlineLevel="0" collapsed="false">
      <c r="A45" s="23" t="s">
        <v>38</v>
      </c>
      <c r="B45" s="24" t="s">
        <v>62</v>
      </c>
      <c r="C45" s="24" t="n">
        <v>600</v>
      </c>
      <c r="D45" s="22" t="n">
        <f aca="false">H45+K45+N45+Q45+T45+W45+Z45+AC45+AF45+AI45</f>
        <v>13351</v>
      </c>
      <c r="E45" s="22" t="n">
        <f aca="false">I45+L45+O45+R45+U45+X45+AA45+AD45+AG45+AJ45</f>
        <v>13351</v>
      </c>
      <c r="F45" s="22" t="n">
        <f aca="false">J45+M45+P45+S45+V45+Y45+AB45+AE45+AH45+AK45</f>
        <v>13351</v>
      </c>
      <c r="G45" s="22" t="n">
        <f aca="false">F45/E45*100</f>
        <v>100</v>
      </c>
      <c r="H45" s="25"/>
      <c r="I45" s="25"/>
      <c r="J45" s="25"/>
      <c r="K45" s="26"/>
      <c r="L45" s="26"/>
      <c r="M45" s="26"/>
      <c r="N45" s="25"/>
      <c r="O45" s="25"/>
      <c r="P45" s="25"/>
      <c r="Q45" s="25"/>
      <c r="R45" s="25"/>
      <c r="S45" s="25"/>
      <c r="T45" s="25"/>
      <c r="U45" s="25"/>
      <c r="V45" s="25"/>
      <c r="W45" s="25"/>
      <c r="X45" s="25"/>
      <c r="Y45" s="25"/>
      <c r="Z45" s="25" t="n">
        <v>13351</v>
      </c>
      <c r="AA45" s="25" t="n">
        <v>13351</v>
      </c>
      <c r="AB45" s="25" t="n">
        <v>13351</v>
      </c>
      <c r="AC45" s="25"/>
      <c r="AD45" s="25"/>
      <c r="AE45" s="25"/>
      <c r="AF45" s="25"/>
      <c r="AG45" s="25"/>
      <c r="AH45" s="25"/>
      <c r="AI45" s="27"/>
      <c r="AJ45" s="27"/>
      <c r="AK45" s="27"/>
    </row>
    <row r="46" customFormat="false" ht="12.75" hidden="false" customHeight="false" outlineLevel="0" collapsed="false">
      <c r="A46" s="23" t="s">
        <v>44</v>
      </c>
      <c r="B46" s="24" t="s">
        <v>63</v>
      </c>
      <c r="C46" s="24"/>
      <c r="D46" s="22" t="n">
        <f aca="false">D47</f>
        <v>2420</v>
      </c>
      <c r="E46" s="22" t="n">
        <f aca="false">E47</f>
        <v>2420</v>
      </c>
      <c r="F46" s="22" t="n">
        <f aca="false">F47</f>
        <v>2420</v>
      </c>
      <c r="G46" s="22" t="n">
        <f aca="false">F46/E46*100</f>
        <v>100</v>
      </c>
      <c r="H46" s="22" t="n">
        <f aca="false">H47</f>
        <v>0</v>
      </c>
      <c r="I46" s="22" t="n">
        <f aca="false">I47</f>
        <v>0</v>
      </c>
      <c r="J46" s="22" t="n">
        <f aca="false">J47</f>
        <v>0</v>
      </c>
      <c r="K46" s="22" t="n">
        <f aca="false">K47</f>
        <v>0</v>
      </c>
      <c r="L46" s="22" t="n">
        <f aca="false">L47</f>
        <v>0</v>
      </c>
      <c r="M46" s="22" t="n">
        <f aca="false">M47</f>
        <v>0</v>
      </c>
      <c r="N46" s="22" t="n">
        <f aca="false">N47</f>
        <v>0</v>
      </c>
      <c r="O46" s="22" t="n">
        <f aca="false">O47</f>
        <v>0</v>
      </c>
      <c r="P46" s="22" t="n">
        <f aca="false">P47</f>
        <v>0</v>
      </c>
      <c r="Q46" s="22" t="n">
        <f aca="false">Q47</f>
        <v>0</v>
      </c>
      <c r="R46" s="22" t="n">
        <f aca="false">R47</f>
        <v>0</v>
      </c>
      <c r="S46" s="22" t="n">
        <f aca="false">S47</f>
        <v>0</v>
      </c>
      <c r="T46" s="22" t="n">
        <f aca="false">T47</f>
        <v>0</v>
      </c>
      <c r="U46" s="22" t="n">
        <f aca="false">U47</f>
        <v>0</v>
      </c>
      <c r="V46" s="22" t="n">
        <f aca="false">V47</f>
        <v>0</v>
      </c>
      <c r="W46" s="22" t="n">
        <f aca="false">W47</f>
        <v>0</v>
      </c>
      <c r="X46" s="22" t="n">
        <f aca="false">X47</f>
        <v>0</v>
      </c>
      <c r="Y46" s="22" t="n">
        <f aca="false">Y47</f>
        <v>0</v>
      </c>
      <c r="Z46" s="22" t="n">
        <f aca="false">Z47</f>
        <v>2420</v>
      </c>
      <c r="AA46" s="22" t="n">
        <f aca="false">AA47</f>
        <v>2420</v>
      </c>
      <c r="AB46" s="22" t="n">
        <f aca="false">AB47</f>
        <v>2420</v>
      </c>
      <c r="AC46" s="22" t="n">
        <f aca="false">AC47</f>
        <v>0</v>
      </c>
      <c r="AD46" s="22" t="n">
        <f aca="false">AD47</f>
        <v>0</v>
      </c>
      <c r="AE46" s="22" t="n">
        <f aca="false">AE47</f>
        <v>0</v>
      </c>
      <c r="AF46" s="22" t="n">
        <f aca="false">AF47</f>
        <v>0</v>
      </c>
      <c r="AG46" s="22" t="n">
        <f aca="false">AG47</f>
        <v>0</v>
      </c>
      <c r="AH46" s="22" t="n">
        <f aca="false">AH47</f>
        <v>0</v>
      </c>
      <c r="AI46" s="22" t="n">
        <f aca="false">AI47</f>
        <v>0</v>
      </c>
      <c r="AJ46" s="22" t="n">
        <f aca="false">AJ47</f>
        <v>0</v>
      </c>
      <c r="AK46" s="22" t="n">
        <f aca="false">AK47</f>
        <v>0</v>
      </c>
    </row>
    <row r="47" customFormat="false" ht="25.5" hidden="false" customHeight="false" outlineLevel="0" collapsed="false">
      <c r="A47" s="23" t="s">
        <v>38</v>
      </c>
      <c r="B47" s="24" t="s">
        <v>63</v>
      </c>
      <c r="C47" s="24" t="n">
        <v>600</v>
      </c>
      <c r="D47" s="22" t="n">
        <f aca="false">H47+K47+N47+Q47+T47+W47+Z47+AC47+AF47+AI47</f>
        <v>2420</v>
      </c>
      <c r="E47" s="22" t="n">
        <f aca="false">I47+L47+O47+R47+U47+X47+AA47+AD47+AG47+AJ47</f>
        <v>2420</v>
      </c>
      <c r="F47" s="22" t="n">
        <f aca="false">J47+M47+P47+S47+V47+Y47+AB47+AE47+AH47+AK47</f>
        <v>2420</v>
      </c>
      <c r="G47" s="22" t="n">
        <f aca="false">F47/E47*100</f>
        <v>100</v>
      </c>
      <c r="H47" s="25"/>
      <c r="I47" s="25"/>
      <c r="J47" s="25"/>
      <c r="K47" s="26"/>
      <c r="L47" s="26"/>
      <c r="M47" s="26"/>
      <c r="N47" s="25"/>
      <c r="O47" s="25"/>
      <c r="P47" s="25"/>
      <c r="Q47" s="25"/>
      <c r="R47" s="25"/>
      <c r="S47" s="25"/>
      <c r="T47" s="25"/>
      <c r="U47" s="25"/>
      <c r="V47" s="25"/>
      <c r="W47" s="25"/>
      <c r="X47" s="25"/>
      <c r="Y47" s="25"/>
      <c r="Z47" s="25" t="n">
        <v>2420</v>
      </c>
      <c r="AA47" s="25" t="n">
        <v>2420</v>
      </c>
      <c r="AB47" s="25" t="n">
        <v>2420</v>
      </c>
      <c r="AC47" s="25"/>
      <c r="AD47" s="25"/>
      <c r="AE47" s="25"/>
      <c r="AF47" s="25"/>
      <c r="AG47" s="25"/>
      <c r="AH47" s="25"/>
      <c r="AI47" s="27"/>
      <c r="AJ47" s="27"/>
      <c r="AK47" s="27"/>
    </row>
    <row r="48" customFormat="false" ht="38.25" hidden="false" customHeight="false" outlineLevel="0" collapsed="false">
      <c r="A48" s="23" t="s">
        <v>64</v>
      </c>
      <c r="B48" s="24" t="s">
        <v>65</v>
      </c>
      <c r="C48" s="24"/>
      <c r="D48" s="22" t="n">
        <f aca="false">D49</f>
        <v>269.4</v>
      </c>
      <c r="E48" s="22" t="n">
        <f aca="false">E49</f>
        <v>269.4</v>
      </c>
      <c r="F48" s="22" t="n">
        <f aca="false">F49</f>
        <v>269.4</v>
      </c>
      <c r="G48" s="22" t="n">
        <f aca="false">F48/E48*100</f>
        <v>100</v>
      </c>
      <c r="H48" s="22" t="n">
        <f aca="false">H49</f>
        <v>0</v>
      </c>
      <c r="I48" s="22" t="n">
        <f aca="false">I49</f>
        <v>0</v>
      </c>
      <c r="J48" s="22" t="n">
        <f aca="false">J49</f>
        <v>0</v>
      </c>
      <c r="K48" s="22" t="n">
        <f aca="false">K49</f>
        <v>0</v>
      </c>
      <c r="L48" s="22" t="n">
        <f aca="false">L49</f>
        <v>0</v>
      </c>
      <c r="M48" s="22" t="n">
        <f aca="false">M49</f>
        <v>0</v>
      </c>
      <c r="N48" s="22" t="n">
        <f aca="false">N49</f>
        <v>0</v>
      </c>
      <c r="O48" s="22" t="n">
        <f aca="false">O49</f>
        <v>0</v>
      </c>
      <c r="P48" s="22" t="n">
        <f aca="false">P49</f>
        <v>0</v>
      </c>
      <c r="Q48" s="22" t="n">
        <f aca="false">Q49</f>
        <v>0</v>
      </c>
      <c r="R48" s="22" t="n">
        <f aca="false">R49</f>
        <v>0</v>
      </c>
      <c r="S48" s="22" t="n">
        <f aca="false">S49</f>
        <v>0</v>
      </c>
      <c r="T48" s="22" t="n">
        <f aca="false">T49</f>
        <v>0</v>
      </c>
      <c r="U48" s="22" t="n">
        <f aca="false">U49</f>
        <v>0</v>
      </c>
      <c r="V48" s="22" t="n">
        <f aca="false">V49</f>
        <v>0</v>
      </c>
      <c r="W48" s="22" t="n">
        <f aca="false">W49</f>
        <v>0</v>
      </c>
      <c r="X48" s="22" t="n">
        <f aca="false">X49</f>
        <v>0</v>
      </c>
      <c r="Y48" s="22" t="n">
        <f aca="false">Y49</f>
        <v>0</v>
      </c>
      <c r="Z48" s="22" t="n">
        <f aca="false">Z49</f>
        <v>269.4</v>
      </c>
      <c r="AA48" s="22" t="n">
        <f aca="false">AA49</f>
        <v>269.4</v>
      </c>
      <c r="AB48" s="22" t="n">
        <f aca="false">AB49</f>
        <v>269.4</v>
      </c>
      <c r="AC48" s="22" t="n">
        <f aca="false">AC49</f>
        <v>0</v>
      </c>
      <c r="AD48" s="22" t="n">
        <f aca="false">AD49</f>
        <v>0</v>
      </c>
      <c r="AE48" s="22" t="n">
        <f aca="false">AE49</f>
        <v>0</v>
      </c>
      <c r="AF48" s="22" t="n">
        <f aca="false">AF49</f>
        <v>0</v>
      </c>
      <c r="AG48" s="22" t="n">
        <f aca="false">AG49</f>
        <v>0</v>
      </c>
      <c r="AH48" s="22" t="n">
        <f aca="false">AH49</f>
        <v>0</v>
      </c>
      <c r="AI48" s="22" t="n">
        <f aca="false">AI49</f>
        <v>0</v>
      </c>
      <c r="AJ48" s="22" t="n">
        <f aca="false">AJ49</f>
        <v>0</v>
      </c>
      <c r="AK48" s="22" t="n">
        <f aca="false">AK49</f>
        <v>0</v>
      </c>
    </row>
    <row r="49" customFormat="false" ht="25.5" hidden="false" customHeight="false" outlineLevel="0" collapsed="false">
      <c r="A49" s="23" t="s">
        <v>38</v>
      </c>
      <c r="B49" s="24" t="s">
        <v>65</v>
      </c>
      <c r="C49" s="24" t="n">
        <v>600</v>
      </c>
      <c r="D49" s="22" t="n">
        <f aca="false">H49+K49+N49+Q49+T49+W49+Z49+AC49+AF49+AI49</f>
        <v>269.4</v>
      </c>
      <c r="E49" s="22" t="n">
        <f aca="false">I49+L49+O49+R49+U49+X49+AA49+AD49+AG49+AJ49</f>
        <v>269.4</v>
      </c>
      <c r="F49" s="22" t="n">
        <f aca="false">J49+M49+P49+S49+V49+Y49+AB49+AE49+AH49+AK49</f>
        <v>269.4</v>
      </c>
      <c r="G49" s="22" t="n">
        <f aca="false">F49/E49*100</f>
        <v>100</v>
      </c>
      <c r="H49" s="25"/>
      <c r="I49" s="25"/>
      <c r="J49" s="25"/>
      <c r="K49" s="26"/>
      <c r="L49" s="26"/>
      <c r="M49" s="26"/>
      <c r="N49" s="25"/>
      <c r="O49" s="25"/>
      <c r="P49" s="25"/>
      <c r="Q49" s="25"/>
      <c r="R49" s="25"/>
      <c r="S49" s="25"/>
      <c r="T49" s="25"/>
      <c r="U49" s="25"/>
      <c r="V49" s="25"/>
      <c r="W49" s="25"/>
      <c r="X49" s="25"/>
      <c r="Y49" s="25"/>
      <c r="Z49" s="25" t="n">
        <v>269.4</v>
      </c>
      <c r="AA49" s="25" t="n">
        <v>269.4</v>
      </c>
      <c r="AB49" s="25" t="n">
        <v>269.4</v>
      </c>
      <c r="AC49" s="25"/>
      <c r="AD49" s="25"/>
      <c r="AE49" s="25"/>
      <c r="AF49" s="25"/>
      <c r="AG49" s="25"/>
      <c r="AH49" s="25"/>
      <c r="AI49" s="27"/>
      <c r="AJ49" s="27"/>
      <c r="AK49" s="27"/>
    </row>
    <row r="50" customFormat="false" ht="25.5" hidden="false" customHeight="false" outlineLevel="0" collapsed="false">
      <c r="A50" s="23" t="s">
        <v>66</v>
      </c>
      <c r="B50" s="24" t="s">
        <v>67</v>
      </c>
      <c r="C50" s="24"/>
      <c r="D50" s="22" t="n">
        <f aca="false">D51</f>
        <v>33774.1</v>
      </c>
      <c r="E50" s="22" t="n">
        <f aca="false">E51</f>
        <v>33774.1</v>
      </c>
      <c r="F50" s="22" t="n">
        <f aca="false">F51</f>
        <v>33641.4</v>
      </c>
      <c r="G50" s="22" t="n">
        <f aca="false">F50/E50*100</f>
        <v>99.6070953778191</v>
      </c>
      <c r="H50" s="22" t="n">
        <f aca="false">H51</f>
        <v>0</v>
      </c>
      <c r="I50" s="22" t="n">
        <f aca="false">I51</f>
        <v>0</v>
      </c>
      <c r="J50" s="22" t="n">
        <f aca="false">J51</f>
        <v>0</v>
      </c>
      <c r="K50" s="22" t="n">
        <f aca="false">K51</f>
        <v>0</v>
      </c>
      <c r="L50" s="22" t="n">
        <f aca="false">L51</f>
        <v>0</v>
      </c>
      <c r="M50" s="22" t="n">
        <f aca="false">M51</f>
        <v>0</v>
      </c>
      <c r="N50" s="22" t="n">
        <f aca="false">N51</f>
        <v>0</v>
      </c>
      <c r="O50" s="22" t="n">
        <f aca="false">O51</f>
        <v>0</v>
      </c>
      <c r="P50" s="22" t="n">
        <f aca="false">P51</f>
        <v>0</v>
      </c>
      <c r="Q50" s="22" t="n">
        <f aca="false">Q51</f>
        <v>0</v>
      </c>
      <c r="R50" s="22" t="n">
        <f aca="false">R51</f>
        <v>0</v>
      </c>
      <c r="S50" s="22" t="n">
        <f aca="false">S51</f>
        <v>0</v>
      </c>
      <c r="T50" s="22" t="n">
        <f aca="false">T51</f>
        <v>0</v>
      </c>
      <c r="U50" s="22" t="n">
        <f aca="false">U51</f>
        <v>0</v>
      </c>
      <c r="V50" s="22" t="n">
        <f aca="false">V51</f>
        <v>0</v>
      </c>
      <c r="W50" s="22" t="n">
        <f aca="false">W51</f>
        <v>0</v>
      </c>
      <c r="X50" s="22" t="n">
        <f aca="false">X51</f>
        <v>0</v>
      </c>
      <c r="Y50" s="22" t="n">
        <f aca="false">Y51</f>
        <v>0</v>
      </c>
      <c r="Z50" s="22" t="n">
        <f aca="false">Z51</f>
        <v>33774.1</v>
      </c>
      <c r="AA50" s="22" t="n">
        <f aca="false">AA51</f>
        <v>33774.1</v>
      </c>
      <c r="AB50" s="22" t="n">
        <f aca="false">AB51</f>
        <v>33641.4</v>
      </c>
      <c r="AC50" s="22" t="n">
        <f aca="false">AC51</f>
        <v>0</v>
      </c>
      <c r="AD50" s="22" t="n">
        <f aca="false">AD51</f>
        <v>0</v>
      </c>
      <c r="AE50" s="22" t="n">
        <f aca="false">AE51</f>
        <v>0</v>
      </c>
      <c r="AF50" s="22" t="n">
        <f aca="false">AF51</f>
        <v>0</v>
      </c>
      <c r="AG50" s="22" t="n">
        <f aca="false">AG51</f>
        <v>0</v>
      </c>
      <c r="AH50" s="22" t="n">
        <f aca="false">AH51</f>
        <v>0</v>
      </c>
      <c r="AI50" s="22" t="n">
        <f aca="false">AI51</f>
        <v>0</v>
      </c>
      <c r="AJ50" s="22" t="n">
        <f aca="false">AJ51</f>
        <v>0</v>
      </c>
      <c r="AK50" s="22" t="n">
        <f aca="false">AK51</f>
        <v>0</v>
      </c>
    </row>
    <row r="51" customFormat="false" ht="25.5" hidden="false" customHeight="false" outlineLevel="0" collapsed="false">
      <c r="A51" s="23" t="s">
        <v>38</v>
      </c>
      <c r="B51" s="24" t="s">
        <v>67</v>
      </c>
      <c r="C51" s="24" t="n">
        <v>600</v>
      </c>
      <c r="D51" s="22" t="n">
        <f aca="false">H51+K51+N51+Q51+T51+W51+Z51+AC51+AF51+AI51</f>
        <v>33774.1</v>
      </c>
      <c r="E51" s="22" t="n">
        <f aca="false">I51+L51+O51+R51+U51+X51+AA51+AD51+AG51+AJ51</f>
        <v>33774.1</v>
      </c>
      <c r="F51" s="22" t="n">
        <f aca="false">J51+M51+P51+S51+V51+Y51+AB51+AE51+AH51+AK51</f>
        <v>33641.4</v>
      </c>
      <c r="G51" s="22" t="n">
        <f aca="false">F51/E51*100</f>
        <v>99.6070953778191</v>
      </c>
      <c r="H51" s="25"/>
      <c r="I51" s="25"/>
      <c r="J51" s="25"/>
      <c r="K51" s="26"/>
      <c r="L51" s="26"/>
      <c r="M51" s="26"/>
      <c r="N51" s="25"/>
      <c r="O51" s="25"/>
      <c r="P51" s="25"/>
      <c r="Q51" s="25"/>
      <c r="R51" s="25"/>
      <c r="S51" s="25"/>
      <c r="T51" s="25"/>
      <c r="U51" s="25"/>
      <c r="V51" s="25"/>
      <c r="W51" s="25"/>
      <c r="X51" s="25"/>
      <c r="Y51" s="25"/>
      <c r="Z51" s="25" t="n">
        <v>33774.1</v>
      </c>
      <c r="AA51" s="25" t="n">
        <v>33774.1</v>
      </c>
      <c r="AB51" s="25" t="n">
        <v>33641.4</v>
      </c>
      <c r="AC51" s="25"/>
      <c r="AD51" s="25"/>
      <c r="AE51" s="25"/>
      <c r="AF51" s="25"/>
      <c r="AG51" s="25"/>
      <c r="AH51" s="25"/>
      <c r="AI51" s="27"/>
      <c r="AJ51" s="27"/>
      <c r="AK51" s="27"/>
    </row>
    <row r="52" customFormat="false" ht="25.5" hidden="false" customHeight="false" outlineLevel="0" collapsed="false">
      <c r="A52" s="32" t="s">
        <v>68</v>
      </c>
      <c r="B52" s="33" t="s">
        <v>69</v>
      </c>
      <c r="C52" s="33"/>
      <c r="D52" s="22" t="n">
        <f aca="false">D53</f>
        <v>1375</v>
      </c>
      <c r="E52" s="22" t="n">
        <f aca="false">E53</f>
        <v>1375</v>
      </c>
      <c r="F52" s="22" t="n">
        <f aca="false">F53</f>
        <v>1375</v>
      </c>
      <c r="G52" s="22" t="n">
        <f aca="false">F52/E52*100</f>
        <v>100</v>
      </c>
      <c r="H52" s="22" t="n">
        <f aca="false">H53</f>
        <v>0</v>
      </c>
      <c r="I52" s="22" t="n">
        <f aca="false">I53</f>
        <v>0</v>
      </c>
      <c r="J52" s="22" t="n">
        <f aca="false">J53</f>
        <v>0</v>
      </c>
      <c r="K52" s="22" t="n">
        <f aca="false">K53</f>
        <v>0</v>
      </c>
      <c r="L52" s="22" t="n">
        <f aca="false">L53</f>
        <v>0</v>
      </c>
      <c r="M52" s="22" t="n">
        <f aca="false">M53</f>
        <v>0</v>
      </c>
      <c r="N52" s="22" t="n">
        <f aca="false">N53</f>
        <v>0</v>
      </c>
      <c r="O52" s="22" t="n">
        <f aca="false">O53</f>
        <v>0</v>
      </c>
      <c r="P52" s="22" t="n">
        <f aca="false">P53</f>
        <v>0</v>
      </c>
      <c r="Q52" s="22" t="n">
        <f aca="false">Q53</f>
        <v>0</v>
      </c>
      <c r="R52" s="22" t="n">
        <f aca="false">R53</f>
        <v>0</v>
      </c>
      <c r="S52" s="22" t="n">
        <f aca="false">S53</f>
        <v>0</v>
      </c>
      <c r="T52" s="22" t="n">
        <f aca="false">T53</f>
        <v>0</v>
      </c>
      <c r="U52" s="22" t="n">
        <f aca="false">U53</f>
        <v>0</v>
      </c>
      <c r="V52" s="22" t="n">
        <f aca="false">V53</f>
        <v>0</v>
      </c>
      <c r="W52" s="22" t="n">
        <f aca="false">W53</f>
        <v>0</v>
      </c>
      <c r="X52" s="22" t="n">
        <f aca="false">X53</f>
        <v>0</v>
      </c>
      <c r="Y52" s="22" t="n">
        <f aca="false">Y53</f>
        <v>0</v>
      </c>
      <c r="Z52" s="22" t="n">
        <f aca="false">Z53</f>
        <v>1375</v>
      </c>
      <c r="AA52" s="22" t="n">
        <f aca="false">AA53</f>
        <v>1375</v>
      </c>
      <c r="AB52" s="22" t="n">
        <f aca="false">AB53</f>
        <v>1375</v>
      </c>
      <c r="AC52" s="22" t="n">
        <f aca="false">AC53</f>
        <v>0</v>
      </c>
      <c r="AD52" s="22" t="n">
        <f aca="false">AD53</f>
        <v>0</v>
      </c>
      <c r="AE52" s="22" t="n">
        <f aca="false">AE53</f>
        <v>0</v>
      </c>
      <c r="AF52" s="22" t="n">
        <f aca="false">AF53</f>
        <v>0</v>
      </c>
      <c r="AG52" s="22" t="n">
        <f aca="false">AG53</f>
        <v>0</v>
      </c>
      <c r="AH52" s="22" t="n">
        <f aca="false">AH53</f>
        <v>0</v>
      </c>
      <c r="AI52" s="22" t="n">
        <f aca="false">AI53</f>
        <v>0</v>
      </c>
      <c r="AJ52" s="22" t="n">
        <f aca="false">AJ53</f>
        <v>0</v>
      </c>
      <c r="AK52" s="22" t="n">
        <f aca="false">AK53</f>
        <v>0</v>
      </c>
    </row>
    <row r="53" customFormat="false" ht="25.5" hidden="false" customHeight="false" outlineLevel="0" collapsed="false">
      <c r="A53" s="32" t="s">
        <v>38</v>
      </c>
      <c r="B53" s="33" t="s">
        <v>69</v>
      </c>
      <c r="C53" s="33" t="n">
        <v>600</v>
      </c>
      <c r="D53" s="22" t="n">
        <f aca="false">H53+K53+N53+Q53+T53+W53+Z53+AC53+AF53+AI53</f>
        <v>1375</v>
      </c>
      <c r="E53" s="22" t="n">
        <f aca="false">I53+L53+O53+R53+U53+X53+AA53+AD53+AG53+AJ53</f>
        <v>1375</v>
      </c>
      <c r="F53" s="22" t="n">
        <f aca="false">J53+M53+P53+S53+V53+Y53+AB53+AE53+AH53+AK53</f>
        <v>1375</v>
      </c>
      <c r="G53" s="22" t="n">
        <f aca="false">F53/E53*100</f>
        <v>100</v>
      </c>
      <c r="H53" s="25"/>
      <c r="I53" s="25"/>
      <c r="J53" s="25"/>
      <c r="K53" s="26"/>
      <c r="L53" s="26"/>
      <c r="M53" s="26"/>
      <c r="N53" s="25"/>
      <c r="O53" s="25"/>
      <c r="P53" s="25"/>
      <c r="Q53" s="25"/>
      <c r="R53" s="25"/>
      <c r="S53" s="25"/>
      <c r="T53" s="25"/>
      <c r="U53" s="25"/>
      <c r="V53" s="25"/>
      <c r="W53" s="25"/>
      <c r="X53" s="25"/>
      <c r="Y53" s="25"/>
      <c r="Z53" s="25" t="n">
        <v>1375</v>
      </c>
      <c r="AA53" s="25" t="n">
        <v>1375</v>
      </c>
      <c r="AB53" s="25" t="n">
        <v>1375</v>
      </c>
      <c r="AC53" s="25"/>
      <c r="AD53" s="25"/>
      <c r="AE53" s="25"/>
      <c r="AF53" s="25"/>
      <c r="AG53" s="25"/>
      <c r="AH53" s="25"/>
      <c r="AI53" s="27"/>
      <c r="AJ53" s="27"/>
      <c r="AK53" s="27"/>
    </row>
    <row r="54" customFormat="false" ht="76.5" hidden="false" customHeight="false" outlineLevel="0" collapsed="false">
      <c r="A54" s="32" t="s">
        <v>70</v>
      </c>
      <c r="B54" s="33" t="s">
        <v>71</v>
      </c>
      <c r="C54" s="33"/>
      <c r="D54" s="22" t="n">
        <f aca="false">D55</f>
        <v>651</v>
      </c>
      <c r="E54" s="22" t="n">
        <f aca="false">E55</f>
        <v>651</v>
      </c>
      <c r="F54" s="22" t="n">
        <f aca="false">F55</f>
        <v>651</v>
      </c>
      <c r="G54" s="22" t="n">
        <f aca="false">F54/E54*100</f>
        <v>100</v>
      </c>
      <c r="H54" s="22" t="n">
        <f aca="false">H55</f>
        <v>0</v>
      </c>
      <c r="I54" s="22" t="n">
        <f aca="false">I55</f>
        <v>0</v>
      </c>
      <c r="J54" s="22" t="n">
        <f aca="false">J55</f>
        <v>0</v>
      </c>
      <c r="K54" s="22" t="n">
        <f aca="false">K55</f>
        <v>0</v>
      </c>
      <c r="L54" s="22" t="n">
        <f aca="false">L55</f>
        <v>0</v>
      </c>
      <c r="M54" s="22" t="n">
        <f aca="false">M55</f>
        <v>0</v>
      </c>
      <c r="N54" s="22" t="n">
        <f aca="false">N55</f>
        <v>0</v>
      </c>
      <c r="O54" s="22" t="n">
        <f aca="false">O55</f>
        <v>0</v>
      </c>
      <c r="P54" s="22" t="n">
        <f aca="false">P55</f>
        <v>0</v>
      </c>
      <c r="Q54" s="22" t="n">
        <f aca="false">Q55</f>
        <v>0</v>
      </c>
      <c r="R54" s="22" t="n">
        <f aca="false">R55</f>
        <v>0</v>
      </c>
      <c r="S54" s="22" t="n">
        <f aca="false">S55</f>
        <v>0</v>
      </c>
      <c r="T54" s="22" t="n">
        <f aca="false">T55</f>
        <v>0</v>
      </c>
      <c r="U54" s="22" t="n">
        <f aca="false">U55</f>
        <v>0</v>
      </c>
      <c r="V54" s="22" t="n">
        <f aca="false">V55</f>
        <v>0</v>
      </c>
      <c r="W54" s="22" t="n">
        <f aca="false">W55</f>
        <v>0</v>
      </c>
      <c r="X54" s="22" t="n">
        <f aca="false">X55</f>
        <v>0</v>
      </c>
      <c r="Y54" s="22" t="n">
        <f aca="false">Y55</f>
        <v>0</v>
      </c>
      <c r="Z54" s="22" t="n">
        <f aca="false">Z55</f>
        <v>651</v>
      </c>
      <c r="AA54" s="22" t="n">
        <f aca="false">AA55</f>
        <v>651</v>
      </c>
      <c r="AB54" s="22" t="n">
        <f aca="false">AB55</f>
        <v>651</v>
      </c>
      <c r="AC54" s="22" t="n">
        <f aca="false">AC55</f>
        <v>0</v>
      </c>
      <c r="AD54" s="22" t="n">
        <f aca="false">AD55</f>
        <v>0</v>
      </c>
      <c r="AE54" s="22" t="n">
        <f aca="false">AE55</f>
        <v>0</v>
      </c>
      <c r="AF54" s="22" t="n">
        <f aca="false">AF55</f>
        <v>0</v>
      </c>
      <c r="AG54" s="22" t="n">
        <f aca="false">AG55</f>
        <v>0</v>
      </c>
      <c r="AH54" s="22" t="n">
        <f aca="false">AH55</f>
        <v>0</v>
      </c>
      <c r="AI54" s="22" t="n">
        <f aca="false">AI55</f>
        <v>0</v>
      </c>
      <c r="AJ54" s="22" t="n">
        <f aca="false">AJ55</f>
        <v>0</v>
      </c>
      <c r="AK54" s="22" t="n">
        <f aca="false">AK55</f>
        <v>0</v>
      </c>
    </row>
    <row r="55" customFormat="false" ht="25.5" hidden="false" customHeight="false" outlineLevel="0" collapsed="false">
      <c r="A55" s="32" t="s">
        <v>38</v>
      </c>
      <c r="B55" s="33" t="s">
        <v>71</v>
      </c>
      <c r="C55" s="33" t="n">
        <v>600</v>
      </c>
      <c r="D55" s="22" t="n">
        <f aca="false">H55+K55+N55+Q55+T55+W55+Z55+AC55+AF55+AI55</f>
        <v>651</v>
      </c>
      <c r="E55" s="22" t="n">
        <f aca="false">I55+L55+O55+R55+U55+X55+AA55+AD55+AG55+AJ55</f>
        <v>651</v>
      </c>
      <c r="F55" s="22" t="n">
        <f aca="false">J55+M55+P55+S55+V55+Y55+AB55+AE55+AH55+AK55</f>
        <v>651</v>
      </c>
      <c r="G55" s="22" t="n">
        <f aca="false">F55/E55*100</f>
        <v>100</v>
      </c>
      <c r="H55" s="25"/>
      <c r="I55" s="25"/>
      <c r="J55" s="25"/>
      <c r="K55" s="26"/>
      <c r="L55" s="26"/>
      <c r="M55" s="26"/>
      <c r="N55" s="25"/>
      <c r="O55" s="25"/>
      <c r="P55" s="25"/>
      <c r="Q55" s="25"/>
      <c r="R55" s="25"/>
      <c r="S55" s="25"/>
      <c r="T55" s="25"/>
      <c r="U55" s="25"/>
      <c r="V55" s="25"/>
      <c r="W55" s="25"/>
      <c r="X55" s="25"/>
      <c r="Y55" s="25"/>
      <c r="Z55" s="25" t="n">
        <v>651</v>
      </c>
      <c r="AA55" s="25" t="n">
        <v>651</v>
      </c>
      <c r="AB55" s="25" t="n">
        <v>651</v>
      </c>
      <c r="AC55" s="25"/>
      <c r="AD55" s="25"/>
      <c r="AE55" s="25"/>
      <c r="AF55" s="25"/>
      <c r="AG55" s="25"/>
      <c r="AH55" s="25"/>
      <c r="AI55" s="27"/>
      <c r="AJ55" s="27"/>
      <c r="AK55" s="27"/>
    </row>
    <row r="56" customFormat="false" ht="63.75" hidden="false" customHeight="false" outlineLevel="0" collapsed="false">
      <c r="A56" s="23" t="s">
        <v>49</v>
      </c>
      <c r="B56" s="24" t="s">
        <v>72</v>
      </c>
      <c r="C56" s="24"/>
      <c r="D56" s="22" t="n">
        <f aca="false">D57</f>
        <v>4676</v>
      </c>
      <c r="E56" s="22" t="n">
        <f aca="false">E57</f>
        <v>4676</v>
      </c>
      <c r="F56" s="22" t="n">
        <f aca="false">F57</f>
        <v>4676</v>
      </c>
      <c r="G56" s="22" t="n">
        <f aca="false">F56/E56*100</f>
        <v>100</v>
      </c>
      <c r="H56" s="22" t="n">
        <f aca="false">H57</f>
        <v>0</v>
      </c>
      <c r="I56" s="22" t="n">
        <f aca="false">I57</f>
        <v>0</v>
      </c>
      <c r="J56" s="22" t="n">
        <f aca="false">J57</f>
        <v>0</v>
      </c>
      <c r="K56" s="22" t="n">
        <f aca="false">K57</f>
        <v>0</v>
      </c>
      <c r="L56" s="22" t="n">
        <f aca="false">L57</f>
        <v>0</v>
      </c>
      <c r="M56" s="22" t="n">
        <f aca="false">M57</f>
        <v>0</v>
      </c>
      <c r="N56" s="22" t="n">
        <f aca="false">N57</f>
        <v>0</v>
      </c>
      <c r="O56" s="22" t="n">
        <f aca="false">O57</f>
        <v>0</v>
      </c>
      <c r="P56" s="22" t="n">
        <f aca="false">P57</f>
        <v>0</v>
      </c>
      <c r="Q56" s="22" t="n">
        <f aca="false">Q57</f>
        <v>0</v>
      </c>
      <c r="R56" s="22" t="n">
        <f aca="false">R57</f>
        <v>0</v>
      </c>
      <c r="S56" s="22" t="n">
        <f aca="false">S57</f>
        <v>0</v>
      </c>
      <c r="T56" s="22" t="n">
        <f aca="false">T57</f>
        <v>0</v>
      </c>
      <c r="U56" s="22" t="n">
        <f aca="false">U57</f>
        <v>0</v>
      </c>
      <c r="V56" s="22" t="n">
        <f aca="false">V57</f>
        <v>0</v>
      </c>
      <c r="W56" s="22" t="n">
        <f aca="false">W57</f>
        <v>0</v>
      </c>
      <c r="X56" s="22" t="n">
        <f aca="false">X57</f>
        <v>0</v>
      </c>
      <c r="Y56" s="22" t="n">
        <f aca="false">Y57</f>
        <v>0</v>
      </c>
      <c r="Z56" s="22" t="n">
        <f aca="false">Z57</f>
        <v>4676</v>
      </c>
      <c r="AA56" s="22" t="n">
        <f aca="false">AA57</f>
        <v>4676</v>
      </c>
      <c r="AB56" s="22" t="n">
        <f aca="false">AB57</f>
        <v>4676</v>
      </c>
      <c r="AC56" s="22" t="n">
        <f aca="false">AC57</f>
        <v>0</v>
      </c>
      <c r="AD56" s="22" t="n">
        <f aca="false">AD57</f>
        <v>0</v>
      </c>
      <c r="AE56" s="22" t="n">
        <f aca="false">AE57</f>
        <v>0</v>
      </c>
      <c r="AF56" s="22" t="n">
        <f aca="false">AF57</f>
        <v>0</v>
      </c>
      <c r="AG56" s="22" t="n">
        <f aca="false">AG57</f>
        <v>0</v>
      </c>
      <c r="AH56" s="22" t="n">
        <f aca="false">AH57</f>
        <v>0</v>
      </c>
      <c r="AI56" s="22" t="n">
        <f aca="false">AI57</f>
        <v>0</v>
      </c>
      <c r="AJ56" s="22" t="n">
        <f aca="false">AJ57</f>
        <v>0</v>
      </c>
      <c r="AK56" s="22" t="n">
        <f aca="false">AK57</f>
        <v>0</v>
      </c>
    </row>
    <row r="57" customFormat="false" ht="25.5" hidden="false" customHeight="false" outlineLevel="0" collapsed="false">
      <c r="A57" s="23" t="s">
        <v>38</v>
      </c>
      <c r="B57" s="24" t="s">
        <v>72</v>
      </c>
      <c r="C57" s="24" t="n">
        <v>600</v>
      </c>
      <c r="D57" s="22" t="n">
        <f aca="false">H57+K57+N57+Q57+T57+W57+Z57+AC57+AF57+AI57</f>
        <v>4676</v>
      </c>
      <c r="E57" s="22" t="n">
        <f aca="false">I57+L57+O57+R57+U57+X57+AA57+AD57+AG57+AJ57</f>
        <v>4676</v>
      </c>
      <c r="F57" s="22" t="n">
        <f aca="false">J57+M57+P57+S57+V57+Y57+AB57+AE57+AH57+AK57</f>
        <v>4676</v>
      </c>
      <c r="G57" s="22" t="n">
        <f aca="false">F57/E57*100</f>
        <v>100</v>
      </c>
      <c r="H57" s="25"/>
      <c r="I57" s="25"/>
      <c r="J57" s="25"/>
      <c r="K57" s="26"/>
      <c r="L57" s="26"/>
      <c r="M57" s="26"/>
      <c r="N57" s="25"/>
      <c r="O57" s="25"/>
      <c r="P57" s="25"/>
      <c r="Q57" s="25"/>
      <c r="R57" s="25"/>
      <c r="S57" s="25"/>
      <c r="T57" s="25"/>
      <c r="U57" s="25"/>
      <c r="V57" s="25"/>
      <c r="W57" s="25"/>
      <c r="X57" s="25"/>
      <c r="Y57" s="25"/>
      <c r="Z57" s="25" t="n">
        <v>4676</v>
      </c>
      <c r="AA57" s="25" t="n">
        <v>4676</v>
      </c>
      <c r="AB57" s="25" t="n">
        <v>4676</v>
      </c>
      <c r="AC57" s="25"/>
      <c r="AD57" s="25"/>
      <c r="AE57" s="25"/>
      <c r="AF57" s="25"/>
      <c r="AG57" s="25"/>
      <c r="AH57" s="25"/>
      <c r="AI57" s="27"/>
      <c r="AJ57" s="27"/>
      <c r="AK57" s="27"/>
    </row>
    <row r="58" customFormat="false" ht="38.25" hidden="false" customHeight="false" outlineLevel="0" collapsed="false">
      <c r="A58" s="23" t="s">
        <v>51</v>
      </c>
      <c r="B58" s="24" t="s">
        <v>73</v>
      </c>
      <c r="C58" s="24"/>
      <c r="D58" s="22" t="n">
        <f aca="false">D59</f>
        <v>787873.9</v>
      </c>
      <c r="E58" s="22" t="n">
        <f aca="false">E59</f>
        <v>787873.9</v>
      </c>
      <c r="F58" s="22" t="n">
        <f aca="false">F59</f>
        <v>787873.9</v>
      </c>
      <c r="G58" s="22" t="n">
        <f aca="false">F58/E58*100</f>
        <v>100</v>
      </c>
      <c r="H58" s="22" t="n">
        <f aca="false">H59</f>
        <v>0</v>
      </c>
      <c r="I58" s="22" t="n">
        <f aca="false">I59</f>
        <v>0</v>
      </c>
      <c r="J58" s="22" t="n">
        <f aca="false">J59</f>
        <v>0</v>
      </c>
      <c r="K58" s="22" t="n">
        <f aca="false">K59</f>
        <v>0</v>
      </c>
      <c r="L58" s="22" t="n">
        <f aca="false">L59</f>
        <v>0</v>
      </c>
      <c r="M58" s="22" t="n">
        <f aca="false">M59</f>
        <v>0</v>
      </c>
      <c r="N58" s="22" t="n">
        <f aca="false">N59</f>
        <v>0</v>
      </c>
      <c r="O58" s="22" t="n">
        <f aca="false">O59</f>
        <v>0</v>
      </c>
      <c r="P58" s="22" t="n">
        <f aca="false">P59</f>
        <v>0</v>
      </c>
      <c r="Q58" s="22" t="n">
        <f aca="false">Q59</f>
        <v>0</v>
      </c>
      <c r="R58" s="22" t="n">
        <f aca="false">R59</f>
        <v>0</v>
      </c>
      <c r="S58" s="22" t="n">
        <f aca="false">S59</f>
        <v>0</v>
      </c>
      <c r="T58" s="22" t="n">
        <f aca="false">T59</f>
        <v>0</v>
      </c>
      <c r="U58" s="22" t="n">
        <f aca="false">U59</f>
        <v>0</v>
      </c>
      <c r="V58" s="22" t="n">
        <f aca="false">V59</f>
        <v>0</v>
      </c>
      <c r="W58" s="22" t="n">
        <f aca="false">W59</f>
        <v>0</v>
      </c>
      <c r="X58" s="22" t="n">
        <f aca="false">X59</f>
        <v>0</v>
      </c>
      <c r="Y58" s="22" t="n">
        <f aca="false">Y59</f>
        <v>0</v>
      </c>
      <c r="Z58" s="22" t="n">
        <f aca="false">Z59</f>
        <v>787873.9</v>
      </c>
      <c r="AA58" s="22" t="n">
        <f aca="false">AA59</f>
        <v>787873.9</v>
      </c>
      <c r="AB58" s="22" t="n">
        <f aca="false">AB59</f>
        <v>787873.9</v>
      </c>
      <c r="AC58" s="22" t="n">
        <f aca="false">AC59</f>
        <v>0</v>
      </c>
      <c r="AD58" s="22" t="n">
        <f aca="false">AD59</f>
        <v>0</v>
      </c>
      <c r="AE58" s="22" t="n">
        <f aca="false">AE59</f>
        <v>0</v>
      </c>
      <c r="AF58" s="22" t="n">
        <f aca="false">AF59</f>
        <v>0</v>
      </c>
      <c r="AG58" s="22" t="n">
        <f aca="false">AG59</f>
        <v>0</v>
      </c>
      <c r="AH58" s="22" t="n">
        <f aca="false">AH59</f>
        <v>0</v>
      </c>
      <c r="AI58" s="22" t="n">
        <f aca="false">AI59</f>
        <v>0</v>
      </c>
      <c r="AJ58" s="22" t="n">
        <f aca="false">AJ59</f>
        <v>0</v>
      </c>
      <c r="AK58" s="22" t="n">
        <f aca="false">AK59</f>
        <v>0</v>
      </c>
    </row>
    <row r="59" customFormat="false" ht="25.5" hidden="false" customHeight="false" outlineLevel="0" collapsed="false">
      <c r="A59" s="23" t="s">
        <v>38</v>
      </c>
      <c r="B59" s="24" t="s">
        <v>73</v>
      </c>
      <c r="C59" s="24" t="n">
        <v>600</v>
      </c>
      <c r="D59" s="22" t="n">
        <f aca="false">H59+K59+N59+Q59+T59+W59+Z59+AC59+AF59+AI59</f>
        <v>787873.9</v>
      </c>
      <c r="E59" s="22" t="n">
        <f aca="false">I59+L59+O59+R59+U59+X59+AA59+AD59+AG59+AJ59</f>
        <v>787873.9</v>
      </c>
      <c r="F59" s="22" t="n">
        <f aca="false">J59+M59+P59+S59+V59+Y59+AB59+AE59+AH59+AK59</f>
        <v>787873.9</v>
      </c>
      <c r="G59" s="22" t="n">
        <f aca="false">F59/E59*100</f>
        <v>100</v>
      </c>
      <c r="H59" s="25"/>
      <c r="I59" s="25"/>
      <c r="J59" s="25"/>
      <c r="K59" s="26"/>
      <c r="L59" s="26"/>
      <c r="M59" s="26"/>
      <c r="N59" s="25"/>
      <c r="O59" s="25"/>
      <c r="P59" s="25"/>
      <c r="Q59" s="25"/>
      <c r="R59" s="25"/>
      <c r="S59" s="25"/>
      <c r="T59" s="25"/>
      <c r="U59" s="25"/>
      <c r="V59" s="25"/>
      <c r="W59" s="25"/>
      <c r="X59" s="25"/>
      <c r="Y59" s="25"/>
      <c r="Z59" s="25" t="n">
        <v>787873.9</v>
      </c>
      <c r="AA59" s="25" t="n">
        <v>787873.9</v>
      </c>
      <c r="AB59" s="25" t="n">
        <v>787873.9</v>
      </c>
      <c r="AC59" s="25"/>
      <c r="AD59" s="25"/>
      <c r="AE59" s="25"/>
      <c r="AF59" s="25"/>
      <c r="AG59" s="25"/>
      <c r="AH59" s="25"/>
      <c r="AI59" s="27"/>
      <c r="AJ59" s="27"/>
      <c r="AK59" s="27"/>
    </row>
    <row r="60" customFormat="false" ht="89.25" hidden="false" customHeight="false" outlineLevel="0" collapsed="false">
      <c r="A60" s="23" t="s">
        <v>74</v>
      </c>
      <c r="B60" s="24" t="s">
        <v>75</v>
      </c>
      <c r="C60" s="24"/>
      <c r="D60" s="22" t="n">
        <f aca="false">D61</f>
        <v>15739.3</v>
      </c>
      <c r="E60" s="22" t="n">
        <f aca="false">E61</f>
        <v>15739.3</v>
      </c>
      <c r="F60" s="22" t="n">
        <f aca="false">F61</f>
        <v>15739.3</v>
      </c>
      <c r="G60" s="22" t="n">
        <f aca="false">F60/E60*100</f>
        <v>100</v>
      </c>
      <c r="H60" s="22" t="n">
        <f aca="false">H61</f>
        <v>0</v>
      </c>
      <c r="I60" s="22" t="n">
        <f aca="false">I61</f>
        <v>0</v>
      </c>
      <c r="J60" s="22" t="n">
        <f aca="false">J61</f>
        <v>0</v>
      </c>
      <c r="K60" s="22" t="n">
        <f aca="false">K61</f>
        <v>0</v>
      </c>
      <c r="L60" s="22" t="n">
        <f aca="false">L61</f>
        <v>0</v>
      </c>
      <c r="M60" s="22" t="n">
        <f aca="false">M61</f>
        <v>0</v>
      </c>
      <c r="N60" s="22" t="n">
        <f aca="false">N61</f>
        <v>0</v>
      </c>
      <c r="O60" s="22" t="n">
        <f aca="false">O61</f>
        <v>0</v>
      </c>
      <c r="P60" s="22" t="n">
        <f aca="false">P61</f>
        <v>0</v>
      </c>
      <c r="Q60" s="22" t="n">
        <f aca="false">Q61</f>
        <v>0</v>
      </c>
      <c r="R60" s="22" t="n">
        <f aca="false">R61</f>
        <v>0</v>
      </c>
      <c r="S60" s="22" t="n">
        <f aca="false">S61</f>
        <v>0</v>
      </c>
      <c r="T60" s="22" t="n">
        <f aca="false">T61</f>
        <v>0</v>
      </c>
      <c r="U60" s="22" t="n">
        <f aca="false">U61</f>
        <v>0</v>
      </c>
      <c r="V60" s="22" t="n">
        <f aca="false">V61</f>
        <v>0</v>
      </c>
      <c r="W60" s="22" t="n">
        <f aca="false">W61</f>
        <v>0</v>
      </c>
      <c r="X60" s="22" t="n">
        <f aca="false">X61</f>
        <v>0</v>
      </c>
      <c r="Y60" s="22" t="n">
        <f aca="false">Y61</f>
        <v>0</v>
      </c>
      <c r="Z60" s="22" t="n">
        <f aca="false">Z61</f>
        <v>15739.3</v>
      </c>
      <c r="AA60" s="22" t="n">
        <f aca="false">AA61</f>
        <v>15739.3</v>
      </c>
      <c r="AB60" s="22" t="n">
        <f aca="false">AB61</f>
        <v>15739.3</v>
      </c>
      <c r="AC60" s="22" t="n">
        <f aca="false">AC61</f>
        <v>0</v>
      </c>
      <c r="AD60" s="22" t="n">
        <f aca="false">AD61</f>
        <v>0</v>
      </c>
      <c r="AE60" s="22" t="n">
        <f aca="false">AE61</f>
        <v>0</v>
      </c>
      <c r="AF60" s="22" t="n">
        <f aca="false">AF61</f>
        <v>0</v>
      </c>
      <c r="AG60" s="22" t="n">
        <f aca="false">AG61</f>
        <v>0</v>
      </c>
      <c r="AH60" s="22" t="n">
        <f aca="false">AH61</f>
        <v>0</v>
      </c>
      <c r="AI60" s="22" t="n">
        <f aca="false">AI61</f>
        <v>0</v>
      </c>
      <c r="AJ60" s="22" t="n">
        <f aca="false">AJ61</f>
        <v>0</v>
      </c>
      <c r="AK60" s="22" t="n">
        <f aca="false">AK61</f>
        <v>0</v>
      </c>
    </row>
    <row r="61" customFormat="false" ht="25.5" hidden="false" customHeight="false" outlineLevel="0" collapsed="false">
      <c r="A61" s="23" t="s">
        <v>38</v>
      </c>
      <c r="B61" s="24" t="s">
        <v>75</v>
      </c>
      <c r="C61" s="24" t="n">
        <v>600</v>
      </c>
      <c r="D61" s="22" t="n">
        <f aca="false">H61+K61+N61+Q61+T61+W61+Z61+AC61+AF61+AI61</f>
        <v>15739.3</v>
      </c>
      <c r="E61" s="22" t="n">
        <f aca="false">I61+L61+O61+R61+U61+X61+AA61+AD61+AG61+AJ61</f>
        <v>15739.3</v>
      </c>
      <c r="F61" s="22" t="n">
        <f aca="false">J61+M61+P61+S61+V61+Y61+AB61+AE61+AH61+AK61</f>
        <v>15739.3</v>
      </c>
      <c r="G61" s="22" t="n">
        <f aca="false">F61/E61*100</f>
        <v>100</v>
      </c>
      <c r="H61" s="25"/>
      <c r="I61" s="25"/>
      <c r="J61" s="25"/>
      <c r="K61" s="26"/>
      <c r="L61" s="26"/>
      <c r="M61" s="26"/>
      <c r="N61" s="25"/>
      <c r="O61" s="25"/>
      <c r="P61" s="25"/>
      <c r="Q61" s="25"/>
      <c r="R61" s="25"/>
      <c r="S61" s="25"/>
      <c r="T61" s="25"/>
      <c r="U61" s="25"/>
      <c r="V61" s="25"/>
      <c r="W61" s="25"/>
      <c r="X61" s="25"/>
      <c r="Y61" s="25"/>
      <c r="Z61" s="25" t="n">
        <v>15739.3</v>
      </c>
      <c r="AA61" s="25" t="n">
        <v>15739.3</v>
      </c>
      <c r="AB61" s="25" t="n">
        <v>15739.3</v>
      </c>
      <c r="AC61" s="25"/>
      <c r="AD61" s="25"/>
      <c r="AE61" s="25"/>
      <c r="AF61" s="25"/>
      <c r="AG61" s="25"/>
      <c r="AH61" s="25"/>
      <c r="AI61" s="27"/>
      <c r="AJ61" s="27"/>
      <c r="AK61" s="27"/>
    </row>
    <row r="62" customFormat="false" ht="89.25" hidden="false" customHeight="false" outlineLevel="0" collapsed="false">
      <c r="A62" s="23" t="s">
        <v>76</v>
      </c>
      <c r="B62" s="24" t="s">
        <v>77</v>
      </c>
      <c r="C62" s="24"/>
      <c r="D62" s="22" t="n">
        <f aca="false">D63</f>
        <v>4037.8</v>
      </c>
      <c r="E62" s="22" t="n">
        <f aca="false">E63</f>
        <v>4037.8</v>
      </c>
      <c r="F62" s="22" t="n">
        <f aca="false">F63</f>
        <v>4037.8</v>
      </c>
      <c r="G62" s="22" t="n">
        <f aca="false">F62/E62*100</f>
        <v>100</v>
      </c>
      <c r="H62" s="22" t="n">
        <f aca="false">H63</f>
        <v>0</v>
      </c>
      <c r="I62" s="22" t="n">
        <f aca="false">I63</f>
        <v>0</v>
      </c>
      <c r="J62" s="22" t="n">
        <f aca="false">J63</f>
        <v>0</v>
      </c>
      <c r="K62" s="22" t="n">
        <f aca="false">K63</f>
        <v>0</v>
      </c>
      <c r="L62" s="22" t="n">
        <f aca="false">L63</f>
        <v>0</v>
      </c>
      <c r="M62" s="22" t="n">
        <f aca="false">M63</f>
        <v>0</v>
      </c>
      <c r="N62" s="22" t="n">
        <f aca="false">N63</f>
        <v>0</v>
      </c>
      <c r="O62" s="22" t="n">
        <f aca="false">O63</f>
        <v>0</v>
      </c>
      <c r="P62" s="22" t="n">
        <f aca="false">P63</f>
        <v>0</v>
      </c>
      <c r="Q62" s="22" t="n">
        <f aca="false">Q63</f>
        <v>0</v>
      </c>
      <c r="R62" s="22" t="n">
        <f aca="false">R63</f>
        <v>0</v>
      </c>
      <c r="S62" s="22" t="n">
        <f aca="false">S63</f>
        <v>0</v>
      </c>
      <c r="T62" s="22" t="n">
        <f aca="false">T63</f>
        <v>0</v>
      </c>
      <c r="U62" s="22" t="n">
        <f aca="false">U63</f>
        <v>0</v>
      </c>
      <c r="V62" s="22" t="n">
        <f aca="false">V63</f>
        <v>0</v>
      </c>
      <c r="W62" s="22" t="n">
        <f aca="false">W63</f>
        <v>0</v>
      </c>
      <c r="X62" s="22" t="n">
        <f aca="false">X63</f>
        <v>0</v>
      </c>
      <c r="Y62" s="22" t="n">
        <f aca="false">Y63</f>
        <v>0</v>
      </c>
      <c r="Z62" s="22" t="n">
        <f aca="false">Z63</f>
        <v>4037.8</v>
      </c>
      <c r="AA62" s="22" t="n">
        <f aca="false">AA63</f>
        <v>4037.8</v>
      </c>
      <c r="AB62" s="22" t="n">
        <f aca="false">AB63</f>
        <v>4037.8</v>
      </c>
      <c r="AC62" s="22" t="n">
        <f aca="false">AC63</f>
        <v>0</v>
      </c>
      <c r="AD62" s="22" t="n">
        <f aca="false">AD63</f>
        <v>0</v>
      </c>
      <c r="AE62" s="22" t="n">
        <f aca="false">AE63</f>
        <v>0</v>
      </c>
      <c r="AF62" s="22" t="n">
        <f aca="false">AF63</f>
        <v>0</v>
      </c>
      <c r="AG62" s="22" t="n">
        <f aca="false">AG63</f>
        <v>0</v>
      </c>
      <c r="AH62" s="22" t="n">
        <f aca="false">AH63</f>
        <v>0</v>
      </c>
      <c r="AI62" s="22" t="n">
        <f aca="false">AI63</f>
        <v>0</v>
      </c>
      <c r="AJ62" s="22" t="n">
        <f aca="false">AJ63</f>
        <v>0</v>
      </c>
      <c r="AK62" s="22" t="n">
        <f aca="false">AK63</f>
        <v>0</v>
      </c>
    </row>
    <row r="63" customFormat="false" ht="25.5" hidden="false" customHeight="false" outlineLevel="0" collapsed="false">
      <c r="A63" s="23" t="s">
        <v>38</v>
      </c>
      <c r="B63" s="24" t="s">
        <v>77</v>
      </c>
      <c r="C63" s="24" t="n">
        <v>600</v>
      </c>
      <c r="D63" s="22" t="n">
        <f aca="false">H63+K63+N63+Q63+T63+W63+Z63+AC63+AF63+AI63</f>
        <v>4037.8</v>
      </c>
      <c r="E63" s="22" t="n">
        <f aca="false">I63+L63+O63+R63+U63+X63+AA63+AD63+AG63+AJ63</f>
        <v>4037.8</v>
      </c>
      <c r="F63" s="22" t="n">
        <f aca="false">J63+M63+P63+S63+V63+Y63+AB63+AE63+AH63+AK63</f>
        <v>4037.8</v>
      </c>
      <c r="G63" s="22" t="n">
        <f aca="false">F63/E63*100</f>
        <v>100</v>
      </c>
      <c r="H63" s="25"/>
      <c r="I63" s="25"/>
      <c r="J63" s="25"/>
      <c r="K63" s="26"/>
      <c r="L63" s="26"/>
      <c r="M63" s="26"/>
      <c r="N63" s="25"/>
      <c r="O63" s="25"/>
      <c r="P63" s="25"/>
      <c r="Q63" s="25"/>
      <c r="R63" s="25"/>
      <c r="S63" s="25"/>
      <c r="T63" s="25"/>
      <c r="U63" s="25"/>
      <c r="V63" s="25"/>
      <c r="W63" s="25"/>
      <c r="X63" s="25"/>
      <c r="Y63" s="25"/>
      <c r="Z63" s="25" t="n">
        <v>4037.8</v>
      </c>
      <c r="AA63" s="25" t="n">
        <v>4037.8</v>
      </c>
      <c r="AB63" s="25" t="n">
        <v>4037.8</v>
      </c>
      <c r="AC63" s="25"/>
      <c r="AD63" s="25"/>
      <c r="AE63" s="25"/>
      <c r="AF63" s="25"/>
      <c r="AG63" s="25"/>
      <c r="AH63" s="25"/>
      <c r="AI63" s="27"/>
      <c r="AJ63" s="27"/>
      <c r="AK63" s="27"/>
    </row>
    <row r="64" customFormat="false" ht="12.75" hidden="false" customHeight="false" outlineLevel="0" collapsed="false">
      <c r="A64" s="23" t="s">
        <v>53</v>
      </c>
      <c r="B64" s="24" t="s">
        <v>78</v>
      </c>
      <c r="C64" s="24"/>
      <c r="D64" s="22" t="n">
        <f aca="false">D65</f>
        <v>8144</v>
      </c>
      <c r="E64" s="22" t="n">
        <f aca="false">E65</f>
        <v>8144</v>
      </c>
      <c r="F64" s="22" t="n">
        <f aca="false">F65</f>
        <v>8025.1</v>
      </c>
      <c r="G64" s="22" t="n">
        <f aca="false">F64/E64*100</f>
        <v>98.5400294695481</v>
      </c>
      <c r="H64" s="22" t="n">
        <f aca="false">H65</f>
        <v>0</v>
      </c>
      <c r="I64" s="22" t="n">
        <f aca="false">I65</f>
        <v>0</v>
      </c>
      <c r="J64" s="22" t="n">
        <f aca="false">J65</f>
        <v>0</v>
      </c>
      <c r="K64" s="22" t="n">
        <f aca="false">K65</f>
        <v>8144</v>
      </c>
      <c r="L64" s="22" t="n">
        <f aca="false">L65</f>
        <v>8144</v>
      </c>
      <c r="M64" s="22" t="n">
        <f aca="false">M65</f>
        <v>8025.1</v>
      </c>
      <c r="N64" s="22" t="n">
        <f aca="false">N65</f>
        <v>0</v>
      </c>
      <c r="O64" s="22" t="n">
        <f aca="false">O65</f>
        <v>0</v>
      </c>
      <c r="P64" s="22" t="n">
        <f aca="false">P65</f>
        <v>0</v>
      </c>
      <c r="Q64" s="22" t="n">
        <f aca="false">Q65</f>
        <v>0</v>
      </c>
      <c r="R64" s="22" t="n">
        <f aca="false">R65</f>
        <v>0</v>
      </c>
      <c r="S64" s="22" t="n">
        <f aca="false">S65</f>
        <v>0</v>
      </c>
      <c r="T64" s="22" t="n">
        <f aca="false">T65</f>
        <v>0</v>
      </c>
      <c r="U64" s="22" t="n">
        <f aca="false">U65</f>
        <v>0</v>
      </c>
      <c r="V64" s="22" t="n">
        <f aca="false">V65</f>
        <v>0</v>
      </c>
      <c r="W64" s="22" t="n">
        <f aca="false">W65</f>
        <v>0</v>
      </c>
      <c r="X64" s="22" t="n">
        <f aca="false">X65</f>
        <v>0</v>
      </c>
      <c r="Y64" s="22" t="n">
        <f aca="false">Y65</f>
        <v>0</v>
      </c>
      <c r="Z64" s="22" t="n">
        <f aca="false">Z65</f>
        <v>0</v>
      </c>
      <c r="AA64" s="22" t="n">
        <f aca="false">AA65</f>
        <v>0</v>
      </c>
      <c r="AB64" s="22" t="n">
        <f aca="false">AB65</f>
        <v>0</v>
      </c>
      <c r="AC64" s="22" t="n">
        <f aca="false">AC65</f>
        <v>0</v>
      </c>
      <c r="AD64" s="22" t="n">
        <f aca="false">AD65</f>
        <v>0</v>
      </c>
      <c r="AE64" s="22" t="n">
        <f aca="false">AE65</f>
        <v>0</v>
      </c>
      <c r="AF64" s="22" t="n">
        <f aca="false">AF65</f>
        <v>0</v>
      </c>
      <c r="AG64" s="22" t="n">
        <f aca="false">AG65</f>
        <v>0</v>
      </c>
      <c r="AH64" s="22" t="n">
        <f aca="false">AH65</f>
        <v>0</v>
      </c>
      <c r="AI64" s="22" t="n">
        <f aca="false">AI65</f>
        <v>0</v>
      </c>
      <c r="AJ64" s="22" t="n">
        <f aca="false">AJ65</f>
        <v>0</v>
      </c>
      <c r="AK64" s="22" t="n">
        <f aca="false">AK65</f>
        <v>0</v>
      </c>
    </row>
    <row r="65" customFormat="false" ht="12.75" hidden="false" customHeight="false" outlineLevel="0" collapsed="false">
      <c r="A65" s="23" t="s">
        <v>41</v>
      </c>
      <c r="B65" s="24" t="s">
        <v>78</v>
      </c>
      <c r="C65" s="24" t="n">
        <v>200</v>
      </c>
      <c r="D65" s="22" t="n">
        <f aca="false">H65+K65+N65+Q65+T65+W65+Z65+AC65+AF65+AI65</f>
        <v>8144</v>
      </c>
      <c r="E65" s="22" t="n">
        <f aca="false">I65+L65+O65+R65+U65+X65+AA65+AD65+AG65+AJ65</f>
        <v>8144</v>
      </c>
      <c r="F65" s="22" t="n">
        <f aca="false">J65+M65+P65+S65+V65+Y65+AB65+AE65+AH65+AK65</f>
        <v>8025.1</v>
      </c>
      <c r="G65" s="22" t="n">
        <f aca="false">F65/E65*100</f>
        <v>98.5400294695481</v>
      </c>
      <c r="H65" s="28"/>
      <c r="I65" s="28"/>
      <c r="J65" s="28"/>
      <c r="K65" s="28" t="n">
        <v>8144</v>
      </c>
      <c r="L65" s="28" t="n">
        <v>8144</v>
      </c>
      <c r="M65" s="28" t="n">
        <v>8025.1</v>
      </c>
      <c r="N65" s="28"/>
      <c r="O65" s="28"/>
      <c r="P65" s="28"/>
      <c r="Q65" s="28"/>
      <c r="R65" s="28"/>
      <c r="S65" s="28"/>
      <c r="T65" s="28"/>
      <c r="U65" s="28"/>
      <c r="V65" s="28"/>
      <c r="W65" s="28"/>
      <c r="X65" s="28"/>
      <c r="Y65" s="28"/>
      <c r="Z65" s="28"/>
      <c r="AA65" s="28"/>
      <c r="AB65" s="28"/>
      <c r="AC65" s="28"/>
      <c r="AD65" s="28"/>
      <c r="AE65" s="28"/>
      <c r="AF65" s="28"/>
      <c r="AG65" s="28"/>
      <c r="AH65" s="28"/>
      <c r="AI65" s="22"/>
      <c r="AJ65" s="22"/>
      <c r="AK65" s="22"/>
    </row>
    <row r="66" customFormat="false" ht="51" hidden="false" customHeight="false" outlineLevel="0" collapsed="false">
      <c r="A66" s="23" t="s">
        <v>79</v>
      </c>
      <c r="B66" s="24" t="s">
        <v>80</v>
      </c>
      <c r="C66" s="24"/>
      <c r="D66" s="22" t="n">
        <f aca="false">D67</f>
        <v>2312.7</v>
      </c>
      <c r="E66" s="22" t="n">
        <f aca="false">E67</f>
        <v>2312.7</v>
      </c>
      <c r="F66" s="22" t="n">
        <f aca="false">F67</f>
        <v>2312.7</v>
      </c>
      <c r="G66" s="22" t="n">
        <f aca="false">F66/E66*100</f>
        <v>100</v>
      </c>
      <c r="H66" s="22" t="n">
        <f aca="false">H67</f>
        <v>0</v>
      </c>
      <c r="I66" s="22" t="n">
        <f aca="false">I67</f>
        <v>0</v>
      </c>
      <c r="J66" s="22" t="n">
        <f aca="false">J67</f>
        <v>0</v>
      </c>
      <c r="K66" s="22" t="n">
        <f aca="false">K67</f>
        <v>0</v>
      </c>
      <c r="L66" s="22" t="n">
        <f aca="false">L67</f>
        <v>0</v>
      </c>
      <c r="M66" s="22" t="n">
        <f aca="false">M67</f>
        <v>0</v>
      </c>
      <c r="N66" s="22" t="n">
        <f aca="false">N67</f>
        <v>0</v>
      </c>
      <c r="O66" s="22" t="n">
        <f aca="false">O67</f>
        <v>0</v>
      </c>
      <c r="P66" s="22" t="n">
        <f aca="false">P67</f>
        <v>0</v>
      </c>
      <c r="Q66" s="22" t="n">
        <f aca="false">Q67</f>
        <v>0</v>
      </c>
      <c r="R66" s="22" t="n">
        <f aca="false">R67</f>
        <v>0</v>
      </c>
      <c r="S66" s="22" t="n">
        <f aca="false">S67</f>
        <v>0</v>
      </c>
      <c r="T66" s="22" t="n">
        <f aca="false">T67</f>
        <v>0</v>
      </c>
      <c r="U66" s="22" t="n">
        <f aca="false">U67</f>
        <v>0</v>
      </c>
      <c r="V66" s="22" t="n">
        <f aca="false">V67</f>
        <v>0</v>
      </c>
      <c r="W66" s="22" t="n">
        <f aca="false">W67</f>
        <v>0</v>
      </c>
      <c r="X66" s="22" t="n">
        <f aca="false">X67</f>
        <v>0</v>
      </c>
      <c r="Y66" s="22" t="n">
        <f aca="false">Y67</f>
        <v>0</v>
      </c>
      <c r="Z66" s="22" t="n">
        <f aca="false">Z67</f>
        <v>2312.7</v>
      </c>
      <c r="AA66" s="22" t="n">
        <f aca="false">AA67</f>
        <v>2312.7</v>
      </c>
      <c r="AB66" s="22" t="n">
        <f aca="false">AB67</f>
        <v>2312.7</v>
      </c>
      <c r="AC66" s="22" t="n">
        <f aca="false">AC67</f>
        <v>0</v>
      </c>
      <c r="AD66" s="22" t="n">
        <f aca="false">AD67</f>
        <v>0</v>
      </c>
      <c r="AE66" s="22" t="n">
        <f aca="false">AE67</f>
        <v>0</v>
      </c>
      <c r="AF66" s="22" t="n">
        <f aca="false">AF67</f>
        <v>0</v>
      </c>
      <c r="AG66" s="22" t="n">
        <f aca="false">AG67</f>
        <v>0</v>
      </c>
      <c r="AH66" s="22" t="n">
        <f aca="false">AH67</f>
        <v>0</v>
      </c>
      <c r="AI66" s="22" t="n">
        <f aca="false">AI67</f>
        <v>0</v>
      </c>
      <c r="AJ66" s="22" t="n">
        <f aca="false">AJ67</f>
        <v>0</v>
      </c>
      <c r="AK66" s="22" t="n">
        <f aca="false">AK67</f>
        <v>0</v>
      </c>
    </row>
    <row r="67" customFormat="false" ht="25.5" hidden="false" customHeight="false" outlineLevel="0" collapsed="false">
      <c r="A67" s="23" t="s">
        <v>38</v>
      </c>
      <c r="B67" s="24" t="s">
        <v>80</v>
      </c>
      <c r="C67" s="24" t="n">
        <v>600</v>
      </c>
      <c r="D67" s="22" t="n">
        <f aca="false">H67+K67+N67+Q67+T67+W67+Z67+AC67+AF67+AI67</f>
        <v>2312.7</v>
      </c>
      <c r="E67" s="22" t="n">
        <f aca="false">I67+L67+O67+R67+U67+X67+AA67+AD67+AG67+AJ67</f>
        <v>2312.7</v>
      </c>
      <c r="F67" s="22" t="n">
        <f aca="false">J67+M67+P67+S67+V67+Y67+AB67+AE67+AH67+AK67</f>
        <v>2312.7</v>
      </c>
      <c r="G67" s="22" t="n">
        <f aca="false">F67/E67*100</f>
        <v>100</v>
      </c>
      <c r="H67" s="25"/>
      <c r="I67" s="25"/>
      <c r="J67" s="25"/>
      <c r="K67" s="26"/>
      <c r="L67" s="26"/>
      <c r="M67" s="26"/>
      <c r="N67" s="25"/>
      <c r="O67" s="25"/>
      <c r="P67" s="25"/>
      <c r="Q67" s="25"/>
      <c r="R67" s="25"/>
      <c r="S67" s="25"/>
      <c r="T67" s="25"/>
      <c r="U67" s="25"/>
      <c r="V67" s="25"/>
      <c r="W67" s="25"/>
      <c r="X67" s="25"/>
      <c r="Y67" s="25"/>
      <c r="Z67" s="25" t="n">
        <v>2312.7</v>
      </c>
      <c r="AA67" s="25" t="n">
        <v>2312.7</v>
      </c>
      <c r="AB67" s="25" t="n">
        <v>2312.7</v>
      </c>
      <c r="AC67" s="25"/>
      <c r="AD67" s="25"/>
      <c r="AE67" s="25"/>
      <c r="AF67" s="25"/>
      <c r="AG67" s="25"/>
      <c r="AH67" s="25"/>
      <c r="AI67" s="27"/>
      <c r="AJ67" s="27"/>
      <c r="AK67" s="27"/>
    </row>
    <row r="68" customFormat="false" ht="25.5" hidden="false" customHeight="false" outlineLevel="0" collapsed="false">
      <c r="A68" s="23" t="s">
        <v>81</v>
      </c>
      <c r="B68" s="24" t="s">
        <v>82</v>
      </c>
      <c r="C68" s="24"/>
      <c r="D68" s="22" t="n">
        <f aca="false">D69</f>
        <v>61138.8</v>
      </c>
      <c r="E68" s="22" t="n">
        <f aca="false">E69</f>
        <v>61138.8</v>
      </c>
      <c r="F68" s="22" t="n">
        <f aca="false">F69</f>
        <v>61138.8</v>
      </c>
      <c r="G68" s="22" t="n">
        <f aca="false">F68/E68*100</f>
        <v>100</v>
      </c>
      <c r="H68" s="22" t="n">
        <f aca="false">H69</f>
        <v>0</v>
      </c>
      <c r="I68" s="22" t="n">
        <f aca="false">I69</f>
        <v>0</v>
      </c>
      <c r="J68" s="22" t="n">
        <f aca="false">J69</f>
        <v>0</v>
      </c>
      <c r="K68" s="22" t="n">
        <f aca="false">K69</f>
        <v>0</v>
      </c>
      <c r="L68" s="22" t="n">
        <f aca="false">L69</f>
        <v>0</v>
      </c>
      <c r="M68" s="22" t="n">
        <f aca="false">M69</f>
        <v>0</v>
      </c>
      <c r="N68" s="22" t="n">
        <f aca="false">N69</f>
        <v>0</v>
      </c>
      <c r="O68" s="22" t="n">
        <f aca="false">O69</f>
        <v>0</v>
      </c>
      <c r="P68" s="22" t="n">
        <f aca="false">P69</f>
        <v>0</v>
      </c>
      <c r="Q68" s="22" t="n">
        <f aca="false">Q69</f>
        <v>0</v>
      </c>
      <c r="R68" s="22" t="n">
        <f aca="false">R69</f>
        <v>0</v>
      </c>
      <c r="S68" s="22" t="n">
        <f aca="false">S69</f>
        <v>0</v>
      </c>
      <c r="T68" s="22" t="n">
        <f aca="false">T69</f>
        <v>0</v>
      </c>
      <c r="U68" s="22" t="n">
        <f aca="false">U69</f>
        <v>0</v>
      </c>
      <c r="V68" s="22" t="n">
        <f aca="false">V69</f>
        <v>0</v>
      </c>
      <c r="W68" s="22" t="n">
        <f aca="false">W69</f>
        <v>0</v>
      </c>
      <c r="X68" s="22" t="n">
        <f aca="false">X69</f>
        <v>0</v>
      </c>
      <c r="Y68" s="22" t="n">
        <f aca="false">Y69</f>
        <v>0</v>
      </c>
      <c r="Z68" s="22" t="n">
        <f aca="false">Z69</f>
        <v>61138.8</v>
      </c>
      <c r="AA68" s="22" t="n">
        <f aca="false">AA69</f>
        <v>61138.8</v>
      </c>
      <c r="AB68" s="22" t="n">
        <f aca="false">AB69</f>
        <v>61138.8</v>
      </c>
      <c r="AC68" s="22" t="n">
        <f aca="false">AC69</f>
        <v>0</v>
      </c>
      <c r="AD68" s="22" t="n">
        <f aca="false">AD69</f>
        <v>0</v>
      </c>
      <c r="AE68" s="22" t="n">
        <f aca="false">AE69</f>
        <v>0</v>
      </c>
      <c r="AF68" s="22" t="n">
        <f aca="false">AF69</f>
        <v>0</v>
      </c>
      <c r="AG68" s="22" t="n">
        <f aca="false">AG69</f>
        <v>0</v>
      </c>
      <c r="AH68" s="22" t="n">
        <f aca="false">AH69</f>
        <v>0</v>
      </c>
      <c r="AI68" s="22" t="n">
        <f aca="false">AI69</f>
        <v>0</v>
      </c>
      <c r="AJ68" s="22" t="n">
        <f aca="false">AJ69</f>
        <v>0</v>
      </c>
      <c r="AK68" s="22" t="n">
        <f aca="false">AK69</f>
        <v>0</v>
      </c>
    </row>
    <row r="69" customFormat="false" ht="25.5" hidden="false" customHeight="false" outlineLevel="0" collapsed="false">
      <c r="A69" s="23" t="s">
        <v>38</v>
      </c>
      <c r="B69" s="24" t="s">
        <v>82</v>
      </c>
      <c r="C69" s="24" t="n">
        <v>600</v>
      </c>
      <c r="D69" s="22" t="n">
        <f aca="false">H69+K69+N69+Q69+T69+W69+Z69+AC69+AF69+AI69</f>
        <v>61138.8</v>
      </c>
      <c r="E69" s="22" t="n">
        <f aca="false">I69+L69+O69+R69+U69+X69+AA69+AD69+AG69+AJ69</f>
        <v>61138.8</v>
      </c>
      <c r="F69" s="22" t="n">
        <f aca="false">J69+M69+P69+S69+V69+Y69+AB69+AE69+AH69+AK69</f>
        <v>61138.8</v>
      </c>
      <c r="G69" s="22" t="n">
        <f aca="false">F69/E69*100</f>
        <v>100</v>
      </c>
      <c r="H69" s="25"/>
      <c r="I69" s="25"/>
      <c r="J69" s="25"/>
      <c r="K69" s="26"/>
      <c r="L69" s="26"/>
      <c r="M69" s="26"/>
      <c r="N69" s="25"/>
      <c r="O69" s="25"/>
      <c r="P69" s="25"/>
      <c r="Q69" s="25"/>
      <c r="R69" s="25"/>
      <c r="S69" s="25"/>
      <c r="T69" s="25"/>
      <c r="U69" s="25"/>
      <c r="V69" s="25"/>
      <c r="W69" s="25"/>
      <c r="X69" s="25"/>
      <c r="Y69" s="25"/>
      <c r="Z69" s="25" t="n">
        <v>61138.8</v>
      </c>
      <c r="AA69" s="25" t="n">
        <v>61138.8</v>
      </c>
      <c r="AB69" s="25" t="n">
        <v>61138.8</v>
      </c>
      <c r="AC69" s="25"/>
      <c r="AD69" s="25"/>
      <c r="AE69" s="25"/>
      <c r="AF69" s="25"/>
      <c r="AG69" s="25"/>
      <c r="AH69" s="25"/>
      <c r="AI69" s="27"/>
      <c r="AJ69" s="27"/>
      <c r="AK69" s="27"/>
    </row>
    <row r="70" customFormat="false" ht="89.25" hidden="false" customHeight="false" outlineLevel="0" collapsed="false">
      <c r="A70" s="23" t="s">
        <v>83</v>
      </c>
      <c r="B70" s="24" t="s">
        <v>84</v>
      </c>
      <c r="C70" s="24"/>
      <c r="D70" s="22" t="n">
        <f aca="false">D71</f>
        <v>76318.2</v>
      </c>
      <c r="E70" s="22" t="n">
        <f aca="false">E71</f>
        <v>76318.2</v>
      </c>
      <c r="F70" s="22" t="n">
        <f aca="false">F71</f>
        <v>76318.2</v>
      </c>
      <c r="G70" s="22" t="n">
        <f aca="false">F70/E70*100</f>
        <v>100</v>
      </c>
      <c r="H70" s="22" t="n">
        <f aca="false">H71</f>
        <v>0</v>
      </c>
      <c r="I70" s="22" t="n">
        <f aca="false">I71</f>
        <v>0</v>
      </c>
      <c r="J70" s="22" t="n">
        <f aca="false">J71</f>
        <v>0</v>
      </c>
      <c r="K70" s="22" t="n">
        <f aca="false">K71</f>
        <v>0</v>
      </c>
      <c r="L70" s="22" t="n">
        <f aca="false">L71</f>
        <v>0</v>
      </c>
      <c r="M70" s="22" t="n">
        <f aca="false">M71</f>
        <v>0</v>
      </c>
      <c r="N70" s="22" t="n">
        <f aca="false">N71</f>
        <v>0</v>
      </c>
      <c r="O70" s="22" t="n">
        <f aca="false">O71</f>
        <v>0</v>
      </c>
      <c r="P70" s="22" t="n">
        <f aca="false">P71</f>
        <v>0</v>
      </c>
      <c r="Q70" s="22" t="n">
        <f aca="false">Q71</f>
        <v>0</v>
      </c>
      <c r="R70" s="22" t="n">
        <f aca="false">R71</f>
        <v>0</v>
      </c>
      <c r="S70" s="22" t="n">
        <f aca="false">S71</f>
        <v>0</v>
      </c>
      <c r="T70" s="22" t="n">
        <f aca="false">T71</f>
        <v>0</v>
      </c>
      <c r="U70" s="22" t="n">
        <f aca="false">U71</f>
        <v>0</v>
      </c>
      <c r="V70" s="22" t="n">
        <f aca="false">V71</f>
        <v>0</v>
      </c>
      <c r="W70" s="22" t="n">
        <f aca="false">W71</f>
        <v>0</v>
      </c>
      <c r="X70" s="22" t="n">
        <f aca="false">X71</f>
        <v>0</v>
      </c>
      <c r="Y70" s="22" t="n">
        <f aca="false">Y71</f>
        <v>0</v>
      </c>
      <c r="Z70" s="22" t="n">
        <f aca="false">Z71</f>
        <v>76318.2</v>
      </c>
      <c r="AA70" s="22" t="n">
        <f aca="false">AA71</f>
        <v>76318.2</v>
      </c>
      <c r="AB70" s="22" t="n">
        <f aca="false">AB71</f>
        <v>76318.2</v>
      </c>
      <c r="AC70" s="22" t="n">
        <f aca="false">AC71</f>
        <v>0</v>
      </c>
      <c r="AD70" s="22" t="n">
        <f aca="false">AD71</f>
        <v>0</v>
      </c>
      <c r="AE70" s="22" t="n">
        <f aca="false">AE71</f>
        <v>0</v>
      </c>
      <c r="AF70" s="22" t="n">
        <f aca="false">AF71</f>
        <v>0</v>
      </c>
      <c r="AG70" s="22" t="n">
        <f aca="false">AG71</f>
        <v>0</v>
      </c>
      <c r="AH70" s="22" t="n">
        <f aca="false">AH71</f>
        <v>0</v>
      </c>
      <c r="AI70" s="22" t="n">
        <f aca="false">AI71</f>
        <v>0</v>
      </c>
      <c r="AJ70" s="22" t="n">
        <f aca="false">AJ71</f>
        <v>0</v>
      </c>
      <c r="AK70" s="22" t="n">
        <f aca="false">AK71</f>
        <v>0</v>
      </c>
    </row>
    <row r="71" customFormat="false" ht="25.5" hidden="false" customHeight="false" outlineLevel="0" collapsed="false">
      <c r="A71" s="23" t="s">
        <v>38</v>
      </c>
      <c r="B71" s="24" t="s">
        <v>84</v>
      </c>
      <c r="C71" s="24" t="n">
        <v>600</v>
      </c>
      <c r="D71" s="22" t="n">
        <f aca="false">H71+K71+N71+Q71+T71+W71+Z71+AC71+AF71+AI71</f>
        <v>76318.2</v>
      </c>
      <c r="E71" s="22" t="n">
        <f aca="false">I71+L71+O71+R71+U71+X71+AA71+AD71+AG71+AJ71</f>
        <v>76318.2</v>
      </c>
      <c r="F71" s="22" t="n">
        <f aca="false">J71+M71+P71+S71+V71+Y71+AB71+AE71+AH71+AK71</f>
        <v>76318.2</v>
      </c>
      <c r="G71" s="22" t="n">
        <f aca="false">F71/E71*100</f>
        <v>100</v>
      </c>
      <c r="H71" s="25"/>
      <c r="I71" s="25"/>
      <c r="J71" s="25"/>
      <c r="K71" s="26"/>
      <c r="L71" s="26"/>
      <c r="M71" s="26"/>
      <c r="N71" s="25"/>
      <c r="O71" s="25"/>
      <c r="P71" s="25"/>
      <c r="Q71" s="25"/>
      <c r="R71" s="25"/>
      <c r="S71" s="25"/>
      <c r="T71" s="25"/>
      <c r="U71" s="25"/>
      <c r="V71" s="25"/>
      <c r="W71" s="25"/>
      <c r="X71" s="25"/>
      <c r="Y71" s="25"/>
      <c r="Z71" s="25" t="n">
        <v>76318.2</v>
      </c>
      <c r="AA71" s="25" t="n">
        <v>76318.2</v>
      </c>
      <c r="AB71" s="25" t="n">
        <v>76318.2</v>
      </c>
      <c r="AC71" s="25"/>
      <c r="AD71" s="25"/>
      <c r="AE71" s="25"/>
      <c r="AF71" s="25"/>
      <c r="AG71" s="25"/>
      <c r="AH71" s="25"/>
      <c r="AI71" s="27"/>
      <c r="AJ71" s="27"/>
      <c r="AK71" s="27"/>
    </row>
    <row r="72" customFormat="false" ht="63.75" hidden="false" customHeight="false" outlineLevel="0" collapsed="false">
      <c r="A72" s="23" t="s">
        <v>85</v>
      </c>
      <c r="B72" s="24" t="s">
        <v>86</v>
      </c>
      <c r="C72" s="24"/>
      <c r="D72" s="22" t="n">
        <f aca="false">D73</f>
        <v>26503.7</v>
      </c>
      <c r="E72" s="22" t="n">
        <f aca="false">E73</f>
        <v>26503.7</v>
      </c>
      <c r="F72" s="22" t="n">
        <f aca="false">F73</f>
        <v>25512.6</v>
      </c>
      <c r="G72" s="22" t="n">
        <f aca="false">F72/E72*100</f>
        <v>96.2605221157801</v>
      </c>
      <c r="H72" s="22" t="n">
        <f aca="false">H73</f>
        <v>0</v>
      </c>
      <c r="I72" s="22" t="n">
        <f aca="false">I73</f>
        <v>0</v>
      </c>
      <c r="J72" s="22" t="n">
        <f aca="false">J73</f>
        <v>0</v>
      </c>
      <c r="K72" s="22" t="n">
        <f aca="false">K73</f>
        <v>26503.7</v>
      </c>
      <c r="L72" s="22" t="n">
        <f aca="false">L73</f>
        <v>26503.7</v>
      </c>
      <c r="M72" s="22" t="n">
        <f aca="false">M73</f>
        <v>25512.6</v>
      </c>
      <c r="N72" s="22" t="n">
        <f aca="false">N73</f>
        <v>0</v>
      </c>
      <c r="O72" s="22" t="n">
        <f aca="false">O73</f>
        <v>0</v>
      </c>
      <c r="P72" s="22" t="n">
        <f aca="false">P73</f>
        <v>0</v>
      </c>
      <c r="Q72" s="22" t="n">
        <f aca="false">Q73</f>
        <v>0</v>
      </c>
      <c r="R72" s="22" t="n">
        <f aca="false">R73</f>
        <v>0</v>
      </c>
      <c r="S72" s="22" t="n">
        <f aca="false">S73</f>
        <v>0</v>
      </c>
      <c r="T72" s="22" t="n">
        <f aca="false">T73</f>
        <v>0</v>
      </c>
      <c r="U72" s="22" t="n">
        <f aca="false">U73</f>
        <v>0</v>
      </c>
      <c r="V72" s="22" t="n">
        <f aca="false">V73</f>
        <v>0</v>
      </c>
      <c r="W72" s="22" t="n">
        <f aca="false">W73</f>
        <v>0</v>
      </c>
      <c r="X72" s="22" t="n">
        <f aca="false">X73</f>
        <v>0</v>
      </c>
      <c r="Y72" s="22" t="n">
        <f aca="false">Y73</f>
        <v>0</v>
      </c>
      <c r="Z72" s="22" t="n">
        <f aca="false">Z73</f>
        <v>0</v>
      </c>
      <c r="AA72" s="22" t="n">
        <f aca="false">AA73</f>
        <v>0</v>
      </c>
      <c r="AB72" s="22" t="n">
        <f aca="false">AB73</f>
        <v>0</v>
      </c>
      <c r="AC72" s="22" t="n">
        <f aca="false">AC73</f>
        <v>0</v>
      </c>
      <c r="AD72" s="22" t="n">
        <f aca="false">AD73</f>
        <v>0</v>
      </c>
      <c r="AE72" s="22" t="n">
        <f aca="false">AE73</f>
        <v>0</v>
      </c>
      <c r="AF72" s="22" t="n">
        <f aca="false">AF73</f>
        <v>0</v>
      </c>
      <c r="AG72" s="22" t="n">
        <f aca="false">AG73</f>
        <v>0</v>
      </c>
      <c r="AH72" s="22" t="n">
        <f aca="false">AH73</f>
        <v>0</v>
      </c>
      <c r="AI72" s="22" t="n">
        <f aca="false">AI73</f>
        <v>0</v>
      </c>
      <c r="AJ72" s="22" t="n">
        <f aca="false">AJ73</f>
        <v>0</v>
      </c>
      <c r="AK72" s="22" t="n">
        <f aca="false">AK73</f>
        <v>0</v>
      </c>
    </row>
    <row r="73" customFormat="false" ht="12.75" hidden="false" customHeight="false" outlineLevel="0" collapsed="false">
      <c r="A73" s="23" t="s">
        <v>41</v>
      </c>
      <c r="B73" s="24" t="s">
        <v>86</v>
      </c>
      <c r="C73" s="24" t="n">
        <v>200</v>
      </c>
      <c r="D73" s="22" t="n">
        <f aca="false">H73+K73+N73+Q73+T73+W73+Z73+AC73+AF73+AI73</f>
        <v>26503.7</v>
      </c>
      <c r="E73" s="22" t="n">
        <f aca="false">I73+L73+O73+R73+U73+X73+AA73+AD73+AG73+AJ73</f>
        <v>26503.7</v>
      </c>
      <c r="F73" s="22" t="n">
        <f aca="false">J73+M73+P73+S73+V73+Y73+AB73+AE73+AH73+AK73</f>
        <v>25512.6</v>
      </c>
      <c r="G73" s="22" t="n">
        <f aca="false">F73/E73*100</f>
        <v>96.2605221157801</v>
      </c>
      <c r="H73" s="28"/>
      <c r="I73" s="28"/>
      <c r="J73" s="28"/>
      <c r="K73" s="28" t="n">
        <v>26503.7</v>
      </c>
      <c r="L73" s="28" t="n">
        <v>26503.7</v>
      </c>
      <c r="M73" s="28" t="n">
        <v>25512.6</v>
      </c>
      <c r="N73" s="28"/>
      <c r="O73" s="28"/>
      <c r="P73" s="28"/>
      <c r="Q73" s="28"/>
      <c r="R73" s="28"/>
      <c r="S73" s="28"/>
      <c r="T73" s="28"/>
      <c r="U73" s="28"/>
      <c r="V73" s="28"/>
      <c r="W73" s="28"/>
      <c r="X73" s="28"/>
      <c r="Y73" s="28"/>
      <c r="Z73" s="28"/>
      <c r="AA73" s="28"/>
      <c r="AB73" s="28"/>
      <c r="AC73" s="28"/>
      <c r="AD73" s="28"/>
      <c r="AE73" s="28"/>
      <c r="AF73" s="28"/>
      <c r="AG73" s="28"/>
      <c r="AH73" s="28"/>
      <c r="AI73" s="22"/>
      <c r="AJ73" s="22"/>
      <c r="AK73" s="22"/>
    </row>
    <row r="74" customFormat="false" ht="25.5" hidden="false" customHeight="false" outlineLevel="0" collapsed="false">
      <c r="A74" s="23" t="s">
        <v>87</v>
      </c>
      <c r="B74" s="24" t="s">
        <v>88</v>
      </c>
      <c r="C74" s="24"/>
      <c r="D74" s="22" t="n">
        <f aca="false">D75</f>
        <v>25648.1</v>
      </c>
      <c r="E74" s="22" t="n">
        <f aca="false">E75</f>
        <v>25648.1</v>
      </c>
      <c r="F74" s="22" t="n">
        <f aca="false">F75</f>
        <v>25648.1</v>
      </c>
      <c r="G74" s="22" t="n">
        <f aca="false">F74/E74*100</f>
        <v>100</v>
      </c>
      <c r="H74" s="22" t="n">
        <f aca="false">H75</f>
        <v>0</v>
      </c>
      <c r="I74" s="22" t="n">
        <f aca="false">I75</f>
        <v>0</v>
      </c>
      <c r="J74" s="22" t="n">
        <f aca="false">J75</f>
        <v>0</v>
      </c>
      <c r="K74" s="22" t="n">
        <f aca="false">K75</f>
        <v>0</v>
      </c>
      <c r="L74" s="22" t="n">
        <f aca="false">L75</f>
        <v>0</v>
      </c>
      <c r="M74" s="22" t="n">
        <f aca="false">M75</f>
        <v>0</v>
      </c>
      <c r="N74" s="22" t="n">
        <f aca="false">N75</f>
        <v>0</v>
      </c>
      <c r="O74" s="22" t="n">
        <f aca="false">O75</f>
        <v>0</v>
      </c>
      <c r="P74" s="22" t="n">
        <f aca="false">P75</f>
        <v>0</v>
      </c>
      <c r="Q74" s="22" t="n">
        <f aca="false">Q75</f>
        <v>0</v>
      </c>
      <c r="R74" s="22" t="n">
        <f aca="false">R75</f>
        <v>0</v>
      </c>
      <c r="S74" s="22" t="n">
        <f aca="false">S75</f>
        <v>0</v>
      </c>
      <c r="T74" s="22" t="n">
        <f aca="false">T75</f>
        <v>0</v>
      </c>
      <c r="U74" s="22" t="n">
        <f aca="false">U75</f>
        <v>0</v>
      </c>
      <c r="V74" s="22" t="n">
        <f aca="false">V75</f>
        <v>0</v>
      </c>
      <c r="W74" s="22" t="n">
        <f aca="false">W75</f>
        <v>0</v>
      </c>
      <c r="X74" s="22" t="n">
        <f aca="false">X75</f>
        <v>0</v>
      </c>
      <c r="Y74" s="22" t="n">
        <f aca="false">Y75</f>
        <v>0</v>
      </c>
      <c r="Z74" s="22" t="n">
        <f aca="false">Z75</f>
        <v>25648.1</v>
      </c>
      <c r="AA74" s="22" t="n">
        <f aca="false">AA75</f>
        <v>25648.1</v>
      </c>
      <c r="AB74" s="22" t="n">
        <f aca="false">AB75</f>
        <v>25648.1</v>
      </c>
      <c r="AC74" s="22" t="n">
        <f aca="false">AC75</f>
        <v>0</v>
      </c>
      <c r="AD74" s="22" t="n">
        <f aca="false">AD75</f>
        <v>0</v>
      </c>
      <c r="AE74" s="22" t="n">
        <f aca="false">AE75</f>
        <v>0</v>
      </c>
      <c r="AF74" s="22" t="n">
        <f aca="false">AF75</f>
        <v>0</v>
      </c>
      <c r="AG74" s="22" t="n">
        <f aca="false">AG75</f>
        <v>0</v>
      </c>
      <c r="AH74" s="22" t="n">
        <f aca="false">AH75</f>
        <v>0</v>
      </c>
      <c r="AI74" s="22" t="n">
        <f aca="false">AI75</f>
        <v>0</v>
      </c>
      <c r="AJ74" s="22" t="n">
        <f aca="false">AJ75</f>
        <v>0</v>
      </c>
      <c r="AK74" s="22" t="n">
        <f aca="false">AK75</f>
        <v>0</v>
      </c>
    </row>
    <row r="75" customFormat="false" ht="25.5" hidden="false" customHeight="false" outlineLevel="0" collapsed="false">
      <c r="A75" s="23" t="s">
        <v>38</v>
      </c>
      <c r="B75" s="24" t="s">
        <v>88</v>
      </c>
      <c r="C75" s="24" t="n">
        <v>600</v>
      </c>
      <c r="D75" s="22" t="n">
        <f aca="false">H75+K75+N75+Q75+T75+W75+Z75+AC75+AF75+AI75</f>
        <v>25648.1</v>
      </c>
      <c r="E75" s="22" t="n">
        <f aca="false">I75+L75+O75+R75+U75+X75+AA75+AD75+AG75+AJ75</f>
        <v>25648.1</v>
      </c>
      <c r="F75" s="22" t="n">
        <f aca="false">J75+M75+P75+S75+V75+Y75+AB75+AE75+AH75+AK75</f>
        <v>25648.1</v>
      </c>
      <c r="G75" s="22" t="n">
        <f aca="false">F75/E75*100</f>
        <v>100</v>
      </c>
      <c r="H75" s="25"/>
      <c r="I75" s="25"/>
      <c r="J75" s="25"/>
      <c r="K75" s="26"/>
      <c r="L75" s="26"/>
      <c r="M75" s="26"/>
      <c r="N75" s="25"/>
      <c r="O75" s="25"/>
      <c r="P75" s="25"/>
      <c r="Q75" s="25"/>
      <c r="R75" s="25"/>
      <c r="S75" s="25"/>
      <c r="T75" s="25"/>
      <c r="U75" s="25"/>
      <c r="V75" s="25"/>
      <c r="W75" s="25"/>
      <c r="X75" s="25"/>
      <c r="Y75" s="25"/>
      <c r="Z75" s="25" t="n">
        <v>25648.1</v>
      </c>
      <c r="AA75" s="25" t="n">
        <v>25648.1</v>
      </c>
      <c r="AB75" s="25" t="n">
        <v>25648.1</v>
      </c>
      <c r="AC75" s="25"/>
      <c r="AD75" s="25"/>
      <c r="AE75" s="25"/>
      <c r="AF75" s="25"/>
      <c r="AG75" s="25"/>
      <c r="AH75" s="25"/>
      <c r="AI75" s="27"/>
      <c r="AJ75" s="27"/>
      <c r="AK75" s="27"/>
    </row>
    <row r="76" customFormat="false" ht="25.5" hidden="false" customHeight="false" outlineLevel="0" collapsed="false">
      <c r="A76" s="23" t="s">
        <v>89</v>
      </c>
      <c r="B76" s="24" t="s">
        <v>90</v>
      </c>
      <c r="C76" s="24"/>
      <c r="D76" s="22" t="n">
        <f aca="false">D77+D88+D86+D82+D79+D84</f>
        <v>83330</v>
      </c>
      <c r="E76" s="22" t="n">
        <f aca="false">E77+E88+E86+E82+E79+E84</f>
        <v>83330</v>
      </c>
      <c r="F76" s="22" t="n">
        <f aca="false">F77+F88+F86+F82+F79+F84</f>
        <v>83329.9</v>
      </c>
      <c r="G76" s="22" t="n">
        <f aca="false">F76/E76*100</f>
        <v>99.9998799951998</v>
      </c>
      <c r="H76" s="22" t="n">
        <f aca="false">H77+H88+H86+H82+H79+H84</f>
        <v>0</v>
      </c>
      <c r="I76" s="22" t="n">
        <f aca="false">I77+I88+I86+I82+I79+I84</f>
        <v>0</v>
      </c>
      <c r="J76" s="22" t="n">
        <f aca="false">J77+J88+J86+J82+J79+J84</f>
        <v>0</v>
      </c>
      <c r="K76" s="22" t="n">
        <f aca="false">K77+K88+K86+K82+K79+K84</f>
        <v>853.9</v>
      </c>
      <c r="L76" s="22" t="n">
        <f aca="false">L77+L88+L86+L82+L79+L84</f>
        <v>853.9</v>
      </c>
      <c r="M76" s="22" t="n">
        <f aca="false">M77+M88+M86+M82+M79+M84</f>
        <v>853.8</v>
      </c>
      <c r="N76" s="22" t="n">
        <f aca="false">N77+N88+N86+N82+N79+N84</f>
        <v>0</v>
      </c>
      <c r="O76" s="22" t="n">
        <f aca="false">O77+O88+O86+O82+O79+O84</f>
        <v>0</v>
      </c>
      <c r="P76" s="22" t="n">
        <f aca="false">P77+P88+P86+P82+P79+P84</f>
        <v>0</v>
      </c>
      <c r="Q76" s="22" t="n">
        <f aca="false">Q77+Q88+Q86+Q82+Q79+Q84</f>
        <v>0</v>
      </c>
      <c r="R76" s="22" t="n">
        <f aca="false">R77+R88+R86+R82+R79+R84</f>
        <v>0</v>
      </c>
      <c r="S76" s="22" t="n">
        <f aca="false">S77+S88+S86+S82+S79+S84</f>
        <v>0</v>
      </c>
      <c r="T76" s="22" t="n">
        <f aca="false">T77+T88+T86+T82+T79+T84</f>
        <v>0</v>
      </c>
      <c r="U76" s="22" t="n">
        <f aca="false">U77+U88+U86+U82+U79+U84</f>
        <v>0</v>
      </c>
      <c r="V76" s="22" t="n">
        <f aca="false">V77+V88+V86+V82+V79+V84</f>
        <v>0</v>
      </c>
      <c r="W76" s="22" t="n">
        <f aca="false">W77+W88+W86+W82+W79+W84</f>
        <v>0</v>
      </c>
      <c r="X76" s="22" t="n">
        <f aca="false">X77+X88+X86+X82+X79+X84</f>
        <v>0</v>
      </c>
      <c r="Y76" s="22" t="n">
        <f aca="false">Y77+Y88+Y86+Y82+Y79+Y84</f>
        <v>0</v>
      </c>
      <c r="Z76" s="22" t="n">
        <f aca="false">Z77+Z88+Z86+Z82+Z79+Z84</f>
        <v>82476.1</v>
      </c>
      <c r="AA76" s="22" t="n">
        <f aca="false">AA77+AA88+AA86+AA82+AA79+AA84</f>
        <v>82476.1</v>
      </c>
      <c r="AB76" s="22" t="n">
        <f aca="false">AB77+AB88+AB86+AB82+AB79+AB84</f>
        <v>82476.1</v>
      </c>
      <c r="AC76" s="22" t="n">
        <f aca="false">AC77+AC88+AC86+AC82+AC79+AC84</f>
        <v>0</v>
      </c>
      <c r="AD76" s="22" t="n">
        <f aca="false">AD77+AD88+AD86+AD82+AD79+AD84</f>
        <v>0</v>
      </c>
      <c r="AE76" s="22" t="n">
        <f aca="false">AE77+AE88+AE86+AE82+AE79+AE84</f>
        <v>0</v>
      </c>
      <c r="AF76" s="22" t="n">
        <f aca="false">AF77+AF88+AF86+AF82+AF79+AF84</f>
        <v>0</v>
      </c>
      <c r="AG76" s="22" t="n">
        <f aca="false">AG77+AG88+AG86+AG82+AG79+AG84</f>
        <v>0</v>
      </c>
      <c r="AH76" s="22" t="n">
        <f aca="false">AH77+AH88+AH86+AH82+AH79+AH84</f>
        <v>0</v>
      </c>
      <c r="AI76" s="22" t="n">
        <f aca="false">AI77+AI88+AI86+AI82+AI79+AI84</f>
        <v>0</v>
      </c>
      <c r="AJ76" s="22" t="n">
        <f aca="false">AJ77+AJ88+AJ86+AJ82+AJ79+AJ84</f>
        <v>0</v>
      </c>
      <c r="AK76" s="22" t="n">
        <f aca="false">AK77+AK88+AK86+AK82+AK79+AK84</f>
        <v>0</v>
      </c>
    </row>
    <row r="77" customFormat="false" ht="12.75" hidden="false" customHeight="false" outlineLevel="0" collapsed="false">
      <c r="A77" s="23" t="s">
        <v>57</v>
      </c>
      <c r="B77" s="24" t="s">
        <v>91</v>
      </c>
      <c r="C77" s="24"/>
      <c r="D77" s="22" t="n">
        <f aca="false">D78</f>
        <v>36078</v>
      </c>
      <c r="E77" s="22" t="n">
        <f aca="false">E78</f>
        <v>36078</v>
      </c>
      <c r="F77" s="22" t="n">
        <f aca="false">F78</f>
        <v>36078</v>
      </c>
      <c r="G77" s="22" t="n">
        <f aca="false">F77/E77*100</f>
        <v>100</v>
      </c>
      <c r="H77" s="22" t="n">
        <f aca="false">H78</f>
        <v>0</v>
      </c>
      <c r="I77" s="22" t="n">
        <f aca="false">I78</f>
        <v>0</v>
      </c>
      <c r="J77" s="22" t="n">
        <f aca="false">J78</f>
        <v>0</v>
      </c>
      <c r="K77" s="22" t="n">
        <f aca="false">K78</f>
        <v>0</v>
      </c>
      <c r="L77" s="22" t="n">
        <f aca="false">L78</f>
        <v>0</v>
      </c>
      <c r="M77" s="22" t="n">
        <f aca="false">M78</f>
        <v>0</v>
      </c>
      <c r="N77" s="22" t="n">
        <f aca="false">N78</f>
        <v>0</v>
      </c>
      <c r="O77" s="22" t="n">
        <f aca="false">O78</f>
        <v>0</v>
      </c>
      <c r="P77" s="22" t="n">
        <f aca="false">P78</f>
        <v>0</v>
      </c>
      <c r="Q77" s="22" t="n">
        <f aca="false">Q78</f>
        <v>0</v>
      </c>
      <c r="R77" s="22" t="n">
        <f aca="false">R78</f>
        <v>0</v>
      </c>
      <c r="S77" s="22" t="n">
        <f aca="false">S78</f>
        <v>0</v>
      </c>
      <c r="T77" s="22" t="n">
        <f aca="false">T78</f>
        <v>0</v>
      </c>
      <c r="U77" s="22" t="n">
        <f aca="false">U78</f>
        <v>0</v>
      </c>
      <c r="V77" s="22" t="n">
        <f aca="false">V78</f>
        <v>0</v>
      </c>
      <c r="W77" s="22" t="n">
        <f aca="false">W78</f>
        <v>0</v>
      </c>
      <c r="X77" s="22" t="n">
        <f aca="false">X78</f>
        <v>0</v>
      </c>
      <c r="Y77" s="22" t="n">
        <f aca="false">Y78</f>
        <v>0</v>
      </c>
      <c r="Z77" s="22" t="n">
        <f aca="false">Z78</f>
        <v>36078</v>
      </c>
      <c r="AA77" s="22" t="n">
        <f aca="false">AA78</f>
        <v>36078</v>
      </c>
      <c r="AB77" s="22" t="n">
        <f aca="false">AB78</f>
        <v>36078</v>
      </c>
      <c r="AC77" s="22" t="n">
        <f aca="false">AC78</f>
        <v>0</v>
      </c>
      <c r="AD77" s="22" t="n">
        <f aca="false">AD78</f>
        <v>0</v>
      </c>
      <c r="AE77" s="22" t="n">
        <f aca="false">AE78</f>
        <v>0</v>
      </c>
      <c r="AF77" s="22" t="n">
        <f aca="false">AF78</f>
        <v>0</v>
      </c>
      <c r="AG77" s="22" t="n">
        <f aca="false">AG78</f>
        <v>0</v>
      </c>
      <c r="AH77" s="22" t="n">
        <f aca="false">AH78</f>
        <v>0</v>
      </c>
      <c r="AI77" s="22" t="n">
        <f aca="false">AI78</f>
        <v>0</v>
      </c>
      <c r="AJ77" s="22" t="n">
        <f aca="false">AJ78</f>
        <v>0</v>
      </c>
      <c r="AK77" s="22" t="n">
        <f aca="false">AK78</f>
        <v>0</v>
      </c>
    </row>
    <row r="78" customFormat="false" ht="25.5" hidden="false" customHeight="false" outlineLevel="0" collapsed="false">
      <c r="A78" s="23" t="s">
        <v>38</v>
      </c>
      <c r="B78" s="24" t="s">
        <v>91</v>
      </c>
      <c r="C78" s="24" t="n">
        <v>600</v>
      </c>
      <c r="D78" s="22" t="n">
        <f aca="false">H78+K78+N78+Q78+T78+W78+Z78+AC78+AF78+AI78</f>
        <v>36078</v>
      </c>
      <c r="E78" s="22" t="n">
        <f aca="false">I78+L78+O78+R78+U78+X78+AA78+AD78+AG78+AJ78</f>
        <v>36078</v>
      </c>
      <c r="F78" s="22" t="n">
        <f aca="false">J78+M78+P78+S78+V78+Y78+AB78+AE78+AH78+AK78</f>
        <v>36078</v>
      </c>
      <c r="G78" s="22" t="n">
        <f aca="false">F78/E78*100</f>
        <v>100</v>
      </c>
      <c r="H78" s="25"/>
      <c r="I78" s="25"/>
      <c r="J78" s="25"/>
      <c r="K78" s="26"/>
      <c r="L78" s="26"/>
      <c r="M78" s="26"/>
      <c r="N78" s="25"/>
      <c r="O78" s="25"/>
      <c r="P78" s="25"/>
      <c r="Q78" s="25"/>
      <c r="R78" s="25"/>
      <c r="S78" s="25"/>
      <c r="T78" s="25"/>
      <c r="U78" s="25"/>
      <c r="V78" s="25"/>
      <c r="W78" s="25"/>
      <c r="X78" s="25"/>
      <c r="Y78" s="25"/>
      <c r="Z78" s="34" t="n">
        <v>36078</v>
      </c>
      <c r="AA78" s="34" t="n">
        <v>36078</v>
      </c>
      <c r="AB78" s="34" t="n">
        <v>36078</v>
      </c>
      <c r="AC78" s="25"/>
      <c r="AD78" s="25"/>
      <c r="AE78" s="25"/>
      <c r="AF78" s="25"/>
      <c r="AG78" s="25"/>
      <c r="AH78" s="25"/>
      <c r="AI78" s="27"/>
      <c r="AJ78" s="27"/>
      <c r="AK78" s="27"/>
    </row>
    <row r="79" customFormat="false" ht="25.5" hidden="false" customHeight="false" outlineLevel="0" collapsed="false">
      <c r="A79" s="23" t="s">
        <v>42</v>
      </c>
      <c r="B79" s="21" t="s">
        <v>92</v>
      </c>
      <c r="C79" s="24"/>
      <c r="D79" s="22" t="n">
        <f aca="false">D81+D80</f>
        <v>1136.5</v>
      </c>
      <c r="E79" s="22" t="n">
        <f aca="false">E81+E80</f>
        <v>1136.5</v>
      </c>
      <c r="F79" s="22" t="n">
        <f aca="false">F81+F80</f>
        <v>1136.4</v>
      </c>
      <c r="G79" s="22" t="n">
        <f aca="false">F79/E79*100</f>
        <v>99.9912010558733</v>
      </c>
      <c r="H79" s="22" t="n">
        <f aca="false">H81+H80</f>
        <v>0</v>
      </c>
      <c r="I79" s="22" t="n">
        <f aca="false">I81+I80</f>
        <v>0</v>
      </c>
      <c r="J79" s="22" t="n">
        <f aca="false">J81+J80</f>
        <v>0</v>
      </c>
      <c r="K79" s="22" t="n">
        <f aca="false">K81+K80</f>
        <v>853.9</v>
      </c>
      <c r="L79" s="22" t="n">
        <f aca="false">L81+L80</f>
        <v>853.9</v>
      </c>
      <c r="M79" s="22" t="n">
        <f aca="false">M81+M80</f>
        <v>853.8</v>
      </c>
      <c r="N79" s="22" t="n">
        <f aca="false">N81+N80</f>
        <v>0</v>
      </c>
      <c r="O79" s="22" t="n">
        <f aca="false">O81+O80</f>
        <v>0</v>
      </c>
      <c r="P79" s="22" t="n">
        <f aca="false">P81+P80</f>
        <v>0</v>
      </c>
      <c r="Q79" s="22" t="n">
        <f aca="false">Q81+Q80</f>
        <v>0</v>
      </c>
      <c r="R79" s="22" t="n">
        <f aca="false">R81+R80</f>
        <v>0</v>
      </c>
      <c r="S79" s="22" t="n">
        <f aca="false">S81+S80</f>
        <v>0</v>
      </c>
      <c r="T79" s="22" t="n">
        <f aca="false">T81+T80</f>
        <v>0</v>
      </c>
      <c r="U79" s="22" t="n">
        <f aca="false">U81+U80</f>
        <v>0</v>
      </c>
      <c r="V79" s="22" t="n">
        <f aca="false">V81+V80</f>
        <v>0</v>
      </c>
      <c r="W79" s="22" t="n">
        <f aca="false">W81+W80</f>
        <v>0</v>
      </c>
      <c r="X79" s="22" t="n">
        <f aca="false">X81+X80</f>
        <v>0</v>
      </c>
      <c r="Y79" s="22" t="n">
        <f aca="false">Y81+Y80</f>
        <v>0</v>
      </c>
      <c r="Z79" s="22" t="n">
        <f aca="false">Z81+Z80</f>
        <v>282.6</v>
      </c>
      <c r="AA79" s="22" t="n">
        <f aca="false">AA81+AA80</f>
        <v>282.6</v>
      </c>
      <c r="AB79" s="22" t="n">
        <f aca="false">AB81+AB80</f>
        <v>282.6</v>
      </c>
      <c r="AC79" s="22" t="n">
        <f aca="false">AC81+AC80</f>
        <v>0</v>
      </c>
      <c r="AD79" s="22" t="n">
        <f aca="false">AD81+AD80</f>
        <v>0</v>
      </c>
      <c r="AE79" s="22" t="n">
        <f aca="false">AE81+AE80</f>
        <v>0</v>
      </c>
      <c r="AF79" s="22" t="n">
        <f aca="false">AF81+AF80</f>
        <v>0</v>
      </c>
      <c r="AG79" s="22" t="n">
        <f aca="false">AG81+AG80</f>
        <v>0</v>
      </c>
      <c r="AH79" s="22" t="n">
        <f aca="false">AH81+AH80</f>
        <v>0</v>
      </c>
      <c r="AI79" s="22" t="n">
        <f aca="false">AI81+AI80</f>
        <v>0</v>
      </c>
      <c r="AJ79" s="22" t="n">
        <f aca="false">AJ81+AJ80</f>
        <v>0</v>
      </c>
      <c r="AK79" s="22" t="n">
        <f aca="false">AK81+AK80</f>
        <v>0</v>
      </c>
    </row>
    <row r="80" customFormat="false" ht="12.75" hidden="false" customHeight="false" outlineLevel="0" collapsed="false">
      <c r="A80" s="23" t="s">
        <v>41</v>
      </c>
      <c r="B80" s="21" t="s">
        <v>92</v>
      </c>
      <c r="C80" s="24" t="n">
        <v>200</v>
      </c>
      <c r="D80" s="22" t="n">
        <f aca="false">H80+K80+N80+Q80+T80+W80+Z80+AC80+AF80+AI80</f>
        <v>853.9</v>
      </c>
      <c r="E80" s="22" t="n">
        <f aca="false">I80+L80+O80+R80+U80+X80+AA80+AD80+AG80+AJ80</f>
        <v>853.9</v>
      </c>
      <c r="F80" s="22" t="n">
        <f aca="false">J80+M80+P80+S80+V80+Y80+AB80+AE80+AH80+AK80</f>
        <v>853.8</v>
      </c>
      <c r="G80" s="22" t="n">
        <f aca="false">F80/E80*100</f>
        <v>99.9882890268181</v>
      </c>
      <c r="H80" s="28"/>
      <c r="I80" s="28"/>
      <c r="J80" s="28"/>
      <c r="K80" s="28" t="n">
        <v>853.9</v>
      </c>
      <c r="L80" s="28" t="n">
        <v>853.9</v>
      </c>
      <c r="M80" s="28" t="n">
        <v>853.8</v>
      </c>
      <c r="N80" s="28"/>
      <c r="O80" s="28"/>
      <c r="P80" s="28"/>
      <c r="Q80" s="28"/>
      <c r="R80" s="28"/>
      <c r="S80" s="28"/>
      <c r="T80" s="28"/>
      <c r="U80" s="28"/>
      <c r="V80" s="28"/>
      <c r="W80" s="28"/>
      <c r="X80" s="28"/>
      <c r="Y80" s="28"/>
      <c r="Z80" s="28"/>
      <c r="AA80" s="28"/>
      <c r="AB80" s="28"/>
      <c r="AC80" s="28"/>
      <c r="AD80" s="28"/>
      <c r="AE80" s="28"/>
      <c r="AF80" s="28"/>
      <c r="AG80" s="28"/>
      <c r="AH80" s="28"/>
      <c r="AI80" s="22"/>
      <c r="AJ80" s="22"/>
      <c r="AK80" s="22"/>
    </row>
    <row r="81" customFormat="false" ht="25.5" hidden="false" customHeight="false" outlineLevel="0" collapsed="false">
      <c r="A81" s="23" t="s">
        <v>38</v>
      </c>
      <c r="B81" s="21" t="s">
        <v>92</v>
      </c>
      <c r="C81" s="24" t="n">
        <v>600</v>
      </c>
      <c r="D81" s="22" t="n">
        <f aca="false">H81+K81+N81+Q81+T81+W81+Z81+AC81+AF81+AI81</f>
        <v>282.6</v>
      </c>
      <c r="E81" s="22" t="n">
        <f aca="false">I81+L81+O81+R81+U81+X81+AA81+AD81+AG81+AJ81</f>
        <v>282.6</v>
      </c>
      <c r="F81" s="22" t="n">
        <f aca="false">J81+M81+P81+S81+V81+Y81+AB81+AE81+AH81+AK81</f>
        <v>282.6</v>
      </c>
      <c r="G81" s="22" t="n">
        <f aca="false">F81/E81*100</f>
        <v>100</v>
      </c>
      <c r="H81" s="25"/>
      <c r="I81" s="25"/>
      <c r="J81" s="25"/>
      <c r="K81" s="26"/>
      <c r="L81" s="26"/>
      <c r="M81" s="26"/>
      <c r="N81" s="25"/>
      <c r="O81" s="25"/>
      <c r="P81" s="25"/>
      <c r="Q81" s="25"/>
      <c r="R81" s="25"/>
      <c r="S81" s="25"/>
      <c r="T81" s="25"/>
      <c r="U81" s="25"/>
      <c r="V81" s="25"/>
      <c r="W81" s="25"/>
      <c r="X81" s="25"/>
      <c r="Y81" s="25"/>
      <c r="Z81" s="34" t="n">
        <v>282.6</v>
      </c>
      <c r="AA81" s="34" t="n">
        <v>282.6</v>
      </c>
      <c r="AB81" s="34" t="n">
        <v>282.6</v>
      </c>
      <c r="AC81" s="25"/>
      <c r="AD81" s="25"/>
      <c r="AE81" s="25"/>
      <c r="AF81" s="25"/>
      <c r="AG81" s="25"/>
      <c r="AH81" s="25"/>
      <c r="AI81" s="27"/>
      <c r="AJ81" s="27"/>
      <c r="AK81" s="27"/>
    </row>
    <row r="82" customFormat="false" ht="12.75" hidden="false" customHeight="false" outlineLevel="0" collapsed="false">
      <c r="A82" s="23" t="s">
        <v>44</v>
      </c>
      <c r="B82" s="24" t="s">
        <v>93</v>
      </c>
      <c r="C82" s="24"/>
      <c r="D82" s="22" t="n">
        <f aca="false">D83</f>
        <v>250</v>
      </c>
      <c r="E82" s="22" t="n">
        <f aca="false">E83</f>
        <v>250</v>
      </c>
      <c r="F82" s="22" t="n">
        <f aca="false">F83</f>
        <v>250</v>
      </c>
      <c r="G82" s="22" t="n">
        <f aca="false">F82/E82*100</f>
        <v>100</v>
      </c>
      <c r="H82" s="22" t="n">
        <f aca="false">H83</f>
        <v>0</v>
      </c>
      <c r="I82" s="22" t="n">
        <f aca="false">I83</f>
        <v>0</v>
      </c>
      <c r="J82" s="22" t="n">
        <f aca="false">J83</f>
        <v>0</v>
      </c>
      <c r="K82" s="22" t="n">
        <f aca="false">K83</f>
        <v>0</v>
      </c>
      <c r="L82" s="22" t="n">
        <f aca="false">L83</f>
        <v>0</v>
      </c>
      <c r="M82" s="22" t="n">
        <f aca="false">M83</f>
        <v>0</v>
      </c>
      <c r="N82" s="22" t="n">
        <f aca="false">N83</f>
        <v>0</v>
      </c>
      <c r="O82" s="22" t="n">
        <f aca="false">O83</f>
        <v>0</v>
      </c>
      <c r="P82" s="22" t="n">
        <f aca="false">P83</f>
        <v>0</v>
      </c>
      <c r="Q82" s="22" t="n">
        <f aca="false">Q83</f>
        <v>0</v>
      </c>
      <c r="R82" s="22" t="n">
        <f aca="false">R83</f>
        <v>0</v>
      </c>
      <c r="S82" s="22" t="n">
        <f aca="false">S83</f>
        <v>0</v>
      </c>
      <c r="T82" s="22" t="n">
        <f aca="false">T83</f>
        <v>0</v>
      </c>
      <c r="U82" s="22" t="n">
        <f aca="false">U83</f>
        <v>0</v>
      </c>
      <c r="V82" s="22" t="n">
        <f aca="false">V83</f>
        <v>0</v>
      </c>
      <c r="W82" s="22" t="n">
        <f aca="false">W83</f>
        <v>0</v>
      </c>
      <c r="X82" s="22" t="n">
        <f aca="false">X83</f>
        <v>0</v>
      </c>
      <c r="Y82" s="22" t="n">
        <f aca="false">Y83</f>
        <v>0</v>
      </c>
      <c r="Z82" s="22" t="n">
        <f aca="false">Z83</f>
        <v>250</v>
      </c>
      <c r="AA82" s="22" t="n">
        <f aca="false">AA83</f>
        <v>250</v>
      </c>
      <c r="AB82" s="22" t="n">
        <f aca="false">AB83</f>
        <v>250</v>
      </c>
      <c r="AC82" s="22" t="n">
        <f aca="false">AC83</f>
        <v>0</v>
      </c>
      <c r="AD82" s="22" t="n">
        <f aca="false">AD83</f>
        <v>0</v>
      </c>
      <c r="AE82" s="22" t="n">
        <f aca="false">AE83</f>
        <v>0</v>
      </c>
      <c r="AF82" s="22" t="n">
        <f aca="false">AF83</f>
        <v>0</v>
      </c>
      <c r="AG82" s="22" t="n">
        <f aca="false">AG83</f>
        <v>0</v>
      </c>
      <c r="AH82" s="22" t="n">
        <f aca="false">AH83</f>
        <v>0</v>
      </c>
      <c r="AI82" s="22" t="n">
        <f aca="false">AI83</f>
        <v>0</v>
      </c>
      <c r="AJ82" s="22" t="n">
        <f aca="false">AJ83</f>
        <v>0</v>
      </c>
      <c r="AK82" s="22" t="n">
        <f aca="false">AK83</f>
        <v>0</v>
      </c>
    </row>
    <row r="83" customFormat="false" ht="25.5" hidden="false" customHeight="false" outlineLevel="0" collapsed="false">
      <c r="A83" s="23" t="s">
        <v>38</v>
      </c>
      <c r="B83" s="24" t="s">
        <v>93</v>
      </c>
      <c r="C83" s="24" t="n">
        <v>600</v>
      </c>
      <c r="D83" s="22" t="n">
        <f aca="false">H83+K83+N83+Q83+T83+W83+Z83+AC83+AF83+AI83</f>
        <v>250</v>
      </c>
      <c r="E83" s="22" t="n">
        <f aca="false">I83+L83+O83+R83+U83+X83+AA83+AD83+AG83+AJ83</f>
        <v>250</v>
      </c>
      <c r="F83" s="22" t="n">
        <f aca="false">J83+M83+P83+S83+V83+Y83+AB83+AE83+AH83+AK83</f>
        <v>250</v>
      </c>
      <c r="G83" s="22" t="n">
        <f aca="false">F83/E83*100</f>
        <v>100</v>
      </c>
      <c r="H83" s="25"/>
      <c r="I83" s="25"/>
      <c r="J83" s="25"/>
      <c r="K83" s="26"/>
      <c r="L83" s="26"/>
      <c r="M83" s="26"/>
      <c r="N83" s="25"/>
      <c r="O83" s="25"/>
      <c r="P83" s="25"/>
      <c r="Q83" s="25"/>
      <c r="R83" s="25"/>
      <c r="S83" s="25"/>
      <c r="T83" s="25"/>
      <c r="U83" s="25"/>
      <c r="V83" s="25"/>
      <c r="W83" s="25"/>
      <c r="X83" s="25"/>
      <c r="Y83" s="25"/>
      <c r="Z83" s="25" t="n">
        <v>250</v>
      </c>
      <c r="AA83" s="25" t="n">
        <v>250</v>
      </c>
      <c r="AB83" s="25" t="n">
        <v>250</v>
      </c>
      <c r="AC83" s="25"/>
      <c r="AD83" s="25"/>
      <c r="AE83" s="25"/>
      <c r="AF83" s="25"/>
      <c r="AG83" s="25"/>
      <c r="AH83" s="25"/>
      <c r="AI83" s="27"/>
      <c r="AJ83" s="27"/>
      <c r="AK83" s="27"/>
    </row>
    <row r="84" customFormat="false" ht="51" hidden="false" customHeight="false" outlineLevel="0" collapsed="false">
      <c r="A84" s="23" t="s">
        <v>94</v>
      </c>
      <c r="B84" s="33" t="s">
        <v>95</v>
      </c>
      <c r="C84" s="33"/>
      <c r="D84" s="22" t="n">
        <f aca="false">D85</f>
        <v>450</v>
      </c>
      <c r="E84" s="22" t="n">
        <f aca="false">E85</f>
        <v>450</v>
      </c>
      <c r="F84" s="22" t="n">
        <f aca="false">F85</f>
        <v>450</v>
      </c>
      <c r="G84" s="22" t="n">
        <f aca="false">F84/E84*100</f>
        <v>100</v>
      </c>
      <c r="H84" s="22" t="n">
        <f aca="false">H85</f>
        <v>0</v>
      </c>
      <c r="I84" s="22" t="n">
        <f aca="false">I85</f>
        <v>0</v>
      </c>
      <c r="J84" s="22" t="n">
        <f aca="false">J85</f>
        <v>0</v>
      </c>
      <c r="K84" s="22" t="n">
        <f aca="false">K85</f>
        <v>0</v>
      </c>
      <c r="L84" s="22" t="n">
        <f aca="false">L85</f>
        <v>0</v>
      </c>
      <c r="M84" s="22" t="n">
        <f aca="false">M85</f>
        <v>0</v>
      </c>
      <c r="N84" s="22" t="n">
        <f aca="false">N85</f>
        <v>0</v>
      </c>
      <c r="O84" s="22" t="n">
        <f aca="false">O85</f>
        <v>0</v>
      </c>
      <c r="P84" s="22" t="n">
        <f aca="false">P85</f>
        <v>0</v>
      </c>
      <c r="Q84" s="22" t="n">
        <f aca="false">Q85</f>
        <v>0</v>
      </c>
      <c r="R84" s="22" t="n">
        <f aca="false">R85</f>
        <v>0</v>
      </c>
      <c r="S84" s="22" t="n">
        <f aca="false">S85</f>
        <v>0</v>
      </c>
      <c r="T84" s="22" t="n">
        <f aca="false">T85</f>
        <v>0</v>
      </c>
      <c r="U84" s="22" t="n">
        <f aca="false">U85</f>
        <v>0</v>
      </c>
      <c r="V84" s="22" t="n">
        <f aca="false">V85</f>
        <v>0</v>
      </c>
      <c r="W84" s="22" t="n">
        <f aca="false">W85</f>
        <v>0</v>
      </c>
      <c r="X84" s="22" t="n">
        <f aca="false">X85</f>
        <v>0</v>
      </c>
      <c r="Y84" s="22" t="n">
        <f aca="false">Y85</f>
        <v>0</v>
      </c>
      <c r="Z84" s="22" t="n">
        <f aca="false">Z85</f>
        <v>450</v>
      </c>
      <c r="AA84" s="22" t="n">
        <f aca="false">AA85</f>
        <v>450</v>
      </c>
      <c r="AB84" s="22" t="n">
        <f aca="false">AB85</f>
        <v>450</v>
      </c>
      <c r="AC84" s="22" t="n">
        <f aca="false">AC85</f>
        <v>0</v>
      </c>
      <c r="AD84" s="22" t="n">
        <f aca="false">AD85</f>
        <v>0</v>
      </c>
      <c r="AE84" s="22" t="n">
        <f aca="false">AE85</f>
        <v>0</v>
      </c>
      <c r="AF84" s="22" t="n">
        <f aca="false">AF85</f>
        <v>0</v>
      </c>
      <c r="AG84" s="22" t="n">
        <f aca="false">AG85</f>
        <v>0</v>
      </c>
      <c r="AH84" s="22" t="n">
        <f aca="false">AH85</f>
        <v>0</v>
      </c>
      <c r="AI84" s="22" t="n">
        <f aca="false">AI85</f>
        <v>0</v>
      </c>
      <c r="AJ84" s="22" t="n">
        <f aca="false">AJ85</f>
        <v>0</v>
      </c>
      <c r="AK84" s="22" t="n">
        <f aca="false">AK85</f>
        <v>0</v>
      </c>
    </row>
    <row r="85" customFormat="false" ht="25.5" hidden="false" customHeight="false" outlineLevel="0" collapsed="false">
      <c r="A85" s="23" t="s">
        <v>38</v>
      </c>
      <c r="B85" s="33" t="s">
        <v>95</v>
      </c>
      <c r="C85" s="33" t="n">
        <v>600</v>
      </c>
      <c r="D85" s="22" t="n">
        <f aca="false">H85+K85+N85+Q85+T85+W85+Z85+AC85+AF85+AI85</f>
        <v>450</v>
      </c>
      <c r="E85" s="22" t="n">
        <f aca="false">I85+L85+O85+R85+U85+X85+AA85+AD85+AG85+AJ85</f>
        <v>450</v>
      </c>
      <c r="F85" s="22" t="n">
        <f aca="false">J85+M85+P85+S85+V85+Y85+AB85+AE85+AH85+AK85</f>
        <v>450</v>
      </c>
      <c r="G85" s="22" t="n">
        <f aca="false">F85/E85*100</f>
        <v>100</v>
      </c>
      <c r="H85" s="25"/>
      <c r="I85" s="25"/>
      <c r="J85" s="25"/>
      <c r="K85" s="26"/>
      <c r="L85" s="26"/>
      <c r="M85" s="26"/>
      <c r="N85" s="25"/>
      <c r="O85" s="25"/>
      <c r="P85" s="25"/>
      <c r="Q85" s="25"/>
      <c r="R85" s="25"/>
      <c r="S85" s="25"/>
      <c r="T85" s="25"/>
      <c r="U85" s="25"/>
      <c r="V85" s="25"/>
      <c r="W85" s="25"/>
      <c r="X85" s="25"/>
      <c r="Y85" s="25"/>
      <c r="Z85" s="25" t="n">
        <v>450</v>
      </c>
      <c r="AA85" s="25" t="n">
        <v>450</v>
      </c>
      <c r="AB85" s="25" t="n">
        <v>450</v>
      </c>
      <c r="AC85" s="25"/>
      <c r="AD85" s="25"/>
      <c r="AE85" s="25"/>
      <c r="AF85" s="25"/>
      <c r="AG85" s="25"/>
      <c r="AH85" s="25"/>
      <c r="AI85" s="27"/>
      <c r="AJ85" s="27"/>
      <c r="AK85" s="27"/>
    </row>
    <row r="86" customFormat="false" ht="25.5" hidden="false" customHeight="false" outlineLevel="0" collapsed="false">
      <c r="A86" s="23" t="s">
        <v>96</v>
      </c>
      <c r="B86" s="24" t="s">
        <v>97</v>
      </c>
      <c r="C86" s="24"/>
      <c r="D86" s="22" t="n">
        <f aca="false">D87</f>
        <v>44933.9</v>
      </c>
      <c r="E86" s="22" t="n">
        <f aca="false">E87</f>
        <v>44933.9</v>
      </c>
      <c r="F86" s="22" t="n">
        <f aca="false">F87</f>
        <v>44933.9</v>
      </c>
      <c r="G86" s="22" t="n">
        <f aca="false">F86/E86*100</f>
        <v>100</v>
      </c>
      <c r="H86" s="22" t="n">
        <f aca="false">H87</f>
        <v>0</v>
      </c>
      <c r="I86" s="22" t="n">
        <f aca="false">I87</f>
        <v>0</v>
      </c>
      <c r="J86" s="22" t="n">
        <f aca="false">J87</f>
        <v>0</v>
      </c>
      <c r="K86" s="22" t="n">
        <f aca="false">K87</f>
        <v>0</v>
      </c>
      <c r="L86" s="22" t="n">
        <f aca="false">L87</f>
        <v>0</v>
      </c>
      <c r="M86" s="22" t="n">
        <f aca="false">M87</f>
        <v>0</v>
      </c>
      <c r="N86" s="22" t="n">
        <f aca="false">N87</f>
        <v>0</v>
      </c>
      <c r="O86" s="22" t="n">
        <f aca="false">O87</f>
        <v>0</v>
      </c>
      <c r="P86" s="22" t="n">
        <f aca="false">P87</f>
        <v>0</v>
      </c>
      <c r="Q86" s="22" t="n">
        <f aca="false">Q87</f>
        <v>0</v>
      </c>
      <c r="R86" s="22" t="n">
        <f aca="false">R87</f>
        <v>0</v>
      </c>
      <c r="S86" s="22" t="n">
        <f aca="false">S87</f>
        <v>0</v>
      </c>
      <c r="T86" s="22" t="n">
        <f aca="false">T87</f>
        <v>0</v>
      </c>
      <c r="U86" s="22" t="n">
        <f aca="false">U87</f>
        <v>0</v>
      </c>
      <c r="V86" s="22" t="n">
        <f aca="false">V87</f>
        <v>0</v>
      </c>
      <c r="W86" s="22" t="n">
        <f aca="false">W87</f>
        <v>0</v>
      </c>
      <c r="X86" s="22" t="n">
        <f aca="false">X87</f>
        <v>0</v>
      </c>
      <c r="Y86" s="22" t="n">
        <f aca="false">Y87</f>
        <v>0</v>
      </c>
      <c r="Z86" s="22" t="n">
        <f aca="false">Z87</f>
        <v>44933.9</v>
      </c>
      <c r="AA86" s="22" t="n">
        <f aca="false">AA87</f>
        <v>44933.9</v>
      </c>
      <c r="AB86" s="22" t="n">
        <f aca="false">AB87</f>
        <v>44933.9</v>
      </c>
      <c r="AC86" s="22" t="n">
        <f aca="false">AC87</f>
        <v>0</v>
      </c>
      <c r="AD86" s="22" t="n">
        <f aca="false">AD87</f>
        <v>0</v>
      </c>
      <c r="AE86" s="22" t="n">
        <f aca="false">AE87</f>
        <v>0</v>
      </c>
      <c r="AF86" s="22" t="n">
        <f aca="false">AF87</f>
        <v>0</v>
      </c>
      <c r="AG86" s="22" t="n">
        <f aca="false">AG87</f>
        <v>0</v>
      </c>
      <c r="AH86" s="22" t="n">
        <f aca="false">AH87</f>
        <v>0</v>
      </c>
      <c r="AI86" s="22" t="n">
        <f aca="false">AI87</f>
        <v>0</v>
      </c>
      <c r="AJ86" s="22" t="n">
        <f aca="false">AJ87</f>
        <v>0</v>
      </c>
      <c r="AK86" s="22" t="n">
        <f aca="false">AK87</f>
        <v>0</v>
      </c>
    </row>
    <row r="87" customFormat="false" ht="25.5" hidden="false" customHeight="false" outlineLevel="0" collapsed="false">
      <c r="A87" s="23" t="s">
        <v>38</v>
      </c>
      <c r="B87" s="24" t="s">
        <v>97</v>
      </c>
      <c r="C87" s="24" t="n">
        <v>600</v>
      </c>
      <c r="D87" s="22" t="n">
        <f aca="false">H87+K87+N87+Q87+T87+W87+Z87+AC87+AF87+AI87</f>
        <v>44933.9</v>
      </c>
      <c r="E87" s="22" t="n">
        <f aca="false">I87+L87+O87+R87+U87+X87+AA87+AD87+AG87+AJ87</f>
        <v>44933.9</v>
      </c>
      <c r="F87" s="22" t="n">
        <f aca="false">J87+M87+P87+S87+V87+Y87+AB87+AE87+AH87+AK87</f>
        <v>44933.9</v>
      </c>
      <c r="G87" s="22" t="n">
        <f aca="false">F87/E87*100</f>
        <v>100</v>
      </c>
      <c r="H87" s="25"/>
      <c r="I87" s="25"/>
      <c r="J87" s="25"/>
      <c r="K87" s="26"/>
      <c r="L87" s="26"/>
      <c r="M87" s="26"/>
      <c r="N87" s="25"/>
      <c r="O87" s="25"/>
      <c r="P87" s="25"/>
      <c r="Q87" s="25"/>
      <c r="R87" s="25"/>
      <c r="S87" s="25"/>
      <c r="T87" s="25"/>
      <c r="U87" s="25"/>
      <c r="V87" s="25"/>
      <c r="W87" s="25"/>
      <c r="X87" s="25"/>
      <c r="Y87" s="25"/>
      <c r="Z87" s="25" t="n">
        <v>44933.9</v>
      </c>
      <c r="AA87" s="25" t="n">
        <v>44933.9</v>
      </c>
      <c r="AB87" s="25" t="n">
        <v>44933.9</v>
      </c>
      <c r="AC87" s="25"/>
      <c r="AD87" s="25"/>
      <c r="AE87" s="25"/>
      <c r="AF87" s="25"/>
      <c r="AG87" s="25"/>
      <c r="AH87" s="25"/>
      <c r="AI87" s="27"/>
      <c r="AJ87" s="27"/>
      <c r="AK87" s="27"/>
    </row>
    <row r="88" customFormat="false" ht="63.75" hidden="false" customHeight="false" outlineLevel="0" collapsed="false">
      <c r="A88" s="23" t="s">
        <v>49</v>
      </c>
      <c r="B88" s="24" t="s">
        <v>98</v>
      </c>
      <c r="C88" s="24"/>
      <c r="D88" s="22" t="n">
        <f aca="false">D89</f>
        <v>481.6</v>
      </c>
      <c r="E88" s="22" t="n">
        <f aca="false">E89</f>
        <v>481.6</v>
      </c>
      <c r="F88" s="22" t="n">
        <f aca="false">F89</f>
        <v>481.6</v>
      </c>
      <c r="G88" s="22" t="n">
        <f aca="false">F88/E88*100</f>
        <v>100</v>
      </c>
      <c r="H88" s="22" t="n">
        <f aca="false">H89</f>
        <v>0</v>
      </c>
      <c r="I88" s="22" t="n">
        <f aca="false">I89</f>
        <v>0</v>
      </c>
      <c r="J88" s="22" t="n">
        <f aca="false">J89</f>
        <v>0</v>
      </c>
      <c r="K88" s="22" t="n">
        <f aca="false">K89</f>
        <v>0</v>
      </c>
      <c r="L88" s="22" t="n">
        <f aca="false">L89</f>
        <v>0</v>
      </c>
      <c r="M88" s="22" t="n">
        <f aca="false">M89</f>
        <v>0</v>
      </c>
      <c r="N88" s="22" t="n">
        <f aca="false">N89</f>
        <v>0</v>
      </c>
      <c r="O88" s="22" t="n">
        <f aca="false">O89</f>
        <v>0</v>
      </c>
      <c r="P88" s="22" t="n">
        <f aca="false">P89</f>
        <v>0</v>
      </c>
      <c r="Q88" s="22" t="n">
        <f aca="false">Q89</f>
        <v>0</v>
      </c>
      <c r="R88" s="22" t="n">
        <f aca="false">R89</f>
        <v>0</v>
      </c>
      <c r="S88" s="22" t="n">
        <f aca="false">S89</f>
        <v>0</v>
      </c>
      <c r="T88" s="22" t="n">
        <f aca="false">T89</f>
        <v>0</v>
      </c>
      <c r="U88" s="22" t="n">
        <f aca="false">U89</f>
        <v>0</v>
      </c>
      <c r="V88" s="22" t="n">
        <f aca="false">V89</f>
        <v>0</v>
      </c>
      <c r="W88" s="22" t="n">
        <f aca="false">W89</f>
        <v>0</v>
      </c>
      <c r="X88" s="22" t="n">
        <f aca="false">X89</f>
        <v>0</v>
      </c>
      <c r="Y88" s="22" t="n">
        <f aca="false">Y89</f>
        <v>0</v>
      </c>
      <c r="Z88" s="22" t="n">
        <f aca="false">Z89</f>
        <v>481.6</v>
      </c>
      <c r="AA88" s="22" t="n">
        <f aca="false">AA89</f>
        <v>481.6</v>
      </c>
      <c r="AB88" s="22" t="n">
        <f aca="false">AB89</f>
        <v>481.6</v>
      </c>
      <c r="AC88" s="22" t="n">
        <f aca="false">AC89</f>
        <v>0</v>
      </c>
      <c r="AD88" s="22" t="n">
        <f aca="false">AD89</f>
        <v>0</v>
      </c>
      <c r="AE88" s="22" t="n">
        <f aca="false">AE89</f>
        <v>0</v>
      </c>
      <c r="AF88" s="22" t="n">
        <f aca="false">AF89</f>
        <v>0</v>
      </c>
      <c r="AG88" s="22" t="n">
        <f aca="false">AG89</f>
        <v>0</v>
      </c>
      <c r="AH88" s="22" t="n">
        <f aca="false">AH89</f>
        <v>0</v>
      </c>
      <c r="AI88" s="22" t="n">
        <f aca="false">AI89</f>
        <v>0</v>
      </c>
      <c r="AJ88" s="22" t="n">
        <f aca="false">AJ89</f>
        <v>0</v>
      </c>
      <c r="AK88" s="22" t="n">
        <f aca="false">AK89</f>
        <v>0</v>
      </c>
    </row>
    <row r="89" customFormat="false" ht="25.5" hidden="false" customHeight="false" outlineLevel="0" collapsed="false">
      <c r="A89" s="23" t="s">
        <v>38</v>
      </c>
      <c r="B89" s="24" t="s">
        <v>98</v>
      </c>
      <c r="C89" s="24" t="n">
        <v>600</v>
      </c>
      <c r="D89" s="22" t="n">
        <f aca="false">H89+K89+N89+Q89+T89+W89+Z89+AC89+AF89+AI89</f>
        <v>481.6</v>
      </c>
      <c r="E89" s="22" t="n">
        <f aca="false">I89+L89+O89+R89+U89+X89+AA89+AD89+AG89+AJ89</f>
        <v>481.6</v>
      </c>
      <c r="F89" s="22" t="n">
        <f aca="false">J89+M89+P89+S89+V89+Y89+AB89+AE89+AH89+AK89</f>
        <v>481.6</v>
      </c>
      <c r="G89" s="22" t="n">
        <f aca="false">F89/E89*100</f>
        <v>100</v>
      </c>
      <c r="H89" s="25"/>
      <c r="I89" s="25"/>
      <c r="J89" s="25"/>
      <c r="K89" s="26"/>
      <c r="L89" s="26"/>
      <c r="M89" s="26"/>
      <c r="N89" s="25"/>
      <c r="O89" s="25"/>
      <c r="P89" s="25"/>
      <c r="Q89" s="25"/>
      <c r="R89" s="25"/>
      <c r="S89" s="25"/>
      <c r="T89" s="25"/>
      <c r="U89" s="25"/>
      <c r="V89" s="25"/>
      <c r="W89" s="25"/>
      <c r="X89" s="25"/>
      <c r="Y89" s="25"/>
      <c r="Z89" s="25" t="n">
        <v>481.6</v>
      </c>
      <c r="AA89" s="25" t="n">
        <v>481.6</v>
      </c>
      <c r="AB89" s="25" t="n">
        <v>481.6</v>
      </c>
      <c r="AC89" s="25"/>
      <c r="AD89" s="25"/>
      <c r="AE89" s="25"/>
      <c r="AF89" s="25"/>
      <c r="AG89" s="25"/>
      <c r="AH89" s="25"/>
      <c r="AI89" s="27"/>
      <c r="AJ89" s="27"/>
      <c r="AK89" s="27"/>
    </row>
    <row r="90" customFormat="false" ht="25.5" hidden="false" customHeight="false" outlineLevel="0" collapsed="false">
      <c r="A90" s="35" t="s">
        <v>99</v>
      </c>
      <c r="B90" s="15" t="s">
        <v>100</v>
      </c>
      <c r="C90" s="24"/>
      <c r="D90" s="22" t="n">
        <f aca="false">D91</f>
        <v>10984.8</v>
      </c>
      <c r="E90" s="22" t="n">
        <f aca="false">E91</f>
        <v>10984.8</v>
      </c>
      <c r="F90" s="22" t="n">
        <f aca="false">F91</f>
        <v>10966.3</v>
      </c>
      <c r="G90" s="22" t="n">
        <f aca="false">F90/E90*100</f>
        <v>99.8315854635496</v>
      </c>
      <c r="H90" s="22" t="n">
        <f aca="false">H91</f>
        <v>0</v>
      </c>
      <c r="I90" s="22" t="n">
        <f aca="false">I91</f>
        <v>0</v>
      </c>
      <c r="J90" s="22" t="n">
        <f aca="false">J91</f>
        <v>0</v>
      </c>
      <c r="K90" s="22" t="n">
        <f aca="false">K91</f>
        <v>0</v>
      </c>
      <c r="L90" s="22" t="n">
        <f aca="false">L91</f>
        <v>0</v>
      </c>
      <c r="M90" s="22" t="n">
        <f aca="false">M91</f>
        <v>0</v>
      </c>
      <c r="N90" s="22" t="n">
        <f aca="false">N91</f>
        <v>0</v>
      </c>
      <c r="O90" s="22" t="n">
        <f aca="false">O91</f>
        <v>0</v>
      </c>
      <c r="P90" s="22" t="n">
        <f aca="false">P91</f>
        <v>0</v>
      </c>
      <c r="Q90" s="22" t="n">
        <f aca="false">Q91</f>
        <v>0</v>
      </c>
      <c r="R90" s="22" t="n">
        <f aca="false">R91</f>
        <v>0</v>
      </c>
      <c r="S90" s="22" t="n">
        <f aca="false">S91</f>
        <v>0</v>
      </c>
      <c r="T90" s="22" t="n">
        <f aca="false">T91</f>
        <v>0</v>
      </c>
      <c r="U90" s="22" t="n">
        <f aca="false">U91</f>
        <v>0</v>
      </c>
      <c r="V90" s="22" t="n">
        <f aca="false">V91</f>
        <v>0</v>
      </c>
      <c r="W90" s="22" t="n">
        <f aca="false">W91</f>
        <v>0</v>
      </c>
      <c r="X90" s="22" t="n">
        <f aca="false">X91</f>
        <v>0</v>
      </c>
      <c r="Y90" s="22" t="n">
        <f aca="false">Y91</f>
        <v>0</v>
      </c>
      <c r="Z90" s="22" t="n">
        <f aca="false">Z91</f>
        <v>10984.8</v>
      </c>
      <c r="AA90" s="22" t="n">
        <f aca="false">AA91</f>
        <v>10984.8</v>
      </c>
      <c r="AB90" s="22" t="n">
        <f aca="false">AB91</f>
        <v>10966.3</v>
      </c>
      <c r="AC90" s="22" t="n">
        <f aca="false">AC91</f>
        <v>0</v>
      </c>
      <c r="AD90" s="22" t="n">
        <f aca="false">AD91</f>
        <v>0</v>
      </c>
      <c r="AE90" s="22" t="n">
        <f aca="false">AE91</f>
        <v>0</v>
      </c>
      <c r="AF90" s="22" t="n">
        <f aca="false">AF91</f>
        <v>0</v>
      </c>
      <c r="AG90" s="22" t="n">
        <f aca="false">AG91</f>
        <v>0</v>
      </c>
      <c r="AH90" s="22" t="n">
        <f aca="false">AH91</f>
        <v>0</v>
      </c>
      <c r="AI90" s="22" t="n">
        <f aca="false">AI91</f>
        <v>0</v>
      </c>
      <c r="AJ90" s="22" t="n">
        <f aca="false">AJ91</f>
        <v>0</v>
      </c>
      <c r="AK90" s="22" t="n">
        <f aca="false">AK91</f>
        <v>0</v>
      </c>
    </row>
    <row r="91" customFormat="false" ht="12.75" hidden="false" customHeight="false" outlineLevel="0" collapsed="false">
      <c r="A91" s="23" t="s">
        <v>101</v>
      </c>
      <c r="B91" s="15" t="s">
        <v>102</v>
      </c>
      <c r="C91" s="15"/>
      <c r="D91" s="22" t="n">
        <f aca="false">D92+D93</f>
        <v>10984.8</v>
      </c>
      <c r="E91" s="22" t="n">
        <f aca="false">E92+E93</f>
        <v>10984.8</v>
      </c>
      <c r="F91" s="22" t="n">
        <f aca="false">F92+F93</f>
        <v>10966.3</v>
      </c>
      <c r="G91" s="22" t="n">
        <f aca="false">F91/E91*100</f>
        <v>99.8315854635496</v>
      </c>
      <c r="H91" s="22" t="n">
        <f aca="false">H92+H93</f>
        <v>0</v>
      </c>
      <c r="I91" s="22" t="n">
        <f aca="false">I92+I93</f>
        <v>0</v>
      </c>
      <c r="J91" s="22" t="n">
        <f aca="false">J92+J93</f>
        <v>0</v>
      </c>
      <c r="K91" s="22" t="n">
        <f aca="false">K92+K93</f>
        <v>0</v>
      </c>
      <c r="L91" s="22" t="n">
        <f aca="false">L92+L93</f>
        <v>0</v>
      </c>
      <c r="M91" s="22" t="n">
        <f aca="false">M92+M93</f>
        <v>0</v>
      </c>
      <c r="N91" s="22" t="n">
        <f aca="false">N92+N93</f>
        <v>0</v>
      </c>
      <c r="O91" s="22" t="n">
        <f aca="false">O92+O93</f>
        <v>0</v>
      </c>
      <c r="P91" s="22" t="n">
        <f aca="false">P92+P93</f>
        <v>0</v>
      </c>
      <c r="Q91" s="22" t="n">
        <f aca="false">Q92+Q93</f>
        <v>0</v>
      </c>
      <c r="R91" s="22" t="n">
        <f aca="false">R92+R93</f>
        <v>0</v>
      </c>
      <c r="S91" s="22" t="n">
        <f aca="false">S92+S93</f>
        <v>0</v>
      </c>
      <c r="T91" s="22" t="n">
        <f aca="false">T92+T93</f>
        <v>0</v>
      </c>
      <c r="U91" s="22" t="n">
        <f aca="false">U92+U93</f>
        <v>0</v>
      </c>
      <c r="V91" s="22" t="n">
        <f aca="false">V92+V93</f>
        <v>0</v>
      </c>
      <c r="W91" s="22" t="n">
        <f aca="false">W92+W93</f>
        <v>0</v>
      </c>
      <c r="X91" s="22" t="n">
        <f aca="false">X92+X93</f>
        <v>0</v>
      </c>
      <c r="Y91" s="22" t="n">
        <f aca="false">Y92+Y93</f>
        <v>0</v>
      </c>
      <c r="Z91" s="22" t="n">
        <f aca="false">Z92+Z93</f>
        <v>10984.8</v>
      </c>
      <c r="AA91" s="22" t="n">
        <f aca="false">AA92+AA93</f>
        <v>10984.8</v>
      </c>
      <c r="AB91" s="22" t="n">
        <f aca="false">AB92+AB93</f>
        <v>10966.3</v>
      </c>
      <c r="AC91" s="22" t="n">
        <f aca="false">AC92+AC93</f>
        <v>0</v>
      </c>
      <c r="AD91" s="22" t="n">
        <f aca="false">AD92+AD93</f>
        <v>0</v>
      </c>
      <c r="AE91" s="22" t="n">
        <f aca="false">AE92+AE93</f>
        <v>0</v>
      </c>
      <c r="AF91" s="22" t="n">
        <f aca="false">AF92+AF93</f>
        <v>0</v>
      </c>
      <c r="AG91" s="22" t="n">
        <f aca="false">AG92+AG93</f>
        <v>0</v>
      </c>
      <c r="AH91" s="22" t="n">
        <f aca="false">AH92+AH93</f>
        <v>0</v>
      </c>
      <c r="AI91" s="22" t="n">
        <f aca="false">AI92+AI93</f>
        <v>0</v>
      </c>
      <c r="AJ91" s="22" t="n">
        <f aca="false">AJ92+AJ93</f>
        <v>0</v>
      </c>
      <c r="AK91" s="22" t="n">
        <f aca="false">AK92+AK93</f>
        <v>0</v>
      </c>
    </row>
    <row r="92" customFormat="false" ht="38.25" hidden="false" customHeight="false" outlineLevel="0" collapsed="false">
      <c r="A92" s="23" t="s">
        <v>103</v>
      </c>
      <c r="B92" s="15" t="s">
        <v>102</v>
      </c>
      <c r="C92" s="24" t="n">
        <v>100</v>
      </c>
      <c r="D92" s="22" t="n">
        <f aca="false">H92+K92+N92+Q92+T92+W92+Z92+AC92+AF92+AI92</f>
        <v>10418.3</v>
      </c>
      <c r="E92" s="22" t="n">
        <f aca="false">I92+L92+O92+R92+U92+X92+AA92+AD92+AG92+AJ92</f>
        <v>10418.3</v>
      </c>
      <c r="F92" s="22" t="n">
        <f aca="false">J92+M92+P92+S92+V92+Y92+AB92+AE92+AH92+AK92</f>
        <v>10413</v>
      </c>
      <c r="G92" s="22" t="n">
        <f aca="false">F92/E92*100</f>
        <v>99.9491279767333</v>
      </c>
      <c r="H92" s="25"/>
      <c r="I92" s="25"/>
      <c r="J92" s="25"/>
      <c r="K92" s="26"/>
      <c r="L92" s="26"/>
      <c r="M92" s="26"/>
      <c r="N92" s="25"/>
      <c r="O92" s="25"/>
      <c r="P92" s="25"/>
      <c r="Q92" s="25"/>
      <c r="R92" s="25"/>
      <c r="S92" s="25"/>
      <c r="T92" s="25"/>
      <c r="U92" s="25"/>
      <c r="V92" s="25"/>
      <c r="W92" s="25"/>
      <c r="X92" s="25"/>
      <c r="Y92" s="25"/>
      <c r="Z92" s="25" t="n">
        <v>10418.3</v>
      </c>
      <c r="AA92" s="25" t="n">
        <v>10418.3</v>
      </c>
      <c r="AB92" s="25" t="n">
        <v>10413</v>
      </c>
      <c r="AC92" s="25"/>
      <c r="AD92" s="25"/>
      <c r="AE92" s="25"/>
      <c r="AF92" s="25"/>
      <c r="AG92" s="25"/>
      <c r="AH92" s="25"/>
      <c r="AI92" s="27"/>
      <c r="AJ92" s="27"/>
      <c r="AK92" s="27"/>
    </row>
    <row r="93" customFormat="false" ht="12.75" hidden="false" customHeight="false" outlineLevel="0" collapsed="false">
      <c r="A93" s="23" t="s">
        <v>41</v>
      </c>
      <c r="B93" s="15" t="s">
        <v>102</v>
      </c>
      <c r="C93" s="24" t="n">
        <v>200</v>
      </c>
      <c r="D93" s="22" t="n">
        <f aca="false">H93+K93+N93+Q93+T93+W93+Z93+AC93+AF93+AI93</f>
        <v>566.5</v>
      </c>
      <c r="E93" s="22" t="n">
        <f aca="false">I93+L93+O93+R93+U93+X93+AA93+AD93+AG93+AJ93</f>
        <v>566.5</v>
      </c>
      <c r="F93" s="22" t="n">
        <f aca="false">J93+M93+P93+S93+V93+Y93+AB93+AE93+AH93+AK93</f>
        <v>553.3</v>
      </c>
      <c r="G93" s="22" t="n">
        <f aca="false">F93/E93*100</f>
        <v>97.6699029126214</v>
      </c>
      <c r="H93" s="25"/>
      <c r="I93" s="25"/>
      <c r="J93" s="25"/>
      <c r="K93" s="26"/>
      <c r="L93" s="26"/>
      <c r="M93" s="26"/>
      <c r="N93" s="25"/>
      <c r="O93" s="25"/>
      <c r="P93" s="25"/>
      <c r="Q93" s="25"/>
      <c r="R93" s="25"/>
      <c r="S93" s="25"/>
      <c r="T93" s="25"/>
      <c r="U93" s="25"/>
      <c r="V93" s="25"/>
      <c r="W93" s="25"/>
      <c r="X93" s="25"/>
      <c r="Y93" s="25"/>
      <c r="Z93" s="25" t="n">
        <v>566.5</v>
      </c>
      <c r="AA93" s="25" t="n">
        <v>566.5</v>
      </c>
      <c r="AB93" s="25" t="n">
        <v>553.3</v>
      </c>
      <c r="AC93" s="25"/>
      <c r="AD93" s="25"/>
      <c r="AE93" s="25"/>
      <c r="AF93" s="25"/>
      <c r="AG93" s="25"/>
      <c r="AH93" s="25"/>
      <c r="AI93" s="27"/>
      <c r="AJ93" s="27"/>
      <c r="AK93" s="27"/>
    </row>
    <row r="94" customFormat="false" ht="12.75" hidden="false" customHeight="false" outlineLevel="0" collapsed="false">
      <c r="A94" s="23" t="s">
        <v>104</v>
      </c>
      <c r="B94" s="24" t="s">
        <v>105</v>
      </c>
      <c r="C94" s="24"/>
      <c r="D94" s="22" t="n">
        <f aca="false">D95+D99</f>
        <v>56406.7</v>
      </c>
      <c r="E94" s="22" t="n">
        <f aca="false">E95+E99</f>
        <v>56406.7</v>
      </c>
      <c r="F94" s="22" t="n">
        <f aca="false">F95+F99</f>
        <v>56029.1</v>
      </c>
      <c r="G94" s="22" t="n">
        <f aca="false">F94/E94*100</f>
        <v>99.3305759776764</v>
      </c>
      <c r="H94" s="22" t="n">
        <f aca="false">H95+H99</f>
        <v>0</v>
      </c>
      <c r="I94" s="22" t="n">
        <f aca="false">I95+I99</f>
        <v>0</v>
      </c>
      <c r="J94" s="22" t="n">
        <f aca="false">J95+J99</f>
        <v>0</v>
      </c>
      <c r="K94" s="22" t="n">
        <f aca="false">K95+K99</f>
        <v>0</v>
      </c>
      <c r="L94" s="22" t="n">
        <f aca="false">L95+L99</f>
        <v>0</v>
      </c>
      <c r="M94" s="22" t="n">
        <f aca="false">M95+M99</f>
        <v>0</v>
      </c>
      <c r="N94" s="22" t="n">
        <f aca="false">N95+N99</f>
        <v>0</v>
      </c>
      <c r="O94" s="22" t="n">
        <f aca="false">O95+O99</f>
        <v>0</v>
      </c>
      <c r="P94" s="22" t="n">
        <f aca="false">P95+P99</f>
        <v>0</v>
      </c>
      <c r="Q94" s="22" t="n">
        <f aca="false">Q95+Q99</f>
        <v>0</v>
      </c>
      <c r="R94" s="22" t="n">
        <f aca="false">R95+R99</f>
        <v>0</v>
      </c>
      <c r="S94" s="22" t="n">
        <f aca="false">S95+S99</f>
        <v>0</v>
      </c>
      <c r="T94" s="22" t="n">
        <f aca="false">T95+T99</f>
        <v>0</v>
      </c>
      <c r="U94" s="22" t="n">
        <f aca="false">U95+U99</f>
        <v>0</v>
      </c>
      <c r="V94" s="22" t="n">
        <f aca="false">V95+V99</f>
        <v>0</v>
      </c>
      <c r="W94" s="22" t="n">
        <f aca="false">W95+W99</f>
        <v>0</v>
      </c>
      <c r="X94" s="22" t="n">
        <f aca="false">X95+X99</f>
        <v>0</v>
      </c>
      <c r="Y94" s="22" t="n">
        <f aca="false">Y95+Y99</f>
        <v>0</v>
      </c>
      <c r="Z94" s="22" t="n">
        <f aca="false">Z95+Z99</f>
        <v>56406.7</v>
      </c>
      <c r="AA94" s="22" t="n">
        <f aca="false">AA95+AA99</f>
        <v>56406.7</v>
      </c>
      <c r="AB94" s="22" t="n">
        <f aca="false">AB95+AB99</f>
        <v>56029.1</v>
      </c>
      <c r="AC94" s="22" t="n">
        <f aca="false">AC95+AC99</f>
        <v>0</v>
      </c>
      <c r="AD94" s="22" t="n">
        <f aca="false">AD95+AD99</f>
        <v>0</v>
      </c>
      <c r="AE94" s="22" t="n">
        <f aca="false">AE95+AE99</f>
        <v>0</v>
      </c>
      <c r="AF94" s="22" t="n">
        <f aca="false">AF95+AF99</f>
        <v>0</v>
      </c>
      <c r="AG94" s="22" t="n">
        <f aca="false">AG95+AG99</f>
        <v>0</v>
      </c>
      <c r="AH94" s="22" t="n">
        <f aca="false">AH95+AH99</f>
        <v>0</v>
      </c>
      <c r="AI94" s="22" t="n">
        <f aca="false">AI95+AI99</f>
        <v>0</v>
      </c>
      <c r="AJ94" s="22" t="n">
        <f aca="false">AJ95+AJ99</f>
        <v>0</v>
      </c>
      <c r="AK94" s="22" t="n">
        <f aca="false">AK95+AK99</f>
        <v>0</v>
      </c>
    </row>
    <row r="95" customFormat="false" ht="12.75" hidden="false" customHeight="false" outlineLevel="0" collapsed="false">
      <c r="A95" s="23" t="s">
        <v>57</v>
      </c>
      <c r="B95" s="24" t="s">
        <v>106</v>
      </c>
      <c r="C95" s="24"/>
      <c r="D95" s="22" t="n">
        <f aca="false">D96+D97+D98</f>
        <v>36682.9</v>
      </c>
      <c r="E95" s="22" t="n">
        <f aca="false">E96+E97+E98</f>
        <v>36682.9</v>
      </c>
      <c r="F95" s="22" t="n">
        <f aca="false">F96+F97+F98</f>
        <v>36305.3</v>
      </c>
      <c r="G95" s="22" t="n">
        <f aca="false">F95/E95*100</f>
        <v>98.9706375450142</v>
      </c>
      <c r="H95" s="22" t="n">
        <f aca="false">H96+H97+H98</f>
        <v>0</v>
      </c>
      <c r="I95" s="22" t="n">
        <f aca="false">I96+I97+I98</f>
        <v>0</v>
      </c>
      <c r="J95" s="22" t="n">
        <f aca="false">J96+J97+J98</f>
        <v>0</v>
      </c>
      <c r="K95" s="22" t="n">
        <f aca="false">K96+K97+K98</f>
        <v>0</v>
      </c>
      <c r="L95" s="22" t="n">
        <f aca="false">L96+L97+L98</f>
        <v>0</v>
      </c>
      <c r="M95" s="22" t="n">
        <f aca="false">M96+M97+M98</f>
        <v>0</v>
      </c>
      <c r="N95" s="22" t="n">
        <f aca="false">N96+N97+N98</f>
        <v>0</v>
      </c>
      <c r="O95" s="22" t="n">
        <f aca="false">O96+O97+O98</f>
        <v>0</v>
      </c>
      <c r="P95" s="22" t="n">
        <f aca="false">P96+P97+P98</f>
        <v>0</v>
      </c>
      <c r="Q95" s="22" t="n">
        <f aca="false">Q96+Q97+Q98</f>
        <v>0</v>
      </c>
      <c r="R95" s="22" t="n">
        <f aca="false">R96+R97+R98</f>
        <v>0</v>
      </c>
      <c r="S95" s="22" t="n">
        <f aca="false">S96+S97+S98</f>
        <v>0</v>
      </c>
      <c r="T95" s="22" t="n">
        <f aca="false">T96+T97+T98</f>
        <v>0</v>
      </c>
      <c r="U95" s="22" t="n">
        <f aca="false">U96+U97+U98</f>
        <v>0</v>
      </c>
      <c r="V95" s="22" t="n">
        <f aca="false">V96+V97+V98</f>
        <v>0</v>
      </c>
      <c r="W95" s="22" t="n">
        <f aca="false">W96+W97+W98</f>
        <v>0</v>
      </c>
      <c r="X95" s="22" t="n">
        <f aca="false">X96+X97+X98</f>
        <v>0</v>
      </c>
      <c r="Y95" s="22" t="n">
        <f aca="false">Y96+Y97+Y98</f>
        <v>0</v>
      </c>
      <c r="Z95" s="22" t="n">
        <f aca="false">Z96+Z97+Z98</f>
        <v>36682.9</v>
      </c>
      <c r="AA95" s="22" t="n">
        <f aca="false">AA96+AA97+AA98</f>
        <v>36682.9</v>
      </c>
      <c r="AB95" s="22" t="n">
        <f aca="false">AB96+AB97+AB98</f>
        <v>36305.3</v>
      </c>
      <c r="AC95" s="22" t="n">
        <f aca="false">AC96+AC97+AC98</f>
        <v>0</v>
      </c>
      <c r="AD95" s="22" t="n">
        <f aca="false">AD96+AD97+AD98</f>
        <v>0</v>
      </c>
      <c r="AE95" s="22" t="n">
        <f aca="false">AE96+AE97+AE98</f>
        <v>0</v>
      </c>
      <c r="AF95" s="22" t="n">
        <f aca="false">AF96+AF97+AF98</f>
        <v>0</v>
      </c>
      <c r="AG95" s="22" t="n">
        <f aca="false">AG96+AG97+AG98</f>
        <v>0</v>
      </c>
      <c r="AH95" s="22" t="n">
        <f aca="false">AH96+AH97+AH98</f>
        <v>0</v>
      </c>
      <c r="AI95" s="22" t="n">
        <f aca="false">AI96+AI97+AI98</f>
        <v>0</v>
      </c>
      <c r="AJ95" s="22" t="n">
        <f aca="false">AJ96+AJ97+AJ98</f>
        <v>0</v>
      </c>
      <c r="AK95" s="22" t="n">
        <f aca="false">AK96+AK97+AK98</f>
        <v>0</v>
      </c>
    </row>
    <row r="96" customFormat="false" ht="38.25" hidden="false" customHeight="false" outlineLevel="0" collapsed="false">
      <c r="A96" s="23" t="s">
        <v>103</v>
      </c>
      <c r="B96" s="24" t="s">
        <v>106</v>
      </c>
      <c r="C96" s="24" t="n">
        <v>100</v>
      </c>
      <c r="D96" s="22" t="n">
        <f aca="false">H96+K96+N96+Q96+T96+W96+Z96+AC96+AF96+AI96</f>
        <v>31009</v>
      </c>
      <c r="E96" s="22" t="n">
        <f aca="false">I96+L96+O96+R96+U96+X96+AA96+AD96+AG96+AJ96</f>
        <v>31009</v>
      </c>
      <c r="F96" s="22" t="n">
        <f aca="false">J96+M96+P96+S96+V96+Y96+AB96+AE96+AH96+AK96</f>
        <v>31009</v>
      </c>
      <c r="G96" s="22" t="n">
        <f aca="false">F96/E96*100</f>
        <v>100</v>
      </c>
      <c r="H96" s="25"/>
      <c r="I96" s="25"/>
      <c r="J96" s="25"/>
      <c r="K96" s="26"/>
      <c r="L96" s="26"/>
      <c r="M96" s="26"/>
      <c r="N96" s="25"/>
      <c r="O96" s="25"/>
      <c r="P96" s="25"/>
      <c r="Q96" s="25"/>
      <c r="R96" s="25"/>
      <c r="S96" s="25"/>
      <c r="T96" s="25"/>
      <c r="U96" s="25"/>
      <c r="V96" s="25"/>
      <c r="W96" s="25"/>
      <c r="X96" s="25"/>
      <c r="Y96" s="25"/>
      <c r="Z96" s="25" t="n">
        <v>31009</v>
      </c>
      <c r="AA96" s="25" t="n">
        <v>31009</v>
      </c>
      <c r="AB96" s="25" t="n">
        <v>31009</v>
      </c>
      <c r="AC96" s="25"/>
      <c r="AD96" s="25"/>
      <c r="AE96" s="25"/>
      <c r="AF96" s="25"/>
      <c r="AG96" s="25"/>
      <c r="AH96" s="25"/>
      <c r="AI96" s="27"/>
      <c r="AJ96" s="27"/>
      <c r="AK96" s="27"/>
    </row>
    <row r="97" customFormat="false" ht="12.75" hidden="false" customHeight="false" outlineLevel="0" collapsed="false">
      <c r="A97" s="23" t="s">
        <v>41</v>
      </c>
      <c r="B97" s="24" t="s">
        <v>106</v>
      </c>
      <c r="C97" s="24" t="n">
        <v>200</v>
      </c>
      <c r="D97" s="22" t="n">
        <f aca="false">H97+K97+N97+Q97+T97+W97+Z97+AC97+AF97+AI97</f>
        <v>5633.4</v>
      </c>
      <c r="E97" s="22" t="n">
        <f aca="false">I97+L97+O97+R97+U97+X97+AA97+AD97+AG97+AJ97</f>
        <v>5633.4</v>
      </c>
      <c r="F97" s="22" t="n">
        <f aca="false">J97+M97+P97+S97+V97+Y97+AB97+AE97+AH97+AK97</f>
        <v>5255.9</v>
      </c>
      <c r="G97" s="22" t="n">
        <f aca="false">F97/E97*100</f>
        <v>93.2988958710548</v>
      </c>
      <c r="H97" s="25"/>
      <c r="I97" s="25"/>
      <c r="J97" s="25"/>
      <c r="K97" s="26"/>
      <c r="L97" s="26"/>
      <c r="M97" s="26"/>
      <c r="N97" s="25"/>
      <c r="O97" s="25"/>
      <c r="P97" s="25"/>
      <c r="Q97" s="25"/>
      <c r="R97" s="25"/>
      <c r="S97" s="25"/>
      <c r="T97" s="25"/>
      <c r="U97" s="25"/>
      <c r="V97" s="25"/>
      <c r="W97" s="25"/>
      <c r="X97" s="25"/>
      <c r="Y97" s="25"/>
      <c r="Z97" s="25" t="n">
        <v>5633.4</v>
      </c>
      <c r="AA97" s="25" t="n">
        <v>5633.4</v>
      </c>
      <c r="AB97" s="25" t="n">
        <v>5255.9</v>
      </c>
      <c r="AC97" s="25"/>
      <c r="AD97" s="25"/>
      <c r="AE97" s="25"/>
      <c r="AF97" s="25"/>
      <c r="AG97" s="25"/>
      <c r="AH97" s="25"/>
      <c r="AI97" s="27"/>
      <c r="AJ97" s="27"/>
      <c r="AK97" s="27"/>
    </row>
    <row r="98" customFormat="false" ht="12.75" hidden="false" customHeight="false" outlineLevel="0" collapsed="false">
      <c r="A98" s="23" t="s">
        <v>107</v>
      </c>
      <c r="B98" s="24" t="s">
        <v>106</v>
      </c>
      <c r="C98" s="24" t="n">
        <v>800</v>
      </c>
      <c r="D98" s="22" t="n">
        <f aca="false">H98+K98+N98+Q98+T98+W98+Z98+AC98+AF98+AI98</f>
        <v>40.5</v>
      </c>
      <c r="E98" s="22" t="n">
        <f aca="false">I98+L98+O98+R98+U98+X98+AA98+AD98+AG98+AJ98</f>
        <v>40.5</v>
      </c>
      <c r="F98" s="22" t="n">
        <f aca="false">J98+M98+P98+S98+V98+Y98+AB98+AE98+AH98+AK98</f>
        <v>40.4</v>
      </c>
      <c r="G98" s="22" t="n">
        <f aca="false">F98/E98*100</f>
        <v>99.7530864197531</v>
      </c>
      <c r="H98" s="25"/>
      <c r="I98" s="25"/>
      <c r="J98" s="25"/>
      <c r="K98" s="26"/>
      <c r="L98" s="26"/>
      <c r="M98" s="26"/>
      <c r="N98" s="25"/>
      <c r="O98" s="25"/>
      <c r="P98" s="25"/>
      <c r="Q98" s="25"/>
      <c r="R98" s="25"/>
      <c r="S98" s="25"/>
      <c r="T98" s="25"/>
      <c r="U98" s="25"/>
      <c r="V98" s="25"/>
      <c r="W98" s="25"/>
      <c r="X98" s="25"/>
      <c r="Y98" s="25"/>
      <c r="Z98" s="25" t="n">
        <v>40.5</v>
      </c>
      <c r="AA98" s="25" t="n">
        <v>40.5</v>
      </c>
      <c r="AB98" s="25" t="n">
        <v>40.4</v>
      </c>
      <c r="AC98" s="25"/>
      <c r="AD98" s="25"/>
      <c r="AE98" s="25"/>
      <c r="AF98" s="25"/>
      <c r="AG98" s="25"/>
      <c r="AH98" s="25"/>
      <c r="AI98" s="27"/>
      <c r="AJ98" s="27"/>
      <c r="AK98" s="27"/>
    </row>
    <row r="99" customFormat="false" ht="38.25" hidden="false" customHeight="false" outlineLevel="0" collapsed="false">
      <c r="A99" s="23" t="s">
        <v>51</v>
      </c>
      <c r="B99" s="24" t="s">
        <v>108</v>
      </c>
      <c r="C99" s="24"/>
      <c r="D99" s="22" t="n">
        <f aca="false">D100+D101</f>
        <v>19723.8</v>
      </c>
      <c r="E99" s="22" t="n">
        <f aca="false">E100+E101</f>
        <v>19723.8</v>
      </c>
      <c r="F99" s="22" t="n">
        <f aca="false">F100+F101</f>
        <v>19723.8</v>
      </c>
      <c r="G99" s="22" t="n">
        <f aca="false">F99/E99*100</f>
        <v>100</v>
      </c>
      <c r="H99" s="22" t="n">
        <f aca="false">H100+H101</f>
        <v>0</v>
      </c>
      <c r="I99" s="22" t="n">
        <f aca="false">I100+I101</f>
        <v>0</v>
      </c>
      <c r="J99" s="22" t="n">
        <f aca="false">J100+J101</f>
        <v>0</v>
      </c>
      <c r="K99" s="22" t="n">
        <f aca="false">K100+K101</f>
        <v>0</v>
      </c>
      <c r="L99" s="22" t="n">
        <f aca="false">L100+L101</f>
        <v>0</v>
      </c>
      <c r="M99" s="22" t="n">
        <f aca="false">M100+M101</f>
        <v>0</v>
      </c>
      <c r="N99" s="22" t="n">
        <f aca="false">N100+N101</f>
        <v>0</v>
      </c>
      <c r="O99" s="22" t="n">
        <f aca="false">O100+O101</f>
        <v>0</v>
      </c>
      <c r="P99" s="22" t="n">
        <f aca="false">P100+P101</f>
        <v>0</v>
      </c>
      <c r="Q99" s="22" t="n">
        <f aca="false">Q100+Q101</f>
        <v>0</v>
      </c>
      <c r="R99" s="22" t="n">
        <f aca="false">R100+R101</f>
        <v>0</v>
      </c>
      <c r="S99" s="22" t="n">
        <f aca="false">S100+S101</f>
        <v>0</v>
      </c>
      <c r="T99" s="22" t="n">
        <f aca="false">T100+T101</f>
        <v>0</v>
      </c>
      <c r="U99" s="22" t="n">
        <f aca="false">U100+U101</f>
        <v>0</v>
      </c>
      <c r="V99" s="22" t="n">
        <f aca="false">V100+V101</f>
        <v>0</v>
      </c>
      <c r="W99" s="22" t="n">
        <f aca="false">W100+W101</f>
        <v>0</v>
      </c>
      <c r="X99" s="22" t="n">
        <f aca="false">X100+X101</f>
        <v>0</v>
      </c>
      <c r="Y99" s="22" t="n">
        <f aca="false">Y100+Y101</f>
        <v>0</v>
      </c>
      <c r="Z99" s="22" t="n">
        <f aca="false">Z100+Z101</f>
        <v>19723.8</v>
      </c>
      <c r="AA99" s="22" t="n">
        <f aca="false">AA100+AA101</f>
        <v>19723.8</v>
      </c>
      <c r="AB99" s="22" t="n">
        <f aca="false">AB100+AB101</f>
        <v>19723.8</v>
      </c>
      <c r="AC99" s="22" t="n">
        <f aca="false">AC100+AC101</f>
        <v>0</v>
      </c>
      <c r="AD99" s="22" t="n">
        <f aca="false">AD100+AD101</f>
        <v>0</v>
      </c>
      <c r="AE99" s="22" t="n">
        <f aca="false">AE100+AE101</f>
        <v>0</v>
      </c>
      <c r="AF99" s="22" t="n">
        <f aca="false">AF100+AF101</f>
        <v>0</v>
      </c>
      <c r="AG99" s="22" t="n">
        <f aca="false">AG100+AG101</f>
        <v>0</v>
      </c>
      <c r="AH99" s="22" t="n">
        <f aca="false">AH100+AH101</f>
        <v>0</v>
      </c>
      <c r="AI99" s="22" t="n">
        <f aca="false">AI100+AI101</f>
        <v>0</v>
      </c>
      <c r="AJ99" s="22" t="n">
        <f aca="false">AJ100+AJ101</f>
        <v>0</v>
      </c>
      <c r="AK99" s="22" t="n">
        <f aca="false">AK100+AK101</f>
        <v>0</v>
      </c>
    </row>
    <row r="100" customFormat="false" ht="38.25" hidden="false" customHeight="false" outlineLevel="0" collapsed="false">
      <c r="A100" s="23" t="s">
        <v>103</v>
      </c>
      <c r="B100" s="24" t="s">
        <v>108</v>
      </c>
      <c r="C100" s="24" t="n">
        <v>100</v>
      </c>
      <c r="D100" s="22" t="n">
        <f aca="false">H100+K100+N100+Q100+T100+W100+Z100+AC100+AF100+AI100</f>
        <v>19011.2</v>
      </c>
      <c r="E100" s="22" t="n">
        <f aca="false">I100+L100+O100+R100+U100+X100+AA100+AD100+AG100+AJ100</f>
        <v>19011.2</v>
      </c>
      <c r="F100" s="22" t="n">
        <f aca="false">J100+M100+P100+S100+V100+Y100+AB100+AE100+AH100+AK100</f>
        <v>19011.2</v>
      </c>
      <c r="G100" s="22" t="n">
        <f aca="false">F100/E100*100</f>
        <v>100</v>
      </c>
      <c r="H100" s="25"/>
      <c r="I100" s="25"/>
      <c r="J100" s="25"/>
      <c r="K100" s="26"/>
      <c r="L100" s="26"/>
      <c r="M100" s="26"/>
      <c r="N100" s="25"/>
      <c r="O100" s="25"/>
      <c r="P100" s="25"/>
      <c r="Q100" s="25"/>
      <c r="R100" s="25"/>
      <c r="S100" s="25"/>
      <c r="T100" s="25"/>
      <c r="U100" s="25"/>
      <c r="V100" s="25"/>
      <c r="W100" s="25"/>
      <c r="X100" s="25"/>
      <c r="Y100" s="25"/>
      <c r="Z100" s="25" t="n">
        <v>19011.2</v>
      </c>
      <c r="AA100" s="25" t="n">
        <v>19011.2</v>
      </c>
      <c r="AB100" s="25" t="n">
        <v>19011.2</v>
      </c>
      <c r="AC100" s="25"/>
      <c r="AD100" s="25"/>
      <c r="AE100" s="25"/>
      <c r="AF100" s="25"/>
      <c r="AG100" s="25"/>
      <c r="AH100" s="25"/>
      <c r="AI100" s="27"/>
      <c r="AJ100" s="27"/>
      <c r="AK100" s="27"/>
    </row>
    <row r="101" customFormat="false" ht="12.75" hidden="false" customHeight="false" outlineLevel="0" collapsed="false">
      <c r="A101" s="23" t="s">
        <v>41</v>
      </c>
      <c r="B101" s="24" t="s">
        <v>108</v>
      </c>
      <c r="C101" s="24" t="n">
        <v>200</v>
      </c>
      <c r="D101" s="22" t="n">
        <f aca="false">H101+K101+N101+Q101+T101+W101+Z101+AC101+AF101+AI101</f>
        <v>712.6</v>
      </c>
      <c r="E101" s="22" t="n">
        <f aca="false">I101+L101+O101+R101+U101+X101+AA101+AD101+AG101+AJ101</f>
        <v>712.6</v>
      </c>
      <c r="F101" s="22" t="n">
        <f aca="false">J101+M101+P101+S101+V101+Y101+AB101+AE101+AH101+AK101</f>
        <v>712.6</v>
      </c>
      <c r="G101" s="22" t="n">
        <f aca="false">F101/E101*100</f>
        <v>100</v>
      </c>
      <c r="H101" s="25"/>
      <c r="I101" s="25"/>
      <c r="J101" s="25"/>
      <c r="K101" s="26"/>
      <c r="L101" s="26"/>
      <c r="M101" s="26"/>
      <c r="N101" s="25"/>
      <c r="O101" s="25"/>
      <c r="P101" s="25"/>
      <c r="Q101" s="25"/>
      <c r="R101" s="25"/>
      <c r="S101" s="25"/>
      <c r="T101" s="25"/>
      <c r="U101" s="25"/>
      <c r="V101" s="25"/>
      <c r="W101" s="25"/>
      <c r="X101" s="25"/>
      <c r="Y101" s="25"/>
      <c r="Z101" s="25" t="n">
        <v>712.6</v>
      </c>
      <c r="AA101" s="25" t="n">
        <v>712.6</v>
      </c>
      <c r="AB101" s="25" t="n">
        <v>712.6</v>
      </c>
      <c r="AC101" s="25"/>
      <c r="AD101" s="25"/>
      <c r="AE101" s="25"/>
      <c r="AF101" s="25"/>
      <c r="AG101" s="25"/>
      <c r="AH101" s="25"/>
      <c r="AI101" s="27"/>
      <c r="AJ101" s="27"/>
      <c r="AK101" s="27"/>
    </row>
    <row r="102" customFormat="false" ht="12.75" hidden="false" customHeight="false" outlineLevel="0" collapsed="false">
      <c r="A102" s="23" t="s">
        <v>109</v>
      </c>
      <c r="B102" s="24" t="s">
        <v>110</v>
      </c>
      <c r="C102" s="24"/>
      <c r="D102" s="22" t="n">
        <f aca="false">D103+D107</f>
        <v>7318.9</v>
      </c>
      <c r="E102" s="22" t="n">
        <f aca="false">E103+E107</f>
        <v>7318.9</v>
      </c>
      <c r="F102" s="22" t="n">
        <f aca="false">F103+F107</f>
        <v>7114.7</v>
      </c>
      <c r="G102" s="22" t="n">
        <f aca="false">F102/E102*100</f>
        <v>97.209963245843</v>
      </c>
      <c r="H102" s="22" t="n">
        <f aca="false">H103+H107</f>
        <v>0</v>
      </c>
      <c r="I102" s="22" t="n">
        <f aca="false">I103+I107</f>
        <v>0</v>
      </c>
      <c r="J102" s="22" t="n">
        <f aca="false">J103+J107</f>
        <v>0</v>
      </c>
      <c r="K102" s="22" t="n">
        <f aca="false">K103+K107</f>
        <v>0</v>
      </c>
      <c r="L102" s="22" t="n">
        <f aca="false">L103+L107</f>
        <v>0</v>
      </c>
      <c r="M102" s="22" t="n">
        <f aca="false">M103+M107</f>
        <v>0</v>
      </c>
      <c r="N102" s="22" t="n">
        <f aca="false">N103+N107</f>
        <v>0</v>
      </c>
      <c r="O102" s="22" t="n">
        <f aca="false">O103+O107</f>
        <v>0</v>
      </c>
      <c r="P102" s="22" t="n">
        <f aca="false">P103+P107</f>
        <v>0</v>
      </c>
      <c r="Q102" s="22" t="n">
        <f aca="false">Q103+Q107</f>
        <v>0</v>
      </c>
      <c r="R102" s="22" t="n">
        <f aca="false">R103+R107</f>
        <v>0</v>
      </c>
      <c r="S102" s="22" t="n">
        <f aca="false">S103+S107</f>
        <v>0</v>
      </c>
      <c r="T102" s="22" t="n">
        <f aca="false">T103+T107</f>
        <v>0</v>
      </c>
      <c r="U102" s="22" t="n">
        <f aca="false">U103+U107</f>
        <v>0</v>
      </c>
      <c r="V102" s="22" t="n">
        <f aca="false">V103+V107</f>
        <v>0</v>
      </c>
      <c r="W102" s="22" t="n">
        <f aca="false">W103+W107</f>
        <v>0</v>
      </c>
      <c r="X102" s="22" t="n">
        <f aca="false">X103+X107</f>
        <v>0</v>
      </c>
      <c r="Y102" s="22" t="n">
        <f aca="false">Y103+Y107</f>
        <v>0</v>
      </c>
      <c r="Z102" s="22" t="n">
        <f aca="false">Z103+Z107</f>
        <v>7318.9</v>
      </c>
      <c r="AA102" s="22" t="n">
        <f aca="false">AA103+AA107</f>
        <v>7318.9</v>
      </c>
      <c r="AB102" s="22" t="n">
        <f aca="false">AB103+AB107</f>
        <v>7114.7</v>
      </c>
      <c r="AC102" s="22" t="n">
        <f aca="false">AC103+AC107</f>
        <v>0</v>
      </c>
      <c r="AD102" s="22" t="n">
        <f aca="false">AD103+AD107</f>
        <v>0</v>
      </c>
      <c r="AE102" s="22" t="n">
        <f aca="false">AE103+AE107</f>
        <v>0</v>
      </c>
      <c r="AF102" s="22" t="n">
        <f aca="false">AF103+AF107</f>
        <v>0</v>
      </c>
      <c r="AG102" s="22" t="n">
        <f aca="false">AG103+AG107</f>
        <v>0</v>
      </c>
      <c r="AH102" s="22" t="n">
        <f aca="false">AH103+AH107</f>
        <v>0</v>
      </c>
      <c r="AI102" s="22" t="n">
        <f aca="false">AI103+AI107</f>
        <v>0</v>
      </c>
      <c r="AJ102" s="22" t="n">
        <f aca="false">AJ103+AJ107</f>
        <v>0</v>
      </c>
      <c r="AK102" s="22" t="n">
        <f aca="false">AK103+AK107</f>
        <v>0</v>
      </c>
    </row>
    <row r="103" customFormat="false" ht="12.75" hidden="false" customHeight="false" outlineLevel="0" collapsed="false">
      <c r="A103" s="23" t="s">
        <v>57</v>
      </c>
      <c r="B103" s="24" t="s">
        <v>111</v>
      </c>
      <c r="C103" s="24"/>
      <c r="D103" s="22" t="n">
        <f aca="false">D104+D105+D106</f>
        <v>6778.9</v>
      </c>
      <c r="E103" s="22" t="n">
        <f aca="false">E104+E105+E106</f>
        <v>6778.9</v>
      </c>
      <c r="F103" s="22" t="n">
        <f aca="false">F104+F105+F106</f>
        <v>6754.7</v>
      </c>
      <c r="G103" s="22" t="n">
        <f aca="false">F103/E103*100</f>
        <v>99.6430099278644</v>
      </c>
      <c r="H103" s="22" t="n">
        <f aca="false">H104+H105+H106</f>
        <v>0</v>
      </c>
      <c r="I103" s="22" t="n">
        <f aca="false">I104+I105+I106</f>
        <v>0</v>
      </c>
      <c r="J103" s="22" t="n">
        <f aca="false">J104+J105+J106</f>
        <v>0</v>
      </c>
      <c r="K103" s="22" t="n">
        <f aca="false">K104+K105+K106</f>
        <v>0</v>
      </c>
      <c r="L103" s="22" t="n">
        <f aca="false">L104+L105+L106</f>
        <v>0</v>
      </c>
      <c r="M103" s="22" t="n">
        <f aca="false">M104+M105+M106</f>
        <v>0</v>
      </c>
      <c r="N103" s="22" t="n">
        <f aca="false">N104+N105+N106</f>
        <v>0</v>
      </c>
      <c r="O103" s="22" t="n">
        <f aca="false">O104+O105+O106</f>
        <v>0</v>
      </c>
      <c r="P103" s="22" t="n">
        <f aca="false">P104+P105+P106</f>
        <v>0</v>
      </c>
      <c r="Q103" s="22" t="n">
        <f aca="false">Q104+Q105+Q106</f>
        <v>0</v>
      </c>
      <c r="R103" s="22" t="n">
        <f aca="false">R104+R105+R106</f>
        <v>0</v>
      </c>
      <c r="S103" s="22" t="n">
        <f aca="false">S104+S105+S106</f>
        <v>0</v>
      </c>
      <c r="T103" s="22" t="n">
        <f aca="false">T104+T105+T106</f>
        <v>0</v>
      </c>
      <c r="U103" s="22" t="n">
        <f aca="false">U104+U105+U106</f>
        <v>0</v>
      </c>
      <c r="V103" s="22" t="n">
        <f aca="false">V104+V105+V106</f>
        <v>0</v>
      </c>
      <c r="W103" s="22" t="n">
        <f aca="false">W104+W105+W106</f>
        <v>0</v>
      </c>
      <c r="X103" s="22" t="n">
        <f aca="false">X104+X105+X106</f>
        <v>0</v>
      </c>
      <c r="Y103" s="22" t="n">
        <f aca="false">Y104+Y105+Y106</f>
        <v>0</v>
      </c>
      <c r="Z103" s="22" t="n">
        <f aca="false">Z104+Z105+Z106</f>
        <v>6778.9</v>
      </c>
      <c r="AA103" s="22" t="n">
        <f aca="false">AA104+AA105+AA106</f>
        <v>6778.9</v>
      </c>
      <c r="AB103" s="22" t="n">
        <f aca="false">AB104+AB105+AB106</f>
        <v>6754.7</v>
      </c>
      <c r="AC103" s="22" t="n">
        <f aca="false">AC104+AC105+AC106</f>
        <v>0</v>
      </c>
      <c r="AD103" s="22" t="n">
        <f aca="false">AD104+AD105+AD106</f>
        <v>0</v>
      </c>
      <c r="AE103" s="22" t="n">
        <f aca="false">AE104+AE105+AE106</f>
        <v>0</v>
      </c>
      <c r="AF103" s="22" t="n">
        <f aca="false">AF104+AF105+AF106</f>
        <v>0</v>
      </c>
      <c r="AG103" s="22" t="n">
        <f aca="false">AG104+AG105+AG106</f>
        <v>0</v>
      </c>
      <c r="AH103" s="22" t="n">
        <f aca="false">AH104+AH105+AH106</f>
        <v>0</v>
      </c>
      <c r="AI103" s="22" t="n">
        <f aca="false">AI104+AI105+AI106</f>
        <v>0</v>
      </c>
      <c r="AJ103" s="22" t="n">
        <f aca="false">AJ104+AJ105+AJ106</f>
        <v>0</v>
      </c>
      <c r="AK103" s="22" t="n">
        <f aca="false">AK104+AK105+AK106</f>
        <v>0</v>
      </c>
    </row>
    <row r="104" customFormat="false" ht="38.25" hidden="false" customHeight="false" outlineLevel="0" collapsed="false">
      <c r="A104" s="23" t="s">
        <v>103</v>
      </c>
      <c r="B104" s="24" t="s">
        <v>111</v>
      </c>
      <c r="C104" s="24" t="n">
        <v>100</v>
      </c>
      <c r="D104" s="22" t="n">
        <f aca="false">H104+K104+N104+Q104+T104+W104+Z104+AC104+AF104+AI104</f>
        <v>6531.5</v>
      </c>
      <c r="E104" s="22" t="n">
        <f aca="false">I104+L104+O104+R104+U104+X104+AA104+AD104+AG104+AJ104</f>
        <v>6531.5</v>
      </c>
      <c r="F104" s="22" t="n">
        <f aca="false">J104+M104+P104+S104+V104+Y104+AB104+AE104+AH104+AK104</f>
        <v>6531.5</v>
      </c>
      <c r="G104" s="22" t="n">
        <f aca="false">F104/E104*100</f>
        <v>100</v>
      </c>
      <c r="H104" s="30"/>
      <c r="I104" s="30"/>
      <c r="J104" s="30"/>
      <c r="K104" s="30"/>
      <c r="L104" s="30"/>
      <c r="M104" s="30"/>
      <c r="N104" s="30"/>
      <c r="O104" s="30"/>
      <c r="P104" s="30"/>
      <c r="Q104" s="30"/>
      <c r="R104" s="30"/>
      <c r="S104" s="30"/>
      <c r="T104" s="30"/>
      <c r="U104" s="30"/>
      <c r="V104" s="30"/>
      <c r="W104" s="30"/>
      <c r="X104" s="30"/>
      <c r="Y104" s="30"/>
      <c r="Z104" s="30" t="n">
        <v>6531.5</v>
      </c>
      <c r="AA104" s="30" t="n">
        <v>6531.5</v>
      </c>
      <c r="AB104" s="30" t="n">
        <v>6531.5</v>
      </c>
      <c r="AC104" s="30"/>
      <c r="AD104" s="30"/>
      <c r="AE104" s="30"/>
      <c r="AF104" s="30"/>
      <c r="AG104" s="30"/>
      <c r="AH104" s="30"/>
      <c r="AI104" s="31"/>
      <c r="AJ104" s="31"/>
      <c r="AK104" s="31"/>
    </row>
    <row r="105" customFormat="false" ht="12.75" hidden="false" customHeight="false" outlineLevel="0" collapsed="false">
      <c r="A105" s="23" t="s">
        <v>41</v>
      </c>
      <c r="B105" s="24" t="s">
        <v>111</v>
      </c>
      <c r="C105" s="24" t="n">
        <v>200</v>
      </c>
      <c r="D105" s="22" t="n">
        <f aca="false">H105+K105+N105+Q105+T105+W105+Z105+AC105+AF105+AI105</f>
        <v>233.2</v>
      </c>
      <c r="E105" s="22" t="n">
        <f aca="false">I105+L105+O105+R105+U105+X105+AA105+AD105+AG105+AJ105</f>
        <v>233.2</v>
      </c>
      <c r="F105" s="22" t="n">
        <f aca="false">J105+M105+P105+S105+V105+Y105+AB105+AE105+AH105+AK105</f>
        <v>215.3</v>
      </c>
      <c r="G105" s="22" t="n">
        <f aca="false">F105/E105*100</f>
        <v>92.3241852487136</v>
      </c>
      <c r="H105" s="30"/>
      <c r="I105" s="30"/>
      <c r="J105" s="30"/>
      <c r="K105" s="30"/>
      <c r="L105" s="30"/>
      <c r="M105" s="30"/>
      <c r="N105" s="30"/>
      <c r="O105" s="30"/>
      <c r="P105" s="30"/>
      <c r="Q105" s="30"/>
      <c r="R105" s="30"/>
      <c r="S105" s="30"/>
      <c r="T105" s="30"/>
      <c r="U105" s="30"/>
      <c r="V105" s="30"/>
      <c r="W105" s="30"/>
      <c r="X105" s="30"/>
      <c r="Y105" s="30"/>
      <c r="Z105" s="30" t="n">
        <v>233.2</v>
      </c>
      <c r="AA105" s="30" t="n">
        <v>233.2</v>
      </c>
      <c r="AB105" s="30" t="n">
        <v>215.3</v>
      </c>
      <c r="AC105" s="30"/>
      <c r="AD105" s="30"/>
      <c r="AE105" s="30"/>
      <c r="AF105" s="30"/>
      <c r="AG105" s="30"/>
      <c r="AH105" s="30"/>
      <c r="AI105" s="31"/>
      <c r="AJ105" s="31"/>
      <c r="AK105" s="31"/>
    </row>
    <row r="106" customFormat="false" ht="12.75" hidden="false" customHeight="false" outlineLevel="0" collapsed="false">
      <c r="A106" s="23" t="s">
        <v>107</v>
      </c>
      <c r="B106" s="24" t="s">
        <v>111</v>
      </c>
      <c r="C106" s="24" t="n">
        <v>800</v>
      </c>
      <c r="D106" s="22" t="n">
        <f aca="false">H106+K106+N106+Q106+T106+W106+Z106+AC106+AF106+AI106</f>
        <v>14.2</v>
      </c>
      <c r="E106" s="22" t="n">
        <f aca="false">I106+L106+O106+R106+U106+X106+AA106+AD106+AG106+AJ106</f>
        <v>14.2</v>
      </c>
      <c r="F106" s="22" t="n">
        <f aca="false">J106+M106+P106+S106+V106+Y106+AB106+AE106+AH106+AK106</f>
        <v>7.9</v>
      </c>
      <c r="G106" s="22" t="n">
        <f aca="false">F106/E106*100</f>
        <v>55.6338028169014</v>
      </c>
      <c r="H106" s="25"/>
      <c r="I106" s="25"/>
      <c r="J106" s="25"/>
      <c r="K106" s="26"/>
      <c r="L106" s="26"/>
      <c r="M106" s="26"/>
      <c r="N106" s="25"/>
      <c r="O106" s="25"/>
      <c r="P106" s="25"/>
      <c r="Q106" s="25"/>
      <c r="R106" s="25"/>
      <c r="S106" s="25"/>
      <c r="T106" s="25"/>
      <c r="U106" s="25"/>
      <c r="V106" s="25"/>
      <c r="W106" s="25"/>
      <c r="X106" s="25"/>
      <c r="Y106" s="25"/>
      <c r="Z106" s="25" t="n">
        <v>14.2</v>
      </c>
      <c r="AA106" s="25" t="n">
        <v>14.2</v>
      </c>
      <c r="AB106" s="25" t="n">
        <v>7.9</v>
      </c>
      <c r="AC106" s="25"/>
      <c r="AD106" s="25"/>
      <c r="AE106" s="25"/>
      <c r="AF106" s="25"/>
      <c r="AG106" s="25"/>
      <c r="AH106" s="25"/>
      <c r="AI106" s="27"/>
      <c r="AJ106" s="27"/>
      <c r="AK106" s="27"/>
    </row>
    <row r="107" customFormat="false" ht="25.5" hidden="false" customHeight="false" outlineLevel="0" collapsed="false">
      <c r="A107" s="32" t="s">
        <v>112</v>
      </c>
      <c r="B107" s="33" t="s">
        <v>113</v>
      </c>
      <c r="C107" s="33"/>
      <c r="D107" s="22" t="n">
        <f aca="false">D108</f>
        <v>540</v>
      </c>
      <c r="E107" s="22" t="n">
        <f aca="false">E108</f>
        <v>540</v>
      </c>
      <c r="F107" s="22" t="n">
        <f aca="false">F108</f>
        <v>360</v>
      </c>
      <c r="G107" s="22" t="n">
        <f aca="false">F107/E107*100</f>
        <v>66.6666666666667</v>
      </c>
      <c r="H107" s="22" t="n">
        <f aca="false">H108</f>
        <v>0</v>
      </c>
      <c r="I107" s="22" t="n">
        <f aca="false">I108</f>
        <v>0</v>
      </c>
      <c r="J107" s="22" t="n">
        <f aca="false">J108</f>
        <v>0</v>
      </c>
      <c r="K107" s="22" t="n">
        <f aca="false">K108</f>
        <v>0</v>
      </c>
      <c r="L107" s="22" t="n">
        <f aca="false">L108</f>
        <v>0</v>
      </c>
      <c r="M107" s="22" t="n">
        <f aca="false">M108</f>
        <v>0</v>
      </c>
      <c r="N107" s="22" t="n">
        <f aca="false">N108</f>
        <v>0</v>
      </c>
      <c r="O107" s="22" t="n">
        <f aca="false">O108</f>
        <v>0</v>
      </c>
      <c r="P107" s="22" t="n">
        <f aca="false">P108</f>
        <v>0</v>
      </c>
      <c r="Q107" s="22" t="n">
        <f aca="false">Q108</f>
        <v>0</v>
      </c>
      <c r="R107" s="22" t="n">
        <f aca="false">R108</f>
        <v>0</v>
      </c>
      <c r="S107" s="22" t="n">
        <f aca="false">S108</f>
        <v>0</v>
      </c>
      <c r="T107" s="22" t="n">
        <f aca="false">T108</f>
        <v>0</v>
      </c>
      <c r="U107" s="22" t="n">
        <f aca="false">U108</f>
        <v>0</v>
      </c>
      <c r="V107" s="22" t="n">
        <f aca="false">V108</f>
        <v>0</v>
      </c>
      <c r="W107" s="22" t="n">
        <f aca="false">W108</f>
        <v>0</v>
      </c>
      <c r="X107" s="22" t="n">
        <f aca="false">X108</f>
        <v>0</v>
      </c>
      <c r="Y107" s="22" t="n">
        <f aca="false">Y108</f>
        <v>0</v>
      </c>
      <c r="Z107" s="22" t="n">
        <f aca="false">Z108</f>
        <v>540</v>
      </c>
      <c r="AA107" s="22" t="n">
        <f aca="false">AA108</f>
        <v>540</v>
      </c>
      <c r="AB107" s="22" t="n">
        <f aca="false">AB108</f>
        <v>360</v>
      </c>
      <c r="AC107" s="22" t="n">
        <f aca="false">AC108</f>
        <v>0</v>
      </c>
      <c r="AD107" s="22" t="n">
        <f aca="false">AD108</f>
        <v>0</v>
      </c>
      <c r="AE107" s="22" t="n">
        <f aca="false">AE108</f>
        <v>0</v>
      </c>
      <c r="AF107" s="22" t="n">
        <f aca="false">AF108</f>
        <v>0</v>
      </c>
      <c r="AG107" s="22" t="n">
        <f aca="false">AG108</f>
        <v>0</v>
      </c>
      <c r="AH107" s="22" t="n">
        <f aca="false">AH108</f>
        <v>0</v>
      </c>
      <c r="AI107" s="22" t="n">
        <f aca="false">AI108</f>
        <v>0</v>
      </c>
      <c r="AJ107" s="22" t="n">
        <f aca="false">AJ108</f>
        <v>0</v>
      </c>
      <c r="AK107" s="22" t="n">
        <f aca="false">AK108</f>
        <v>0</v>
      </c>
    </row>
    <row r="108" customFormat="false" ht="12.75" hidden="false" customHeight="false" outlineLevel="0" collapsed="false">
      <c r="A108" s="23" t="s">
        <v>48</v>
      </c>
      <c r="B108" s="33" t="s">
        <v>113</v>
      </c>
      <c r="C108" s="33" t="n">
        <v>300</v>
      </c>
      <c r="D108" s="22" t="n">
        <f aca="false">H108+K108+N108+Q108+T108+W108+Z108+AC108+AF108+AI108</f>
        <v>540</v>
      </c>
      <c r="E108" s="22" t="n">
        <f aca="false">I108+L108+O108+R108+U108+X108+AA108+AD108+AG108+AJ108</f>
        <v>540</v>
      </c>
      <c r="F108" s="22" t="n">
        <f aca="false">J108+M108+P108+S108+V108+Y108+AB108+AE108+AH108+AK108</f>
        <v>360</v>
      </c>
      <c r="G108" s="22" t="n">
        <f aca="false">F108/E108*100</f>
        <v>66.6666666666667</v>
      </c>
      <c r="H108" s="25"/>
      <c r="I108" s="25"/>
      <c r="J108" s="25"/>
      <c r="K108" s="26"/>
      <c r="L108" s="26"/>
      <c r="M108" s="26"/>
      <c r="N108" s="25"/>
      <c r="O108" s="25"/>
      <c r="P108" s="25"/>
      <c r="Q108" s="25"/>
      <c r="R108" s="25"/>
      <c r="S108" s="25"/>
      <c r="T108" s="25"/>
      <c r="U108" s="25"/>
      <c r="V108" s="25"/>
      <c r="W108" s="25"/>
      <c r="X108" s="25"/>
      <c r="Y108" s="25"/>
      <c r="Z108" s="25" t="n">
        <v>540</v>
      </c>
      <c r="AA108" s="25" t="n">
        <v>540</v>
      </c>
      <c r="AB108" s="25" t="n">
        <v>360</v>
      </c>
      <c r="AC108" s="25"/>
      <c r="AD108" s="25"/>
      <c r="AE108" s="25"/>
      <c r="AF108" s="25"/>
      <c r="AG108" s="25"/>
      <c r="AH108" s="25"/>
      <c r="AI108" s="27"/>
      <c r="AJ108" s="27"/>
      <c r="AK108" s="27"/>
    </row>
    <row r="109" customFormat="false" ht="12.75" hidden="false" customHeight="false" outlineLevel="0" collapsed="false">
      <c r="A109" s="23" t="s">
        <v>114</v>
      </c>
      <c r="B109" s="24" t="s">
        <v>115</v>
      </c>
      <c r="C109" s="24"/>
      <c r="D109" s="22" t="n">
        <f aca="false">D110</f>
        <v>245</v>
      </c>
      <c r="E109" s="22" t="n">
        <f aca="false">E110</f>
        <v>245</v>
      </c>
      <c r="F109" s="22" t="n">
        <f aca="false">F110</f>
        <v>233</v>
      </c>
      <c r="G109" s="22" t="n">
        <f aca="false">F109/E109*100</f>
        <v>95.1020408163265</v>
      </c>
      <c r="H109" s="22" t="n">
        <f aca="false">H110</f>
        <v>0</v>
      </c>
      <c r="I109" s="22" t="n">
        <f aca="false">I110</f>
        <v>0</v>
      </c>
      <c r="J109" s="22" t="n">
        <f aca="false">J110</f>
        <v>0</v>
      </c>
      <c r="K109" s="22" t="n">
        <f aca="false">K110</f>
        <v>0</v>
      </c>
      <c r="L109" s="22" t="n">
        <f aca="false">L110</f>
        <v>0</v>
      </c>
      <c r="M109" s="22" t="n">
        <f aca="false">M110</f>
        <v>0</v>
      </c>
      <c r="N109" s="22" t="n">
        <f aca="false">N110</f>
        <v>0</v>
      </c>
      <c r="O109" s="22" t="n">
        <f aca="false">O110</f>
        <v>0</v>
      </c>
      <c r="P109" s="22" t="n">
        <f aca="false">P110</f>
        <v>0</v>
      </c>
      <c r="Q109" s="22" t="n">
        <f aca="false">Q110</f>
        <v>0</v>
      </c>
      <c r="R109" s="22" t="n">
        <f aca="false">R110</f>
        <v>0</v>
      </c>
      <c r="S109" s="22" t="n">
        <f aca="false">S110</f>
        <v>0</v>
      </c>
      <c r="T109" s="22" t="n">
        <f aca="false">T110</f>
        <v>0</v>
      </c>
      <c r="U109" s="22" t="n">
        <f aca="false">U110</f>
        <v>0</v>
      </c>
      <c r="V109" s="22" t="n">
        <f aca="false">V110</f>
        <v>0</v>
      </c>
      <c r="W109" s="22" t="n">
        <f aca="false">W110</f>
        <v>0</v>
      </c>
      <c r="X109" s="22" t="n">
        <f aca="false">X110</f>
        <v>0</v>
      </c>
      <c r="Y109" s="22" t="n">
        <f aca="false">Y110</f>
        <v>0</v>
      </c>
      <c r="Z109" s="22" t="n">
        <f aca="false">Z110</f>
        <v>245</v>
      </c>
      <c r="AA109" s="22" t="n">
        <f aca="false">AA110</f>
        <v>245</v>
      </c>
      <c r="AB109" s="22" t="n">
        <f aca="false">AB110</f>
        <v>233</v>
      </c>
      <c r="AC109" s="22" t="n">
        <f aca="false">AC110</f>
        <v>0</v>
      </c>
      <c r="AD109" s="22" t="n">
        <f aca="false">AD110</f>
        <v>0</v>
      </c>
      <c r="AE109" s="22" t="n">
        <f aca="false">AE110</f>
        <v>0</v>
      </c>
      <c r="AF109" s="22" t="n">
        <f aca="false">AF110</f>
        <v>0</v>
      </c>
      <c r="AG109" s="22" t="n">
        <f aca="false">AG110</f>
        <v>0</v>
      </c>
      <c r="AH109" s="22" t="n">
        <f aca="false">AH110</f>
        <v>0</v>
      </c>
      <c r="AI109" s="22" t="n">
        <f aca="false">AI110</f>
        <v>0</v>
      </c>
      <c r="AJ109" s="22" t="n">
        <f aca="false">AJ110</f>
        <v>0</v>
      </c>
      <c r="AK109" s="22" t="n">
        <f aca="false">AK110</f>
        <v>0</v>
      </c>
    </row>
    <row r="110" customFormat="false" ht="25.5" hidden="false" customHeight="false" outlineLevel="0" collapsed="false">
      <c r="A110" s="23" t="s">
        <v>116</v>
      </c>
      <c r="B110" s="24" t="s">
        <v>117</v>
      </c>
      <c r="C110" s="24"/>
      <c r="D110" s="22" t="n">
        <f aca="false">D111</f>
        <v>245</v>
      </c>
      <c r="E110" s="22" t="n">
        <f aca="false">E111</f>
        <v>245</v>
      </c>
      <c r="F110" s="22" t="n">
        <f aca="false">F111</f>
        <v>233</v>
      </c>
      <c r="G110" s="22" t="n">
        <f aca="false">F110/E110*100</f>
        <v>95.1020408163265</v>
      </c>
      <c r="H110" s="22" t="n">
        <f aca="false">H111</f>
        <v>0</v>
      </c>
      <c r="I110" s="22" t="n">
        <f aca="false">I111</f>
        <v>0</v>
      </c>
      <c r="J110" s="22" t="n">
        <f aca="false">J111</f>
        <v>0</v>
      </c>
      <c r="K110" s="22" t="n">
        <f aca="false">K111</f>
        <v>0</v>
      </c>
      <c r="L110" s="22" t="n">
        <f aca="false">L111</f>
        <v>0</v>
      </c>
      <c r="M110" s="22" t="n">
        <f aca="false">M111</f>
        <v>0</v>
      </c>
      <c r="N110" s="22" t="n">
        <f aca="false">N111</f>
        <v>0</v>
      </c>
      <c r="O110" s="22" t="n">
        <f aca="false">O111</f>
        <v>0</v>
      </c>
      <c r="P110" s="22" t="n">
        <f aca="false">P111</f>
        <v>0</v>
      </c>
      <c r="Q110" s="22" t="n">
        <f aca="false">Q111</f>
        <v>0</v>
      </c>
      <c r="R110" s="22" t="n">
        <f aca="false">R111</f>
        <v>0</v>
      </c>
      <c r="S110" s="22" t="n">
        <f aca="false">S111</f>
        <v>0</v>
      </c>
      <c r="T110" s="22" t="n">
        <f aca="false">T111</f>
        <v>0</v>
      </c>
      <c r="U110" s="22" t="n">
        <f aca="false">U111</f>
        <v>0</v>
      </c>
      <c r="V110" s="22" t="n">
        <f aca="false">V111</f>
        <v>0</v>
      </c>
      <c r="W110" s="22" t="n">
        <f aca="false">W111</f>
        <v>0</v>
      </c>
      <c r="X110" s="22" t="n">
        <f aca="false">X111</f>
        <v>0</v>
      </c>
      <c r="Y110" s="22" t="n">
        <f aca="false">Y111</f>
        <v>0</v>
      </c>
      <c r="Z110" s="22" t="n">
        <f aca="false">Z111</f>
        <v>245</v>
      </c>
      <c r="AA110" s="22" t="n">
        <f aca="false">AA111</f>
        <v>245</v>
      </c>
      <c r="AB110" s="22" t="n">
        <f aca="false">AB111</f>
        <v>233</v>
      </c>
      <c r="AC110" s="22" t="n">
        <f aca="false">AC111</f>
        <v>0</v>
      </c>
      <c r="AD110" s="22" t="n">
        <f aca="false">AD111</f>
        <v>0</v>
      </c>
      <c r="AE110" s="22" t="n">
        <f aca="false">AE111</f>
        <v>0</v>
      </c>
      <c r="AF110" s="22" t="n">
        <f aca="false">AF111</f>
        <v>0</v>
      </c>
      <c r="AG110" s="22" t="n">
        <f aca="false">AG111</f>
        <v>0</v>
      </c>
      <c r="AH110" s="22" t="n">
        <f aca="false">AH111</f>
        <v>0</v>
      </c>
      <c r="AI110" s="22" t="n">
        <f aca="false">AI111</f>
        <v>0</v>
      </c>
      <c r="AJ110" s="22" t="n">
        <f aca="false">AJ111</f>
        <v>0</v>
      </c>
      <c r="AK110" s="22" t="n">
        <f aca="false">AK111</f>
        <v>0</v>
      </c>
    </row>
    <row r="111" customFormat="false" ht="25.5" hidden="false" customHeight="false" outlineLevel="0" collapsed="false">
      <c r="A111" s="23" t="s">
        <v>38</v>
      </c>
      <c r="B111" s="24" t="s">
        <v>117</v>
      </c>
      <c r="C111" s="24" t="n">
        <v>600</v>
      </c>
      <c r="D111" s="22" t="n">
        <f aca="false">H111+K111+N111+Q111+T111+W111+Z111+AC111+AF111+AI111</f>
        <v>245</v>
      </c>
      <c r="E111" s="22" t="n">
        <f aca="false">I111+L111+O111+R111+U111+X111+AA111+AD111+AG111+AJ111</f>
        <v>245</v>
      </c>
      <c r="F111" s="22" t="n">
        <f aca="false">J111+M111+P111+S111+V111+Y111+AB111+AE111+AH111+AK111</f>
        <v>233</v>
      </c>
      <c r="G111" s="22" t="n">
        <f aca="false">F111/E111*100</f>
        <v>95.1020408163265</v>
      </c>
      <c r="H111" s="25"/>
      <c r="I111" s="25"/>
      <c r="J111" s="25"/>
      <c r="K111" s="26"/>
      <c r="L111" s="26"/>
      <c r="M111" s="26"/>
      <c r="N111" s="25"/>
      <c r="O111" s="25"/>
      <c r="P111" s="25"/>
      <c r="Q111" s="25"/>
      <c r="R111" s="25"/>
      <c r="S111" s="25"/>
      <c r="T111" s="25"/>
      <c r="U111" s="25"/>
      <c r="V111" s="25"/>
      <c r="W111" s="25"/>
      <c r="X111" s="25"/>
      <c r="Y111" s="25"/>
      <c r="Z111" s="25" t="n">
        <v>245</v>
      </c>
      <c r="AA111" s="25" t="n">
        <v>245</v>
      </c>
      <c r="AB111" s="25" t="n">
        <v>233</v>
      </c>
      <c r="AC111" s="25"/>
      <c r="AD111" s="25"/>
      <c r="AE111" s="25"/>
      <c r="AF111" s="25"/>
      <c r="AG111" s="25"/>
      <c r="AH111" s="25"/>
      <c r="AI111" s="27"/>
      <c r="AJ111" s="27"/>
      <c r="AK111" s="27"/>
    </row>
    <row r="112" customFormat="false" ht="12.75" hidden="false" customHeight="false" outlineLevel="0" collapsed="false">
      <c r="A112" s="23" t="s">
        <v>118</v>
      </c>
      <c r="B112" s="24" t="s">
        <v>119</v>
      </c>
      <c r="C112" s="24"/>
      <c r="D112" s="22" t="n">
        <f aca="false">D113+D115</f>
        <v>7788.9</v>
      </c>
      <c r="E112" s="22" t="n">
        <f aca="false">E113+E115</f>
        <v>7788.9</v>
      </c>
      <c r="F112" s="22" t="n">
        <f aca="false">F113+F115</f>
        <v>7788.9</v>
      </c>
      <c r="G112" s="22" t="n">
        <f aca="false">F112/E112*100</f>
        <v>100</v>
      </c>
      <c r="H112" s="22" t="n">
        <f aca="false">H113+H115</f>
        <v>0</v>
      </c>
      <c r="I112" s="22" t="n">
        <f aca="false">I113+I115</f>
        <v>0</v>
      </c>
      <c r="J112" s="22" t="n">
        <f aca="false">J113+J115</f>
        <v>0</v>
      </c>
      <c r="K112" s="22" t="n">
        <f aca="false">K113+K115</f>
        <v>0</v>
      </c>
      <c r="L112" s="22" t="n">
        <f aca="false">L113+L115</f>
        <v>0</v>
      </c>
      <c r="M112" s="22" t="n">
        <f aca="false">M113+M115</f>
        <v>0</v>
      </c>
      <c r="N112" s="22" t="n">
        <f aca="false">N113+N115</f>
        <v>0</v>
      </c>
      <c r="O112" s="22" t="n">
        <f aca="false">O113+O115</f>
        <v>0</v>
      </c>
      <c r="P112" s="22" t="n">
        <f aca="false">P113+P115</f>
        <v>0</v>
      </c>
      <c r="Q112" s="22" t="n">
        <f aca="false">Q113+Q115</f>
        <v>0</v>
      </c>
      <c r="R112" s="22" t="n">
        <f aca="false">R113+R115</f>
        <v>0</v>
      </c>
      <c r="S112" s="22" t="n">
        <f aca="false">S113+S115</f>
        <v>0</v>
      </c>
      <c r="T112" s="22" t="n">
        <f aca="false">T113+T115</f>
        <v>0</v>
      </c>
      <c r="U112" s="22" t="n">
        <f aca="false">U113+U115</f>
        <v>0</v>
      </c>
      <c r="V112" s="22" t="n">
        <f aca="false">V113+V115</f>
        <v>0</v>
      </c>
      <c r="W112" s="22" t="n">
        <f aca="false">W113+W115</f>
        <v>0</v>
      </c>
      <c r="X112" s="22" t="n">
        <f aca="false">X113+X115</f>
        <v>0</v>
      </c>
      <c r="Y112" s="22" t="n">
        <f aca="false">Y113+Y115</f>
        <v>0</v>
      </c>
      <c r="Z112" s="22" t="n">
        <f aca="false">Z113+Z115</f>
        <v>7788.9</v>
      </c>
      <c r="AA112" s="22" t="n">
        <f aca="false">AA113+AA115</f>
        <v>7788.9</v>
      </c>
      <c r="AB112" s="22" t="n">
        <f aca="false">AB113+AB115</f>
        <v>7788.9</v>
      </c>
      <c r="AC112" s="22" t="n">
        <f aca="false">AC113+AC115</f>
        <v>0</v>
      </c>
      <c r="AD112" s="22" t="n">
        <f aca="false">AD113+AD115</f>
        <v>0</v>
      </c>
      <c r="AE112" s="22" t="n">
        <f aca="false">AE113+AE115</f>
        <v>0</v>
      </c>
      <c r="AF112" s="22" t="n">
        <f aca="false">AF113+AF115</f>
        <v>0</v>
      </c>
      <c r="AG112" s="22" t="n">
        <f aca="false">AG113+AG115</f>
        <v>0</v>
      </c>
      <c r="AH112" s="22" t="n">
        <f aca="false">AH113+AH115</f>
        <v>0</v>
      </c>
      <c r="AI112" s="22" t="n">
        <f aca="false">AI113+AI115</f>
        <v>0</v>
      </c>
      <c r="AJ112" s="22" t="n">
        <f aca="false">AJ113+AJ115</f>
        <v>0</v>
      </c>
      <c r="AK112" s="22" t="n">
        <f aca="false">AK113+AK115</f>
        <v>0</v>
      </c>
    </row>
    <row r="113" customFormat="false" ht="38.25" hidden="false" customHeight="false" outlineLevel="0" collapsed="false">
      <c r="A113" s="23" t="s">
        <v>120</v>
      </c>
      <c r="B113" s="24" t="s">
        <v>121</v>
      </c>
      <c r="C113" s="24"/>
      <c r="D113" s="22" t="n">
        <f aca="false">D114</f>
        <v>6586.5</v>
      </c>
      <c r="E113" s="22" t="n">
        <f aca="false">E114</f>
        <v>6586.5</v>
      </c>
      <c r="F113" s="22" t="n">
        <f aca="false">F114</f>
        <v>6586.5</v>
      </c>
      <c r="G113" s="22" t="n">
        <f aca="false">F113/E113*100</f>
        <v>100</v>
      </c>
      <c r="H113" s="22" t="n">
        <f aca="false">H114</f>
        <v>0</v>
      </c>
      <c r="I113" s="22" t="n">
        <f aca="false">I114</f>
        <v>0</v>
      </c>
      <c r="J113" s="22" t="n">
        <f aca="false">J114</f>
        <v>0</v>
      </c>
      <c r="K113" s="22" t="n">
        <f aca="false">K114</f>
        <v>0</v>
      </c>
      <c r="L113" s="22" t="n">
        <f aca="false">L114</f>
        <v>0</v>
      </c>
      <c r="M113" s="22" t="n">
        <f aca="false">M114</f>
        <v>0</v>
      </c>
      <c r="N113" s="22" t="n">
        <f aca="false">N114</f>
        <v>0</v>
      </c>
      <c r="O113" s="22" t="n">
        <f aca="false">O114</f>
        <v>0</v>
      </c>
      <c r="P113" s="22" t="n">
        <f aca="false">P114</f>
        <v>0</v>
      </c>
      <c r="Q113" s="22" t="n">
        <f aca="false">Q114</f>
        <v>0</v>
      </c>
      <c r="R113" s="22" t="n">
        <f aca="false">R114</f>
        <v>0</v>
      </c>
      <c r="S113" s="22" t="n">
        <f aca="false">S114</f>
        <v>0</v>
      </c>
      <c r="T113" s="22" t="n">
        <f aca="false">T114</f>
        <v>0</v>
      </c>
      <c r="U113" s="22" t="n">
        <f aca="false">U114</f>
        <v>0</v>
      </c>
      <c r="V113" s="22" t="n">
        <f aca="false">V114</f>
        <v>0</v>
      </c>
      <c r="W113" s="22" t="n">
        <f aca="false">W114</f>
        <v>0</v>
      </c>
      <c r="X113" s="22" t="n">
        <f aca="false">X114</f>
        <v>0</v>
      </c>
      <c r="Y113" s="22" t="n">
        <f aca="false">Y114</f>
        <v>0</v>
      </c>
      <c r="Z113" s="22" t="n">
        <f aca="false">Z114</f>
        <v>6586.5</v>
      </c>
      <c r="AA113" s="22" t="n">
        <f aca="false">AA114</f>
        <v>6586.5</v>
      </c>
      <c r="AB113" s="22" t="n">
        <f aca="false">AB114</f>
        <v>6586.5</v>
      </c>
      <c r="AC113" s="22" t="n">
        <f aca="false">AC114</f>
        <v>0</v>
      </c>
      <c r="AD113" s="22" t="n">
        <f aca="false">AD114</f>
        <v>0</v>
      </c>
      <c r="AE113" s="22" t="n">
        <f aca="false">AE114</f>
        <v>0</v>
      </c>
      <c r="AF113" s="22" t="n">
        <f aca="false">AF114</f>
        <v>0</v>
      </c>
      <c r="AG113" s="22" t="n">
        <f aca="false">AG114</f>
        <v>0</v>
      </c>
      <c r="AH113" s="22" t="n">
        <f aca="false">AH114</f>
        <v>0</v>
      </c>
      <c r="AI113" s="22" t="n">
        <f aca="false">AI114</f>
        <v>0</v>
      </c>
      <c r="AJ113" s="22" t="n">
        <f aca="false">AJ114</f>
        <v>0</v>
      </c>
      <c r="AK113" s="22" t="n">
        <f aca="false">AK114</f>
        <v>0</v>
      </c>
    </row>
    <row r="114" customFormat="false" ht="25.5" hidden="false" customHeight="false" outlineLevel="0" collapsed="false">
      <c r="A114" s="23" t="s">
        <v>38</v>
      </c>
      <c r="B114" s="24" t="s">
        <v>121</v>
      </c>
      <c r="C114" s="24" t="n">
        <v>600</v>
      </c>
      <c r="D114" s="22" t="n">
        <f aca="false">H114+K114+N114+Q114+T114+W114+Z114+AC114+AF114+AI114</f>
        <v>6586.5</v>
      </c>
      <c r="E114" s="22" t="n">
        <f aca="false">I114+L114+O114+R114+U114+X114+AA114+AD114+AG114+AJ114</f>
        <v>6586.5</v>
      </c>
      <c r="F114" s="22" t="n">
        <f aca="false">J114+M114+P114+S114+V114+Y114+AB114+AE114+AH114+AK114</f>
        <v>6586.5</v>
      </c>
      <c r="G114" s="22" t="n">
        <f aca="false">F114/E114*100</f>
        <v>100</v>
      </c>
      <c r="H114" s="22"/>
      <c r="I114" s="22"/>
      <c r="J114" s="22"/>
      <c r="K114" s="22"/>
      <c r="L114" s="22"/>
      <c r="M114" s="22"/>
      <c r="N114" s="22"/>
      <c r="O114" s="22"/>
      <c r="P114" s="22"/>
      <c r="Q114" s="22"/>
      <c r="R114" s="22"/>
      <c r="S114" s="22"/>
      <c r="T114" s="22"/>
      <c r="U114" s="22"/>
      <c r="V114" s="22"/>
      <c r="W114" s="22"/>
      <c r="X114" s="22"/>
      <c r="Y114" s="22"/>
      <c r="Z114" s="22" t="n">
        <v>6586.5</v>
      </c>
      <c r="AA114" s="22" t="n">
        <v>6586.5</v>
      </c>
      <c r="AB114" s="22" t="n">
        <v>6586.5</v>
      </c>
      <c r="AC114" s="22"/>
      <c r="AD114" s="22"/>
      <c r="AE114" s="22"/>
      <c r="AF114" s="22"/>
      <c r="AG114" s="22"/>
      <c r="AH114" s="22"/>
      <c r="AI114" s="22"/>
      <c r="AJ114" s="22"/>
      <c r="AK114" s="22"/>
    </row>
    <row r="115" customFormat="false" ht="38.25" hidden="false" customHeight="false" outlineLevel="0" collapsed="false">
      <c r="A115" s="23" t="s">
        <v>122</v>
      </c>
      <c r="B115" s="24" t="s">
        <v>123</v>
      </c>
      <c r="C115" s="24"/>
      <c r="D115" s="22" t="n">
        <f aca="false">D116</f>
        <v>1202.4</v>
      </c>
      <c r="E115" s="22" t="n">
        <f aca="false">E116</f>
        <v>1202.4</v>
      </c>
      <c r="F115" s="22" t="n">
        <f aca="false">F116</f>
        <v>1202.4</v>
      </c>
      <c r="G115" s="22" t="n">
        <f aca="false">F115/E115*100</f>
        <v>100</v>
      </c>
      <c r="H115" s="22" t="n">
        <f aca="false">H116</f>
        <v>0</v>
      </c>
      <c r="I115" s="22" t="n">
        <f aca="false">I116</f>
        <v>0</v>
      </c>
      <c r="J115" s="22" t="n">
        <f aca="false">J116</f>
        <v>0</v>
      </c>
      <c r="K115" s="22" t="n">
        <f aca="false">K116</f>
        <v>0</v>
      </c>
      <c r="L115" s="22" t="n">
        <f aca="false">L116</f>
        <v>0</v>
      </c>
      <c r="M115" s="22" t="n">
        <f aca="false">M116</f>
        <v>0</v>
      </c>
      <c r="N115" s="22" t="n">
        <f aca="false">N116</f>
        <v>0</v>
      </c>
      <c r="O115" s="22" t="n">
        <f aca="false">O116</f>
        <v>0</v>
      </c>
      <c r="P115" s="22" t="n">
        <f aca="false">P116</f>
        <v>0</v>
      </c>
      <c r="Q115" s="22" t="n">
        <f aca="false">Q116</f>
        <v>0</v>
      </c>
      <c r="R115" s="22" t="n">
        <f aca="false">R116</f>
        <v>0</v>
      </c>
      <c r="S115" s="22" t="n">
        <f aca="false">S116</f>
        <v>0</v>
      </c>
      <c r="T115" s="22" t="n">
        <f aca="false">T116</f>
        <v>0</v>
      </c>
      <c r="U115" s="22" t="n">
        <f aca="false">U116</f>
        <v>0</v>
      </c>
      <c r="V115" s="22" t="n">
        <f aca="false">V116</f>
        <v>0</v>
      </c>
      <c r="W115" s="22" t="n">
        <f aca="false">W116</f>
        <v>0</v>
      </c>
      <c r="X115" s="22" t="n">
        <f aca="false">X116</f>
        <v>0</v>
      </c>
      <c r="Y115" s="22" t="n">
        <f aca="false">Y116</f>
        <v>0</v>
      </c>
      <c r="Z115" s="22" t="n">
        <f aca="false">Z116</f>
        <v>1202.4</v>
      </c>
      <c r="AA115" s="22" t="n">
        <f aca="false">AA116</f>
        <v>1202.4</v>
      </c>
      <c r="AB115" s="22" t="n">
        <f aca="false">AB116</f>
        <v>1202.4</v>
      </c>
      <c r="AC115" s="22" t="n">
        <f aca="false">AC116</f>
        <v>0</v>
      </c>
      <c r="AD115" s="22" t="n">
        <f aca="false">AD116</f>
        <v>0</v>
      </c>
      <c r="AE115" s="22" t="n">
        <f aca="false">AE116</f>
        <v>0</v>
      </c>
      <c r="AF115" s="22" t="n">
        <f aca="false">AF116</f>
        <v>0</v>
      </c>
      <c r="AG115" s="22" t="n">
        <f aca="false">AG116</f>
        <v>0</v>
      </c>
      <c r="AH115" s="22" t="n">
        <f aca="false">AH116</f>
        <v>0</v>
      </c>
      <c r="AI115" s="22" t="n">
        <f aca="false">AI116</f>
        <v>0</v>
      </c>
      <c r="AJ115" s="22" t="n">
        <f aca="false">AJ116</f>
        <v>0</v>
      </c>
      <c r="AK115" s="22" t="n">
        <f aca="false">AK116</f>
        <v>0</v>
      </c>
    </row>
    <row r="116" customFormat="false" ht="25.5" hidden="false" customHeight="false" outlineLevel="0" collapsed="false">
      <c r="A116" s="23" t="s">
        <v>38</v>
      </c>
      <c r="B116" s="24" t="s">
        <v>123</v>
      </c>
      <c r="C116" s="24" t="n">
        <v>600</v>
      </c>
      <c r="D116" s="22" t="n">
        <f aca="false">H116+K116+N116+Q116+T116+W116+Z116+AC116+AF116+AI116</f>
        <v>1202.4</v>
      </c>
      <c r="E116" s="22" t="n">
        <f aca="false">I116+L116+O116+R116+U116+X116+AA116+AD116+AG116+AJ116</f>
        <v>1202.4</v>
      </c>
      <c r="F116" s="22" t="n">
        <f aca="false">J116+M116+P116+S116+V116+Y116+AB116+AE116+AH116+AK116</f>
        <v>1202.4</v>
      </c>
      <c r="G116" s="22" t="n">
        <f aca="false">F116/E116*100</f>
        <v>100</v>
      </c>
      <c r="H116" s="25"/>
      <c r="I116" s="25"/>
      <c r="J116" s="25"/>
      <c r="K116" s="26"/>
      <c r="L116" s="26"/>
      <c r="M116" s="26"/>
      <c r="N116" s="25"/>
      <c r="O116" s="25"/>
      <c r="P116" s="25"/>
      <c r="Q116" s="25"/>
      <c r="R116" s="25"/>
      <c r="S116" s="25"/>
      <c r="T116" s="25"/>
      <c r="U116" s="25"/>
      <c r="V116" s="25"/>
      <c r="W116" s="25"/>
      <c r="X116" s="25"/>
      <c r="Y116" s="25"/>
      <c r="Z116" s="25" t="n">
        <v>1202.4</v>
      </c>
      <c r="AA116" s="25" t="n">
        <v>1202.4</v>
      </c>
      <c r="AB116" s="25" t="n">
        <v>1202.4</v>
      </c>
      <c r="AC116" s="25"/>
      <c r="AD116" s="25"/>
      <c r="AE116" s="25"/>
      <c r="AF116" s="25"/>
      <c r="AG116" s="25"/>
      <c r="AH116" s="25"/>
      <c r="AI116" s="27"/>
      <c r="AJ116" s="27"/>
      <c r="AK116" s="27"/>
    </row>
    <row r="117" customFormat="false" ht="25.5" hidden="false" customHeight="false" outlineLevel="0" collapsed="false">
      <c r="A117" s="36" t="s">
        <v>124</v>
      </c>
      <c r="B117" s="9" t="s">
        <v>125</v>
      </c>
      <c r="C117" s="24"/>
      <c r="D117" s="19" t="n">
        <f aca="false">D118+D125+D129+D151+D155+D159+D163</f>
        <v>307169.8</v>
      </c>
      <c r="E117" s="19" t="n">
        <f aca="false">E118+E125+E129+E151+E155+E159+E163</f>
        <v>307178.6</v>
      </c>
      <c r="F117" s="19" t="n">
        <f aca="false">F118+F125+F129+F151+F155+F159+F163</f>
        <v>284871.3</v>
      </c>
      <c r="G117" s="19" t="n">
        <f aca="false">F117/E117*100</f>
        <v>92.7380032332982</v>
      </c>
      <c r="H117" s="19" t="n">
        <f aca="false">H118+H125+H129+H151+H155+H159+H163</f>
        <v>0</v>
      </c>
      <c r="I117" s="19" t="n">
        <f aca="false">I118+I125+I129+I151+I155+I159+I163</f>
        <v>0</v>
      </c>
      <c r="J117" s="19" t="n">
        <f aca="false">J118+J125+J129+J151+J155+J159+J163</f>
        <v>0</v>
      </c>
      <c r="K117" s="19" t="n">
        <f aca="false">K118+K125+K129+K151+K155+K159+K163</f>
        <v>62416.4</v>
      </c>
      <c r="L117" s="19" t="n">
        <f aca="false">L118+L125+L129+L151+L155+L159+L163</f>
        <v>62416.4</v>
      </c>
      <c r="M117" s="19" t="n">
        <f aca="false">M118+M125+M129+M151+M155+M159+M163</f>
        <v>44999.2</v>
      </c>
      <c r="N117" s="19" t="n">
        <f aca="false">N118+N125+N129+N151+N155+N159+N163</f>
        <v>0</v>
      </c>
      <c r="O117" s="19" t="n">
        <f aca="false">O118+O125+O129+O151+O155+O159+O163</f>
        <v>0</v>
      </c>
      <c r="P117" s="19" t="n">
        <f aca="false">P118+P125+P129+P151+P155+P159+P163</f>
        <v>0</v>
      </c>
      <c r="Q117" s="19" t="n">
        <f aca="false">Q118+Q125+Q129+Q151+Q155+Q159+Q163</f>
        <v>0</v>
      </c>
      <c r="R117" s="19" t="n">
        <f aca="false">R118+R125+R129+R151+R155+R159+R163</f>
        <v>0</v>
      </c>
      <c r="S117" s="19" t="n">
        <f aca="false">S118+S125+S129+S151+S155+S159+S163</f>
        <v>0</v>
      </c>
      <c r="T117" s="19" t="n">
        <f aca="false">T118+T125+T129+T151+T155+T159+T163</f>
        <v>0</v>
      </c>
      <c r="U117" s="19" t="n">
        <f aca="false">U118+U125+U129+U151+U155+U159+U163</f>
        <v>0</v>
      </c>
      <c r="V117" s="19" t="n">
        <f aca="false">V118+V125+V129+V151+V155+V159+V163</f>
        <v>0</v>
      </c>
      <c r="W117" s="19" t="n">
        <f aca="false">W118+W125+W129+W151+W155+W159+W163</f>
        <v>130536.6</v>
      </c>
      <c r="X117" s="19" t="n">
        <f aca="false">X118+X125+X129+X151+X155+X159+X163</f>
        <v>130545.4</v>
      </c>
      <c r="Y117" s="19" t="n">
        <f aca="false">Y118+Y125+Y129+Y151+Y155+Y159+Y163</f>
        <v>130534.6</v>
      </c>
      <c r="Z117" s="19" t="n">
        <f aca="false">Z118+Z125+Z129+Z151+Z155+Z159+Z163</f>
        <v>114216.8</v>
      </c>
      <c r="AA117" s="19" t="n">
        <f aca="false">AA118+AA125+AA129+AA151+AA155+AA159+AA163</f>
        <v>114216.8</v>
      </c>
      <c r="AB117" s="19" t="n">
        <f aca="false">AB118+AB125+AB129+AB151+AB155+AB159+AB163</f>
        <v>109337.5</v>
      </c>
      <c r="AC117" s="19" t="n">
        <f aca="false">AC118+AC125+AC129+AC151+AC155+AC159+AC163</f>
        <v>0</v>
      </c>
      <c r="AD117" s="19" t="n">
        <f aca="false">AD118+AD125+AD129+AD151+AD155+AD159+AD163</f>
        <v>0</v>
      </c>
      <c r="AE117" s="19" t="n">
        <f aca="false">AE118+AE125+AE129+AE151+AE155+AE159+AE163</f>
        <v>0</v>
      </c>
      <c r="AF117" s="19" t="n">
        <f aca="false">AF118+AF125+AF129+AF151+AF155+AF159+AF163</f>
        <v>0</v>
      </c>
      <c r="AG117" s="19" t="n">
        <f aca="false">AG118+AG125+AG129+AG151+AG155+AG159+AG163</f>
        <v>0</v>
      </c>
      <c r="AH117" s="19" t="n">
        <f aca="false">AH118+AH125+AH129+AH151+AH155+AH159+AH163</f>
        <v>0</v>
      </c>
      <c r="AI117" s="19" t="n">
        <f aca="false">AI118+AI125+AI129+AI151+AI155+AI159+AI163</f>
        <v>0</v>
      </c>
      <c r="AJ117" s="19" t="n">
        <f aca="false">AJ118+AJ125+AJ129+AJ151+AJ155+AJ159+AJ163</f>
        <v>0</v>
      </c>
      <c r="AK117" s="19" t="n">
        <f aca="false">AK118+AK125+AK129+AK151+AK155+AK159+AK163</f>
        <v>0</v>
      </c>
    </row>
    <row r="118" customFormat="false" ht="25.5" hidden="false" customHeight="false" outlineLevel="0" collapsed="false">
      <c r="A118" s="23" t="s">
        <v>126</v>
      </c>
      <c r="B118" s="24" t="s">
        <v>127</v>
      </c>
      <c r="C118" s="24"/>
      <c r="D118" s="22" t="n">
        <f aca="false">D119</f>
        <v>126336.6</v>
      </c>
      <c r="E118" s="22" t="n">
        <f aca="false">E119</f>
        <v>126345.4</v>
      </c>
      <c r="F118" s="22" t="n">
        <f aca="false">F119</f>
        <v>126334.6</v>
      </c>
      <c r="G118" s="22" t="n">
        <f aca="false">F118/E118*100</f>
        <v>99.9914520037928</v>
      </c>
      <c r="H118" s="22" t="n">
        <f aca="false">H119</f>
        <v>0</v>
      </c>
      <c r="I118" s="22" t="n">
        <f aca="false">I119</f>
        <v>0</v>
      </c>
      <c r="J118" s="22" t="n">
        <f aca="false">J119</f>
        <v>0</v>
      </c>
      <c r="K118" s="22" t="n">
        <f aca="false">K119</f>
        <v>0</v>
      </c>
      <c r="L118" s="22" t="n">
        <f aca="false">L119</f>
        <v>0</v>
      </c>
      <c r="M118" s="22" t="n">
        <f aca="false">M119</f>
        <v>0</v>
      </c>
      <c r="N118" s="22" t="n">
        <f aca="false">N119</f>
        <v>0</v>
      </c>
      <c r="O118" s="22" t="n">
        <f aca="false">O119</f>
        <v>0</v>
      </c>
      <c r="P118" s="22" t="n">
        <f aca="false">P119</f>
        <v>0</v>
      </c>
      <c r="Q118" s="22" t="n">
        <f aca="false">Q119</f>
        <v>0</v>
      </c>
      <c r="R118" s="22" t="n">
        <f aca="false">R119</f>
        <v>0</v>
      </c>
      <c r="S118" s="22" t="n">
        <f aca="false">S119</f>
        <v>0</v>
      </c>
      <c r="T118" s="22" t="n">
        <f aca="false">T119</f>
        <v>0</v>
      </c>
      <c r="U118" s="22" t="n">
        <f aca="false">U119</f>
        <v>0</v>
      </c>
      <c r="V118" s="22" t="n">
        <f aca="false">V119</f>
        <v>0</v>
      </c>
      <c r="W118" s="22" t="n">
        <f aca="false">W119</f>
        <v>126336.6</v>
      </c>
      <c r="X118" s="22" t="n">
        <f aca="false">X119</f>
        <v>126345.4</v>
      </c>
      <c r="Y118" s="22" t="n">
        <f aca="false">Y119</f>
        <v>126334.6</v>
      </c>
      <c r="Z118" s="22" t="n">
        <f aca="false">Z119</f>
        <v>0</v>
      </c>
      <c r="AA118" s="22" t="n">
        <f aca="false">AA119</f>
        <v>0</v>
      </c>
      <c r="AB118" s="22" t="n">
        <f aca="false">AB119</f>
        <v>0</v>
      </c>
      <c r="AC118" s="22" t="n">
        <f aca="false">AC119</f>
        <v>0</v>
      </c>
      <c r="AD118" s="22" t="n">
        <f aca="false">AD119</f>
        <v>0</v>
      </c>
      <c r="AE118" s="22" t="n">
        <f aca="false">AE119</f>
        <v>0</v>
      </c>
      <c r="AF118" s="22" t="n">
        <f aca="false">AF119</f>
        <v>0</v>
      </c>
      <c r="AG118" s="22" t="n">
        <f aca="false">AG119</f>
        <v>0</v>
      </c>
      <c r="AH118" s="22" t="n">
        <f aca="false">AH119</f>
        <v>0</v>
      </c>
      <c r="AI118" s="22" t="n">
        <f aca="false">AI119</f>
        <v>0</v>
      </c>
      <c r="AJ118" s="22" t="n">
        <f aca="false">AJ119</f>
        <v>0</v>
      </c>
      <c r="AK118" s="22" t="n">
        <f aca="false">AK119</f>
        <v>0</v>
      </c>
    </row>
    <row r="119" customFormat="false" ht="25.5" hidden="false" customHeight="false" outlineLevel="0" collapsed="false">
      <c r="A119" s="23" t="s">
        <v>128</v>
      </c>
      <c r="B119" s="24" t="s">
        <v>129</v>
      </c>
      <c r="C119" s="24"/>
      <c r="D119" s="22" t="n">
        <f aca="false">D123+D120</f>
        <v>126336.6</v>
      </c>
      <c r="E119" s="22" t="n">
        <f aca="false">E123+E120</f>
        <v>126345.4</v>
      </c>
      <c r="F119" s="22" t="n">
        <f aca="false">F123+F120</f>
        <v>126334.6</v>
      </c>
      <c r="G119" s="22" t="n">
        <f aca="false">F119/E119*100</f>
        <v>99.9914520037928</v>
      </c>
      <c r="H119" s="22" t="n">
        <f aca="false">H123+H120</f>
        <v>0</v>
      </c>
      <c r="I119" s="22" t="n">
        <f aca="false">I123+I120</f>
        <v>0</v>
      </c>
      <c r="J119" s="22" t="n">
        <f aca="false">J123+J120</f>
        <v>0</v>
      </c>
      <c r="K119" s="22" t="n">
        <f aca="false">K123+K120</f>
        <v>0</v>
      </c>
      <c r="L119" s="22" t="n">
        <f aca="false">L123+L120</f>
        <v>0</v>
      </c>
      <c r="M119" s="22" t="n">
        <f aca="false">M123+M120</f>
        <v>0</v>
      </c>
      <c r="N119" s="22" t="n">
        <f aca="false">N123+N120</f>
        <v>0</v>
      </c>
      <c r="O119" s="22" t="n">
        <f aca="false">O123+O120</f>
        <v>0</v>
      </c>
      <c r="P119" s="22" t="n">
        <f aca="false">P123+P120</f>
        <v>0</v>
      </c>
      <c r="Q119" s="22" t="n">
        <f aca="false">Q123+Q120</f>
        <v>0</v>
      </c>
      <c r="R119" s="22" t="n">
        <f aca="false">R123+R120</f>
        <v>0</v>
      </c>
      <c r="S119" s="22" t="n">
        <f aca="false">S123+S120</f>
        <v>0</v>
      </c>
      <c r="T119" s="22" t="n">
        <f aca="false">T123+T120</f>
        <v>0</v>
      </c>
      <c r="U119" s="22" t="n">
        <f aca="false">U123+U120</f>
        <v>0</v>
      </c>
      <c r="V119" s="22" t="n">
        <f aca="false">V123+V120</f>
        <v>0</v>
      </c>
      <c r="W119" s="22" t="n">
        <f aca="false">W123+W120</f>
        <v>126336.6</v>
      </c>
      <c r="X119" s="22" t="n">
        <f aca="false">X123+X120</f>
        <v>126345.4</v>
      </c>
      <c r="Y119" s="22" t="n">
        <f aca="false">Y123+Y120</f>
        <v>126334.6</v>
      </c>
      <c r="Z119" s="22" t="n">
        <f aca="false">Z123+Z120</f>
        <v>0</v>
      </c>
      <c r="AA119" s="22" t="n">
        <f aca="false">AA123+AA120</f>
        <v>0</v>
      </c>
      <c r="AB119" s="22" t="n">
        <f aca="false">AB123+AB120</f>
        <v>0</v>
      </c>
      <c r="AC119" s="22" t="n">
        <f aca="false">AC123+AC120</f>
        <v>0</v>
      </c>
      <c r="AD119" s="22" t="n">
        <f aca="false">AD123+AD120</f>
        <v>0</v>
      </c>
      <c r="AE119" s="22" t="n">
        <f aca="false">AE123+AE120</f>
        <v>0</v>
      </c>
      <c r="AF119" s="22" t="n">
        <f aca="false">AF123+AF120</f>
        <v>0</v>
      </c>
      <c r="AG119" s="22" t="n">
        <f aca="false">AG123+AG120</f>
        <v>0</v>
      </c>
      <c r="AH119" s="22" t="n">
        <f aca="false">AH123+AH120</f>
        <v>0</v>
      </c>
      <c r="AI119" s="22" t="n">
        <f aca="false">AI123+AI120</f>
        <v>0</v>
      </c>
      <c r="AJ119" s="22" t="n">
        <f aca="false">AJ123+AJ120</f>
        <v>0</v>
      </c>
      <c r="AK119" s="22" t="n">
        <f aca="false">AK123+AK120</f>
        <v>0</v>
      </c>
    </row>
    <row r="120" customFormat="false" ht="38.25" hidden="false" customHeight="false" outlineLevel="0" collapsed="false">
      <c r="A120" s="23" t="s">
        <v>130</v>
      </c>
      <c r="B120" s="24" t="s">
        <v>131</v>
      </c>
      <c r="C120" s="24"/>
      <c r="D120" s="22" t="n">
        <f aca="false">D121+D122</f>
        <v>114003.2</v>
      </c>
      <c r="E120" s="22" t="n">
        <f aca="false">E121+E122</f>
        <v>114003.2</v>
      </c>
      <c r="F120" s="22" t="n">
        <f aca="false">F121+F122</f>
        <v>114001.3</v>
      </c>
      <c r="G120" s="22" t="n">
        <f aca="false">F120/E120*100</f>
        <v>99.9983333801157</v>
      </c>
      <c r="H120" s="22" t="n">
        <f aca="false">H121+H122</f>
        <v>0</v>
      </c>
      <c r="I120" s="22" t="n">
        <f aca="false">I121+I122</f>
        <v>0</v>
      </c>
      <c r="J120" s="22" t="n">
        <f aca="false">J121+J122</f>
        <v>0</v>
      </c>
      <c r="K120" s="22" t="n">
        <f aca="false">K121+K122</f>
        <v>0</v>
      </c>
      <c r="L120" s="22" t="n">
        <f aca="false">L121+L122</f>
        <v>0</v>
      </c>
      <c r="M120" s="22" t="n">
        <f aca="false">M121+M122</f>
        <v>0</v>
      </c>
      <c r="N120" s="22" t="n">
        <f aca="false">N121+N122</f>
        <v>0</v>
      </c>
      <c r="O120" s="22" t="n">
        <f aca="false">O121+O122</f>
        <v>0</v>
      </c>
      <c r="P120" s="22" t="n">
        <f aca="false">P121+P122</f>
        <v>0</v>
      </c>
      <c r="Q120" s="22" t="n">
        <f aca="false">Q121+Q122</f>
        <v>0</v>
      </c>
      <c r="R120" s="22" t="n">
        <f aca="false">R121+R122</f>
        <v>0</v>
      </c>
      <c r="S120" s="22" t="n">
        <f aca="false">S121+S122</f>
        <v>0</v>
      </c>
      <c r="T120" s="22" t="n">
        <f aca="false">T121+T122</f>
        <v>0</v>
      </c>
      <c r="U120" s="22" t="n">
        <f aca="false">U121+U122</f>
        <v>0</v>
      </c>
      <c r="V120" s="22" t="n">
        <f aca="false">V121+V122</f>
        <v>0</v>
      </c>
      <c r="W120" s="22" t="n">
        <f aca="false">W121+W122</f>
        <v>114003.2</v>
      </c>
      <c r="X120" s="22" t="n">
        <f aca="false">X121+X122</f>
        <v>114003.2</v>
      </c>
      <c r="Y120" s="22" t="n">
        <f aca="false">Y121+Y122</f>
        <v>114001.3</v>
      </c>
      <c r="Z120" s="22" t="n">
        <f aca="false">Z121+Z122</f>
        <v>0</v>
      </c>
      <c r="AA120" s="22" t="n">
        <f aca="false">AA121+AA122</f>
        <v>0</v>
      </c>
      <c r="AB120" s="22" t="n">
        <f aca="false">AB121+AB122</f>
        <v>0</v>
      </c>
      <c r="AC120" s="22" t="n">
        <f aca="false">AC121+AC122</f>
        <v>0</v>
      </c>
      <c r="AD120" s="22" t="n">
        <f aca="false">AD121+AD122</f>
        <v>0</v>
      </c>
      <c r="AE120" s="22" t="n">
        <f aca="false">AE121+AE122</f>
        <v>0</v>
      </c>
      <c r="AF120" s="22" t="n">
        <f aca="false">AF121+AF122</f>
        <v>0</v>
      </c>
      <c r="AG120" s="22" t="n">
        <f aca="false">AG121+AG122</f>
        <v>0</v>
      </c>
      <c r="AH120" s="22" t="n">
        <f aca="false">AH121+AH122</f>
        <v>0</v>
      </c>
      <c r="AI120" s="22" t="n">
        <f aca="false">AI121+AI122</f>
        <v>0</v>
      </c>
      <c r="AJ120" s="22" t="n">
        <f aca="false">AJ121+AJ122</f>
        <v>0</v>
      </c>
      <c r="AK120" s="22" t="n">
        <f aca="false">AK121+AK122</f>
        <v>0</v>
      </c>
    </row>
    <row r="121" customFormat="false" ht="12.75" hidden="false" customHeight="false" outlineLevel="0" collapsed="false">
      <c r="A121" s="23" t="s">
        <v>41</v>
      </c>
      <c r="B121" s="24" t="s">
        <v>131</v>
      </c>
      <c r="C121" s="24" t="n">
        <v>200</v>
      </c>
      <c r="D121" s="22" t="n">
        <f aca="false">H121+K121+N121+Q121+T121+W121+Z121+AC121+AF121+AI121</f>
        <v>124.3</v>
      </c>
      <c r="E121" s="22" t="n">
        <f aca="false">I121+L121+O121+R121+U121+X121+AA121+AD121+AG121+AJ121</f>
        <v>124.3</v>
      </c>
      <c r="F121" s="22" t="n">
        <f aca="false">J121+M121+P121+S121+V121+Y121+AB121+AE121+AH121+AK121</f>
        <v>124.3</v>
      </c>
      <c r="G121" s="22" t="n">
        <f aca="false">F121/E121*100</f>
        <v>100</v>
      </c>
      <c r="H121" s="22"/>
      <c r="I121" s="22"/>
      <c r="J121" s="22"/>
      <c r="K121" s="22"/>
      <c r="L121" s="22"/>
      <c r="M121" s="22"/>
      <c r="N121" s="22"/>
      <c r="O121" s="22"/>
      <c r="P121" s="22"/>
      <c r="Q121" s="22"/>
      <c r="R121" s="22"/>
      <c r="S121" s="22"/>
      <c r="T121" s="22"/>
      <c r="U121" s="22"/>
      <c r="V121" s="22"/>
      <c r="W121" s="22" t="n">
        <v>124.3</v>
      </c>
      <c r="X121" s="22" t="n">
        <v>124.3</v>
      </c>
      <c r="Y121" s="22" t="n">
        <v>124.3</v>
      </c>
      <c r="Z121" s="22"/>
      <c r="AA121" s="22"/>
      <c r="AB121" s="22"/>
      <c r="AC121" s="22"/>
      <c r="AD121" s="22"/>
      <c r="AE121" s="22"/>
      <c r="AF121" s="22"/>
      <c r="AG121" s="22"/>
      <c r="AH121" s="22"/>
      <c r="AI121" s="22"/>
      <c r="AJ121" s="22"/>
      <c r="AK121" s="22"/>
    </row>
    <row r="122" customFormat="false" ht="12.75" hidden="false" customHeight="false" outlineLevel="0" collapsed="false">
      <c r="A122" s="23" t="s">
        <v>132</v>
      </c>
      <c r="B122" s="24" t="s">
        <v>131</v>
      </c>
      <c r="C122" s="24" t="n">
        <v>400</v>
      </c>
      <c r="D122" s="22" t="n">
        <f aca="false">H122+K122+N122+Q122+T122+W122+Z122+AC122+AF122+AI122</f>
        <v>113878.9</v>
      </c>
      <c r="E122" s="22" t="n">
        <f aca="false">I122+L122+O122+R122+U122+X122+AA122+AD122+AG122+AJ122</f>
        <v>113878.9</v>
      </c>
      <c r="F122" s="22" t="n">
        <f aca="false">J122+M122+P122+S122+V122+Y122+AB122+AE122+AH122+AK122</f>
        <v>113877</v>
      </c>
      <c r="G122" s="22" t="n">
        <f aca="false">F122/E122*100</f>
        <v>99.9983315609828</v>
      </c>
      <c r="H122" s="22"/>
      <c r="I122" s="22"/>
      <c r="J122" s="22"/>
      <c r="K122" s="22"/>
      <c r="L122" s="22"/>
      <c r="M122" s="22"/>
      <c r="N122" s="22"/>
      <c r="O122" s="22"/>
      <c r="P122" s="22"/>
      <c r="Q122" s="22"/>
      <c r="R122" s="22"/>
      <c r="S122" s="22"/>
      <c r="T122" s="22"/>
      <c r="U122" s="22"/>
      <c r="V122" s="22"/>
      <c r="W122" s="22" t="n">
        <v>113878.9</v>
      </c>
      <c r="X122" s="22" t="n">
        <v>113878.9</v>
      </c>
      <c r="Y122" s="22" t="n">
        <v>113877</v>
      </c>
      <c r="Z122" s="22"/>
      <c r="AA122" s="22"/>
      <c r="AB122" s="22"/>
      <c r="AC122" s="22"/>
      <c r="AD122" s="22"/>
      <c r="AE122" s="22"/>
      <c r="AF122" s="22"/>
      <c r="AG122" s="22"/>
      <c r="AH122" s="22"/>
      <c r="AI122" s="22"/>
      <c r="AJ122" s="22"/>
      <c r="AK122" s="22"/>
    </row>
    <row r="123" customFormat="false" ht="38.25" hidden="false" customHeight="false" outlineLevel="0" collapsed="false">
      <c r="A123" s="23" t="s">
        <v>130</v>
      </c>
      <c r="B123" s="21" t="s">
        <v>133</v>
      </c>
      <c r="C123" s="24"/>
      <c r="D123" s="22" t="n">
        <f aca="false">D124</f>
        <v>12333.4</v>
      </c>
      <c r="E123" s="22" t="n">
        <f aca="false">E124</f>
        <v>12342.2</v>
      </c>
      <c r="F123" s="22" t="n">
        <f aca="false">F124</f>
        <v>12333.3</v>
      </c>
      <c r="G123" s="22" t="n">
        <f aca="false">F123/E123*100</f>
        <v>99.9278896793116</v>
      </c>
      <c r="H123" s="22" t="n">
        <f aca="false">H124</f>
        <v>0</v>
      </c>
      <c r="I123" s="22" t="n">
        <f aca="false">I124</f>
        <v>0</v>
      </c>
      <c r="J123" s="22" t="n">
        <f aca="false">J124</f>
        <v>0</v>
      </c>
      <c r="K123" s="22" t="n">
        <f aca="false">K124</f>
        <v>0</v>
      </c>
      <c r="L123" s="22" t="n">
        <f aca="false">L124</f>
        <v>0</v>
      </c>
      <c r="M123" s="22" t="n">
        <f aca="false">M124</f>
        <v>0</v>
      </c>
      <c r="N123" s="22" t="n">
        <f aca="false">N124</f>
        <v>0</v>
      </c>
      <c r="O123" s="22" t="n">
        <f aca="false">O124</f>
        <v>0</v>
      </c>
      <c r="P123" s="22" t="n">
        <f aca="false">P124</f>
        <v>0</v>
      </c>
      <c r="Q123" s="22" t="n">
        <f aca="false">Q124</f>
        <v>0</v>
      </c>
      <c r="R123" s="22" t="n">
        <f aca="false">R124</f>
        <v>0</v>
      </c>
      <c r="S123" s="22" t="n">
        <f aca="false">S124</f>
        <v>0</v>
      </c>
      <c r="T123" s="22" t="n">
        <f aca="false">T124</f>
        <v>0</v>
      </c>
      <c r="U123" s="22" t="n">
        <f aca="false">U124</f>
        <v>0</v>
      </c>
      <c r="V123" s="22" t="n">
        <f aca="false">V124</f>
        <v>0</v>
      </c>
      <c r="W123" s="22" t="n">
        <f aca="false">W124</f>
        <v>12333.4</v>
      </c>
      <c r="X123" s="22" t="n">
        <f aca="false">X124</f>
        <v>12342.2</v>
      </c>
      <c r="Y123" s="22" t="n">
        <f aca="false">Y124</f>
        <v>12333.3</v>
      </c>
      <c r="Z123" s="22" t="n">
        <f aca="false">Z124</f>
        <v>0</v>
      </c>
      <c r="AA123" s="22" t="n">
        <f aca="false">AA124</f>
        <v>0</v>
      </c>
      <c r="AB123" s="22" t="n">
        <f aca="false">AB124</f>
        <v>0</v>
      </c>
      <c r="AC123" s="22" t="n">
        <f aca="false">AC124</f>
        <v>0</v>
      </c>
      <c r="AD123" s="22" t="n">
        <f aca="false">AD124</f>
        <v>0</v>
      </c>
      <c r="AE123" s="22" t="n">
        <f aca="false">AE124</f>
        <v>0</v>
      </c>
      <c r="AF123" s="22" t="n">
        <f aca="false">AF124</f>
        <v>0</v>
      </c>
      <c r="AG123" s="22" t="n">
        <f aca="false">AG124</f>
        <v>0</v>
      </c>
      <c r="AH123" s="22" t="n">
        <f aca="false">AH124</f>
        <v>0</v>
      </c>
      <c r="AI123" s="22" t="n">
        <f aca="false">AI124</f>
        <v>0</v>
      </c>
      <c r="AJ123" s="22" t="n">
        <f aca="false">AJ124</f>
        <v>0</v>
      </c>
      <c r="AK123" s="22" t="n">
        <f aca="false">AK124</f>
        <v>0</v>
      </c>
    </row>
    <row r="124" customFormat="false" ht="12.75" hidden="false" customHeight="false" outlineLevel="0" collapsed="false">
      <c r="A124" s="23" t="s">
        <v>132</v>
      </c>
      <c r="B124" s="21" t="s">
        <v>133</v>
      </c>
      <c r="C124" s="24" t="n">
        <v>400</v>
      </c>
      <c r="D124" s="22" t="n">
        <f aca="false">H124+K124+N124+Q124+T124+W124+Z124+AC124+AF124+AI124</f>
        <v>12333.4</v>
      </c>
      <c r="E124" s="22" t="n">
        <f aca="false">I124+L124+O124+R124+U124+X124+AA124+AD124+AG124+AJ124</f>
        <v>12342.2</v>
      </c>
      <c r="F124" s="22" t="n">
        <f aca="false">J124+M124+P124+S124+V124+Y124+AB124+AE124+AH124+AK124</f>
        <v>12333.3</v>
      </c>
      <c r="G124" s="22" t="n">
        <f aca="false">F124/E124*100</f>
        <v>99.9278896793116</v>
      </c>
      <c r="H124" s="25"/>
      <c r="I124" s="25"/>
      <c r="J124" s="25"/>
      <c r="K124" s="26"/>
      <c r="L124" s="26"/>
      <c r="M124" s="26"/>
      <c r="N124" s="25"/>
      <c r="O124" s="25"/>
      <c r="P124" s="25"/>
      <c r="Q124" s="25"/>
      <c r="R124" s="25"/>
      <c r="S124" s="25"/>
      <c r="T124" s="25"/>
      <c r="U124" s="25"/>
      <c r="V124" s="25"/>
      <c r="W124" s="25" t="n">
        <v>12333.4</v>
      </c>
      <c r="X124" s="25" t="n">
        <v>12342.2</v>
      </c>
      <c r="Y124" s="25" t="n">
        <v>12333.3</v>
      </c>
      <c r="Z124" s="25"/>
      <c r="AA124" s="25"/>
      <c r="AB124" s="25"/>
      <c r="AC124" s="25"/>
      <c r="AD124" s="25"/>
      <c r="AE124" s="25"/>
      <c r="AF124" s="25"/>
      <c r="AG124" s="25"/>
      <c r="AH124" s="25"/>
      <c r="AI124" s="27"/>
      <c r="AJ124" s="27"/>
      <c r="AK124" s="27"/>
    </row>
    <row r="125" customFormat="false" ht="38.25" hidden="false" customHeight="false" outlineLevel="0" collapsed="false">
      <c r="A125" s="35" t="s">
        <v>134</v>
      </c>
      <c r="B125" s="24" t="s">
        <v>135</v>
      </c>
      <c r="C125" s="24"/>
      <c r="D125" s="22" t="n">
        <f aca="false">D126</f>
        <v>800</v>
      </c>
      <c r="E125" s="22" t="n">
        <f aca="false">E126</f>
        <v>800</v>
      </c>
      <c r="F125" s="22" t="n">
        <f aca="false">F126</f>
        <v>800</v>
      </c>
      <c r="G125" s="22" t="n">
        <f aca="false">F125/E125*100</f>
        <v>100</v>
      </c>
      <c r="H125" s="22" t="n">
        <f aca="false">H126</f>
        <v>0</v>
      </c>
      <c r="I125" s="22" t="n">
        <f aca="false">I126</f>
        <v>0</v>
      </c>
      <c r="J125" s="22" t="n">
        <f aca="false">J126</f>
        <v>0</v>
      </c>
      <c r="K125" s="22" t="n">
        <f aca="false">K126</f>
        <v>800</v>
      </c>
      <c r="L125" s="22" t="n">
        <f aca="false">L126</f>
        <v>800</v>
      </c>
      <c r="M125" s="22" t="n">
        <f aca="false">M126</f>
        <v>800</v>
      </c>
      <c r="N125" s="22" t="n">
        <f aca="false">N126</f>
        <v>0</v>
      </c>
      <c r="O125" s="22" t="n">
        <f aca="false">O126</f>
        <v>0</v>
      </c>
      <c r="P125" s="22" t="n">
        <f aca="false">P126</f>
        <v>0</v>
      </c>
      <c r="Q125" s="22" t="n">
        <f aca="false">Q126</f>
        <v>0</v>
      </c>
      <c r="R125" s="22" t="n">
        <f aca="false">R126</f>
        <v>0</v>
      </c>
      <c r="S125" s="22" t="n">
        <f aca="false">S126</f>
        <v>0</v>
      </c>
      <c r="T125" s="22" t="n">
        <f aca="false">T126</f>
        <v>0</v>
      </c>
      <c r="U125" s="22" t="n">
        <f aca="false">U126</f>
        <v>0</v>
      </c>
      <c r="V125" s="22" t="n">
        <f aca="false">V126</f>
        <v>0</v>
      </c>
      <c r="W125" s="22" t="n">
        <f aca="false">W126</f>
        <v>0</v>
      </c>
      <c r="X125" s="22" t="n">
        <f aca="false">X126</f>
        <v>0</v>
      </c>
      <c r="Y125" s="22" t="n">
        <f aca="false">Y126</f>
        <v>0</v>
      </c>
      <c r="Z125" s="22" t="n">
        <f aca="false">Z126</f>
        <v>0</v>
      </c>
      <c r="AA125" s="22" t="n">
        <f aca="false">AA126</f>
        <v>0</v>
      </c>
      <c r="AB125" s="22" t="n">
        <f aca="false">AB126</f>
        <v>0</v>
      </c>
      <c r="AC125" s="22" t="n">
        <f aca="false">AC126</f>
        <v>0</v>
      </c>
      <c r="AD125" s="22" t="n">
        <f aca="false">AD126</f>
        <v>0</v>
      </c>
      <c r="AE125" s="22" t="n">
        <f aca="false">AE126</f>
        <v>0</v>
      </c>
      <c r="AF125" s="22" t="n">
        <f aca="false">AF126</f>
        <v>0</v>
      </c>
      <c r="AG125" s="22" t="n">
        <f aca="false">AG126</f>
        <v>0</v>
      </c>
      <c r="AH125" s="22" t="n">
        <f aca="false">AH126</f>
        <v>0</v>
      </c>
      <c r="AI125" s="22" t="n">
        <f aca="false">AI126</f>
        <v>0</v>
      </c>
      <c r="AJ125" s="22" t="n">
        <f aca="false">AJ126</f>
        <v>0</v>
      </c>
      <c r="AK125" s="22" t="n">
        <f aca="false">AK126</f>
        <v>0</v>
      </c>
    </row>
    <row r="126" customFormat="false" ht="38.25" hidden="false" customHeight="false" outlineLevel="0" collapsed="false">
      <c r="A126" s="35" t="s">
        <v>136</v>
      </c>
      <c r="B126" s="24" t="s">
        <v>137</v>
      </c>
      <c r="C126" s="24"/>
      <c r="D126" s="22" t="n">
        <f aca="false">D127</f>
        <v>800</v>
      </c>
      <c r="E126" s="22" t="n">
        <f aca="false">E127</f>
        <v>800</v>
      </c>
      <c r="F126" s="22" t="n">
        <f aca="false">F127</f>
        <v>800</v>
      </c>
      <c r="G126" s="22" t="n">
        <f aca="false">F126/E126*100</f>
        <v>100</v>
      </c>
      <c r="H126" s="22" t="n">
        <f aca="false">H127</f>
        <v>0</v>
      </c>
      <c r="I126" s="22" t="n">
        <f aca="false">I127</f>
        <v>0</v>
      </c>
      <c r="J126" s="22" t="n">
        <f aca="false">J127</f>
        <v>0</v>
      </c>
      <c r="K126" s="22" t="n">
        <f aca="false">K127</f>
        <v>800</v>
      </c>
      <c r="L126" s="22" t="n">
        <f aca="false">L127</f>
        <v>800</v>
      </c>
      <c r="M126" s="22" t="n">
        <f aca="false">M127</f>
        <v>800</v>
      </c>
      <c r="N126" s="22" t="n">
        <f aca="false">N127</f>
        <v>0</v>
      </c>
      <c r="O126" s="22" t="n">
        <f aca="false">O127</f>
        <v>0</v>
      </c>
      <c r="P126" s="22" t="n">
        <f aca="false">P127</f>
        <v>0</v>
      </c>
      <c r="Q126" s="22" t="n">
        <f aca="false">Q127</f>
        <v>0</v>
      </c>
      <c r="R126" s="22" t="n">
        <f aca="false">R127</f>
        <v>0</v>
      </c>
      <c r="S126" s="22" t="n">
        <f aca="false">S127</f>
        <v>0</v>
      </c>
      <c r="T126" s="22" t="n">
        <f aca="false">T127</f>
        <v>0</v>
      </c>
      <c r="U126" s="22" t="n">
        <f aca="false">U127</f>
        <v>0</v>
      </c>
      <c r="V126" s="22" t="n">
        <f aca="false">V127</f>
        <v>0</v>
      </c>
      <c r="W126" s="22" t="n">
        <f aca="false">W127</f>
        <v>0</v>
      </c>
      <c r="X126" s="22" t="n">
        <f aca="false">X127</f>
        <v>0</v>
      </c>
      <c r="Y126" s="22" t="n">
        <f aca="false">Y127</f>
        <v>0</v>
      </c>
      <c r="Z126" s="22" t="n">
        <f aca="false">Z127</f>
        <v>0</v>
      </c>
      <c r="AA126" s="22" t="n">
        <f aca="false">AA127</f>
        <v>0</v>
      </c>
      <c r="AB126" s="22" t="n">
        <f aca="false">AB127</f>
        <v>0</v>
      </c>
      <c r="AC126" s="22" t="n">
        <f aca="false">AC127</f>
        <v>0</v>
      </c>
      <c r="AD126" s="22" t="n">
        <f aca="false">AD127</f>
        <v>0</v>
      </c>
      <c r="AE126" s="22" t="n">
        <f aca="false">AE127</f>
        <v>0</v>
      </c>
      <c r="AF126" s="22" t="n">
        <f aca="false">AF127</f>
        <v>0</v>
      </c>
      <c r="AG126" s="22" t="n">
        <f aca="false">AG127</f>
        <v>0</v>
      </c>
      <c r="AH126" s="22" t="n">
        <f aca="false">AH127</f>
        <v>0</v>
      </c>
      <c r="AI126" s="22" t="n">
        <f aca="false">AI127</f>
        <v>0</v>
      </c>
      <c r="AJ126" s="22" t="n">
        <f aca="false">AJ127</f>
        <v>0</v>
      </c>
      <c r="AK126" s="22" t="n">
        <f aca="false">AK127</f>
        <v>0</v>
      </c>
    </row>
    <row r="127" customFormat="false" ht="12.75" hidden="false" customHeight="false" outlineLevel="0" collapsed="false">
      <c r="A127" s="23" t="s">
        <v>138</v>
      </c>
      <c r="B127" s="24" t="s">
        <v>139</v>
      </c>
      <c r="C127" s="24"/>
      <c r="D127" s="22" t="n">
        <f aca="false">D128</f>
        <v>800</v>
      </c>
      <c r="E127" s="22" t="n">
        <f aca="false">E128</f>
        <v>800</v>
      </c>
      <c r="F127" s="22" t="n">
        <f aca="false">F128</f>
        <v>800</v>
      </c>
      <c r="G127" s="22" t="n">
        <f aca="false">F127/E127*100</f>
        <v>100</v>
      </c>
      <c r="H127" s="22" t="n">
        <f aca="false">H128</f>
        <v>0</v>
      </c>
      <c r="I127" s="22" t="n">
        <f aca="false">I128</f>
        <v>0</v>
      </c>
      <c r="J127" s="22" t="n">
        <f aca="false">J128</f>
        <v>0</v>
      </c>
      <c r="K127" s="22" t="n">
        <f aca="false">K128</f>
        <v>800</v>
      </c>
      <c r="L127" s="22" t="n">
        <f aca="false">L128</f>
        <v>800</v>
      </c>
      <c r="M127" s="22" t="n">
        <f aca="false">M128</f>
        <v>800</v>
      </c>
      <c r="N127" s="22" t="n">
        <f aca="false">N128</f>
        <v>0</v>
      </c>
      <c r="O127" s="22" t="n">
        <f aca="false">O128</f>
        <v>0</v>
      </c>
      <c r="P127" s="22" t="n">
        <f aca="false">P128</f>
        <v>0</v>
      </c>
      <c r="Q127" s="22" t="n">
        <f aca="false">Q128</f>
        <v>0</v>
      </c>
      <c r="R127" s="22" t="n">
        <f aca="false">R128</f>
        <v>0</v>
      </c>
      <c r="S127" s="22" t="n">
        <f aca="false">S128</f>
        <v>0</v>
      </c>
      <c r="T127" s="22" t="n">
        <f aca="false">T128</f>
        <v>0</v>
      </c>
      <c r="U127" s="22" t="n">
        <f aca="false">U128</f>
        <v>0</v>
      </c>
      <c r="V127" s="22" t="n">
        <f aca="false">V128</f>
        <v>0</v>
      </c>
      <c r="W127" s="22" t="n">
        <f aca="false">W128</f>
        <v>0</v>
      </c>
      <c r="X127" s="22" t="n">
        <f aca="false">X128</f>
        <v>0</v>
      </c>
      <c r="Y127" s="22" t="n">
        <f aca="false">Y128</f>
        <v>0</v>
      </c>
      <c r="Z127" s="22" t="n">
        <f aca="false">Z128</f>
        <v>0</v>
      </c>
      <c r="AA127" s="22" t="n">
        <f aca="false">AA128</f>
        <v>0</v>
      </c>
      <c r="AB127" s="22" t="n">
        <f aca="false">AB128</f>
        <v>0</v>
      </c>
      <c r="AC127" s="22" t="n">
        <f aca="false">AC128</f>
        <v>0</v>
      </c>
      <c r="AD127" s="22" t="n">
        <f aca="false">AD128</f>
        <v>0</v>
      </c>
      <c r="AE127" s="22" t="n">
        <f aca="false">AE128</f>
        <v>0</v>
      </c>
      <c r="AF127" s="22" t="n">
        <f aca="false">AF128</f>
        <v>0</v>
      </c>
      <c r="AG127" s="22" t="n">
        <f aca="false">AG128</f>
        <v>0</v>
      </c>
      <c r="AH127" s="22" t="n">
        <f aca="false">AH128</f>
        <v>0</v>
      </c>
      <c r="AI127" s="22" t="n">
        <f aca="false">AI128</f>
        <v>0</v>
      </c>
      <c r="AJ127" s="22" t="n">
        <f aca="false">AJ128</f>
        <v>0</v>
      </c>
      <c r="AK127" s="22" t="n">
        <f aca="false">AK128</f>
        <v>0</v>
      </c>
    </row>
    <row r="128" customFormat="false" ht="25.5" hidden="false" customHeight="false" outlineLevel="0" collapsed="false">
      <c r="A128" s="23" t="s">
        <v>38</v>
      </c>
      <c r="B128" s="24" t="s">
        <v>139</v>
      </c>
      <c r="C128" s="24" t="n">
        <v>600</v>
      </c>
      <c r="D128" s="22" t="n">
        <f aca="false">H128+K128+N128+Q128+T128+W128+Z128+AC128+AF128+AI128</f>
        <v>800</v>
      </c>
      <c r="E128" s="22" t="n">
        <f aca="false">I128+L128+O128+R128+U128+X128+AA128+AD128+AG128+AJ128</f>
        <v>800</v>
      </c>
      <c r="F128" s="22" t="n">
        <f aca="false">J128+M128+P128+S128+V128+Y128+AB128+AE128+AH128+AK128</f>
        <v>800</v>
      </c>
      <c r="G128" s="22" t="n">
        <f aca="false">F128/E128*100</f>
        <v>100</v>
      </c>
      <c r="H128" s="25"/>
      <c r="I128" s="25"/>
      <c r="J128" s="25"/>
      <c r="K128" s="26" t="n">
        <v>800</v>
      </c>
      <c r="L128" s="26" t="n">
        <v>800</v>
      </c>
      <c r="M128" s="26" t="n">
        <v>800</v>
      </c>
      <c r="N128" s="25"/>
      <c r="O128" s="25"/>
      <c r="P128" s="25"/>
      <c r="Q128" s="25"/>
      <c r="R128" s="25"/>
      <c r="S128" s="25"/>
      <c r="T128" s="25"/>
      <c r="U128" s="25"/>
      <c r="V128" s="25"/>
      <c r="W128" s="25"/>
      <c r="X128" s="25"/>
      <c r="Y128" s="25"/>
      <c r="Z128" s="25"/>
      <c r="AA128" s="25"/>
      <c r="AB128" s="25"/>
      <c r="AC128" s="25"/>
      <c r="AD128" s="25"/>
      <c r="AE128" s="25"/>
      <c r="AF128" s="25"/>
      <c r="AG128" s="25"/>
      <c r="AH128" s="25"/>
      <c r="AI128" s="27"/>
      <c r="AJ128" s="27"/>
      <c r="AK128" s="27"/>
    </row>
    <row r="129" customFormat="false" ht="25.5" hidden="false" customHeight="false" outlineLevel="0" collapsed="false">
      <c r="A129" s="23" t="s">
        <v>140</v>
      </c>
      <c r="B129" s="24" t="s">
        <v>141</v>
      </c>
      <c r="C129" s="24"/>
      <c r="D129" s="22" t="n">
        <f aca="false">D130+D139</f>
        <v>128021.3</v>
      </c>
      <c r="E129" s="22" t="n">
        <f aca="false">E130+E139</f>
        <v>128021.3</v>
      </c>
      <c r="F129" s="22" t="n">
        <f aca="false">F130+F139</f>
        <v>122875.3</v>
      </c>
      <c r="G129" s="22" t="n">
        <f aca="false">F129/E129*100</f>
        <v>95.9803563938188</v>
      </c>
      <c r="H129" s="22" t="n">
        <f aca="false">H130+H139</f>
        <v>0</v>
      </c>
      <c r="I129" s="22" t="n">
        <f aca="false">I130+I139</f>
        <v>0</v>
      </c>
      <c r="J129" s="22" t="n">
        <f aca="false">J130+J139</f>
        <v>0</v>
      </c>
      <c r="K129" s="22" t="n">
        <f aca="false">K130+K139</f>
        <v>14789.5</v>
      </c>
      <c r="L129" s="22" t="n">
        <f aca="false">L130+L139</f>
        <v>14789.5</v>
      </c>
      <c r="M129" s="22" t="n">
        <f aca="false">M130+M139</f>
        <v>14422.8</v>
      </c>
      <c r="N129" s="22" t="n">
        <f aca="false">N130+N139</f>
        <v>0</v>
      </c>
      <c r="O129" s="22" t="n">
        <f aca="false">O130+O139</f>
        <v>0</v>
      </c>
      <c r="P129" s="22" t="n">
        <f aca="false">P130+P139</f>
        <v>0</v>
      </c>
      <c r="Q129" s="22" t="n">
        <f aca="false">Q130+Q139</f>
        <v>0</v>
      </c>
      <c r="R129" s="22" t="n">
        <f aca="false">R130+R139</f>
        <v>0</v>
      </c>
      <c r="S129" s="22" t="n">
        <f aca="false">S130+S139</f>
        <v>0</v>
      </c>
      <c r="T129" s="22" t="n">
        <f aca="false">T130+T139</f>
        <v>0</v>
      </c>
      <c r="U129" s="22" t="n">
        <f aca="false">U130+U139</f>
        <v>0</v>
      </c>
      <c r="V129" s="22" t="n">
        <f aca="false">V130+V139</f>
        <v>0</v>
      </c>
      <c r="W129" s="22" t="n">
        <f aca="false">W130+W139</f>
        <v>0</v>
      </c>
      <c r="X129" s="22" t="n">
        <f aca="false">X130+X139</f>
        <v>0</v>
      </c>
      <c r="Y129" s="22" t="n">
        <f aca="false">Y130+Y139</f>
        <v>0</v>
      </c>
      <c r="Z129" s="22" t="n">
        <f aca="false">Z130+Z139</f>
        <v>113231.8</v>
      </c>
      <c r="AA129" s="22" t="n">
        <f aca="false">AA130+AA139</f>
        <v>113231.8</v>
      </c>
      <c r="AB129" s="22" t="n">
        <f aca="false">AB130+AB139</f>
        <v>108452.5</v>
      </c>
      <c r="AC129" s="22" t="n">
        <f aca="false">AC130+AC139</f>
        <v>0</v>
      </c>
      <c r="AD129" s="22" t="n">
        <f aca="false">AD130+AD139</f>
        <v>0</v>
      </c>
      <c r="AE129" s="22" t="n">
        <f aca="false">AE130+AE139</f>
        <v>0</v>
      </c>
      <c r="AF129" s="22" t="n">
        <f aca="false">AF130+AF139</f>
        <v>0</v>
      </c>
      <c r="AG129" s="22" t="n">
        <f aca="false">AG130+AG139</f>
        <v>0</v>
      </c>
      <c r="AH129" s="22" t="n">
        <f aca="false">AH130+AH139</f>
        <v>0</v>
      </c>
      <c r="AI129" s="22" t="n">
        <f aca="false">AI130+AI139</f>
        <v>0</v>
      </c>
      <c r="AJ129" s="22" t="n">
        <f aca="false">AJ130+AJ139</f>
        <v>0</v>
      </c>
      <c r="AK129" s="22" t="n">
        <f aca="false">AK130+AK139</f>
        <v>0</v>
      </c>
    </row>
    <row r="130" customFormat="false" ht="25.5" hidden="false" customHeight="false" outlineLevel="0" collapsed="false">
      <c r="A130" s="23" t="s">
        <v>142</v>
      </c>
      <c r="B130" s="24" t="s">
        <v>143</v>
      </c>
      <c r="C130" s="24"/>
      <c r="D130" s="22" t="n">
        <f aca="false">D131+D135+D137+D133</f>
        <v>113231.8</v>
      </c>
      <c r="E130" s="22" t="n">
        <f aca="false">E131+E135+E137+E133</f>
        <v>113231.8</v>
      </c>
      <c r="F130" s="22" t="n">
        <f aca="false">F131+F135+F137+F133</f>
        <v>108452.5</v>
      </c>
      <c r="G130" s="22" t="n">
        <f aca="false">F130/E130*100</f>
        <v>95.7791892383588</v>
      </c>
      <c r="H130" s="22" t="n">
        <f aca="false">H131+H135+H137+H133</f>
        <v>0</v>
      </c>
      <c r="I130" s="22" t="n">
        <f aca="false">I131+I135+I137+I133</f>
        <v>0</v>
      </c>
      <c r="J130" s="22" t="n">
        <f aca="false">J131+J135+J137+J133</f>
        <v>0</v>
      </c>
      <c r="K130" s="22" t="n">
        <f aca="false">K131+K135+K137+K133</f>
        <v>0</v>
      </c>
      <c r="L130" s="22" t="n">
        <f aca="false">L131+L135+L137+L133</f>
        <v>0</v>
      </c>
      <c r="M130" s="22" t="n">
        <f aca="false">M131+M135+M137+M133</f>
        <v>0</v>
      </c>
      <c r="N130" s="22" t="n">
        <f aca="false">N131+N135+N137+N133</f>
        <v>0</v>
      </c>
      <c r="O130" s="22" t="n">
        <f aca="false">O131+O135+O137+O133</f>
        <v>0</v>
      </c>
      <c r="P130" s="22" t="n">
        <f aca="false">P131+P135+P137+P133</f>
        <v>0</v>
      </c>
      <c r="Q130" s="22" t="n">
        <f aca="false">Q131+Q135+Q137+Q133</f>
        <v>0</v>
      </c>
      <c r="R130" s="22" t="n">
        <f aca="false">R131+R135+R137+R133</f>
        <v>0</v>
      </c>
      <c r="S130" s="22" t="n">
        <f aca="false">S131+S135+S137+S133</f>
        <v>0</v>
      </c>
      <c r="T130" s="22" t="n">
        <f aca="false">T131+T135+T137+T133</f>
        <v>0</v>
      </c>
      <c r="U130" s="22" t="n">
        <f aca="false">U131+U135+U137+U133</f>
        <v>0</v>
      </c>
      <c r="V130" s="22" t="n">
        <f aca="false">V131+V135+V137+V133</f>
        <v>0</v>
      </c>
      <c r="W130" s="22" t="n">
        <f aca="false">W131+W135+W137+W133</f>
        <v>0</v>
      </c>
      <c r="X130" s="22" t="n">
        <f aca="false">X131+X135+X137+X133</f>
        <v>0</v>
      </c>
      <c r="Y130" s="22" t="n">
        <f aca="false">Y131+Y135+Y137+Y133</f>
        <v>0</v>
      </c>
      <c r="Z130" s="22" t="n">
        <f aca="false">Z131+Z135+Z137+Z133</f>
        <v>113231.8</v>
      </c>
      <c r="AA130" s="22" t="n">
        <f aca="false">AA131+AA135+AA137+AA133</f>
        <v>113231.8</v>
      </c>
      <c r="AB130" s="22" t="n">
        <f aca="false">AB131+AB135+AB137+AB133</f>
        <v>108452.5</v>
      </c>
      <c r="AC130" s="22" t="n">
        <f aca="false">AC131+AC135+AC137+AC133</f>
        <v>0</v>
      </c>
      <c r="AD130" s="22" t="n">
        <f aca="false">AD131+AD135+AD137+AD133</f>
        <v>0</v>
      </c>
      <c r="AE130" s="22" t="n">
        <f aca="false">AE131+AE135+AE137+AE133</f>
        <v>0</v>
      </c>
      <c r="AF130" s="22" t="n">
        <f aca="false">AF131+AF135+AF137+AF133</f>
        <v>0</v>
      </c>
      <c r="AG130" s="22" t="n">
        <f aca="false">AG131+AG135+AG137+AG133</f>
        <v>0</v>
      </c>
      <c r="AH130" s="22" t="n">
        <f aca="false">AH131+AH135+AH137+AH133</f>
        <v>0</v>
      </c>
      <c r="AI130" s="22" t="n">
        <f aca="false">AI131+AI135+AI137+AI133</f>
        <v>0</v>
      </c>
      <c r="AJ130" s="22" t="n">
        <f aca="false">AJ131+AJ135+AJ137+AJ133</f>
        <v>0</v>
      </c>
      <c r="AK130" s="22" t="n">
        <f aca="false">AK131+AK135+AK137+AK133</f>
        <v>0</v>
      </c>
    </row>
    <row r="131" customFormat="false" ht="51" hidden="false" customHeight="false" outlineLevel="0" collapsed="false">
      <c r="A131" s="23" t="s">
        <v>144</v>
      </c>
      <c r="B131" s="24" t="s">
        <v>145</v>
      </c>
      <c r="C131" s="24"/>
      <c r="D131" s="22" t="n">
        <f aca="false">D132</f>
        <v>62495.7</v>
      </c>
      <c r="E131" s="22" t="n">
        <f aca="false">E132</f>
        <v>62495.7</v>
      </c>
      <c r="F131" s="22" t="n">
        <f aca="false">F132</f>
        <v>60161</v>
      </c>
      <c r="G131" s="22" t="n">
        <f aca="false">F131/E131*100</f>
        <v>96.2642229785409</v>
      </c>
      <c r="H131" s="22" t="n">
        <f aca="false">H132</f>
        <v>0</v>
      </c>
      <c r="I131" s="22" t="n">
        <f aca="false">I132</f>
        <v>0</v>
      </c>
      <c r="J131" s="22" t="n">
        <f aca="false">J132</f>
        <v>0</v>
      </c>
      <c r="K131" s="22" t="n">
        <f aca="false">K132</f>
        <v>0</v>
      </c>
      <c r="L131" s="22" t="n">
        <f aca="false">L132</f>
        <v>0</v>
      </c>
      <c r="M131" s="22" t="n">
        <f aca="false">M132</f>
        <v>0</v>
      </c>
      <c r="N131" s="22" t="n">
        <f aca="false">N132</f>
        <v>0</v>
      </c>
      <c r="O131" s="22" t="n">
        <f aca="false">O132</f>
        <v>0</v>
      </c>
      <c r="P131" s="22" t="n">
        <f aca="false">P132</f>
        <v>0</v>
      </c>
      <c r="Q131" s="22" t="n">
        <f aca="false">Q132</f>
        <v>0</v>
      </c>
      <c r="R131" s="22" t="n">
        <f aca="false">R132</f>
        <v>0</v>
      </c>
      <c r="S131" s="22" t="n">
        <f aca="false">S132</f>
        <v>0</v>
      </c>
      <c r="T131" s="22" t="n">
        <f aca="false">T132</f>
        <v>0</v>
      </c>
      <c r="U131" s="22" t="n">
        <f aca="false">U132</f>
        <v>0</v>
      </c>
      <c r="V131" s="22" t="n">
        <f aca="false">V132</f>
        <v>0</v>
      </c>
      <c r="W131" s="22" t="n">
        <f aca="false">W132</f>
        <v>0</v>
      </c>
      <c r="X131" s="22" t="n">
        <f aca="false">X132</f>
        <v>0</v>
      </c>
      <c r="Y131" s="22" t="n">
        <f aca="false">Y132</f>
        <v>0</v>
      </c>
      <c r="Z131" s="22" t="n">
        <f aca="false">Z132</f>
        <v>62495.7</v>
      </c>
      <c r="AA131" s="22" t="n">
        <f aca="false">AA132</f>
        <v>62495.7</v>
      </c>
      <c r="AB131" s="22" t="n">
        <f aca="false">AB132</f>
        <v>60161</v>
      </c>
      <c r="AC131" s="22" t="n">
        <f aca="false">AC132</f>
        <v>0</v>
      </c>
      <c r="AD131" s="22" t="n">
        <f aca="false">AD132</f>
        <v>0</v>
      </c>
      <c r="AE131" s="22" t="n">
        <f aca="false">AE132</f>
        <v>0</v>
      </c>
      <c r="AF131" s="22" t="n">
        <f aca="false">AF132</f>
        <v>0</v>
      </c>
      <c r="AG131" s="22" t="n">
        <f aca="false">AG132</f>
        <v>0</v>
      </c>
      <c r="AH131" s="22" t="n">
        <f aca="false">AH132</f>
        <v>0</v>
      </c>
      <c r="AI131" s="22" t="n">
        <f aca="false">AI132</f>
        <v>0</v>
      </c>
      <c r="AJ131" s="22" t="n">
        <f aca="false">AJ132</f>
        <v>0</v>
      </c>
      <c r="AK131" s="22" t="n">
        <f aca="false">AK132</f>
        <v>0</v>
      </c>
    </row>
    <row r="132" customFormat="false" ht="12.75" hidden="false" customHeight="false" outlineLevel="0" collapsed="false">
      <c r="A132" s="23" t="s">
        <v>48</v>
      </c>
      <c r="B132" s="24" t="s">
        <v>145</v>
      </c>
      <c r="C132" s="24" t="n">
        <v>300</v>
      </c>
      <c r="D132" s="22" t="n">
        <f aca="false">H132+K132+N132+Q132+T132+W132+Z132+AC132+AF132+AI132</f>
        <v>62495.7</v>
      </c>
      <c r="E132" s="22" t="n">
        <f aca="false">I132+L132+O132+R132+U132+X132+AA132+AD132+AG132+AJ132</f>
        <v>62495.7</v>
      </c>
      <c r="F132" s="22" t="n">
        <f aca="false">J132+M132+P132+S132+V132+Y132+AB132+AE132+AH132+AK132</f>
        <v>60161</v>
      </c>
      <c r="G132" s="22" t="n">
        <f aca="false">F132/E132*100</f>
        <v>96.2642229785409</v>
      </c>
      <c r="H132" s="25"/>
      <c r="I132" s="25"/>
      <c r="J132" s="25"/>
      <c r="K132" s="26"/>
      <c r="L132" s="26"/>
      <c r="M132" s="26"/>
      <c r="N132" s="25"/>
      <c r="O132" s="25"/>
      <c r="P132" s="25"/>
      <c r="Q132" s="25"/>
      <c r="R132" s="25"/>
      <c r="S132" s="25"/>
      <c r="T132" s="25"/>
      <c r="U132" s="25"/>
      <c r="V132" s="25"/>
      <c r="W132" s="25"/>
      <c r="X132" s="25"/>
      <c r="Y132" s="25"/>
      <c r="Z132" s="25" t="n">
        <v>62495.7</v>
      </c>
      <c r="AA132" s="25" t="n">
        <v>62495.7</v>
      </c>
      <c r="AB132" s="25" t="n">
        <v>60161</v>
      </c>
      <c r="AC132" s="25"/>
      <c r="AD132" s="25"/>
      <c r="AE132" s="25"/>
      <c r="AF132" s="25"/>
      <c r="AG132" s="25"/>
      <c r="AH132" s="25"/>
      <c r="AI132" s="27"/>
      <c r="AJ132" s="27"/>
      <c r="AK132" s="27"/>
    </row>
    <row r="133" customFormat="false" ht="38.25" hidden="false" customHeight="false" outlineLevel="0" collapsed="false">
      <c r="A133" s="23" t="s">
        <v>146</v>
      </c>
      <c r="B133" s="24" t="s">
        <v>147</v>
      </c>
      <c r="C133" s="24"/>
      <c r="D133" s="37" t="n">
        <f aca="false">D134</f>
        <v>228.7</v>
      </c>
      <c r="E133" s="37" t="n">
        <f aca="false">E134</f>
        <v>228.7</v>
      </c>
      <c r="F133" s="37" t="n">
        <f aca="false">F134</f>
        <v>202</v>
      </c>
      <c r="G133" s="22" t="n">
        <f aca="false">F133/E133*100</f>
        <v>88.3253170091823</v>
      </c>
      <c r="H133" s="37" t="n">
        <f aca="false">H134</f>
        <v>0</v>
      </c>
      <c r="I133" s="37" t="n">
        <f aca="false">I134</f>
        <v>0</v>
      </c>
      <c r="J133" s="37" t="n">
        <f aca="false">J134</f>
        <v>0</v>
      </c>
      <c r="K133" s="37" t="n">
        <f aca="false">K134</f>
        <v>0</v>
      </c>
      <c r="L133" s="37" t="n">
        <f aca="false">L134</f>
        <v>0</v>
      </c>
      <c r="M133" s="37" t="n">
        <f aca="false">M134</f>
        <v>0</v>
      </c>
      <c r="N133" s="37" t="n">
        <f aca="false">N134</f>
        <v>0</v>
      </c>
      <c r="O133" s="37" t="n">
        <f aca="false">O134</f>
        <v>0</v>
      </c>
      <c r="P133" s="37" t="n">
        <f aca="false">P134</f>
        <v>0</v>
      </c>
      <c r="Q133" s="37" t="n">
        <f aca="false">Q134</f>
        <v>0</v>
      </c>
      <c r="R133" s="37" t="n">
        <f aca="false">R134</f>
        <v>0</v>
      </c>
      <c r="S133" s="37" t="n">
        <f aca="false">S134</f>
        <v>0</v>
      </c>
      <c r="T133" s="37" t="n">
        <f aca="false">T134</f>
        <v>0</v>
      </c>
      <c r="U133" s="37" t="n">
        <f aca="false">U134</f>
        <v>0</v>
      </c>
      <c r="V133" s="37" t="n">
        <f aca="false">V134</f>
        <v>0</v>
      </c>
      <c r="W133" s="37" t="n">
        <f aca="false">W134</f>
        <v>0</v>
      </c>
      <c r="X133" s="37" t="n">
        <f aca="false">X134</f>
        <v>0</v>
      </c>
      <c r="Y133" s="37" t="n">
        <f aca="false">Y134</f>
        <v>0</v>
      </c>
      <c r="Z133" s="37" t="n">
        <f aca="false">Z134</f>
        <v>228.7</v>
      </c>
      <c r="AA133" s="37" t="n">
        <f aca="false">AA134</f>
        <v>228.7</v>
      </c>
      <c r="AB133" s="37" t="n">
        <f aca="false">AB134</f>
        <v>202</v>
      </c>
      <c r="AC133" s="37" t="n">
        <f aca="false">AC134</f>
        <v>0</v>
      </c>
      <c r="AD133" s="37" t="n">
        <f aca="false">AD134</f>
        <v>0</v>
      </c>
      <c r="AE133" s="37" t="n">
        <f aca="false">AE134</f>
        <v>0</v>
      </c>
      <c r="AF133" s="37" t="n">
        <f aca="false">AF134</f>
        <v>0</v>
      </c>
      <c r="AG133" s="37" t="n">
        <f aca="false">AG134</f>
        <v>0</v>
      </c>
      <c r="AH133" s="37" t="n">
        <f aca="false">AH134</f>
        <v>0</v>
      </c>
      <c r="AI133" s="37" t="n">
        <f aca="false">AI134</f>
        <v>0</v>
      </c>
      <c r="AJ133" s="37" t="n">
        <f aca="false">AJ134</f>
        <v>0</v>
      </c>
      <c r="AK133" s="37" t="n">
        <f aca="false">AK134</f>
        <v>0</v>
      </c>
    </row>
    <row r="134" customFormat="false" ht="12.75" hidden="false" customHeight="false" outlineLevel="0" collapsed="false">
      <c r="A134" s="23" t="s">
        <v>48</v>
      </c>
      <c r="B134" s="24" t="s">
        <v>147</v>
      </c>
      <c r="C134" s="24" t="n">
        <v>300</v>
      </c>
      <c r="D134" s="22" t="n">
        <f aca="false">H134+K134+N134+Q134+T134+W134+Z134+AC134+AF134+AI134</f>
        <v>228.7</v>
      </c>
      <c r="E134" s="22" t="n">
        <f aca="false">I134+L134+O134+R134+U134+X134+AA134+AD134+AG134+AJ134</f>
        <v>228.7</v>
      </c>
      <c r="F134" s="22" t="n">
        <f aca="false">J134+M134+P134+S134+V134+Y134+AB134+AE134+AH134+AK134</f>
        <v>202</v>
      </c>
      <c r="G134" s="22" t="n">
        <f aca="false">F134/E134*100</f>
        <v>88.3253170091823</v>
      </c>
      <c r="H134" s="25"/>
      <c r="I134" s="25"/>
      <c r="J134" s="25"/>
      <c r="K134" s="26"/>
      <c r="L134" s="26"/>
      <c r="M134" s="26"/>
      <c r="N134" s="25"/>
      <c r="O134" s="25"/>
      <c r="P134" s="25"/>
      <c r="Q134" s="25"/>
      <c r="R134" s="25"/>
      <c r="S134" s="25"/>
      <c r="T134" s="25"/>
      <c r="U134" s="25"/>
      <c r="V134" s="25"/>
      <c r="W134" s="25"/>
      <c r="X134" s="25"/>
      <c r="Y134" s="25"/>
      <c r="Z134" s="25" t="n">
        <v>228.7</v>
      </c>
      <c r="AA134" s="25" t="n">
        <v>228.7</v>
      </c>
      <c r="AB134" s="25" t="n">
        <v>202</v>
      </c>
      <c r="AC134" s="25"/>
      <c r="AD134" s="25"/>
      <c r="AE134" s="25"/>
      <c r="AF134" s="25"/>
      <c r="AG134" s="25"/>
      <c r="AH134" s="25"/>
      <c r="AI134" s="27"/>
      <c r="AJ134" s="27"/>
      <c r="AK134" s="27"/>
    </row>
    <row r="135" customFormat="false" ht="38.25" hidden="false" customHeight="false" outlineLevel="0" collapsed="false">
      <c r="A135" s="23" t="s">
        <v>148</v>
      </c>
      <c r="B135" s="24" t="s">
        <v>149</v>
      </c>
      <c r="C135" s="24"/>
      <c r="D135" s="37" t="n">
        <f aca="false">D136</f>
        <v>50280.4</v>
      </c>
      <c r="E135" s="37" t="n">
        <f aca="false">E136</f>
        <v>50280.4</v>
      </c>
      <c r="F135" s="37" t="n">
        <f aca="false">F136</f>
        <v>47885.3</v>
      </c>
      <c r="G135" s="22" t="n">
        <f aca="false">F135/E135*100</f>
        <v>95.2365136315543</v>
      </c>
      <c r="H135" s="37" t="n">
        <f aca="false">H136</f>
        <v>0</v>
      </c>
      <c r="I135" s="37" t="n">
        <f aca="false">I136</f>
        <v>0</v>
      </c>
      <c r="J135" s="37" t="n">
        <f aca="false">J136</f>
        <v>0</v>
      </c>
      <c r="K135" s="37" t="n">
        <f aca="false">K136</f>
        <v>0</v>
      </c>
      <c r="L135" s="37" t="n">
        <f aca="false">L136</f>
        <v>0</v>
      </c>
      <c r="M135" s="37" t="n">
        <f aca="false">M136</f>
        <v>0</v>
      </c>
      <c r="N135" s="37" t="n">
        <f aca="false">N136</f>
        <v>0</v>
      </c>
      <c r="O135" s="37" t="n">
        <f aca="false">O136</f>
        <v>0</v>
      </c>
      <c r="P135" s="37" t="n">
        <f aca="false">P136</f>
        <v>0</v>
      </c>
      <c r="Q135" s="37" t="n">
        <f aca="false">Q136</f>
        <v>0</v>
      </c>
      <c r="R135" s="37" t="n">
        <f aca="false">R136</f>
        <v>0</v>
      </c>
      <c r="S135" s="37" t="n">
        <f aca="false">S136</f>
        <v>0</v>
      </c>
      <c r="T135" s="37" t="n">
        <f aca="false">T136</f>
        <v>0</v>
      </c>
      <c r="U135" s="37" t="n">
        <f aca="false">U136</f>
        <v>0</v>
      </c>
      <c r="V135" s="37" t="n">
        <f aca="false">V136</f>
        <v>0</v>
      </c>
      <c r="W135" s="37" t="n">
        <f aca="false">W136</f>
        <v>0</v>
      </c>
      <c r="X135" s="37" t="n">
        <f aca="false">X136</f>
        <v>0</v>
      </c>
      <c r="Y135" s="37" t="n">
        <f aca="false">Y136</f>
        <v>0</v>
      </c>
      <c r="Z135" s="37" t="n">
        <f aca="false">Z136</f>
        <v>50280.4</v>
      </c>
      <c r="AA135" s="37" t="n">
        <f aca="false">AA136</f>
        <v>50280.4</v>
      </c>
      <c r="AB135" s="37" t="n">
        <f aca="false">AB136</f>
        <v>47885.3</v>
      </c>
      <c r="AC135" s="37" t="n">
        <f aca="false">AC136</f>
        <v>0</v>
      </c>
      <c r="AD135" s="37" t="n">
        <f aca="false">AD136</f>
        <v>0</v>
      </c>
      <c r="AE135" s="37" t="n">
        <f aca="false">AE136</f>
        <v>0</v>
      </c>
      <c r="AF135" s="37" t="n">
        <f aca="false">AF136</f>
        <v>0</v>
      </c>
      <c r="AG135" s="37" t="n">
        <f aca="false">AG136</f>
        <v>0</v>
      </c>
      <c r="AH135" s="37" t="n">
        <f aca="false">AH136</f>
        <v>0</v>
      </c>
      <c r="AI135" s="37" t="n">
        <f aca="false">AI136</f>
        <v>0</v>
      </c>
      <c r="AJ135" s="37" t="n">
        <f aca="false">AJ136</f>
        <v>0</v>
      </c>
      <c r="AK135" s="37" t="n">
        <f aca="false">AK136</f>
        <v>0</v>
      </c>
    </row>
    <row r="136" customFormat="false" ht="12.75" hidden="false" customHeight="false" outlineLevel="0" collapsed="false">
      <c r="A136" s="23" t="s">
        <v>48</v>
      </c>
      <c r="B136" s="24" t="s">
        <v>149</v>
      </c>
      <c r="C136" s="24" t="n">
        <v>300</v>
      </c>
      <c r="D136" s="22" t="n">
        <f aca="false">H136+K136+N136+Q136+T136+W136+Z136+AC136+AF136+AI136</f>
        <v>50280.4</v>
      </c>
      <c r="E136" s="22" t="n">
        <f aca="false">I136+L136+O136+R136+U136+X136+AA136+AD136+AG136+AJ136</f>
        <v>50280.4</v>
      </c>
      <c r="F136" s="22" t="n">
        <f aca="false">J136+M136+P136+S136+V136+Y136+AB136+AE136+AH136+AK136</f>
        <v>47885.3</v>
      </c>
      <c r="G136" s="22" t="n">
        <f aca="false">F136/E136*100</f>
        <v>95.2365136315543</v>
      </c>
      <c r="H136" s="25"/>
      <c r="I136" s="25"/>
      <c r="J136" s="25"/>
      <c r="K136" s="26"/>
      <c r="L136" s="26"/>
      <c r="M136" s="26"/>
      <c r="N136" s="25"/>
      <c r="O136" s="25"/>
      <c r="P136" s="25"/>
      <c r="Q136" s="25"/>
      <c r="R136" s="25"/>
      <c r="S136" s="25"/>
      <c r="T136" s="25"/>
      <c r="U136" s="25"/>
      <c r="V136" s="25"/>
      <c r="W136" s="25"/>
      <c r="X136" s="25"/>
      <c r="Y136" s="25"/>
      <c r="Z136" s="25" t="n">
        <v>50280.4</v>
      </c>
      <c r="AA136" s="25" t="n">
        <v>50280.4</v>
      </c>
      <c r="AB136" s="25" t="n">
        <v>47885.3</v>
      </c>
      <c r="AC136" s="25"/>
      <c r="AD136" s="25"/>
      <c r="AE136" s="25"/>
      <c r="AF136" s="25"/>
      <c r="AG136" s="25"/>
      <c r="AH136" s="25"/>
      <c r="AI136" s="27"/>
      <c r="AJ136" s="27"/>
      <c r="AK136" s="27"/>
    </row>
    <row r="137" customFormat="false" ht="38.25" hidden="false" customHeight="false" outlineLevel="0" collapsed="false">
      <c r="A137" s="23" t="s">
        <v>150</v>
      </c>
      <c r="B137" s="24" t="s">
        <v>151</v>
      </c>
      <c r="C137" s="24"/>
      <c r="D137" s="37" t="n">
        <f aca="false">D138</f>
        <v>227</v>
      </c>
      <c r="E137" s="37" t="n">
        <f aca="false">E138</f>
        <v>227</v>
      </c>
      <c r="F137" s="37" t="n">
        <f aca="false">F138</f>
        <v>204.2</v>
      </c>
      <c r="G137" s="22" t="n">
        <f aca="false">F137/E137*100</f>
        <v>89.9559471365639</v>
      </c>
      <c r="H137" s="37" t="n">
        <f aca="false">H138</f>
        <v>0</v>
      </c>
      <c r="I137" s="37" t="n">
        <f aca="false">I138</f>
        <v>0</v>
      </c>
      <c r="J137" s="37" t="n">
        <f aca="false">J138</f>
        <v>0</v>
      </c>
      <c r="K137" s="37" t="n">
        <f aca="false">K138</f>
        <v>0</v>
      </c>
      <c r="L137" s="37" t="n">
        <f aca="false">L138</f>
        <v>0</v>
      </c>
      <c r="M137" s="37" t="n">
        <f aca="false">M138</f>
        <v>0</v>
      </c>
      <c r="N137" s="37" t="n">
        <f aca="false">N138</f>
        <v>0</v>
      </c>
      <c r="O137" s="37" t="n">
        <f aca="false">O138</f>
        <v>0</v>
      </c>
      <c r="P137" s="37" t="n">
        <f aca="false">P138</f>
        <v>0</v>
      </c>
      <c r="Q137" s="37" t="n">
        <f aca="false">Q138</f>
        <v>0</v>
      </c>
      <c r="R137" s="37" t="n">
        <f aca="false">R138</f>
        <v>0</v>
      </c>
      <c r="S137" s="37" t="n">
        <f aca="false">S138</f>
        <v>0</v>
      </c>
      <c r="T137" s="37" t="n">
        <f aca="false">T138</f>
        <v>0</v>
      </c>
      <c r="U137" s="37" t="n">
        <f aca="false">U138</f>
        <v>0</v>
      </c>
      <c r="V137" s="37" t="n">
        <f aca="false">V138</f>
        <v>0</v>
      </c>
      <c r="W137" s="37" t="n">
        <f aca="false">W138</f>
        <v>0</v>
      </c>
      <c r="X137" s="37" t="n">
        <f aca="false">X138</f>
        <v>0</v>
      </c>
      <c r="Y137" s="37" t="n">
        <f aca="false">Y138</f>
        <v>0</v>
      </c>
      <c r="Z137" s="37" t="n">
        <f aca="false">Z138</f>
        <v>227</v>
      </c>
      <c r="AA137" s="37" t="n">
        <f aca="false">AA138</f>
        <v>227</v>
      </c>
      <c r="AB137" s="37" t="n">
        <f aca="false">AB138</f>
        <v>204.2</v>
      </c>
      <c r="AC137" s="37" t="n">
        <f aca="false">AC138</f>
        <v>0</v>
      </c>
      <c r="AD137" s="37" t="n">
        <f aca="false">AD138</f>
        <v>0</v>
      </c>
      <c r="AE137" s="37" t="n">
        <f aca="false">AE138</f>
        <v>0</v>
      </c>
      <c r="AF137" s="37" t="n">
        <f aca="false">AF138</f>
        <v>0</v>
      </c>
      <c r="AG137" s="37" t="n">
        <f aca="false">AG138</f>
        <v>0</v>
      </c>
      <c r="AH137" s="37" t="n">
        <f aca="false">AH138</f>
        <v>0</v>
      </c>
      <c r="AI137" s="37" t="n">
        <f aca="false">AI138</f>
        <v>0</v>
      </c>
      <c r="AJ137" s="37" t="n">
        <f aca="false">AJ138</f>
        <v>0</v>
      </c>
      <c r="AK137" s="37" t="n">
        <f aca="false">AK138</f>
        <v>0</v>
      </c>
    </row>
    <row r="138" customFormat="false" ht="12.75" hidden="false" customHeight="false" outlineLevel="0" collapsed="false">
      <c r="A138" s="23" t="s">
        <v>48</v>
      </c>
      <c r="B138" s="24" t="s">
        <v>151</v>
      </c>
      <c r="C138" s="24" t="n">
        <v>300</v>
      </c>
      <c r="D138" s="22" t="n">
        <f aca="false">H138+K138+N138+Q138+T138+W138+Z138+AC138+AF138+AI138</f>
        <v>227</v>
      </c>
      <c r="E138" s="22" t="n">
        <f aca="false">I138+L138+O138+R138+U138+X138+AA138+AD138+AG138+AJ138</f>
        <v>227</v>
      </c>
      <c r="F138" s="22" t="n">
        <f aca="false">J138+M138+P138+S138+V138+Y138+AB138+AE138+AH138+AK138</f>
        <v>204.2</v>
      </c>
      <c r="G138" s="22" t="n">
        <f aca="false">F138/E138*100</f>
        <v>89.9559471365639</v>
      </c>
      <c r="H138" s="25"/>
      <c r="I138" s="25"/>
      <c r="J138" s="25"/>
      <c r="K138" s="26"/>
      <c r="L138" s="26"/>
      <c r="M138" s="26"/>
      <c r="N138" s="25"/>
      <c r="O138" s="25"/>
      <c r="P138" s="25"/>
      <c r="Q138" s="25"/>
      <c r="R138" s="25"/>
      <c r="S138" s="25"/>
      <c r="T138" s="25"/>
      <c r="U138" s="25"/>
      <c r="V138" s="25"/>
      <c r="W138" s="25"/>
      <c r="X138" s="25"/>
      <c r="Y138" s="25"/>
      <c r="Z138" s="25" t="n">
        <v>227</v>
      </c>
      <c r="AA138" s="25" t="n">
        <v>227</v>
      </c>
      <c r="AB138" s="25" t="n">
        <v>204.2</v>
      </c>
      <c r="AC138" s="25"/>
      <c r="AD138" s="25"/>
      <c r="AE138" s="25"/>
      <c r="AF138" s="25"/>
      <c r="AG138" s="25"/>
      <c r="AH138" s="25"/>
      <c r="AI138" s="27"/>
      <c r="AJ138" s="27"/>
      <c r="AK138" s="27"/>
    </row>
    <row r="139" customFormat="false" ht="25.5" hidden="false" customHeight="false" outlineLevel="0" collapsed="false">
      <c r="A139" s="23" t="s">
        <v>152</v>
      </c>
      <c r="B139" s="24" t="s">
        <v>153</v>
      </c>
      <c r="C139" s="24"/>
      <c r="D139" s="22" t="n">
        <f aca="false">D145+D148+D140+D142</f>
        <v>14789.5</v>
      </c>
      <c r="E139" s="22" t="n">
        <f aca="false">E145+E148+E140+E142</f>
        <v>14789.5</v>
      </c>
      <c r="F139" s="22" t="n">
        <f aca="false">F145+F148+F140+F142</f>
        <v>14422.8</v>
      </c>
      <c r="G139" s="22" t="n">
        <f aca="false">F139/E139*100</f>
        <v>97.5205382196829</v>
      </c>
      <c r="H139" s="22" t="n">
        <f aca="false">H145+H148+H140+H142</f>
        <v>0</v>
      </c>
      <c r="I139" s="22" t="n">
        <f aca="false">I145+I148+I140+I142</f>
        <v>0</v>
      </c>
      <c r="J139" s="22" t="n">
        <f aca="false">J145+J148+J140+J142</f>
        <v>0</v>
      </c>
      <c r="K139" s="22" t="n">
        <f aca="false">K145+K148+K140+K142</f>
        <v>14789.5</v>
      </c>
      <c r="L139" s="22" t="n">
        <f aca="false">L145+L148+L140+L142</f>
        <v>14789.5</v>
      </c>
      <c r="M139" s="22" t="n">
        <f aca="false">M145+M148+M140+M142</f>
        <v>14422.8</v>
      </c>
      <c r="N139" s="22" t="n">
        <f aca="false">N145+N148+N140+N142</f>
        <v>0</v>
      </c>
      <c r="O139" s="22" t="n">
        <f aca="false">O145+O148+O140+O142</f>
        <v>0</v>
      </c>
      <c r="P139" s="22" t="n">
        <f aca="false">P145+P148+P140+P142</f>
        <v>0</v>
      </c>
      <c r="Q139" s="22" t="n">
        <f aca="false">Q145+Q148+Q140+Q142</f>
        <v>0</v>
      </c>
      <c r="R139" s="22" t="n">
        <f aca="false">R145+R148+R140+R142</f>
        <v>0</v>
      </c>
      <c r="S139" s="22" t="n">
        <f aca="false">S145+S148+S140+S142</f>
        <v>0</v>
      </c>
      <c r="T139" s="22" t="n">
        <f aca="false">T145+T148+T140+T142</f>
        <v>0</v>
      </c>
      <c r="U139" s="22" t="n">
        <f aca="false">U145+U148+U140+U142</f>
        <v>0</v>
      </c>
      <c r="V139" s="22" t="n">
        <f aca="false">V145+V148+V140+V142</f>
        <v>0</v>
      </c>
      <c r="W139" s="22" t="n">
        <f aca="false">W145+W148+W140+W142</f>
        <v>0</v>
      </c>
      <c r="X139" s="22" t="n">
        <f aca="false">X145+X148+X140+X142</f>
        <v>0</v>
      </c>
      <c r="Y139" s="22" t="n">
        <f aca="false">Y145+Y148+Y140+Y142</f>
        <v>0</v>
      </c>
      <c r="Z139" s="22" t="n">
        <f aca="false">Z145+Z148+Z140+Z142</f>
        <v>0</v>
      </c>
      <c r="AA139" s="22" t="n">
        <f aca="false">AA145+AA148+AA140+AA142</f>
        <v>0</v>
      </c>
      <c r="AB139" s="22" t="n">
        <f aca="false">AB145+AB148+AB140+AB142</f>
        <v>0</v>
      </c>
      <c r="AC139" s="22" t="n">
        <f aca="false">AC145+AC148+AC140+AC142</f>
        <v>0</v>
      </c>
      <c r="AD139" s="22" t="n">
        <f aca="false">AD145+AD148+AD140+AD142</f>
        <v>0</v>
      </c>
      <c r="AE139" s="22" t="n">
        <f aca="false">AE145+AE148+AE140+AE142</f>
        <v>0</v>
      </c>
      <c r="AF139" s="22" t="n">
        <f aca="false">AF145+AF148+AF140+AF142</f>
        <v>0</v>
      </c>
      <c r="AG139" s="22" t="n">
        <f aca="false">AG145+AG148+AG140+AG142</f>
        <v>0</v>
      </c>
      <c r="AH139" s="22" t="n">
        <f aca="false">AH145+AH148+AH140+AH142</f>
        <v>0</v>
      </c>
      <c r="AI139" s="22" t="n">
        <f aca="false">AI145+AI148+AI140+AI142</f>
        <v>0</v>
      </c>
      <c r="AJ139" s="22" t="n">
        <f aca="false">AJ145+AJ148+AJ140+AJ142</f>
        <v>0</v>
      </c>
      <c r="AK139" s="22" t="n">
        <f aca="false">AK145+AK148+AK140+AK142</f>
        <v>0</v>
      </c>
    </row>
    <row r="140" customFormat="false" ht="89.25" hidden="false" customHeight="false" outlineLevel="0" collapsed="false">
      <c r="A140" s="23" t="s">
        <v>154</v>
      </c>
      <c r="B140" s="24" t="s">
        <v>155</v>
      </c>
      <c r="C140" s="24"/>
      <c r="D140" s="22" t="n">
        <f aca="false">D141</f>
        <v>1538.7</v>
      </c>
      <c r="E140" s="22" t="n">
        <f aca="false">E141</f>
        <v>1538.7</v>
      </c>
      <c r="F140" s="22" t="n">
        <f aca="false">F141</f>
        <v>1323</v>
      </c>
      <c r="G140" s="22" t="n">
        <f aca="false">F140/E140*100</f>
        <v>85.9816728407097</v>
      </c>
      <c r="H140" s="22" t="n">
        <f aca="false">H141</f>
        <v>0</v>
      </c>
      <c r="I140" s="22" t="n">
        <f aca="false">I141</f>
        <v>0</v>
      </c>
      <c r="J140" s="22" t="n">
        <f aca="false">J141</f>
        <v>0</v>
      </c>
      <c r="K140" s="22" t="n">
        <f aca="false">K141</f>
        <v>1538.7</v>
      </c>
      <c r="L140" s="22" t="n">
        <f aca="false">L141</f>
        <v>1538.7</v>
      </c>
      <c r="M140" s="22" t="n">
        <f aca="false">M141</f>
        <v>1323</v>
      </c>
      <c r="N140" s="22" t="n">
        <f aca="false">N141</f>
        <v>0</v>
      </c>
      <c r="O140" s="22" t="n">
        <f aca="false">O141</f>
        <v>0</v>
      </c>
      <c r="P140" s="22" t="n">
        <f aca="false">P141</f>
        <v>0</v>
      </c>
      <c r="Q140" s="22" t="n">
        <f aca="false">Q141</f>
        <v>0</v>
      </c>
      <c r="R140" s="22" t="n">
        <f aca="false">R141</f>
        <v>0</v>
      </c>
      <c r="S140" s="22" t="n">
        <f aca="false">S141</f>
        <v>0</v>
      </c>
      <c r="T140" s="22" t="n">
        <f aca="false">T141</f>
        <v>0</v>
      </c>
      <c r="U140" s="22" t="n">
        <f aca="false">U141</f>
        <v>0</v>
      </c>
      <c r="V140" s="22" t="n">
        <f aca="false">V141</f>
        <v>0</v>
      </c>
      <c r="W140" s="22" t="n">
        <f aca="false">W141</f>
        <v>0</v>
      </c>
      <c r="X140" s="22" t="n">
        <f aca="false">X141</f>
        <v>0</v>
      </c>
      <c r="Y140" s="22" t="n">
        <f aca="false">Y141</f>
        <v>0</v>
      </c>
      <c r="Z140" s="22" t="n">
        <f aca="false">Z141</f>
        <v>0</v>
      </c>
      <c r="AA140" s="22" t="n">
        <f aca="false">AA141</f>
        <v>0</v>
      </c>
      <c r="AB140" s="22" t="n">
        <f aca="false">AB141</f>
        <v>0</v>
      </c>
      <c r="AC140" s="22" t="n">
        <f aca="false">AC141</f>
        <v>0</v>
      </c>
      <c r="AD140" s="22" t="n">
        <f aca="false">AD141</f>
        <v>0</v>
      </c>
      <c r="AE140" s="22" t="n">
        <f aca="false">AE141</f>
        <v>0</v>
      </c>
      <c r="AF140" s="22" t="n">
        <f aca="false">AF141</f>
        <v>0</v>
      </c>
      <c r="AG140" s="22" t="n">
        <f aca="false">AG141</f>
        <v>0</v>
      </c>
      <c r="AH140" s="22" t="n">
        <f aca="false">AH141</f>
        <v>0</v>
      </c>
      <c r="AI140" s="22" t="n">
        <f aca="false">AI141</f>
        <v>0</v>
      </c>
      <c r="AJ140" s="22" t="n">
        <f aca="false">AJ141</f>
        <v>0</v>
      </c>
      <c r="AK140" s="22" t="n">
        <f aca="false">AK141</f>
        <v>0</v>
      </c>
    </row>
    <row r="141" customFormat="false" ht="38.25" hidden="false" customHeight="false" outlineLevel="0" collapsed="false">
      <c r="A141" s="23" t="s">
        <v>103</v>
      </c>
      <c r="B141" s="24" t="s">
        <v>155</v>
      </c>
      <c r="C141" s="24" t="n">
        <v>100</v>
      </c>
      <c r="D141" s="22" t="n">
        <f aca="false">H141+K141+N141+Q141+T141+W141+Z141+AC141+AF141+AI141</f>
        <v>1538.7</v>
      </c>
      <c r="E141" s="22" t="n">
        <f aca="false">I141+L141+O141+R141+U141+X141+AA141+AD141+AG141+AJ141</f>
        <v>1538.7</v>
      </c>
      <c r="F141" s="22" t="n">
        <f aca="false">J141+M141+P141+S141+V141+Y141+AB141+AE141+AH141+AK141</f>
        <v>1323</v>
      </c>
      <c r="G141" s="22" t="n">
        <f aca="false">F141/E141*100</f>
        <v>85.9816728407097</v>
      </c>
      <c r="H141" s="25"/>
      <c r="I141" s="25"/>
      <c r="J141" s="25"/>
      <c r="K141" s="26" t="n">
        <v>1538.7</v>
      </c>
      <c r="L141" s="26" t="n">
        <v>1538.7</v>
      </c>
      <c r="M141" s="26" t="n">
        <v>1323</v>
      </c>
      <c r="N141" s="25"/>
      <c r="O141" s="25"/>
      <c r="P141" s="25"/>
      <c r="Q141" s="25"/>
      <c r="R141" s="25"/>
      <c r="S141" s="25"/>
      <c r="T141" s="25"/>
      <c r="U141" s="25"/>
      <c r="V141" s="25"/>
      <c r="W141" s="25"/>
      <c r="X141" s="25"/>
      <c r="Y141" s="25"/>
      <c r="Z141" s="25"/>
      <c r="AA141" s="25"/>
      <c r="AB141" s="25"/>
      <c r="AC141" s="25"/>
      <c r="AD141" s="25"/>
      <c r="AE141" s="25"/>
      <c r="AF141" s="25"/>
      <c r="AG141" s="25"/>
      <c r="AH141" s="25"/>
      <c r="AI141" s="27"/>
      <c r="AJ141" s="27"/>
      <c r="AK141" s="27"/>
    </row>
    <row r="142" customFormat="false" ht="38.25" hidden="false" customHeight="false" outlineLevel="0" collapsed="false">
      <c r="A142" s="38" t="s">
        <v>156</v>
      </c>
      <c r="B142" s="24" t="s">
        <v>157</v>
      </c>
      <c r="C142" s="24"/>
      <c r="D142" s="22" t="n">
        <f aca="false">D143+D144</f>
        <v>756</v>
      </c>
      <c r="E142" s="22" t="n">
        <f aca="false">E143+E144</f>
        <v>756</v>
      </c>
      <c r="F142" s="22" t="n">
        <f aca="false">F143+F144</f>
        <v>737.4</v>
      </c>
      <c r="G142" s="22" t="n">
        <f aca="false">F142/E142*100</f>
        <v>97.5396825396825</v>
      </c>
      <c r="H142" s="22" t="n">
        <f aca="false">H143+H144</f>
        <v>0</v>
      </c>
      <c r="I142" s="22" t="n">
        <f aca="false">I143+I144</f>
        <v>0</v>
      </c>
      <c r="J142" s="22" t="n">
        <f aca="false">J143+J144</f>
        <v>0</v>
      </c>
      <c r="K142" s="22" t="n">
        <f aca="false">K143+K144</f>
        <v>756</v>
      </c>
      <c r="L142" s="22" t="n">
        <f aca="false">L143+L144</f>
        <v>756</v>
      </c>
      <c r="M142" s="22" t="n">
        <f aca="false">M143+M144</f>
        <v>737.4</v>
      </c>
      <c r="N142" s="22" t="n">
        <f aca="false">N143+N144</f>
        <v>0</v>
      </c>
      <c r="O142" s="22" t="n">
        <f aca="false">O143+O144</f>
        <v>0</v>
      </c>
      <c r="P142" s="22" t="n">
        <f aca="false">P143+P144</f>
        <v>0</v>
      </c>
      <c r="Q142" s="22" t="n">
        <f aca="false">Q143+Q144</f>
        <v>0</v>
      </c>
      <c r="R142" s="22" t="n">
        <f aca="false">R143+R144</f>
        <v>0</v>
      </c>
      <c r="S142" s="22" t="n">
        <f aca="false">S143+S144</f>
        <v>0</v>
      </c>
      <c r="T142" s="22" t="n">
        <f aca="false">T143+T144</f>
        <v>0</v>
      </c>
      <c r="U142" s="22" t="n">
        <f aca="false">U143+U144</f>
        <v>0</v>
      </c>
      <c r="V142" s="22" t="n">
        <f aca="false">V143+V144</f>
        <v>0</v>
      </c>
      <c r="W142" s="22" t="n">
        <f aca="false">W143+W144</f>
        <v>0</v>
      </c>
      <c r="X142" s="22" t="n">
        <f aca="false">X143+X144</f>
        <v>0</v>
      </c>
      <c r="Y142" s="22" t="n">
        <f aca="false">Y143+Y144</f>
        <v>0</v>
      </c>
      <c r="Z142" s="22" t="n">
        <f aca="false">Z143+Z144</f>
        <v>0</v>
      </c>
      <c r="AA142" s="22" t="n">
        <f aca="false">AA143+AA144</f>
        <v>0</v>
      </c>
      <c r="AB142" s="22" t="n">
        <f aca="false">AB143+AB144</f>
        <v>0</v>
      </c>
      <c r="AC142" s="22" t="n">
        <f aca="false">AC143+AC144</f>
        <v>0</v>
      </c>
      <c r="AD142" s="22" t="n">
        <f aca="false">AD143+AD144</f>
        <v>0</v>
      </c>
      <c r="AE142" s="22" t="n">
        <f aca="false">AE143+AE144</f>
        <v>0</v>
      </c>
      <c r="AF142" s="22" t="n">
        <f aca="false">AF143+AF144</f>
        <v>0</v>
      </c>
      <c r="AG142" s="22" t="n">
        <f aca="false">AG143+AG144</f>
        <v>0</v>
      </c>
      <c r="AH142" s="22" t="n">
        <f aca="false">AH143+AH144</f>
        <v>0</v>
      </c>
      <c r="AI142" s="22" t="n">
        <f aca="false">AI143+AI144</f>
        <v>0</v>
      </c>
      <c r="AJ142" s="22" t="n">
        <f aca="false">AJ143+AJ144</f>
        <v>0</v>
      </c>
      <c r="AK142" s="22" t="n">
        <f aca="false">AK143+AK144</f>
        <v>0</v>
      </c>
    </row>
    <row r="143" customFormat="false" ht="38.25" hidden="false" customHeight="false" outlineLevel="0" collapsed="false">
      <c r="A143" s="23" t="s">
        <v>103</v>
      </c>
      <c r="B143" s="24" t="s">
        <v>157</v>
      </c>
      <c r="C143" s="24" t="n">
        <v>100</v>
      </c>
      <c r="D143" s="22" t="n">
        <f aca="false">H143+K143+N143+Q143+T143+W143+Z143+AC143+AF143+AI143</f>
        <v>726</v>
      </c>
      <c r="E143" s="22" t="n">
        <f aca="false">I143+L143+O143+R143+U143+X143+AA143+AD143+AG143+AJ143</f>
        <v>726</v>
      </c>
      <c r="F143" s="22" t="n">
        <f aca="false">J143+M143+P143+S143+V143+Y143+AB143+AE143+AH143+AK143</f>
        <v>724.9</v>
      </c>
      <c r="G143" s="22" t="n">
        <f aca="false">F143/E143*100</f>
        <v>99.8484848484848</v>
      </c>
      <c r="H143" s="25"/>
      <c r="I143" s="25"/>
      <c r="J143" s="25"/>
      <c r="K143" s="26" t="n">
        <v>726</v>
      </c>
      <c r="L143" s="26" t="n">
        <v>726</v>
      </c>
      <c r="M143" s="26" t="n">
        <v>724.9</v>
      </c>
      <c r="N143" s="25"/>
      <c r="O143" s="25"/>
      <c r="P143" s="25"/>
      <c r="Q143" s="25"/>
      <c r="R143" s="25"/>
      <c r="S143" s="25"/>
      <c r="T143" s="25"/>
      <c r="U143" s="25"/>
      <c r="V143" s="25"/>
      <c r="W143" s="25"/>
      <c r="X143" s="25"/>
      <c r="Y143" s="25"/>
      <c r="Z143" s="25"/>
      <c r="AA143" s="25"/>
      <c r="AB143" s="25"/>
      <c r="AC143" s="25"/>
      <c r="AD143" s="25"/>
      <c r="AE143" s="25"/>
      <c r="AF143" s="25"/>
      <c r="AG143" s="25"/>
      <c r="AH143" s="25"/>
      <c r="AI143" s="27"/>
      <c r="AJ143" s="27"/>
      <c r="AK143" s="27"/>
    </row>
    <row r="144" customFormat="false" ht="12.75" hidden="false" customHeight="false" outlineLevel="0" collapsed="false">
      <c r="A144" s="23" t="s">
        <v>41</v>
      </c>
      <c r="B144" s="24" t="s">
        <v>157</v>
      </c>
      <c r="C144" s="24" t="n">
        <v>200</v>
      </c>
      <c r="D144" s="22" t="n">
        <f aca="false">H144+K144+N144+Q144+T144+W144+Z144+AC144+AF144+AI144</f>
        <v>30</v>
      </c>
      <c r="E144" s="22" t="n">
        <f aca="false">I144+L144+O144+R144+U144+X144+AA144+AD144+AG144+AJ144</f>
        <v>30</v>
      </c>
      <c r="F144" s="22" t="n">
        <f aca="false">J144+M144+P144+S144+V144+Y144+AB144+AE144+AH144+AK144</f>
        <v>12.5</v>
      </c>
      <c r="G144" s="22" t="n">
        <f aca="false">F144/E144*100</f>
        <v>41.6666666666667</v>
      </c>
      <c r="H144" s="25"/>
      <c r="I144" s="25"/>
      <c r="J144" s="25"/>
      <c r="K144" s="26" t="n">
        <v>30</v>
      </c>
      <c r="L144" s="26" t="n">
        <v>30</v>
      </c>
      <c r="M144" s="26" t="n">
        <v>12.5</v>
      </c>
      <c r="N144" s="25"/>
      <c r="O144" s="25"/>
      <c r="P144" s="25"/>
      <c r="Q144" s="25"/>
      <c r="R144" s="25"/>
      <c r="S144" s="25"/>
      <c r="T144" s="25"/>
      <c r="U144" s="25"/>
      <c r="V144" s="25"/>
      <c r="W144" s="25"/>
      <c r="X144" s="25"/>
      <c r="Y144" s="25"/>
      <c r="Z144" s="25"/>
      <c r="AA144" s="25"/>
      <c r="AB144" s="25"/>
      <c r="AC144" s="25"/>
      <c r="AD144" s="25"/>
      <c r="AE144" s="25"/>
      <c r="AF144" s="25"/>
      <c r="AG144" s="25"/>
      <c r="AH144" s="25"/>
      <c r="AI144" s="27"/>
      <c r="AJ144" s="27"/>
      <c r="AK144" s="27"/>
    </row>
    <row r="145" customFormat="false" ht="25.5" hidden="false" customHeight="false" outlineLevel="0" collapsed="false">
      <c r="A145" s="38" t="s">
        <v>158</v>
      </c>
      <c r="B145" s="24" t="s">
        <v>159</v>
      </c>
      <c r="C145" s="24"/>
      <c r="D145" s="22" t="n">
        <f aca="false">D146+D147</f>
        <v>8390</v>
      </c>
      <c r="E145" s="22" t="n">
        <f aca="false">E146+E147</f>
        <v>8390</v>
      </c>
      <c r="F145" s="22" t="n">
        <f aca="false">F146+F147</f>
        <v>8320.6</v>
      </c>
      <c r="G145" s="22" t="n">
        <f aca="false">F145/E145*100</f>
        <v>99.1728247914184</v>
      </c>
      <c r="H145" s="22" t="n">
        <f aca="false">H146+H147</f>
        <v>0</v>
      </c>
      <c r="I145" s="22" t="n">
        <f aca="false">I146+I147</f>
        <v>0</v>
      </c>
      <c r="J145" s="22" t="n">
        <f aca="false">J146+J147</f>
        <v>0</v>
      </c>
      <c r="K145" s="22" t="n">
        <f aca="false">K146+K147</f>
        <v>8390</v>
      </c>
      <c r="L145" s="22" t="n">
        <f aca="false">L146+L147</f>
        <v>8390</v>
      </c>
      <c r="M145" s="22" t="n">
        <f aca="false">M146+M147</f>
        <v>8320.6</v>
      </c>
      <c r="N145" s="22" t="n">
        <f aca="false">N146+N147</f>
        <v>0</v>
      </c>
      <c r="O145" s="22" t="n">
        <f aca="false">O146+O147</f>
        <v>0</v>
      </c>
      <c r="P145" s="22" t="n">
        <f aca="false">P146+P147</f>
        <v>0</v>
      </c>
      <c r="Q145" s="22" t="n">
        <f aca="false">Q146+Q147</f>
        <v>0</v>
      </c>
      <c r="R145" s="22" t="n">
        <f aca="false">R146+R147</f>
        <v>0</v>
      </c>
      <c r="S145" s="22" t="n">
        <f aca="false">S146+S147</f>
        <v>0</v>
      </c>
      <c r="T145" s="22" t="n">
        <f aca="false">T146+T147</f>
        <v>0</v>
      </c>
      <c r="U145" s="22" t="n">
        <f aca="false">U146+U147</f>
        <v>0</v>
      </c>
      <c r="V145" s="22" t="n">
        <f aca="false">V146+V147</f>
        <v>0</v>
      </c>
      <c r="W145" s="22" t="n">
        <f aca="false">W146+W147</f>
        <v>0</v>
      </c>
      <c r="X145" s="22" t="n">
        <f aca="false">X146+X147</f>
        <v>0</v>
      </c>
      <c r="Y145" s="22" t="n">
        <f aca="false">Y146+Y147</f>
        <v>0</v>
      </c>
      <c r="Z145" s="22" t="n">
        <f aca="false">Z146+Z147</f>
        <v>0</v>
      </c>
      <c r="AA145" s="22" t="n">
        <f aca="false">AA146+AA147</f>
        <v>0</v>
      </c>
      <c r="AB145" s="22" t="n">
        <f aca="false">AB146+AB147</f>
        <v>0</v>
      </c>
      <c r="AC145" s="22" t="n">
        <f aca="false">AC146+AC147</f>
        <v>0</v>
      </c>
      <c r="AD145" s="22" t="n">
        <f aca="false">AD146+AD147</f>
        <v>0</v>
      </c>
      <c r="AE145" s="22" t="n">
        <f aca="false">AE146+AE147</f>
        <v>0</v>
      </c>
      <c r="AF145" s="22" t="n">
        <f aca="false">AF146+AF147</f>
        <v>0</v>
      </c>
      <c r="AG145" s="22" t="n">
        <f aca="false">AG146+AG147</f>
        <v>0</v>
      </c>
      <c r="AH145" s="22" t="n">
        <f aca="false">AH146+AH147</f>
        <v>0</v>
      </c>
      <c r="AI145" s="22" t="n">
        <f aca="false">AI146+AI147</f>
        <v>0</v>
      </c>
      <c r="AJ145" s="22" t="n">
        <f aca="false">AJ146+AJ147</f>
        <v>0</v>
      </c>
      <c r="AK145" s="22" t="n">
        <f aca="false">AK146+AK147</f>
        <v>0</v>
      </c>
    </row>
    <row r="146" customFormat="false" ht="38.25" hidden="false" customHeight="false" outlineLevel="0" collapsed="false">
      <c r="A146" s="23" t="s">
        <v>103</v>
      </c>
      <c r="B146" s="24" t="s">
        <v>159</v>
      </c>
      <c r="C146" s="24" t="n">
        <v>100</v>
      </c>
      <c r="D146" s="22" t="n">
        <f aca="false">H146+K146+N146+Q146+T146+W146+Z146+AC146+AF146+AI146</f>
        <v>8098</v>
      </c>
      <c r="E146" s="22" t="n">
        <f aca="false">I146+L146+O146+R146+U146+X146+AA146+AD146+AG146+AJ146</f>
        <v>8098</v>
      </c>
      <c r="F146" s="22" t="n">
        <f aca="false">J146+M146+P146+S146+V146+Y146+AB146+AE146+AH146+AK146</f>
        <v>8057.2</v>
      </c>
      <c r="G146" s="22" t="n">
        <f aca="false">F146/E146*100</f>
        <v>99.4961718942949</v>
      </c>
      <c r="H146" s="25"/>
      <c r="I146" s="25"/>
      <c r="J146" s="25"/>
      <c r="K146" s="26" t="n">
        <v>8098</v>
      </c>
      <c r="L146" s="26" t="n">
        <v>8098</v>
      </c>
      <c r="M146" s="26" t="n">
        <v>8057.2</v>
      </c>
      <c r="N146" s="25"/>
      <c r="O146" s="25"/>
      <c r="P146" s="25"/>
      <c r="Q146" s="25"/>
      <c r="R146" s="25"/>
      <c r="S146" s="25"/>
      <c r="T146" s="25"/>
      <c r="U146" s="25"/>
      <c r="V146" s="25"/>
      <c r="W146" s="25"/>
      <c r="X146" s="25"/>
      <c r="Y146" s="25"/>
      <c r="Z146" s="25"/>
      <c r="AA146" s="25"/>
      <c r="AB146" s="25"/>
      <c r="AC146" s="25"/>
      <c r="AD146" s="25"/>
      <c r="AE146" s="25"/>
      <c r="AF146" s="25"/>
      <c r="AG146" s="25"/>
      <c r="AH146" s="25"/>
      <c r="AI146" s="27"/>
      <c r="AJ146" s="27"/>
      <c r="AK146" s="27"/>
    </row>
    <row r="147" customFormat="false" ht="12.75" hidden="false" customHeight="false" outlineLevel="0" collapsed="false">
      <c r="A147" s="23" t="s">
        <v>41</v>
      </c>
      <c r="B147" s="24" t="s">
        <v>159</v>
      </c>
      <c r="C147" s="24" t="n">
        <v>200</v>
      </c>
      <c r="D147" s="22" t="n">
        <f aca="false">H147+K147+N147+Q147+T147+W147+Z147+AC147+AF147+AI147</f>
        <v>292</v>
      </c>
      <c r="E147" s="22" t="n">
        <f aca="false">I147+L147+O147+R147+U147+X147+AA147+AD147+AG147+AJ147</f>
        <v>292</v>
      </c>
      <c r="F147" s="22" t="n">
        <f aca="false">J147+M147+P147+S147+V147+Y147+AB147+AE147+AH147+AK147</f>
        <v>263.4</v>
      </c>
      <c r="G147" s="22" t="n">
        <f aca="false">F147/E147*100</f>
        <v>90.2054794520548</v>
      </c>
      <c r="H147" s="25"/>
      <c r="I147" s="25"/>
      <c r="J147" s="25"/>
      <c r="K147" s="26" t="n">
        <v>292</v>
      </c>
      <c r="L147" s="26" t="n">
        <v>292</v>
      </c>
      <c r="M147" s="26" t="n">
        <v>263.4</v>
      </c>
      <c r="N147" s="25"/>
      <c r="O147" s="25"/>
      <c r="P147" s="25"/>
      <c r="Q147" s="25"/>
      <c r="R147" s="25"/>
      <c r="S147" s="25"/>
      <c r="T147" s="25"/>
      <c r="U147" s="25"/>
      <c r="V147" s="25"/>
      <c r="W147" s="25"/>
      <c r="X147" s="25"/>
      <c r="Y147" s="25"/>
      <c r="Z147" s="25"/>
      <c r="AA147" s="25"/>
      <c r="AB147" s="25"/>
      <c r="AC147" s="25"/>
      <c r="AD147" s="25"/>
      <c r="AE147" s="25"/>
      <c r="AF147" s="25"/>
      <c r="AG147" s="25"/>
      <c r="AH147" s="25"/>
      <c r="AI147" s="27"/>
      <c r="AJ147" s="27"/>
      <c r="AK147" s="27"/>
    </row>
    <row r="148" customFormat="false" ht="25.5" hidden="false" customHeight="false" outlineLevel="0" collapsed="false">
      <c r="A148" s="38" t="s">
        <v>160</v>
      </c>
      <c r="B148" s="24" t="s">
        <v>161</v>
      </c>
      <c r="C148" s="24"/>
      <c r="D148" s="22" t="n">
        <f aca="false">D149+D150</f>
        <v>4104.8</v>
      </c>
      <c r="E148" s="22" t="n">
        <f aca="false">E149+E150</f>
        <v>4104.8</v>
      </c>
      <c r="F148" s="22" t="n">
        <f aca="false">F149+F150</f>
        <v>4041.8</v>
      </c>
      <c r="G148" s="22" t="n">
        <f aca="false">F148/E148*100</f>
        <v>98.4652114597544</v>
      </c>
      <c r="H148" s="22" t="n">
        <f aca="false">H149+H150</f>
        <v>0</v>
      </c>
      <c r="I148" s="22" t="n">
        <f aca="false">I149+I150</f>
        <v>0</v>
      </c>
      <c r="J148" s="22" t="n">
        <f aca="false">J149+J150</f>
        <v>0</v>
      </c>
      <c r="K148" s="22" t="n">
        <f aca="false">K149+K150</f>
        <v>4104.8</v>
      </c>
      <c r="L148" s="22" t="n">
        <f aca="false">L149+L150</f>
        <v>4104.8</v>
      </c>
      <c r="M148" s="22" t="n">
        <f aca="false">M149+M150</f>
        <v>4041.8</v>
      </c>
      <c r="N148" s="22" t="n">
        <f aca="false">N149+N150</f>
        <v>0</v>
      </c>
      <c r="O148" s="22" t="n">
        <f aca="false">O149+O150</f>
        <v>0</v>
      </c>
      <c r="P148" s="22" t="n">
        <f aca="false">P149+P150</f>
        <v>0</v>
      </c>
      <c r="Q148" s="22" t="n">
        <f aca="false">Q149+Q150</f>
        <v>0</v>
      </c>
      <c r="R148" s="22" t="n">
        <f aca="false">R149+R150</f>
        <v>0</v>
      </c>
      <c r="S148" s="22" t="n">
        <f aca="false">S149+S150</f>
        <v>0</v>
      </c>
      <c r="T148" s="22" t="n">
        <f aca="false">T149+T150</f>
        <v>0</v>
      </c>
      <c r="U148" s="22" t="n">
        <f aca="false">U149+U150</f>
        <v>0</v>
      </c>
      <c r="V148" s="22" t="n">
        <f aca="false">V149+V150</f>
        <v>0</v>
      </c>
      <c r="W148" s="22" t="n">
        <f aca="false">W149+W150</f>
        <v>0</v>
      </c>
      <c r="X148" s="22" t="n">
        <f aca="false">X149+X150</f>
        <v>0</v>
      </c>
      <c r="Y148" s="22" t="n">
        <f aca="false">Y149+Y150</f>
        <v>0</v>
      </c>
      <c r="Z148" s="22" t="n">
        <f aca="false">Z149+Z150</f>
        <v>0</v>
      </c>
      <c r="AA148" s="22" t="n">
        <f aca="false">AA149+AA150</f>
        <v>0</v>
      </c>
      <c r="AB148" s="22" t="n">
        <f aca="false">AB149+AB150</f>
        <v>0</v>
      </c>
      <c r="AC148" s="22" t="n">
        <f aca="false">AC149+AC150</f>
        <v>0</v>
      </c>
      <c r="AD148" s="22" t="n">
        <f aca="false">AD149+AD150</f>
        <v>0</v>
      </c>
      <c r="AE148" s="22" t="n">
        <f aca="false">AE149+AE150</f>
        <v>0</v>
      </c>
      <c r="AF148" s="22" t="n">
        <f aca="false">AF149+AF150</f>
        <v>0</v>
      </c>
      <c r="AG148" s="22" t="n">
        <f aca="false">AG149+AG150</f>
        <v>0</v>
      </c>
      <c r="AH148" s="22" t="n">
        <f aca="false">AH149+AH150</f>
        <v>0</v>
      </c>
      <c r="AI148" s="22" t="n">
        <f aca="false">AI149+AI150</f>
        <v>0</v>
      </c>
      <c r="AJ148" s="22" t="n">
        <f aca="false">AJ149+AJ150</f>
        <v>0</v>
      </c>
      <c r="AK148" s="22" t="n">
        <f aca="false">AK149+AK150</f>
        <v>0</v>
      </c>
    </row>
    <row r="149" customFormat="false" ht="38.25" hidden="false" customHeight="false" outlineLevel="0" collapsed="false">
      <c r="A149" s="23" t="s">
        <v>103</v>
      </c>
      <c r="B149" s="24" t="s">
        <v>161</v>
      </c>
      <c r="C149" s="24" t="n">
        <v>100</v>
      </c>
      <c r="D149" s="22" t="n">
        <f aca="false">H149+K149+N149+Q149+T149+W149+Z149+AC149+AF149+AI149</f>
        <v>3988.8</v>
      </c>
      <c r="E149" s="22" t="n">
        <f aca="false">I149+L149+O149+R149+U149+X149+AA149+AD149+AG149+AJ149</f>
        <v>3988.8</v>
      </c>
      <c r="F149" s="22" t="n">
        <f aca="false">J149+M149+P149+S149+V149+Y149+AB149+AE149+AH149+AK149</f>
        <v>3947.2</v>
      </c>
      <c r="G149" s="22" t="n">
        <f aca="false">F149/E149*100</f>
        <v>98.9570798235058</v>
      </c>
      <c r="H149" s="25"/>
      <c r="I149" s="25"/>
      <c r="J149" s="25"/>
      <c r="K149" s="26" t="n">
        <v>3988.8</v>
      </c>
      <c r="L149" s="26" t="n">
        <v>3988.8</v>
      </c>
      <c r="M149" s="26" t="n">
        <v>3947.2</v>
      </c>
      <c r="N149" s="25"/>
      <c r="O149" s="25"/>
      <c r="P149" s="25"/>
      <c r="Q149" s="25"/>
      <c r="R149" s="25"/>
      <c r="S149" s="25"/>
      <c r="T149" s="25"/>
      <c r="U149" s="25"/>
      <c r="V149" s="25"/>
      <c r="W149" s="25"/>
      <c r="X149" s="25"/>
      <c r="Y149" s="25"/>
      <c r="Z149" s="25"/>
      <c r="AA149" s="25"/>
      <c r="AB149" s="25"/>
      <c r="AC149" s="25"/>
      <c r="AD149" s="25"/>
      <c r="AE149" s="25"/>
      <c r="AF149" s="25"/>
      <c r="AG149" s="25"/>
      <c r="AH149" s="25"/>
      <c r="AI149" s="27"/>
      <c r="AJ149" s="27"/>
      <c r="AK149" s="27"/>
    </row>
    <row r="150" customFormat="false" ht="12.75" hidden="false" customHeight="false" outlineLevel="0" collapsed="false">
      <c r="A150" s="23" t="s">
        <v>41</v>
      </c>
      <c r="B150" s="24" t="s">
        <v>161</v>
      </c>
      <c r="C150" s="24" t="n">
        <v>200</v>
      </c>
      <c r="D150" s="22" t="n">
        <f aca="false">H150+K150+N150+Q150+T150+W150+Z150+AC150+AF150+AI150</f>
        <v>116</v>
      </c>
      <c r="E150" s="22" t="n">
        <f aca="false">I150+L150+O150+R150+U150+X150+AA150+AD150+AG150+AJ150</f>
        <v>116</v>
      </c>
      <c r="F150" s="22" t="n">
        <f aca="false">J150+M150+P150+S150+V150+Y150+AB150+AE150+AH150+AK150</f>
        <v>94.6</v>
      </c>
      <c r="G150" s="22" t="n">
        <f aca="false">F150/E150*100</f>
        <v>81.551724137931</v>
      </c>
      <c r="H150" s="25"/>
      <c r="I150" s="25"/>
      <c r="J150" s="25"/>
      <c r="K150" s="26" t="n">
        <v>116</v>
      </c>
      <c r="L150" s="26" t="n">
        <v>116</v>
      </c>
      <c r="M150" s="26" t="n">
        <v>94.6</v>
      </c>
      <c r="N150" s="25"/>
      <c r="O150" s="25"/>
      <c r="P150" s="25"/>
      <c r="Q150" s="25"/>
      <c r="R150" s="25"/>
      <c r="S150" s="25"/>
      <c r="T150" s="25"/>
      <c r="U150" s="25"/>
      <c r="V150" s="25"/>
      <c r="W150" s="25"/>
      <c r="X150" s="25"/>
      <c r="Y150" s="25"/>
      <c r="Z150" s="25"/>
      <c r="AA150" s="25"/>
      <c r="AB150" s="25"/>
      <c r="AC150" s="25"/>
      <c r="AD150" s="25"/>
      <c r="AE150" s="25"/>
      <c r="AF150" s="25"/>
      <c r="AG150" s="25"/>
      <c r="AH150" s="25"/>
      <c r="AI150" s="27"/>
      <c r="AJ150" s="27"/>
      <c r="AK150" s="27"/>
    </row>
    <row r="151" customFormat="false" ht="38.25" hidden="false" customHeight="false" outlineLevel="0" collapsed="false">
      <c r="A151" s="23" t="s">
        <v>162</v>
      </c>
      <c r="B151" s="24" t="s">
        <v>163</v>
      </c>
      <c r="C151" s="24"/>
      <c r="D151" s="22" t="n">
        <f aca="false">D152</f>
        <v>7310.1</v>
      </c>
      <c r="E151" s="22" t="n">
        <f aca="false">E152</f>
        <v>7310.1</v>
      </c>
      <c r="F151" s="22" t="n">
        <f aca="false">F152</f>
        <v>7309.6</v>
      </c>
      <c r="G151" s="22" t="n">
        <f aca="false">F151/E151*100</f>
        <v>99.993160148288</v>
      </c>
      <c r="H151" s="22" t="n">
        <f aca="false">H152</f>
        <v>0</v>
      </c>
      <c r="I151" s="22" t="n">
        <f aca="false">I152</f>
        <v>0</v>
      </c>
      <c r="J151" s="22" t="n">
        <f aca="false">J152</f>
        <v>0</v>
      </c>
      <c r="K151" s="22" t="n">
        <f aca="false">K152</f>
        <v>7310.1</v>
      </c>
      <c r="L151" s="22" t="n">
        <f aca="false">L152</f>
        <v>7310.1</v>
      </c>
      <c r="M151" s="22" t="n">
        <f aca="false">M152</f>
        <v>7309.6</v>
      </c>
      <c r="N151" s="22" t="n">
        <f aca="false">N152</f>
        <v>0</v>
      </c>
      <c r="O151" s="22" t="n">
        <f aca="false">O152</f>
        <v>0</v>
      </c>
      <c r="P151" s="22" t="n">
        <f aca="false">P152</f>
        <v>0</v>
      </c>
      <c r="Q151" s="22" t="n">
        <f aca="false">Q152</f>
        <v>0</v>
      </c>
      <c r="R151" s="22" t="n">
        <f aca="false">R152</f>
        <v>0</v>
      </c>
      <c r="S151" s="22" t="n">
        <f aca="false">S152</f>
        <v>0</v>
      </c>
      <c r="T151" s="22" t="n">
        <f aca="false">T152</f>
        <v>0</v>
      </c>
      <c r="U151" s="22" t="n">
        <f aca="false">U152</f>
        <v>0</v>
      </c>
      <c r="V151" s="22" t="n">
        <f aca="false">V152</f>
        <v>0</v>
      </c>
      <c r="W151" s="22" t="n">
        <f aca="false">W152</f>
        <v>0</v>
      </c>
      <c r="X151" s="22" t="n">
        <f aca="false">X152</f>
        <v>0</v>
      </c>
      <c r="Y151" s="22" t="n">
        <f aca="false">Y152</f>
        <v>0</v>
      </c>
      <c r="Z151" s="22" t="n">
        <f aca="false">Z152</f>
        <v>0</v>
      </c>
      <c r="AA151" s="22" t="n">
        <f aca="false">AA152</f>
        <v>0</v>
      </c>
      <c r="AB151" s="22" t="n">
        <f aca="false">AB152</f>
        <v>0</v>
      </c>
      <c r="AC151" s="22" t="n">
        <f aca="false">AC152</f>
        <v>0</v>
      </c>
      <c r="AD151" s="22" t="n">
        <f aca="false">AD152</f>
        <v>0</v>
      </c>
      <c r="AE151" s="22" t="n">
        <f aca="false">AE152</f>
        <v>0</v>
      </c>
      <c r="AF151" s="22" t="n">
        <f aca="false">AF152</f>
        <v>0</v>
      </c>
      <c r="AG151" s="22" t="n">
        <f aca="false">AG152</f>
        <v>0</v>
      </c>
      <c r="AH151" s="22" t="n">
        <f aca="false">AH152</f>
        <v>0</v>
      </c>
      <c r="AI151" s="22" t="n">
        <f aca="false">AI152</f>
        <v>0</v>
      </c>
      <c r="AJ151" s="22" t="n">
        <f aca="false">AJ152</f>
        <v>0</v>
      </c>
      <c r="AK151" s="22" t="n">
        <f aca="false">AK152</f>
        <v>0</v>
      </c>
    </row>
    <row r="152" customFormat="false" ht="25.5" hidden="false" customHeight="false" outlineLevel="0" collapsed="false">
      <c r="A152" s="23" t="s">
        <v>164</v>
      </c>
      <c r="B152" s="24" t="s">
        <v>165</v>
      </c>
      <c r="C152" s="24"/>
      <c r="D152" s="22" t="n">
        <f aca="false">D153</f>
        <v>7310.1</v>
      </c>
      <c r="E152" s="22" t="n">
        <f aca="false">E153</f>
        <v>7310.1</v>
      </c>
      <c r="F152" s="22" t="n">
        <f aca="false">F153</f>
        <v>7309.6</v>
      </c>
      <c r="G152" s="22" t="n">
        <f aca="false">F152/E152*100</f>
        <v>99.993160148288</v>
      </c>
      <c r="H152" s="22" t="n">
        <f aca="false">H153</f>
        <v>0</v>
      </c>
      <c r="I152" s="22" t="n">
        <f aca="false">I153</f>
        <v>0</v>
      </c>
      <c r="J152" s="22" t="n">
        <f aca="false">J153</f>
        <v>0</v>
      </c>
      <c r="K152" s="22" t="n">
        <f aca="false">K153</f>
        <v>7310.1</v>
      </c>
      <c r="L152" s="22" t="n">
        <f aca="false">L153</f>
        <v>7310.1</v>
      </c>
      <c r="M152" s="22" t="n">
        <f aca="false">M153</f>
        <v>7309.6</v>
      </c>
      <c r="N152" s="22" t="n">
        <f aca="false">N153</f>
        <v>0</v>
      </c>
      <c r="O152" s="22" t="n">
        <f aca="false">O153</f>
        <v>0</v>
      </c>
      <c r="P152" s="22" t="n">
        <f aca="false">P153</f>
        <v>0</v>
      </c>
      <c r="Q152" s="22" t="n">
        <f aca="false">Q153</f>
        <v>0</v>
      </c>
      <c r="R152" s="22" t="n">
        <f aca="false">R153</f>
        <v>0</v>
      </c>
      <c r="S152" s="22" t="n">
        <f aca="false">S153</f>
        <v>0</v>
      </c>
      <c r="T152" s="22" t="n">
        <f aca="false">T153</f>
        <v>0</v>
      </c>
      <c r="U152" s="22" t="n">
        <f aca="false">U153</f>
        <v>0</v>
      </c>
      <c r="V152" s="22" t="n">
        <f aca="false">V153</f>
        <v>0</v>
      </c>
      <c r="W152" s="22" t="n">
        <f aca="false">W153</f>
        <v>0</v>
      </c>
      <c r="X152" s="22" t="n">
        <f aca="false">X153</f>
        <v>0</v>
      </c>
      <c r="Y152" s="22" t="n">
        <f aca="false">Y153</f>
        <v>0</v>
      </c>
      <c r="Z152" s="22" t="n">
        <f aca="false">Z153</f>
        <v>0</v>
      </c>
      <c r="AA152" s="22" t="n">
        <f aca="false">AA153</f>
        <v>0</v>
      </c>
      <c r="AB152" s="22" t="n">
        <f aca="false">AB153</f>
        <v>0</v>
      </c>
      <c r="AC152" s="22" t="n">
        <f aca="false">AC153</f>
        <v>0</v>
      </c>
      <c r="AD152" s="22" t="n">
        <f aca="false">AD153</f>
        <v>0</v>
      </c>
      <c r="AE152" s="22" t="n">
        <f aca="false">AE153</f>
        <v>0</v>
      </c>
      <c r="AF152" s="22" t="n">
        <f aca="false">AF153</f>
        <v>0</v>
      </c>
      <c r="AG152" s="22" t="n">
        <f aca="false">AG153</f>
        <v>0</v>
      </c>
      <c r="AH152" s="22" t="n">
        <f aca="false">AH153</f>
        <v>0</v>
      </c>
      <c r="AI152" s="22" t="n">
        <f aca="false">AI153</f>
        <v>0</v>
      </c>
      <c r="AJ152" s="22" t="n">
        <f aca="false">AJ153</f>
        <v>0</v>
      </c>
      <c r="AK152" s="22" t="n">
        <f aca="false">AK153</f>
        <v>0</v>
      </c>
    </row>
    <row r="153" customFormat="false" ht="51" hidden="false" customHeight="false" outlineLevel="0" collapsed="false">
      <c r="A153" s="35" t="s">
        <v>166</v>
      </c>
      <c r="B153" s="21" t="s">
        <v>167</v>
      </c>
      <c r="C153" s="24"/>
      <c r="D153" s="22" t="n">
        <f aca="false">D154</f>
        <v>7310.1</v>
      </c>
      <c r="E153" s="22" t="n">
        <f aca="false">E154</f>
        <v>7310.1</v>
      </c>
      <c r="F153" s="22" t="n">
        <f aca="false">F154</f>
        <v>7309.6</v>
      </c>
      <c r="G153" s="22" t="n">
        <f aca="false">F153/E153*100</f>
        <v>99.993160148288</v>
      </c>
      <c r="H153" s="22" t="n">
        <f aca="false">H154</f>
        <v>0</v>
      </c>
      <c r="I153" s="22" t="n">
        <f aca="false">I154</f>
        <v>0</v>
      </c>
      <c r="J153" s="22" t="n">
        <f aca="false">J154</f>
        <v>0</v>
      </c>
      <c r="K153" s="22" t="n">
        <f aca="false">K154</f>
        <v>7310.1</v>
      </c>
      <c r="L153" s="22" t="n">
        <f aca="false">L154</f>
        <v>7310.1</v>
      </c>
      <c r="M153" s="22" t="n">
        <f aca="false">M154</f>
        <v>7309.6</v>
      </c>
      <c r="N153" s="22" t="n">
        <f aca="false">N154</f>
        <v>0</v>
      </c>
      <c r="O153" s="22" t="n">
        <f aca="false">O154</f>
        <v>0</v>
      </c>
      <c r="P153" s="22" t="n">
        <f aca="false">P154</f>
        <v>0</v>
      </c>
      <c r="Q153" s="22" t="n">
        <f aca="false">Q154</f>
        <v>0</v>
      </c>
      <c r="R153" s="22" t="n">
        <f aca="false">R154</f>
        <v>0</v>
      </c>
      <c r="S153" s="22" t="n">
        <f aca="false">S154</f>
        <v>0</v>
      </c>
      <c r="T153" s="22" t="n">
        <f aca="false">T154</f>
        <v>0</v>
      </c>
      <c r="U153" s="22" t="n">
        <f aca="false">U154</f>
        <v>0</v>
      </c>
      <c r="V153" s="22" t="n">
        <f aca="false">V154</f>
        <v>0</v>
      </c>
      <c r="W153" s="22" t="n">
        <f aca="false">W154</f>
        <v>0</v>
      </c>
      <c r="X153" s="22" t="n">
        <f aca="false">X154</f>
        <v>0</v>
      </c>
      <c r="Y153" s="22" t="n">
        <f aca="false">Y154</f>
        <v>0</v>
      </c>
      <c r="Z153" s="22" t="n">
        <f aca="false">Z154</f>
        <v>0</v>
      </c>
      <c r="AA153" s="22" t="n">
        <f aca="false">AA154</f>
        <v>0</v>
      </c>
      <c r="AB153" s="22" t="n">
        <f aca="false">AB154</f>
        <v>0</v>
      </c>
      <c r="AC153" s="22" t="n">
        <f aca="false">AC154</f>
        <v>0</v>
      </c>
      <c r="AD153" s="22" t="n">
        <f aca="false">AD154</f>
        <v>0</v>
      </c>
      <c r="AE153" s="22" t="n">
        <f aca="false">AE154</f>
        <v>0</v>
      </c>
      <c r="AF153" s="22" t="n">
        <f aca="false">AF154</f>
        <v>0</v>
      </c>
      <c r="AG153" s="22" t="n">
        <f aca="false">AG154</f>
        <v>0</v>
      </c>
      <c r="AH153" s="22" t="n">
        <f aca="false">AH154</f>
        <v>0</v>
      </c>
      <c r="AI153" s="22" t="n">
        <f aca="false">AI154</f>
        <v>0</v>
      </c>
      <c r="AJ153" s="22" t="n">
        <f aca="false">AJ154</f>
        <v>0</v>
      </c>
      <c r="AK153" s="22" t="n">
        <f aca="false">AK154</f>
        <v>0</v>
      </c>
    </row>
    <row r="154" customFormat="false" ht="12.75" hidden="false" customHeight="false" outlineLevel="0" collapsed="false">
      <c r="A154" s="23" t="s">
        <v>48</v>
      </c>
      <c r="B154" s="21" t="s">
        <v>167</v>
      </c>
      <c r="C154" s="24" t="n">
        <v>300</v>
      </c>
      <c r="D154" s="22" t="n">
        <f aca="false">H154+K154+N154+Q154+T154+W154+Z154+AC154+AF154+AI154</f>
        <v>7310.1</v>
      </c>
      <c r="E154" s="22" t="n">
        <f aca="false">I154+L154+O154+R154+U154+X154+AA154+AD154+AG154+AJ154</f>
        <v>7310.1</v>
      </c>
      <c r="F154" s="22" t="n">
        <f aca="false">J154+M154+P154+S154+V154+Y154+AB154+AE154+AH154+AK154</f>
        <v>7309.6</v>
      </c>
      <c r="G154" s="22" t="n">
        <f aca="false">F154/E154*100</f>
        <v>99.993160148288</v>
      </c>
      <c r="H154" s="25"/>
      <c r="I154" s="25"/>
      <c r="J154" s="25"/>
      <c r="K154" s="26" t="n">
        <v>7310.1</v>
      </c>
      <c r="L154" s="26" t="n">
        <v>7310.1</v>
      </c>
      <c r="M154" s="26" t="n">
        <v>7309.6</v>
      </c>
      <c r="N154" s="25"/>
      <c r="O154" s="25"/>
      <c r="P154" s="25"/>
      <c r="Q154" s="25"/>
      <c r="R154" s="25"/>
      <c r="S154" s="25"/>
      <c r="T154" s="25"/>
      <c r="U154" s="25"/>
      <c r="V154" s="25"/>
      <c r="W154" s="25"/>
      <c r="X154" s="25"/>
      <c r="Y154" s="25"/>
      <c r="Z154" s="25"/>
      <c r="AA154" s="25"/>
      <c r="AB154" s="25"/>
      <c r="AC154" s="25"/>
      <c r="AD154" s="25"/>
      <c r="AE154" s="25"/>
      <c r="AF154" s="25"/>
      <c r="AG154" s="25"/>
      <c r="AH154" s="25"/>
      <c r="AI154" s="27"/>
      <c r="AJ154" s="27"/>
      <c r="AK154" s="27"/>
    </row>
    <row r="155" customFormat="false" ht="12.75" hidden="false" customHeight="false" outlineLevel="0" collapsed="false">
      <c r="A155" s="23" t="s">
        <v>168</v>
      </c>
      <c r="B155" s="24" t="s">
        <v>169</v>
      </c>
      <c r="C155" s="24"/>
      <c r="D155" s="22" t="n">
        <f aca="false">D156</f>
        <v>485</v>
      </c>
      <c r="E155" s="22" t="n">
        <f aca="false">E156</f>
        <v>485</v>
      </c>
      <c r="F155" s="22" t="n">
        <f aca="false">F156</f>
        <v>485</v>
      </c>
      <c r="G155" s="22" t="n">
        <f aca="false">F155/E155*100</f>
        <v>100</v>
      </c>
      <c r="H155" s="22" t="n">
        <f aca="false">H156</f>
        <v>0</v>
      </c>
      <c r="I155" s="22" t="n">
        <f aca="false">I156</f>
        <v>0</v>
      </c>
      <c r="J155" s="22" t="n">
        <f aca="false">J156</f>
        <v>0</v>
      </c>
      <c r="K155" s="22" t="n">
        <f aca="false">K156</f>
        <v>0</v>
      </c>
      <c r="L155" s="22" t="n">
        <f aca="false">L156</f>
        <v>0</v>
      </c>
      <c r="M155" s="22" t="n">
        <f aca="false">M156</f>
        <v>0</v>
      </c>
      <c r="N155" s="22" t="n">
        <f aca="false">N156</f>
        <v>0</v>
      </c>
      <c r="O155" s="22" t="n">
        <f aca="false">O156</f>
        <v>0</v>
      </c>
      <c r="P155" s="22" t="n">
        <f aca="false">P156</f>
        <v>0</v>
      </c>
      <c r="Q155" s="22" t="n">
        <f aca="false">Q156</f>
        <v>0</v>
      </c>
      <c r="R155" s="22" t="n">
        <f aca="false">R156</f>
        <v>0</v>
      </c>
      <c r="S155" s="22" t="n">
        <f aca="false">S156</f>
        <v>0</v>
      </c>
      <c r="T155" s="22" t="n">
        <f aca="false">T156</f>
        <v>0</v>
      </c>
      <c r="U155" s="22" t="n">
        <f aca="false">U156</f>
        <v>0</v>
      </c>
      <c r="V155" s="22" t="n">
        <f aca="false">V156</f>
        <v>0</v>
      </c>
      <c r="W155" s="22" t="n">
        <f aca="false">W156</f>
        <v>0</v>
      </c>
      <c r="X155" s="22" t="n">
        <f aca="false">X156</f>
        <v>0</v>
      </c>
      <c r="Y155" s="22" t="n">
        <f aca="false">Y156</f>
        <v>0</v>
      </c>
      <c r="Z155" s="22" t="n">
        <f aca="false">Z156</f>
        <v>485</v>
      </c>
      <c r="AA155" s="22" t="n">
        <f aca="false">AA156</f>
        <v>485</v>
      </c>
      <c r="AB155" s="22" t="n">
        <f aca="false">AB156</f>
        <v>485</v>
      </c>
      <c r="AC155" s="22" t="n">
        <f aca="false">AC156</f>
        <v>0</v>
      </c>
      <c r="AD155" s="22" t="n">
        <f aca="false">AD156</f>
        <v>0</v>
      </c>
      <c r="AE155" s="22" t="n">
        <f aca="false">AE156</f>
        <v>0</v>
      </c>
      <c r="AF155" s="22" t="n">
        <f aca="false">AF156</f>
        <v>0</v>
      </c>
      <c r="AG155" s="22" t="n">
        <f aca="false">AG156</f>
        <v>0</v>
      </c>
      <c r="AH155" s="22" t="n">
        <f aca="false">AH156</f>
        <v>0</v>
      </c>
      <c r="AI155" s="22" t="n">
        <f aca="false">AI156</f>
        <v>0</v>
      </c>
      <c r="AJ155" s="22" t="n">
        <f aca="false">AJ156</f>
        <v>0</v>
      </c>
      <c r="AK155" s="22" t="n">
        <f aca="false">AK156</f>
        <v>0</v>
      </c>
    </row>
    <row r="156" customFormat="false" ht="38.25" hidden="false" customHeight="false" outlineLevel="0" collapsed="false">
      <c r="A156" s="23" t="s">
        <v>170</v>
      </c>
      <c r="B156" s="24" t="s">
        <v>171</v>
      </c>
      <c r="C156" s="24"/>
      <c r="D156" s="22" t="n">
        <f aca="false">D157</f>
        <v>485</v>
      </c>
      <c r="E156" s="22" t="n">
        <f aca="false">E157</f>
        <v>485</v>
      </c>
      <c r="F156" s="22" t="n">
        <f aca="false">F157</f>
        <v>485</v>
      </c>
      <c r="G156" s="22" t="n">
        <f aca="false">F156/E156*100</f>
        <v>100</v>
      </c>
      <c r="H156" s="22" t="n">
        <f aca="false">H157</f>
        <v>0</v>
      </c>
      <c r="I156" s="22" t="n">
        <f aca="false">I157</f>
        <v>0</v>
      </c>
      <c r="J156" s="22" t="n">
        <f aca="false">J157</f>
        <v>0</v>
      </c>
      <c r="K156" s="22" t="n">
        <f aca="false">K157</f>
        <v>0</v>
      </c>
      <c r="L156" s="22" t="n">
        <f aca="false">L157</f>
        <v>0</v>
      </c>
      <c r="M156" s="22" t="n">
        <f aca="false">M157</f>
        <v>0</v>
      </c>
      <c r="N156" s="22" t="n">
        <f aca="false">N157</f>
        <v>0</v>
      </c>
      <c r="O156" s="22" t="n">
        <f aca="false">O157</f>
        <v>0</v>
      </c>
      <c r="P156" s="22" t="n">
        <f aca="false">P157</f>
        <v>0</v>
      </c>
      <c r="Q156" s="22" t="n">
        <f aca="false">Q157</f>
        <v>0</v>
      </c>
      <c r="R156" s="22" t="n">
        <f aca="false">R157</f>
        <v>0</v>
      </c>
      <c r="S156" s="22" t="n">
        <f aca="false">S157</f>
        <v>0</v>
      </c>
      <c r="T156" s="22" t="n">
        <f aca="false">T157</f>
        <v>0</v>
      </c>
      <c r="U156" s="22" t="n">
        <f aca="false">U157</f>
        <v>0</v>
      </c>
      <c r="V156" s="22" t="n">
        <f aca="false">V157</f>
        <v>0</v>
      </c>
      <c r="W156" s="22" t="n">
        <f aca="false">W157</f>
        <v>0</v>
      </c>
      <c r="X156" s="22" t="n">
        <f aca="false">X157</f>
        <v>0</v>
      </c>
      <c r="Y156" s="22" t="n">
        <f aca="false">Y157</f>
        <v>0</v>
      </c>
      <c r="Z156" s="22" t="n">
        <f aca="false">Z157</f>
        <v>485</v>
      </c>
      <c r="AA156" s="22" t="n">
        <f aca="false">AA157</f>
        <v>485</v>
      </c>
      <c r="AB156" s="22" t="n">
        <f aca="false">AB157</f>
        <v>485</v>
      </c>
      <c r="AC156" s="22" t="n">
        <f aca="false">AC157</f>
        <v>0</v>
      </c>
      <c r="AD156" s="22" t="n">
        <f aca="false">AD157</f>
        <v>0</v>
      </c>
      <c r="AE156" s="22" t="n">
        <f aca="false">AE157</f>
        <v>0</v>
      </c>
      <c r="AF156" s="22" t="n">
        <f aca="false">AF157</f>
        <v>0</v>
      </c>
      <c r="AG156" s="22" t="n">
        <f aca="false">AG157</f>
        <v>0</v>
      </c>
      <c r="AH156" s="22" t="n">
        <f aca="false">AH157</f>
        <v>0</v>
      </c>
      <c r="AI156" s="22" t="n">
        <f aca="false">AI157</f>
        <v>0</v>
      </c>
      <c r="AJ156" s="22" t="n">
        <f aca="false">AJ157</f>
        <v>0</v>
      </c>
      <c r="AK156" s="22" t="n">
        <f aca="false">AK157</f>
        <v>0</v>
      </c>
    </row>
    <row r="157" customFormat="false" ht="25.5" hidden="false" customHeight="false" outlineLevel="0" collapsed="false">
      <c r="A157" s="23" t="s">
        <v>172</v>
      </c>
      <c r="B157" s="24" t="s">
        <v>173</v>
      </c>
      <c r="C157" s="24"/>
      <c r="D157" s="22" t="n">
        <f aca="false">D158</f>
        <v>485</v>
      </c>
      <c r="E157" s="22" t="n">
        <f aca="false">E158</f>
        <v>485</v>
      </c>
      <c r="F157" s="22" t="n">
        <f aca="false">F158</f>
        <v>485</v>
      </c>
      <c r="G157" s="22" t="n">
        <f aca="false">F157/E157*100</f>
        <v>100</v>
      </c>
      <c r="H157" s="22" t="n">
        <f aca="false">H158</f>
        <v>0</v>
      </c>
      <c r="I157" s="22" t="n">
        <f aca="false">I158</f>
        <v>0</v>
      </c>
      <c r="J157" s="22" t="n">
        <f aca="false">J158</f>
        <v>0</v>
      </c>
      <c r="K157" s="22" t="n">
        <f aca="false">K158</f>
        <v>0</v>
      </c>
      <c r="L157" s="22" t="n">
        <f aca="false">L158</f>
        <v>0</v>
      </c>
      <c r="M157" s="22" t="n">
        <f aca="false">M158</f>
        <v>0</v>
      </c>
      <c r="N157" s="22" t="n">
        <f aca="false">N158</f>
        <v>0</v>
      </c>
      <c r="O157" s="22" t="n">
        <f aca="false">O158</f>
        <v>0</v>
      </c>
      <c r="P157" s="22" t="n">
        <f aca="false">P158</f>
        <v>0</v>
      </c>
      <c r="Q157" s="22" t="n">
        <f aca="false">Q158</f>
        <v>0</v>
      </c>
      <c r="R157" s="22" t="n">
        <f aca="false">R158</f>
        <v>0</v>
      </c>
      <c r="S157" s="22" t="n">
        <f aca="false">S158</f>
        <v>0</v>
      </c>
      <c r="T157" s="22" t="n">
        <f aca="false">T158</f>
        <v>0</v>
      </c>
      <c r="U157" s="22" t="n">
        <f aca="false">U158</f>
        <v>0</v>
      </c>
      <c r="V157" s="22" t="n">
        <f aca="false">V158</f>
        <v>0</v>
      </c>
      <c r="W157" s="22" t="n">
        <f aca="false">W158</f>
        <v>0</v>
      </c>
      <c r="X157" s="22" t="n">
        <f aca="false">X158</f>
        <v>0</v>
      </c>
      <c r="Y157" s="22" t="n">
        <f aca="false">Y158</f>
        <v>0</v>
      </c>
      <c r="Z157" s="22" t="n">
        <f aca="false">Z158</f>
        <v>485</v>
      </c>
      <c r="AA157" s="22" t="n">
        <f aca="false">AA158</f>
        <v>485</v>
      </c>
      <c r="AB157" s="22" t="n">
        <f aca="false">AB158</f>
        <v>485</v>
      </c>
      <c r="AC157" s="22" t="n">
        <f aca="false">AC158</f>
        <v>0</v>
      </c>
      <c r="AD157" s="22" t="n">
        <f aca="false">AD158</f>
        <v>0</v>
      </c>
      <c r="AE157" s="22" t="n">
        <f aca="false">AE158</f>
        <v>0</v>
      </c>
      <c r="AF157" s="22" t="n">
        <f aca="false">AF158</f>
        <v>0</v>
      </c>
      <c r="AG157" s="22" t="n">
        <f aca="false">AG158</f>
        <v>0</v>
      </c>
      <c r="AH157" s="22" t="n">
        <f aca="false">AH158</f>
        <v>0</v>
      </c>
      <c r="AI157" s="22" t="n">
        <f aca="false">AI158</f>
        <v>0</v>
      </c>
      <c r="AJ157" s="22" t="n">
        <f aca="false">AJ158</f>
        <v>0</v>
      </c>
      <c r="AK157" s="22" t="n">
        <f aca="false">AK158</f>
        <v>0</v>
      </c>
    </row>
    <row r="158" customFormat="false" ht="25.5" hidden="false" customHeight="false" outlineLevel="0" collapsed="false">
      <c r="A158" s="23" t="s">
        <v>38</v>
      </c>
      <c r="B158" s="24" t="s">
        <v>173</v>
      </c>
      <c r="C158" s="24" t="n">
        <v>600</v>
      </c>
      <c r="D158" s="22" t="n">
        <f aca="false">H158+K158+N158+Q158+T158+W158+Z158+AC158+AF158+AI158</f>
        <v>485</v>
      </c>
      <c r="E158" s="22" t="n">
        <f aca="false">I158+L158+O158+R158+U158+X158+AA158+AD158+AG158+AJ158</f>
        <v>485</v>
      </c>
      <c r="F158" s="22" t="n">
        <f aca="false">J158+M158+P158+S158+V158+Y158+AB158+AE158+AH158+AK158</f>
        <v>485</v>
      </c>
      <c r="G158" s="22" t="n">
        <f aca="false">F158/E158*100</f>
        <v>100</v>
      </c>
      <c r="H158" s="25"/>
      <c r="I158" s="25"/>
      <c r="J158" s="25"/>
      <c r="K158" s="26"/>
      <c r="L158" s="26"/>
      <c r="M158" s="26"/>
      <c r="N158" s="25"/>
      <c r="O158" s="25"/>
      <c r="P158" s="25"/>
      <c r="Q158" s="25"/>
      <c r="R158" s="25"/>
      <c r="S158" s="25"/>
      <c r="T158" s="25"/>
      <c r="U158" s="25"/>
      <c r="V158" s="25"/>
      <c r="W158" s="25"/>
      <c r="X158" s="25"/>
      <c r="Y158" s="25"/>
      <c r="Z158" s="25" t="n">
        <v>485</v>
      </c>
      <c r="AA158" s="25" t="n">
        <v>485</v>
      </c>
      <c r="AB158" s="25" t="n">
        <v>485</v>
      </c>
      <c r="AC158" s="25"/>
      <c r="AD158" s="25"/>
      <c r="AE158" s="25"/>
      <c r="AF158" s="25"/>
      <c r="AG158" s="25"/>
      <c r="AH158" s="25"/>
      <c r="AI158" s="27"/>
      <c r="AJ158" s="27"/>
      <c r="AK158" s="27"/>
    </row>
    <row r="159" customFormat="false" ht="25.5" hidden="false" customHeight="false" outlineLevel="0" collapsed="false">
      <c r="A159" s="23" t="s">
        <v>174</v>
      </c>
      <c r="B159" s="24" t="s">
        <v>175</v>
      </c>
      <c r="C159" s="24"/>
      <c r="D159" s="22" t="n">
        <f aca="false">D160</f>
        <v>4200</v>
      </c>
      <c r="E159" s="22" t="n">
        <f aca="false">E160</f>
        <v>4200</v>
      </c>
      <c r="F159" s="22" t="n">
        <f aca="false">F160</f>
        <v>4200</v>
      </c>
      <c r="G159" s="22" t="n">
        <f aca="false">F159/E159*100</f>
        <v>100</v>
      </c>
      <c r="H159" s="22" t="n">
        <f aca="false">H160</f>
        <v>0</v>
      </c>
      <c r="I159" s="22" t="n">
        <f aca="false">I160</f>
        <v>0</v>
      </c>
      <c r="J159" s="22" t="n">
        <f aca="false">J160</f>
        <v>0</v>
      </c>
      <c r="K159" s="22" t="n">
        <f aca="false">K160</f>
        <v>0</v>
      </c>
      <c r="L159" s="22" t="n">
        <f aca="false">L160</f>
        <v>0</v>
      </c>
      <c r="M159" s="22" t="n">
        <f aca="false">M160</f>
        <v>0</v>
      </c>
      <c r="N159" s="22" t="n">
        <f aca="false">N160</f>
        <v>0</v>
      </c>
      <c r="O159" s="22" t="n">
        <f aca="false">O160</f>
        <v>0</v>
      </c>
      <c r="P159" s="22" t="n">
        <f aca="false">P160</f>
        <v>0</v>
      </c>
      <c r="Q159" s="22" t="n">
        <f aca="false">Q160</f>
        <v>0</v>
      </c>
      <c r="R159" s="22" t="n">
        <f aca="false">R160</f>
        <v>0</v>
      </c>
      <c r="S159" s="22" t="n">
        <f aca="false">S160</f>
        <v>0</v>
      </c>
      <c r="T159" s="22" t="n">
        <f aca="false">T160</f>
        <v>0</v>
      </c>
      <c r="U159" s="22" t="n">
        <f aca="false">U160</f>
        <v>0</v>
      </c>
      <c r="V159" s="22" t="n">
        <f aca="false">V160</f>
        <v>0</v>
      </c>
      <c r="W159" s="22" t="n">
        <f aca="false">W160</f>
        <v>4200</v>
      </c>
      <c r="X159" s="22" t="n">
        <f aca="false">X160</f>
        <v>4200</v>
      </c>
      <c r="Y159" s="22" t="n">
        <f aca="false">Y160</f>
        <v>4200</v>
      </c>
      <c r="Z159" s="22" t="n">
        <f aca="false">Z160</f>
        <v>0</v>
      </c>
      <c r="AA159" s="22" t="n">
        <f aca="false">AA160</f>
        <v>0</v>
      </c>
      <c r="AB159" s="22" t="n">
        <f aca="false">AB160</f>
        <v>0</v>
      </c>
      <c r="AC159" s="22" t="n">
        <f aca="false">AC160</f>
        <v>0</v>
      </c>
      <c r="AD159" s="22" t="n">
        <f aca="false">AD160</f>
        <v>0</v>
      </c>
      <c r="AE159" s="22" t="n">
        <f aca="false">AE160</f>
        <v>0</v>
      </c>
      <c r="AF159" s="22" t="n">
        <f aca="false">AF160</f>
        <v>0</v>
      </c>
      <c r="AG159" s="22" t="n">
        <f aca="false">AG160</f>
        <v>0</v>
      </c>
      <c r="AH159" s="22" t="n">
        <f aca="false">AH160</f>
        <v>0</v>
      </c>
      <c r="AI159" s="22" t="n">
        <f aca="false">AI160</f>
        <v>0</v>
      </c>
      <c r="AJ159" s="22" t="n">
        <f aca="false">AJ160</f>
        <v>0</v>
      </c>
      <c r="AK159" s="22" t="n">
        <f aca="false">AK160</f>
        <v>0</v>
      </c>
    </row>
    <row r="160" customFormat="false" ht="51" hidden="false" customHeight="false" outlineLevel="0" collapsed="false">
      <c r="A160" s="23" t="s">
        <v>176</v>
      </c>
      <c r="B160" s="24" t="s">
        <v>177</v>
      </c>
      <c r="C160" s="24"/>
      <c r="D160" s="22" t="n">
        <f aca="false">D161</f>
        <v>4200</v>
      </c>
      <c r="E160" s="22" t="n">
        <f aca="false">E161</f>
        <v>4200</v>
      </c>
      <c r="F160" s="22" t="n">
        <f aca="false">F161</f>
        <v>4200</v>
      </c>
      <c r="G160" s="22" t="n">
        <f aca="false">F160/E160*100</f>
        <v>100</v>
      </c>
      <c r="H160" s="22" t="n">
        <f aca="false">H161</f>
        <v>0</v>
      </c>
      <c r="I160" s="22" t="n">
        <f aca="false">I161</f>
        <v>0</v>
      </c>
      <c r="J160" s="22" t="n">
        <f aca="false">J161</f>
        <v>0</v>
      </c>
      <c r="K160" s="22" t="n">
        <f aca="false">K161</f>
        <v>0</v>
      </c>
      <c r="L160" s="22" t="n">
        <f aca="false">L161</f>
        <v>0</v>
      </c>
      <c r="M160" s="22" t="n">
        <f aca="false">M161</f>
        <v>0</v>
      </c>
      <c r="N160" s="22" t="n">
        <f aca="false">N161</f>
        <v>0</v>
      </c>
      <c r="O160" s="22" t="n">
        <f aca="false">O161</f>
        <v>0</v>
      </c>
      <c r="P160" s="22" t="n">
        <f aca="false">P161</f>
        <v>0</v>
      </c>
      <c r="Q160" s="22" t="n">
        <f aca="false">Q161</f>
        <v>0</v>
      </c>
      <c r="R160" s="22" t="n">
        <f aca="false">R161</f>
        <v>0</v>
      </c>
      <c r="S160" s="22" t="n">
        <f aca="false">S161</f>
        <v>0</v>
      </c>
      <c r="T160" s="22" t="n">
        <f aca="false">T161</f>
        <v>0</v>
      </c>
      <c r="U160" s="22" t="n">
        <f aca="false">U161</f>
        <v>0</v>
      </c>
      <c r="V160" s="22" t="n">
        <f aca="false">V161</f>
        <v>0</v>
      </c>
      <c r="W160" s="22" t="n">
        <f aca="false">W161</f>
        <v>4200</v>
      </c>
      <c r="X160" s="22" t="n">
        <f aca="false">X161</f>
        <v>4200</v>
      </c>
      <c r="Y160" s="22" t="n">
        <f aca="false">Y161</f>
        <v>4200</v>
      </c>
      <c r="Z160" s="22" t="n">
        <f aca="false">Z161</f>
        <v>0</v>
      </c>
      <c r="AA160" s="22" t="n">
        <f aca="false">AA161</f>
        <v>0</v>
      </c>
      <c r="AB160" s="22" t="n">
        <f aca="false">AB161</f>
        <v>0</v>
      </c>
      <c r="AC160" s="22" t="n">
        <f aca="false">AC161</f>
        <v>0</v>
      </c>
      <c r="AD160" s="22" t="n">
        <f aca="false">AD161</f>
        <v>0</v>
      </c>
      <c r="AE160" s="22" t="n">
        <f aca="false">AE161</f>
        <v>0</v>
      </c>
      <c r="AF160" s="22" t="n">
        <f aca="false">AF161</f>
        <v>0</v>
      </c>
      <c r="AG160" s="22" t="n">
        <f aca="false">AG161</f>
        <v>0</v>
      </c>
      <c r="AH160" s="22" t="n">
        <f aca="false">AH161</f>
        <v>0</v>
      </c>
      <c r="AI160" s="22" t="n">
        <f aca="false">AI161</f>
        <v>0</v>
      </c>
      <c r="AJ160" s="22" t="n">
        <f aca="false">AJ161</f>
        <v>0</v>
      </c>
      <c r="AK160" s="22" t="n">
        <f aca="false">AK161</f>
        <v>0</v>
      </c>
    </row>
    <row r="161" customFormat="false" ht="51" hidden="false" customHeight="false" outlineLevel="0" collapsed="false">
      <c r="A161" s="23" t="s">
        <v>178</v>
      </c>
      <c r="B161" s="24" t="s">
        <v>179</v>
      </c>
      <c r="C161" s="24"/>
      <c r="D161" s="22" t="n">
        <f aca="false">D162</f>
        <v>4200</v>
      </c>
      <c r="E161" s="22" t="n">
        <f aca="false">E162</f>
        <v>4200</v>
      </c>
      <c r="F161" s="22" t="n">
        <f aca="false">F162</f>
        <v>4200</v>
      </c>
      <c r="G161" s="22" t="n">
        <f aca="false">F161/E161*100</f>
        <v>100</v>
      </c>
      <c r="H161" s="22" t="n">
        <f aca="false">H162</f>
        <v>0</v>
      </c>
      <c r="I161" s="22" t="n">
        <f aca="false">I162</f>
        <v>0</v>
      </c>
      <c r="J161" s="22" t="n">
        <f aca="false">J162</f>
        <v>0</v>
      </c>
      <c r="K161" s="22" t="n">
        <f aca="false">K162</f>
        <v>0</v>
      </c>
      <c r="L161" s="22" t="n">
        <f aca="false">L162</f>
        <v>0</v>
      </c>
      <c r="M161" s="22" t="n">
        <f aca="false">M162</f>
        <v>0</v>
      </c>
      <c r="N161" s="22" t="n">
        <f aca="false">N162</f>
        <v>0</v>
      </c>
      <c r="O161" s="22" t="n">
        <f aca="false">O162</f>
        <v>0</v>
      </c>
      <c r="P161" s="22" t="n">
        <f aca="false">P162</f>
        <v>0</v>
      </c>
      <c r="Q161" s="22" t="n">
        <f aca="false">Q162</f>
        <v>0</v>
      </c>
      <c r="R161" s="22" t="n">
        <f aca="false">R162</f>
        <v>0</v>
      </c>
      <c r="S161" s="22" t="n">
        <f aca="false">S162</f>
        <v>0</v>
      </c>
      <c r="T161" s="22" t="n">
        <f aca="false">T162</f>
        <v>0</v>
      </c>
      <c r="U161" s="22" t="n">
        <f aca="false">U162</f>
        <v>0</v>
      </c>
      <c r="V161" s="22" t="n">
        <f aca="false">V162</f>
        <v>0</v>
      </c>
      <c r="W161" s="22" t="n">
        <f aca="false">W162</f>
        <v>4200</v>
      </c>
      <c r="X161" s="22" t="n">
        <f aca="false">X162</f>
        <v>4200</v>
      </c>
      <c r="Y161" s="22" t="n">
        <f aca="false">Y162</f>
        <v>4200</v>
      </c>
      <c r="Z161" s="22" t="n">
        <f aca="false">Z162</f>
        <v>0</v>
      </c>
      <c r="AA161" s="22" t="n">
        <f aca="false">AA162</f>
        <v>0</v>
      </c>
      <c r="AB161" s="22" t="n">
        <f aca="false">AB162</f>
        <v>0</v>
      </c>
      <c r="AC161" s="22" t="n">
        <f aca="false">AC162</f>
        <v>0</v>
      </c>
      <c r="AD161" s="22" t="n">
        <f aca="false">AD162</f>
        <v>0</v>
      </c>
      <c r="AE161" s="22" t="n">
        <f aca="false">AE162</f>
        <v>0</v>
      </c>
      <c r="AF161" s="22" t="n">
        <f aca="false">AF162</f>
        <v>0</v>
      </c>
      <c r="AG161" s="22" t="n">
        <f aca="false">AG162</f>
        <v>0</v>
      </c>
      <c r="AH161" s="22" t="n">
        <f aca="false">AH162</f>
        <v>0</v>
      </c>
      <c r="AI161" s="22" t="n">
        <f aca="false">AI162</f>
        <v>0</v>
      </c>
      <c r="AJ161" s="22" t="n">
        <f aca="false">AJ162</f>
        <v>0</v>
      </c>
      <c r="AK161" s="22" t="n">
        <f aca="false">AK162</f>
        <v>0</v>
      </c>
    </row>
    <row r="162" customFormat="false" ht="12.75" hidden="false" customHeight="false" outlineLevel="0" collapsed="false">
      <c r="A162" s="23" t="s">
        <v>132</v>
      </c>
      <c r="B162" s="24" t="s">
        <v>179</v>
      </c>
      <c r="C162" s="24" t="n">
        <v>400</v>
      </c>
      <c r="D162" s="22" t="n">
        <f aca="false">H162+K162+N162+Q162+T162+W162+Z162+AC162+AF162+AI162</f>
        <v>4200</v>
      </c>
      <c r="E162" s="22" t="n">
        <f aca="false">I162+L162+O162+R162+U162+X162+AA162+AD162+AG162+AJ162</f>
        <v>4200</v>
      </c>
      <c r="F162" s="22" t="n">
        <f aca="false">J162+M162+P162+S162+V162+Y162+AB162+AE162+AH162+AK162</f>
        <v>4200</v>
      </c>
      <c r="G162" s="22" t="n">
        <f aca="false">F162/E162*100</f>
        <v>100</v>
      </c>
      <c r="H162" s="25"/>
      <c r="I162" s="25"/>
      <c r="J162" s="25"/>
      <c r="K162" s="39"/>
      <c r="L162" s="39"/>
      <c r="M162" s="39"/>
      <c r="N162" s="25"/>
      <c r="O162" s="25"/>
      <c r="P162" s="25"/>
      <c r="Q162" s="25"/>
      <c r="R162" s="25"/>
      <c r="S162" s="25"/>
      <c r="T162" s="25"/>
      <c r="U162" s="25"/>
      <c r="V162" s="25"/>
      <c r="W162" s="25" t="n">
        <v>4200</v>
      </c>
      <c r="X162" s="25" t="n">
        <v>4200</v>
      </c>
      <c r="Y162" s="25" t="n">
        <v>4200</v>
      </c>
      <c r="Z162" s="25"/>
      <c r="AA162" s="25"/>
      <c r="AB162" s="25"/>
      <c r="AC162" s="25"/>
      <c r="AD162" s="25"/>
      <c r="AE162" s="25"/>
      <c r="AF162" s="25"/>
      <c r="AG162" s="25"/>
      <c r="AH162" s="25"/>
      <c r="AI162" s="27"/>
      <c r="AJ162" s="27"/>
      <c r="AK162" s="27"/>
    </row>
    <row r="163" customFormat="false" ht="25.5" hidden="false" customHeight="false" outlineLevel="0" collapsed="false">
      <c r="A163" s="23" t="s">
        <v>180</v>
      </c>
      <c r="B163" s="24" t="s">
        <v>181</v>
      </c>
      <c r="C163" s="24"/>
      <c r="D163" s="22" t="n">
        <f aca="false">D164+D169</f>
        <v>40016.8</v>
      </c>
      <c r="E163" s="22" t="n">
        <f aca="false">E164+E169</f>
        <v>40016.8</v>
      </c>
      <c r="F163" s="22" t="n">
        <f aca="false">F164+F169</f>
        <v>22866.8</v>
      </c>
      <c r="G163" s="22" t="n">
        <f aca="false">F163/E163*100</f>
        <v>57.1429999400252</v>
      </c>
      <c r="H163" s="22" t="n">
        <f aca="false">H164+H169</f>
        <v>0</v>
      </c>
      <c r="I163" s="22" t="n">
        <f aca="false">I164+I169</f>
        <v>0</v>
      </c>
      <c r="J163" s="22" t="n">
        <f aca="false">J164+J169</f>
        <v>0</v>
      </c>
      <c r="K163" s="22" t="n">
        <f aca="false">K164+K169</f>
        <v>39516.8</v>
      </c>
      <c r="L163" s="22" t="n">
        <f aca="false">L164+L169</f>
        <v>39516.8</v>
      </c>
      <c r="M163" s="22" t="n">
        <f aca="false">M164+M169</f>
        <v>22466.8</v>
      </c>
      <c r="N163" s="22" t="n">
        <f aca="false">N164+N169</f>
        <v>0</v>
      </c>
      <c r="O163" s="22" t="n">
        <f aca="false">O164+O169</f>
        <v>0</v>
      </c>
      <c r="P163" s="22" t="n">
        <f aca="false">P164+P169</f>
        <v>0</v>
      </c>
      <c r="Q163" s="22" t="n">
        <f aca="false">Q164+Q169</f>
        <v>0</v>
      </c>
      <c r="R163" s="22" t="n">
        <f aca="false">R164+R169</f>
        <v>0</v>
      </c>
      <c r="S163" s="22" t="n">
        <f aca="false">S164+S169</f>
        <v>0</v>
      </c>
      <c r="T163" s="22" t="n">
        <f aca="false">T164+T169</f>
        <v>0</v>
      </c>
      <c r="U163" s="22" t="n">
        <f aca="false">U164+U169</f>
        <v>0</v>
      </c>
      <c r="V163" s="22" t="n">
        <f aca="false">V164+V169</f>
        <v>0</v>
      </c>
      <c r="W163" s="22" t="n">
        <f aca="false">W164+W169</f>
        <v>0</v>
      </c>
      <c r="X163" s="22" t="n">
        <f aca="false">X164+X169</f>
        <v>0</v>
      </c>
      <c r="Y163" s="22" t="n">
        <f aca="false">Y164+Y169</f>
        <v>0</v>
      </c>
      <c r="Z163" s="22" t="n">
        <f aca="false">Z164+Z169</f>
        <v>500</v>
      </c>
      <c r="AA163" s="22" t="n">
        <f aca="false">AA164+AA169</f>
        <v>500</v>
      </c>
      <c r="AB163" s="22" t="n">
        <f aca="false">AB164+AB169</f>
        <v>400</v>
      </c>
      <c r="AC163" s="22" t="n">
        <f aca="false">AC164+AC169</f>
        <v>0</v>
      </c>
      <c r="AD163" s="22" t="n">
        <f aca="false">AD164+AD169</f>
        <v>0</v>
      </c>
      <c r="AE163" s="22" t="n">
        <f aca="false">AE164+AE169</f>
        <v>0</v>
      </c>
      <c r="AF163" s="22" t="n">
        <f aca="false">AF164+AF169</f>
        <v>0</v>
      </c>
      <c r="AG163" s="22" t="n">
        <f aca="false">AG164+AG169</f>
        <v>0</v>
      </c>
      <c r="AH163" s="22" t="n">
        <f aca="false">AH164+AH169</f>
        <v>0</v>
      </c>
      <c r="AI163" s="22" t="n">
        <f aca="false">AI164+AI169</f>
        <v>0</v>
      </c>
      <c r="AJ163" s="22" t="n">
        <f aca="false">AJ164+AJ169</f>
        <v>0</v>
      </c>
      <c r="AK163" s="22" t="n">
        <f aca="false">AK164+AK169</f>
        <v>0</v>
      </c>
    </row>
    <row r="164" customFormat="false" ht="25.5" hidden="false" customHeight="false" outlineLevel="0" collapsed="false">
      <c r="A164" s="23" t="s">
        <v>182</v>
      </c>
      <c r="B164" s="24" t="s">
        <v>183</v>
      </c>
      <c r="C164" s="24"/>
      <c r="D164" s="22" t="n">
        <f aca="false">D165+D167</f>
        <v>4216.8</v>
      </c>
      <c r="E164" s="22" t="n">
        <f aca="false">E165+E167</f>
        <v>4216.8</v>
      </c>
      <c r="F164" s="22" t="n">
        <f aca="false">F165+F167</f>
        <v>2616.8</v>
      </c>
      <c r="G164" s="22" t="n">
        <f aca="false">F164/E164*100</f>
        <v>62.0565357617151</v>
      </c>
      <c r="H164" s="22" t="n">
        <f aca="false">H165+H167</f>
        <v>0</v>
      </c>
      <c r="I164" s="22" t="n">
        <f aca="false">I165+I167</f>
        <v>0</v>
      </c>
      <c r="J164" s="22" t="n">
        <f aca="false">J165+J167</f>
        <v>0</v>
      </c>
      <c r="K164" s="22" t="n">
        <f aca="false">K165+K167</f>
        <v>3716.8</v>
      </c>
      <c r="L164" s="22" t="n">
        <f aca="false">L165+L167</f>
        <v>3716.8</v>
      </c>
      <c r="M164" s="22" t="n">
        <f aca="false">M165+M167</f>
        <v>2216.8</v>
      </c>
      <c r="N164" s="22" t="n">
        <f aca="false">N165+N167</f>
        <v>0</v>
      </c>
      <c r="O164" s="22" t="n">
        <f aca="false">O165+O167</f>
        <v>0</v>
      </c>
      <c r="P164" s="22" t="n">
        <f aca="false">P165+P167</f>
        <v>0</v>
      </c>
      <c r="Q164" s="22" t="n">
        <f aca="false">Q165+Q167</f>
        <v>0</v>
      </c>
      <c r="R164" s="22" t="n">
        <f aca="false">R165+R167</f>
        <v>0</v>
      </c>
      <c r="S164" s="22" t="n">
        <f aca="false">S165+S167</f>
        <v>0</v>
      </c>
      <c r="T164" s="22" t="n">
        <f aca="false">T165+T167</f>
        <v>0</v>
      </c>
      <c r="U164" s="22" t="n">
        <f aca="false">U165+U167</f>
        <v>0</v>
      </c>
      <c r="V164" s="22" t="n">
        <f aca="false">V165+V167</f>
        <v>0</v>
      </c>
      <c r="W164" s="22" t="n">
        <f aca="false">W165+W167</f>
        <v>0</v>
      </c>
      <c r="X164" s="22" t="n">
        <f aca="false">X165+X167</f>
        <v>0</v>
      </c>
      <c r="Y164" s="22" t="n">
        <f aca="false">Y165+Y167</f>
        <v>0</v>
      </c>
      <c r="Z164" s="22" t="n">
        <f aca="false">Z165+Z167</f>
        <v>500</v>
      </c>
      <c r="AA164" s="22" t="n">
        <f aca="false">AA165+AA167</f>
        <v>500</v>
      </c>
      <c r="AB164" s="22" t="n">
        <f aca="false">AB165+AB167</f>
        <v>400</v>
      </c>
      <c r="AC164" s="22" t="n">
        <f aca="false">AC165+AC167</f>
        <v>0</v>
      </c>
      <c r="AD164" s="22" t="n">
        <f aca="false">AD165+AD167</f>
        <v>0</v>
      </c>
      <c r="AE164" s="22" t="n">
        <f aca="false">AE165+AE167</f>
        <v>0</v>
      </c>
      <c r="AF164" s="22" t="n">
        <f aca="false">AF165+AF167</f>
        <v>0</v>
      </c>
      <c r="AG164" s="22" t="n">
        <f aca="false">AG165+AG167</f>
        <v>0</v>
      </c>
      <c r="AH164" s="22" t="n">
        <f aca="false">AH165+AH167</f>
        <v>0</v>
      </c>
      <c r="AI164" s="22" t="n">
        <f aca="false">AI165+AI167</f>
        <v>0</v>
      </c>
      <c r="AJ164" s="22" t="n">
        <f aca="false">AJ165+AJ167</f>
        <v>0</v>
      </c>
      <c r="AK164" s="22" t="n">
        <f aca="false">AK165+AK167</f>
        <v>0</v>
      </c>
    </row>
    <row r="165" customFormat="false" ht="38.25" hidden="false" customHeight="false" outlineLevel="0" collapsed="false">
      <c r="A165" s="23" t="s">
        <v>184</v>
      </c>
      <c r="B165" s="24" t="s">
        <v>185</v>
      </c>
      <c r="C165" s="24"/>
      <c r="D165" s="22" t="n">
        <f aca="false">D166</f>
        <v>3716.8</v>
      </c>
      <c r="E165" s="22" t="n">
        <f aca="false">E166</f>
        <v>3716.8</v>
      </c>
      <c r="F165" s="22" t="n">
        <f aca="false">F166</f>
        <v>2216.8</v>
      </c>
      <c r="G165" s="22" t="n">
        <f aca="false">F165/E165*100</f>
        <v>59.6427034007749</v>
      </c>
      <c r="H165" s="22" t="n">
        <f aca="false">H166</f>
        <v>0</v>
      </c>
      <c r="I165" s="22" t="n">
        <f aca="false">I166</f>
        <v>0</v>
      </c>
      <c r="J165" s="22" t="n">
        <f aca="false">J166</f>
        <v>0</v>
      </c>
      <c r="K165" s="22" t="n">
        <f aca="false">K166</f>
        <v>3716.8</v>
      </c>
      <c r="L165" s="22" t="n">
        <f aca="false">L166</f>
        <v>3716.8</v>
      </c>
      <c r="M165" s="22" t="n">
        <f aca="false">M166</f>
        <v>2216.8</v>
      </c>
      <c r="N165" s="22" t="n">
        <f aca="false">N166</f>
        <v>0</v>
      </c>
      <c r="O165" s="22" t="n">
        <f aca="false">O166</f>
        <v>0</v>
      </c>
      <c r="P165" s="22" t="n">
        <f aca="false">P166</f>
        <v>0</v>
      </c>
      <c r="Q165" s="22" t="n">
        <f aca="false">Q166</f>
        <v>0</v>
      </c>
      <c r="R165" s="22" t="n">
        <f aca="false">R166</f>
        <v>0</v>
      </c>
      <c r="S165" s="22" t="n">
        <f aca="false">S166</f>
        <v>0</v>
      </c>
      <c r="T165" s="22" t="n">
        <f aca="false">T166</f>
        <v>0</v>
      </c>
      <c r="U165" s="22" t="n">
        <f aca="false">U166</f>
        <v>0</v>
      </c>
      <c r="V165" s="22" t="n">
        <f aca="false">V166</f>
        <v>0</v>
      </c>
      <c r="W165" s="22" t="n">
        <f aca="false">W166</f>
        <v>0</v>
      </c>
      <c r="X165" s="22" t="n">
        <f aca="false">X166</f>
        <v>0</v>
      </c>
      <c r="Y165" s="22" t="n">
        <f aca="false">Y166</f>
        <v>0</v>
      </c>
      <c r="Z165" s="22" t="n">
        <f aca="false">Z166</f>
        <v>0</v>
      </c>
      <c r="AA165" s="22" t="n">
        <f aca="false">AA166</f>
        <v>0</v>
      </c>
      <c r="AB165" s="22" t="n">
        <f aca="false">AB166</f>
        <v>0</v>
      </c>
      <c r="AC165" s="22" t="n">
        <f aca="false">AC166</f>
        <v>0</v>
      </c>
      <c r="AD165" s="22" t="n">
        <f aca="false">AD166</f>
        <v>0</v>
      </c>
      <c r="AE165" s="22" t="n">
        <f aca="false">AE166</f>
        <v>0</v>
      </c>
      <c r="AF165" s="22" t="n">
        <f aca="false">AF166</f>
        <v>0</v>
      </c>
      <c r="AG165" s="22" t="n">
        <f aca="false">AG166</f>
        <v>0</v>
      </c>
      <c r="AH165" s="22" t="n">
        <f aca="false">AH166</f>
        <v>0</v>
      </c>
      <c r="AI165" s="22" t="n">
        <f aca="false">AI166</f>
        <v>0</v>
      </c>
      <c r="AJ165" s="22" t="n">
        <f aca="false">AJ166</f>
        <v>0</v>
      </c>
      <c r="AK165" s="22" t="n">
        <f aca="false">AK166</f>
        <v>0</v>
      </c>
    </row>
    <row r="166" customFormat="false" ht="12.75" hidden="false" customHeight="false" outlineLevel="0" collapsed="false">
      <c r="A166" s="23" t="s">
        <v>48</v>
      </c>
      <c r="B166" s="24" t="s">
        <v>185</v>
      </c>
      <c r="C166" s="24" t="n">
        <v>300</v>
      </c>
      <c r="D166" s="22" t="n">
        <f aca="false">H166+K166+N166+Q166+T166+W166+Z166+AC166+AF166+AI166</f>
        <v>3716.8</v>
      </c>
      <c r="E166" s="22" t="n">
        <f aca="false">I166+L166+O166+R166+U166+X166+AA166+AD166+AG166+AJ166</f>
        <v>3716.8</v>
      </c>
      <c r="F166" s="22" t="n">
        <f aca="false">J166+M166+P166+S166+V166+Y166+AB166+AE166+AH166+AK166</f>
        <v>2216.8</v>
      </c>
      <c r="G166" s="22" t="n">
        <f aca="false">F166/E166*100</f>
        <v>59.6427034007749</v>
      </c>
      <c r="H166" s="25"/>
      <c r="I166" s="25"/>
      <c r="J166" s="25"/>
      <c r="K166" s="40" t="n">
        <v>3716.8</v>
      </c>
      <c r="L166" s="40" t="n">
        <v>3716.8</v>
      </c>
      <c r="M166" s="40" t="n">
        <v>2216.8</v>
      </c>
      <c r="N166" s="25"/>
      <c r="O166" s="25"/>
      <c r="P166" s="25"/>
      <c r="Q166" s="25"/>
      <c r="R166" s="25"/>
      <c r="S166" s="25"/>
      <c r="T166" s="25"/>
      <c r="U166" s="25"/>
      <c r="V166" s="25"/>
      <c r="W166" s="25"/>
      <c r="X166" s="25"/>
      <c r="Y166" s="25"/>
      <c r="Z166" s="25"/>
      <c r="AA166" s="25"/>
      <c r="AB166" s="25"/>
      <c r="AC166" s="25"/>
      <c r="AD166" s="25"/>
      <c r="AE166" s="25"/>
      <c r="AF166" s="25"/>
      <c r="AG166" s="25"/>
      <c r="AH166" s="25"/>
      <c r="AI166" s="27"/>
      <c r="AJ166" s="27"/>
      <c r="AK166" s="27"/>
    </row>
    <row r="167" customFormat="false" ht="63.75" hidden="false" customHeight="false" outlineLevel="0" collapsed="false">
      <c r="A167" s="23" t="s">
        <v>186</v>
      </c>
      <c r="B167" s="24" t="s">
        <v>187</v>
      </c>
      <c r="C167" s="15"/>
      <c r="D167" s="22" t="n">
        <f aca="false">D168</f>
        <v>500</v>
      </c>
      <c r="E167" s="22" t="n">
        <f aca="false">E168</f>
        <v>500</v>
      </c>
      <c r="F167" s="22" t="n">
        <f aca="false">F168</f>
        <v>400</v>
      </c>
      <c r="G167" s="22" t="n">
        <f aca="false">F167/E167*100</f>
        <v>80</v>
      </c>
      <c r="H167" s="22" t="n">
        <f aca="false">H168</f>
        <v>0</v>
      </c>
      <c r="I167" s="22" t="n">
        <f aca="false">I168</f>
        <v>0</v>
      </c>
      <c r="J167" s="22" t="n">
        <f aca="false">J168</f>
        <v>0</v>
      </c>
      <c r="K167" s="22" t="n">
        <f aca="false">K168</f>
        <v>0</v>
      </c>
      <c r="L167" s="22" t="n">
        <f aca="false">L168</f>
        <v>0</v>
      </c>
      <c r="M167" s="22" t="n">
        <f aca="false">M168</f>
        <v>0</v>
      </c>
      <c r="N167" s="22" t="n">
        <f aca="false">N168</f>
        <v>0</v>
      </c>
      <c r="O167" s="22" t="n">
        <f aca="false">O168</f>
        <v>0</v>
      </c>
      <c r="P167" s="22" t="n">
        <f aca="false">P168</f>
        <v>0</v>
      </c>
      <c r="Q167" s="22" t="n">
        <f aca="false">Q168</f>
        <v>0</v>
      </c>
      <c r="R167" s="22" t="n">
        <f aca="false">R168</f>
        <v>0</v>
      </c>
      <c r="S167" s="22" t="n">
        <f aca="false">S168</f>
        <v>0</v>
      </c>
      <c r="T167" s="22" t="n">
        <f aca="false">T168</f>
        <v>0</v>
      </c>
      <c r="U167" s="22" t="n">
        <f aca="false">U168</f>
        <v>0</v>
      </c>
      <c r="V167" s="22" t="n">
        <f aca="false">V168</f>
        <v>0</v>
      </c>
      <c r="W167" s="22" t="n">
        <f aca="false">W168</f>
        <v>0</v>
      </c>
      <c r="X167" s="22" t="n">
        <f aca="false">X168</f>
        <v>0</v>
      </c>
      <c r="Y167" s="22" t="n">
        <f aca="false">Y168</f>
        <v>0</v>
      </c>
      <c r="Z167" s="22" t="n">
        <f aca="false">Z168</f>
        <v>500</v>
      </c>
      <c r="AA167" s="22" t="n">
        <f aca="false">AA168</f>
        <v>500</v>
      </c>
      <c r="AB167" s="22" t="n">
        <f aca="false">AB168</f>
        <v>400</v>
      </c>
      <c r="AC167" s="22" t="n">
        <f aca="false">AC168</f>
        <v>0</v>
      </c>
      <c r="AD167" s="22" t="n">
        <f aca="false">AD168</f>
        <v>0</v>
      </c>
      <c r="AE167" s="22" t="n">
        <f aca="false">AE168</f>
        <v>0</v>
      </c>
      <c r="AF167" s="22" t="n">
        <f aca="false">AF168</f>
        <v>0</v>
      </c>
      <c r="AG167" s="22" t="n">
        <f aca="false">AG168</f>
        <v>0</v>
      </c>
      <c r="AH167" s="22" t="n">
        <f aca="false">AH168</f>
        <v>0</v>
      </c>
      <c r="AI167" s="22" t="n">
        <f aca="false">AI168</f>
        <v>0</v>
      </c>
      <c r="AJ167" s="22" t="n">
        <f aca="false">AJ168</f>
        <v>0</v>
      </c>
      <c r="AK167" s="22" t="n">
        <f aca="false">AK168</f>
        <v>0</v>
      </c>
    </row>
    <row r="168" customFormat="false" ht="12.75" hidden="false" customHeight="false" outlineLevel="0" collapsed="false">
      <c r="A168" s="23" t="s">
        <v>41</v>
      </c>
      <c r="B168" s="24" t="s">
        <v>187</v>
      </c>
      <c r="C168" s="15" t="s">
        <v>188</v>
      </c>
      <c r="D168" s="22" t="n">
        <f aca="false">H168+K168+N168+Q168+T168+W168+Z168+AC168+AF168+AI168</f>
        <v>500</v>
      </c>
      <c r="E168" s="22" t="n">
        <f aca="false">I168+L168+O168+R168+U168+X168+AA168+AD168+AG168+AJ168</f>
        <v>500</v>
      </c>
      <c r="F168" s="22" t="n">
        <f aca="false">J168+M168+P168+S168+V168+Y168+AB168+AE168+AH168+AK168</f>
        <v>400</v>
      </c>
      <c r="G168" s="22" t="n">
        <f aca="false">F168/E168*100</f>
        <v>80</v>
      </c>
      <c r="H168" s="25"/>
      <c r="I168" s="25"/>
      <c r="J168" s="25"/>
      <c r="K168" s="40"/>
      <c r="L168" s="40"/>
      <c r="M168" s="40"/>
      <c r="N168" s="25"/>
      <c r="O168" s="25"/>
      <c r="P168" s="25"/>
      <c r="Q168" s="25"/>
      <c r="R168" s="25"/>
      <c r="S168" s="25"/>
      <c r="T168" s="25"/>
      <c r="U168" s="25"/>
      <c r="V168" s="25"/>
      <c r="W168" s="25"/>
      <c r="X168" s="25"/>
      <c r="Y168" s="25"/>
      <c r="Z168" s="25" t="n">
        <v>500</v>
      </c>
      <c r="AA168" s="25" t="n">
        <v>500</v>
      </c>
      <c r="AB168" s="25" t="n">
        <v>400</v>
      </c>
      <c r="AC168" s="25"/>
      <c r="AD168" s="25"/>
      <c r="AE168" s="25"/>
      <c r="AF168" s="25"/>
      <c r="AG168" s="25"/>
      <c r="AH168" s="25"/>
      <c r="AI168" s="27"/>
      <c r="AJ168" s="27"/>
      <c r="AK168" s="27"/>
    </row>
    <row r="169" customFormat="false" ht="12.75" hidden="false" customHeight="false" outlineLevel="0" collapsed="false">
      <c r="A169" s="23" t="s">
        <v>189</v>
      </c>
      <c r="B169" s="24" t="s">
        <v>190</v>
      </c>
      <c r="C169" s="24"/>
      <c r="D169" s="22" t="n">
        <f aca="false">D170</f>
        <v>35800</v>
      </c>
      <c r="E169" s="22" t="n">
        <f aca="false">E170</f>
        <v>35800</v>
      </c>
      <c r="F169" s="22" t="n">
        <f aca="false">F170</f>
        <v>20250</v>
      </c>
      <c r="G169" s="22" t="n">
        <f aca="false">F169/E169*100</f>
        <v>56.5642458100559</v>
      </c>
      <c r="H169" s="22" t="n">
        <f aca="false">H170</f>
        <v>0</v>
      </c>
      <c r="I169" s="22" t="n">
        <f aca="false">I170</f>
        <v>0</v>
      </c>
      <c r="J169" s="22" t="n">
        <f aca="false">J170</f>
        <v>0</v>
      </c>
      <c r="K169" s="22" t="n">
        <f aca="false">K170</f>
        <v>35800</v>
      </c>
      <c r="L169" s="22" t="n">
        <f aca="false">L170</f>
        <v>35800</v>
      </c>
      <c r="M169" s="22" t="n">
        <f aca="false">M170</f>
        <v>20250</v>
      </c>
      <c r="N169" s="22" t="n">
        <f aca="false">N170</f>
        <v>0</v>
      </c>
      <c r="O169" s="22" t="n">
        <f aca="false">O170</f>
        <v>0</v>
      </c>
      <c r="P169" s="22" t="n">
        <f aca="false">P170</f>
        <v>0</v>
      </c>
      <c r="Q169" s="22" t="n">
        <f aca="false">Q170</f>
        <v>0</v>
      </c>
      <c r="R169" s="22" t="n">
        <f aca="false">R170</f>
        <v>0</v>
      </c>
      <c r="S169" s="22" t="n">
        <f aca="false">S170</f>
        <v>0</v>
      </c>
      <c r="T169" s="22" t="n">
        <f aca="false">T170</f>
        <v>0</v>
      </c>
      <c r="U169" s="22" t="n">
        <f aca="false">U170</f>
        <v>0</v>
      </c>
      <c r="V169" s="22" t="n">
        <f aca="false">V170</f>
        <v>0</v>
      </c>
      <c r="W169" s="22" t="n">
        <f aca="false">W170</f>
        <v>0</v>
      </c>
      <c r="X169" s="22" t="n">
        <f aca="false">X170</f>
        <v>0</v>
      </c>
      <c r="Y169" s="22" t="n">
        <f aca="false">Y170</f>
        <v>0</v>
      </c>
      <c r="Z169" s="22" t="n">
        <f aca="false">Z170</f>
        <v>0</v>
      </c>
      <c r="AA169" s="22" t="n">
        <f aca="false">AA170</f>
        <v>0</v>
      </c>
      <c r="AB169" s="22" t="n">
        <f aca="false">AB170</f>
        <v>0</v>
      </c>
      <c r="AC169" s="22" t="n">
        <f aca="false">AC170</f>
        <v>0</v>
      </c>
      <c r="AD169" s="22" t="n">
        <f aca="false">AD170</f>
        <v>0</v>
      </c>
      <c r="AE169" s="22" t="n">
        <f aca="false">AE170</f>
        <v>0</v>
      </c>
      <c r="AF169" s="22" t="n">
        <f aca="false">AF170</f>
        <v>0</v>
      </c>
      <c r="AG169" s="22" t="n">
        <f aca="false">AG170</f>
        <v>0</v>
      </c>
      <c r="AH169" s="22" t="n">
        <f aca="false">AH170</f>
        <v>0</v>
      </c>
      <c r="AI169" s="22" t="n">
        <f aca="false">AI170</f>
        <v>0</v>
      </c>
      <c r="AJ169" s="22" t="n">
        <f aca="false">AJ170</f>
        <v>0</v>
      </c>
      <c r="AK169" s="22" t="n">
        <f aca="false">AK170</f>
        <v>0</v>
      </c>
    </row>
    <row r="170" customFormat="false" ht="102" hidden="false" customHeight="false" outlineLevel="0" collapsed="false">
      <c r="A170" s="23" t="s">
        <v>191</v>
      </c>
      <c r="B170" s="24" t="s">
        <v>192</v>
      </c>
      <c r="C170" s="24"/>
      <c r="D170" s="22" t="n">
        <f aca="false">D171</f>
        <v>35800</v>
      </c>
      <c r="E170" s="22" t="n">
        <f aca="false">E171</f>
        <v>35800</v>
      </c>
      <c r="F170" s="22" t="n">
        <f aca="false">F171</f>
        <v>20250</v>
      </c>
      <c r="G170" s="22" t="n">
        <f aca="false">F170/E170*100</f>
        <v>56.5642458100559</v>
      </c>
      <c r="H170" s="22" t="n">
        <f aca="false">H171</f>
        <v>0</v>
      </c>
      <c r="I170" s="22" t="n">
        <f aca="false">I171</f>
        <v>0</v>
      </c>
      <c r="J170" s="22" t="n">
        <f aca="false">J171</f>
        <v>0</v>
      </c>
      <c r="K170" s="22" t="n">
        <f aca="false">K171</f>
        <v>35800</v>
      </c>
      <c r="L170" s="22" t="n">
        <f aca="false">L171</f>
        <v>35800</v>
      </c>
      <c r="M170" s="22" t="n">
        <f aca="false">M171</f>
        <v>20250</v>
      </c>
      <c r="N170" s="22" t="n">
        <f aca="false">N171</f>
        <v>0</v>
      </c>
      <c r="O170" s="22" t="n">
        <f aca="false">O171</f>
        <v>0</v>
      </c>
      <c r="P170" s="22" t="n">
        <f aca="false">P171</f>
        <v>0</v>
      </c>
      <c r="Q170" s="22" t="n">
        <f aca="false">Q171</f>
        <v>0</v>
      </c>
      <c r="R170" s="22" t="n">
        <f aca="false">R171</f>
        <v>0</v>
      </c>
      <c r="S170" s="22" t="n">
        <f aca="false">S171</f>
        <v>0</v>
      </c>
      <c r="T170" s="22" t="n">
        <f aca="false">T171</f>
        <v>0</v>
      </c>
      <c r="U170" s="22" t="n">
        <f aca="false">U171</f>
        <v>0</v>
      </c>
      <c r="V170" s="22" t="n">
        <f aca="false">V171</f>
        <v>0</v>
      </c>
      <c r="W170" s="22" t="n">
        <f aca="false">W171</f>
        <v>0</v>
      </c>
      <c r="X170" s="22" t="n">
        <f aca="false">X171</f>
        <v>0</v>
      </c>
      <c r="Y170" s="22" t="n">
        <f aca="false">Y171</f>
        <v>0</v>
      </c>
      <c r="Z170" s="22" t="n">
        <f aca="false">Z171</f>
        <v>0</v>
      </c>
      <c r="AA170" s="22" t="n">
        <f aca="false">AA171</f>
        <v>0</v>
      </c>
      <c r="AB170" s="22" t="n">
        <f aca="false">AB171</f>
        <v>0</v>
      </c>
      <c r="AC170" s="22" t="n">
        <f aca="false">AC171</f>
        <v>0</v>
      </c>
      <c r="AD170" s="22" t="n">
        <f aca="false">AD171</f>
        <v>0</v>
      </c>
      <c r="AE170" s="22" t="n">
        <f aca="false">AE171</f>
        <v>0</v>
      </c>
      <c r="AF170" s="22" t="n">
        <f aca="false">AF171</f>
        <v>0</v>
      </c>
      <c r="AG170" s="22" t="n">
        <f aca="false">AG171</f>
        <v>0</v>
      </c>
      <c r="AH170" s="22" t="n">
        <f aca="false">AH171</f>
        <v>0</v>
      </c>
      <c r="AI170" s="22" t="n">
        <f aca="false">AI171</f>
        <v>0</v>
      </c>
      <c r="AJ170" s="22" t="n">
        <f aca="false">AJ171</f>
        <v>0</v>
      </c>
      <c r="AK170" s="22" t="n">
        <f aca="false">AK171</f>
        <v>0</v>
      </c>
    </row>
    <row r="171" customFormat="false" ht="12.75" hidden="false" customHeight="false" outlineLevel="0" collapsed="false">
      <c r="A171" s="23" t="s">
        <v>48</v>
      </c>
      <c r="B171" s="24" t="s">
        <v>192</v>
      </c>
      <c r="C171" s="24" t="n">
        <v>300</v>
      </c>
      <c r="D171" s="22" t="n">
        <f aca="false">H171+K171+N171+Q171+T171+W171+Z171+AC171+AF171+AI171</f>
        <v>35800</v>
      </c>
      <c r="E171" s="22" t="n">
        <f aca="false">I171+L171+O171+R171+U171+X171+AA171+AD171+AG171+AJ171</f>
        <v>35800</v>
      </c>
      <c r="F171" s="22" t="n">
        <f aca="false">J171+M171+P171+S171+V171+Y171+AB171+AE171+AH171+AK171</f>
        <v>20250</v>
      </c>
      <c r="G171" s="22" t="n">
        <f aca="false">F171/E171*100</f>
        <v>56.5642458100559</v>
      </c>
      <c r="H171" s="25"/>
      <c r="I171" s="25"/>
      <c r="J171" s="25"/>
      <c r="K171" s="40" t="n">
        <v>35800</v>
      </c>
      <c r="L171" s="40" t="n">
        <v>35800</v>
      </c>
      <c r="M171" s="40" t="n">
        <v>20250</v>
      </c>
      <c r="N171" s="25"/>
      <c r="O171" s="25"/>
      <c r="P171" s="25"/>
      <c r="Q171" s="25"/>
      <c r="R171" s="25"/>
      <c r="S171" s="25"/>
      <c r="T171" s="25"/>
      <c r="U171" s="25"/>
      <c r="V171" s="25"/>
      <c r="W171" s="25"/>
      <c r="X171" s="25"/>
      <c r="Y171" s="25"/>
      <c r="Z171" s="25"/>
      <c r="AA171" s="25"/>
      <c r="AB171" s="25"/>
      <c r="AC171" s="25"/>
      <c r="AD171" s="25"/>
      <c r="AE171" s="25"/>
      <c r="AF171" s="25"/>
      <c r="AG171" s="25"/>
      <c r="AH171" s="25"/>
      <c r="AI171" s="27"/>
      <c r="AJ171" s="27"/>
      <c r="AK171" s="27"/>
    </row>
    <row r="172" customFormat="false" ht="38.25" hidden="false" customHeight="false" outlineLevel="0" collapsed="false">
      <c r="A172" s="36" t="s">
        <v>193</v>
      </c>
      <c r="B172" s="18" t="s">
        <v>194</v>
      </c>
      <c r="C172" s="24"/>
      <c r="D172" s="19" t="n">
        <f aca="false">D173+D187+D197+D215+D219+D223</f>
        <v>75037.4</v>
      </c>
      <c r="E172" s="19" t="n">
        <f aca="false">E173+E187+E197+E215+E219+E223</f>
        <v>75037.4</v>
      </c>
      <c r="F172" s="19" t="n">
        <f aca="false">F173+F187+F197+F215+F219+F223</f>
        <v>66160.3</v>
      </c>
      <c r="G172" s="19" t="n">
        <f aca="false">F172/E172*100</f>
        <v>88.1697660100163</v>
      </c>
      <c r="H172" s="19" t="n">
        <f aca="false">H173+H187+H197+H215+H219+H223</f>
        <v>0</v>
      </c>
      <c r="I172" s="19" t="n">
        <f aca="false">I173+I187+I197+I215+I219+I223</f>
        <v>0</v>
      </c>
      <c r="J172" s="19" t="n">
        <f aca="false">J173+J187+J197+J215+J219+J223</f>
        <v>0</v>
      </c>
      <c r="K172" s="19" t="n">
        <f aca="false">K173+K187+K197+K215+K219+K223</f>
        <v>61571.6</v>
      </c>
      <c r="L172" s="19" t="n">
        <f aca="false">L173+L187+L197+L215+L219+L223</f>
        <v>61571.6</v>
      </c>
      <c r="M172" s="19" t="n">
        <f aca="false">M173+M187+M197+M215+M219+M223</f>
        <v>52726</v>
      </c>
      <c r="N172" s="19" t="n">
        <f aca="false">N173+N187+N197+N215+N219+N223</f>
        <v>0</v>
      </c>
      <c r="O172" s="19" t="n">
        <f aca="false">O173+O187+O197+O215+O219+O223</f>
        <v>0</v>
      </c>
      <c r="P172" s="19" t="n">
        <f aca="false">P173+P187+P197+P215+P219+P223</f>
        <v>0</v>
      </c>
      <c r="Q172" s="19" t="n">
        <f aca="false">Q173+Q187+Q197+Q215+Q219+Q223</f>
        <v>0</v>
      </c>
      <c r="R172" s="19" t="n">
        <f aca="false">R173+R187+R197+R215+R219+R223</f>
        <v>0</v>
      </c>
      <c r="S172" s="19" t="n">
        <f aca="false">S173+S187+S197+S215+S219+S223</f>
        <v>0</v>
      </c>
      <c r="T172" s="19" t="n">
        <f aca="false">T173+T187+T197+T215+T219+T223</f>
        <v>0</v>
      </c>
      <c r="U172" s="19" t="n">
        <f aca="false">U173+U187+U197+U215+U219+U223</f>
        <v>0</v>
      </c>
      <c r="V172" s="19" t="n">
        <f aca="false">V173+V187+V197+V215+V219+V223</f>
        <v>0</v>
      </c>
      <c r="W172" s="19" t="n">
        <f aca="false">W173+W187+W197+W215+W219+W223</f>
        <v>13005.8</v>
      </c>
      <c r="X172" s="19" t="n">
        <f aca="false">X173+X187+X197+X215+X219+X223</f>
        <v>13005.8</v>
      </c>
      <c r="Y172" s="19" t="n">
        <f aca="false">Y173+Y187+Y197+Y215+Y219+Y223</f>
        <v>12974.3</v>
      </c>
      <c r="Z172" s="19" t="n">
        <f aca="false">Z173+Z187+Z197+Z215+Z219+Z223</f>
        <v>460</v>
      </c>
      <c r="AA172" s="19" t="n">
        <f aca="false">AA173+AA187+AA197+AA215+AA219+AA223</f>
        <v>460</v>
      </c>
      <c r="AB172" s="19" t="n">
        <f aca="false">AB173+AB187+AB197+AB215+AB219+AB223</f>
        <v>460</v>
      </c>
      <c r="AC172" s="19" t="n">
        <f aca="false">AC173+AC187+AC197+AC215+AC219+AC223</f>
        <v>0</v>
      </c>
      <c r="AD172" s="19" t="n">
        <f aca="false">AD173+AD187+AD197+AD215+AD219+AD223</f>
        <v>0</v>
      </c>
      <c r="AE172" s="19" t="n">
        <f aca="false">AE173+AE187+AE197+AE215+AE219+AE223</f>
        <v>0</v>
      </c>
      <c r="AF172" s="19" t="n">
        <f aca="false">AF173+AF187+AF197+AF215+AF219+AF223</f>
        <v>0</v>
      </c>
      <c r="AG172" s="19" t="n">
        <f aca="false">AG173+AG187+AG197+AG215+AG219+AG223</f>
        <v>0</v>
      </c>
      <c r="AH172" s="19" t="n">
        <f aca="false">AH173+AH187+AH197+AH215+AH219+AH223</f>
        <v>0</v>
      </c>
      <c r="AI172" s="19" t="n">
        <f aca="false">AI173+AI187+AI197+AI215+AI219+AI223</f>
        <v>0</v>
      </c>
      <c r="AJ172" s="19" t="n">
        <f aca="false">AJ173+AJ187+AJ197+AJ215+AJ219+AJ223</f>
        <v>0</v>
      </c>
      <c r="AK172" s="19" t="n">
        <f aca="false">AK173+AK187+AK197+AK215+AK219+AK223</f>
        <v>0</v>
      </c>
    </row>
    <row r="173" customFormat="false" ht="25.5" hidden="false" customHeight="false" outlineLevel="0" collapsed="false">
      <c r="A173" s="23" t="s">
        <v>195</v>
      </c>
      <c r="B173" s="24" t="s">
        <v>196</v>
      </c>
      <c r="C173" s="24"/>
      <c r="D173" s="22" t="n">
        <f aca="false">D174+D179+D182</f>
        <v>38071.4</v>
      </c>
      <c r="E173" s="22" t="n">
        <f aca="false">E174+E179+E182</f>
        <v>38071.4</v>
      </c>
      <c r="F173" s="22" t="n">
        <f aca="false">F174+F179+F182</f>
        <v>31887.7</v>
      </c>
      <c r="G173" s="22" t="n">
        <f aca="false">F173/E173*100</f>
        <v>83.7576238331136</v>
      </c>
      <c r="H173" s="22" t="n">
        <f aca="false">H174+H179+H182</f>
        <v>0</v>
      </c>
      <c r="I173" s="22" t="n">
        <f aca="false">I174+I179+I182</f>
        <v>0</v>
      </c>
      <c r="J173" s="22" t="n">
        <f aca="false">J174+J179+J182</f>
        <v>0</v>
      </c>
      <c r="K173" s="22" t="n">
        <f aca="false">K174+K179+K182</f>
        <v>38071.4</v>
      </c>
      <c r="L173" s="22" t="n">
        <f aca="false">L174+L179+L182</f>
        <v>38071.4</v>
      </c>
      <c r="M173" s="22" t="n">
        <f aca="false">M174+M179+M182</f>
        <v>31887.7</v>
      </c>
      <c r="N173" s="22" t="n">
        <f aca="false">N174+N179+N182</f>
        <v>0</v>
      </c>
      <c r="O173" s="22" t="n">
        <f aca="false">O174+O179+O182</f>
        <v>0</v>
      </c>
      <c r="P173" s="22" t="n">
        <f aca="false">P174+P179+P182</f>
        <v>0</v>
      </c>
      <c r="Q173" s="22" t="n">
        <f aca="false">Q174+Q179+Q182</f>
        <v>0</v>
      </c>
      <c r="R173" s="22" t="n">
        <f aca="false">R174+R179+R182</f>
        <v>0</v>
      </c>
      <c r="S173" s="22" t="n">
        <f aca="false">S174+S179+S182</f>
        <v>0</v>
      </c>
      <c r="T173" s="22" t="n">
        <f aca="false">T174+T179+T182</f>
        <v>0</v>
      </c>
      <c r="U173" s="22" t="n">
        <f aca="false">U174+U179+U182</f>
        <v>0</v>
      </c>
      <c r="V173" s="22" t="n">
        <f aca="false">V174+V179+V182</f>
        <v>0</v>
      </c>
      <c r="W173" s="22" t="n">
        <f aca="false">W174+W179+W182</f>
        <v>0</v>
      </c>
      <c r="X173" s="22" t="n">
        <f aca="false">X174+X179+X182</f>
        <v>0</v>
      </c>
      <c r="Y173" s="22" t="n">
        <f aca="false">Y174+Y179+Y182</f>
        <v>0</v>
      </c>
      <c r="Z173" s="22" t="n">
        <f aca="false">Z174+Z179+Z182</f>
        <v>0</v>
      </c>
      <c r="AA173" s="22" t="n">
        <f aca="false">AA174+AA179+AA182</f>
        <v>0</v>
      </c>
      <c r="AB173" s="22" t="n">
        <f aca="false">AB174+AB179+AB182</f>
        <v>0</v>
      </c>
      <c r="AC173" s="22" t="n">
        <f aca="false">AC174+AC179+AC182</f>
        <v>0</v>
      </c>
      <c r="AD173" s="22" t="n">
        <f aca="false">AD174+AD179+AD182</f>
        <v>0</v>
      </c>
      <c r="AE173" s="22" t="n">
        <f aca="false">AE174+AE179+AE182</f>
        <v>0</v>
      </c>
      <c r="AF173" s="22" t="n">
        <f aca="false">AF174+AF179+AF182</f>
        <v>0</v>
      </c>
      <c r="AG173" s="22" t="n">
        <f aca="false">AG174+AG179+AG182</f>
        <v>0</v>
      </c>
      <c r="AH173" s="22" t="n">
        <f aca="false">AH174+AH179+AH182</f>
        <v>0</v>
      </c>
      <c r="AI173" s="22" t="n">
        <f aca="false">AI174+AI179+AI182</f>
        <v>0</v>
      </c>
      <c r="AJ173" s="22" t="n">
        <f aca="false">AJ174+AJ179+AJ182</f>
        <v>0</v>
      </c>
      <c r="AK173" s="22" t="n">
        <f aca="false">AK174+AK179+AK182</f>
        <v>0</v>
      </c>
    </row>
    <row r="174" customFormat="false" ht="25.5" hidden="false" customHeight="false" outlineLevel="0" collapsed="false">
      <c r="A174" s="23" t="s">
        <v>197</v>
      </c>
      <c r="B174" s="24" t="s">
        <v>198</v>
      </c>
      <c r="C174" s="24"/>
      <c r="D174" s="22" t="n">
        <f aca="false">D175+D177</f>
        <v>27484.7</v>
      </c>
      <c r="E174" s="22" t="n">
        <f aca="false">E175+E177</f>
        <v>27484.7</v>
      </c>
      <c r="F174" s="22" t="n">
        <f aca="false">F175+F177</f>
        <v>21303.8</v>
      </c>
      <c r="G174" s="22" t="n">
        <f aca="false">F174/E174*100</f>
        <v>77.511488209804</v>
      </c>
      <c r="H174" s="22" t="n">
        <f aca="false">H175+H177</f>
        <v>0</v>
      </c>
      <c r="I174" s="22" t="n">
        <f aca="false">I175+I177</f>
        <v>0</v>
      </c>
      <c r="J174" s="22" t="n">
        <f aca="false">J175+J177</f>
        <v>0</v>
      </c>
      <c r="K174" s="22" t="n">
        <f aca="false">K175+K177</f>
        <v>27484.7</v>
      </c>
      <c r="L174" s="22" t="n">
        <f aca="false">L175+L177</f>
        <v>27484.7</v>
      </c>
      <c r="M174" s="22" t="n">
        <f aca="false">M175+M177</f>
        <v>21303.8</v>
      </c>
      <c r="N174" s="22" t="n">
        <f aca="false">N175+N177</f>
        <v>0</v>
      </c>
      <c r="O174" s="22" t="n">
        <f aca="false">O175+O177</f>
        <v>0</v>
      </c>
      <c r="P174" s="22" t="n">
        <f aca="false">P175+P177</f>
        <v>0</v>
      </c>
      <c r="Q174" s="22" t="n">
        <f aca="false">Q175+Q177</f>
        <v>0</v>
      </c>
      <c r="R174" s="22" t="n">
        <f aca="false">R175+R177</f>
        <v>0</v>
      </c>
      <c r="S174" s="22" t="n">
        <f aca="false">S175+S177</f>
        <v>0</v>
      </c>
      <c r="T174" s="22" t="n">
        <f aca="false">T175+T177</f>
        <v>0</v>
      </c>
      <c r="U174" s="22" t="n">
        <f aca="false">U175+U177</f>
        <v>0</v>
      </c>
      <c r="V174" s="22" t="n">
        <f aca="false">V175+V177</f>
        <v>0</v>
      </c>
      <c r="W174" s="22" t="n">
        <f aca="false">W175+W177</f>
        <v>0</v>
      </c>
      <c r="X174" s="22" t="n">
        <f aca="false">X175+X177</f>
        <v>0</v>
      </c>
      <c r="Y174" s="22" t="n">
        <f aca="false">Y175+Y177</f>
        <v>0</v>
      </c>
      <c r="Z174" s="22" t="n">
        <f aca="false">Z175+Z177</f>
        <v>0</v>
      </c>
      <c r="AA174" s="22" t="n">
        <f aca="false">AA175+AA177</f>
        <v>0</v>
      </c>
      <c r="AB174" s="22" t="n">
        <f aca="false">AB175+AB177</f>
        <v>0</v>
      </c>
      <c r="AC174" s="22" t="n">
        <f aca="false">AC175+AC177</f>
        <v>0</v>
      </c>
      <c r="AD174" s="22" t="n">
        <f aca="false">AD175+AD177</f>
        <v>0</v>
      </c>
      <c r="AE174" s="22" t="n">
        <f aca="false">AE175+AE177</f>
        <v>0</v>
      </c>
      <c r="AF174" s="22" t="n">
        <f aca="false">AF175+AF177</f>
        <v>0</v>
      </c>
      <c r="AG174" s="22" t="n">
        <f aca="false">AG175+AG177</f>
        <v>0</v>
      </c>
      <c r="AH174" s="22" t="n">
        <f aca="false">AH175+AH177</f>
        <v>0</v>
      </c>
      <c r="AI174" s="22" t="n">
        <f aca="false">AI175+AI177</f>
        <v>0</v>
      </c>
      <c r="AJ174" s="22" t="n">
        <f aca="false">AJ175+AJ177</f>
        <v>0</v>
      </c>
      <c r="AK174" s="22" t="n">
        <f aca="false">AK175+AK177</f>
        <v>0</v>
      </c>
    </row>
    <row r="175" customFormat="false" ht="38.25" hidden="false" customHeight="false" outlineLevel="0" collapsed="false">
      <c r="A175" s="23" t="s">
        <v>199</v>
      </c>
      <c r="B175" s="24" t="s">
        <v>200</v>
      </c>
      <c r="C175" s="24"/>
      <c r="D175" s="22" t="n">
        <f aca="false">D176</f>
        <v>5230</v>
      </c>
      <c r="E175" s="22" t="n">
        <f aca="false">E176</f>
        <v>5230</v>
      </c>
      <c r="F175" s="22" t="n">
        <f aca="false">F176</f>
        <v>0</v>
      </c>
      <c r="G175" s="22" t="n">
        <f aca="false">F175/E175*100</f>
        <v>0</v>
      </c>
      <c r="H175" s="22" t="n">
        <f aca="false">H176</f>
        <v>0</v>
      </c>
      <c r="I175" s="22" t="n">
        <f aca="false">I176</f>
        <v>0</v>
      </c>
      <c r="J175" s="22" t="n">
        <f aca="false">J176</f>
        <v>0</v>
      </c>
      <c r="K175" s="22" t="n">
        <f aca="false">K176</f>
        <v>5230</v>
      </c>
      <c r="L175" s="22" t="n">
        <f aca="false">L176</f>
        <v>5230</v>
      </c>
      <c r="M175" s="22" t="n">
        <f aca="false">M176</f>
        <v>0</v>
      </c>
      <c r="N175" s="22" t="n">
        <f aca="false">N176</f>
        <v>0</v>
      </c>
      <c r="O175" s="22" t="n">
        <f aca="false">O176</f>
        <v>0</v>
      </c>
      <c r="P175" s="22" t="n">
        <f aca="false">P176</f>
        <v>0</v>
      </c>
      <c r="Q175" s="22" t="n">
        <f aca="false">Q176</f>
        <v>0</v>
      </c>
      <c r="R175" s="22" t="n">
        <f aca="false">R176</f>
        <v>0</v>
      </c>
      <c r="S175" s="22" t="n">
        <f aca="false">S176</f>
        <v>0</v>
      </c>
      <c r="T175" s="22" t="n">
        <f aca="false">T176</f>
        <v>0</v>
      </c>
      <c r="U175" s="22" t="n">
        <f aca="false">U176</f>
        <v>0</v>
      </c>
      <c r="V175" s="22" t="n">
        <f aca="false">V176</f>
        <v>0</v>
      </c>
      <c r="W175" s="22" t="n">
        <f aca="false">W176</f>
        <v>0</v>
      </c>
      <c r="X175" s="22" t="n">
        <f aca="false">X176</f>
        <v>0</v>
      </c>
      <c r="Y175" s="22" t="n">
        <f aca="false">Y176</f>
        <v>0</v>
      </c>
      <c r="Z175" s="22" t="n">
        <f aca="false">Z176</f>
        <v>0</v>
      </c>
      <c r="AA175" s="22" t="n">
        <f aca="false">AA176</f>
        <v>0</v>
      </c>
      <c r="AB175" s="22" t="n">
        <f aca="false">AB176</f>
        <v>0</v>
      </c>
      <c r="AC175" s="22" t="n">
        <f aca="false">AC176</f>
        <v>0</v>
      </c>
      <c r="AD175" s="22" t="n">
        <f aca="false">AD176</f>
        <v>0</v>
      </c>
      <c r="AE175" s="22" t="n">
        <f aca="false">AE176</f>
        <v>0</v>
      </c>
      <c r="AF175" s="22" t="n">
        <f aca="false">AF176</f>
        <v>0</v>
      </c>
      <c r="AG175" s="22" t="n">
        <f aca="false">AG176</f>
        <v>0</v>
      </c>
      <c r="AH175" s="22" t="n">
        <f aca="false">AH176</f>
        <v>0</v>
      </c>
      <c r="AI175" s="22" t="n">
        <f aca="false">AI176</f>
        <v>0</v>
      </c>
      <c r="AJ175" s="22" t="n">
        <f aca="false">AJ176</f>
        <v>0</v>
      </c>
      <c r="AK175" s="22" t="n">
        <f aca="false">AK176</f>
        <v>0</v>
      </c>
    </row>
    <row r="176" customFormat="false" ht="12.75" hidden="false" customHeight="false" outlineLevel="0" collapsed="false">
      <c r="A176" s="23" t="s">
        <v>132</v>
      </c>
      <c r="B176" s="24" t="s">
        <v>200</v>
      </c>
      <c r="C176" s="24" t="n">
        <v>400</v>
      </c>
      <c r="D176" s="22" t="n">
        <f aca="false">H176+K176+N176+Q176+T176+W176+Z176+AC176+AF176+AI176</f>
        <v>5230</v>
      </c>
      <c r="E176" s="22" t="n">
        <f aca="false">I176+L176+O176+R176+U176+X176+AA176+AD176+AG176+AJ176</f>
        <v>5230</v>
      </c>
      <c r="F176" s="22" t="n">
        <f aca="false">J176+M176+P176+S176+V176+Y176+AB176+AE176+AH176+AK176</f>
        <v>0</v>
      </c>
      <c r="G176" s="22" t="n">
        <f aca="false">F176/E176*100</f>
        <v>0</v>
      </c>
      <c r="H176" s="25"/>
      <c r="I176" s="25"/>
      <c r="J176" s="25"/>
      <c r="K176" s="26" t="n">
        <v>5230</v>
      </c>
      <c r="L176" s="26" t="n">
        <v>5230</v>
      </c>
      <c r="M176" s="26" t="n">
        <v>0</v>
      </c>
      <c r="N176" s="25"/>
      <c r="O176" s="25"/>
      <c r="P176" s="25"/>
      <c r="Q176" s="25"/>
      <c r="R176" s="25"/>
      <c r="S176" s="25"/>
      <c r="T176" s="25"/>
      <c r="U176" s="25"/>
      <c r="V176" s="25"/>
      <c r="W176" s="25"/>
      <c r="X176" s="25"/>
      <c r="Y176" s="25"/>
      <c r="Z176" s="25"/>
      <c r="AA176" s="25"/>
      <c r="AB176" s="25"/>
      <c r="AC176" s="25"/>
      <c r="AD176" s="25"/>
      <c r="AE176" s="25"/>
      <c r="AF176" s="25"/>
      <c r="AG176" s="25"/>
      <c r="AH176" s="25"/>
      <c r="AI176" s="27"/>
      <c r="AJ176" s="27"/>
      <c r="AK176" s="27"/>
    </row>
    <row r="177" customFormat="false" ht="63.75" hidden="false" customHeight="false" outlineLevel="0" collapsed="false">
      <c r="A177" s="32" t="s">
        <v>201</v>
      </c>
      <c r="B177" s="24" t="s">
        <v>202</v>
      </c>
      <c r="C177" s="24"/>
      <c r="D177" s="22" t="n">
        <f aca="false">D178</f>
        <v>22254.7</v>
      </c>
      <c r="E177" s="22" t="n">
        <f aca="false">E178</f>
        <v>22254.7</v>
      </c>
      <c r="F177" s="22" t="n">
        <f aca="false">F178</f>
        <v>21303.8</v>
      </c>
      <c r="G177" s="22" t="n">
        <f aca="false">F177/E177*100</f>
        <v>95.7271947049387</v>
      </c>
      <c r="H177" s="22" t="n">
        <f aca="false">H178</f>
        <v>0</v>
      </c>
      <c r="I177" s="22" t="n">
        <f aca="false">I178</f>
        <v>0</v>
      </c>
      <c r="J177" s="22" t="n">
        <f aca="false">J178</f>
        <v>0</v>
      </c>
      <c r="K177" s="22" t="n">
        <f aca="false">K178</f>
        <v>22254.7</v>
      </c>
      <c r="L177" s="22" t="n">
        <f aca="false">L178</f>
        <v>22254.7</v>
      </c>
      <c r="M177" s="22" t="n">
        <f aca="false">M178</f>
        <v>21303.8</v>
      </c>
      <c r="N177" s="22" t="n">
        <f aca="false">N178</f>
        <v>0</v>
      </c>
      <c r="O177" s="22" t="n">
        <f aca="false">O178</f>
        <v>0</v>
      </c>
      <c r="P177" s="22" t="n">
        <f aca="false">P178</f>
        <v>0</v>
      </c>
      <c r="Q177" s="22" t="n">
        <f aca="false">Q178</f>
        <v>0</v>
      </c>
      <c r="R177" s="22" t="n">
        <f aca="false">R178</f>
        <v>0</v>
      </c>
      <c r="S177" s="22" t="n">
        <f aca="false">S178</f>
        <v>0</v>
      </c>
      <c r="T177" s="22" t="n">
        <f aca="false">T178</f>
        <v>0</v>
      </c>
      <c r="U177" s="22" t="n">
        <f aca="false">U178</f>
        <v>0</v>
      </c>
      <c r="V177" s="22" t="n">
        <f aca="false">V178</f>
        <v>0</v>
      </c>
      <c r="W177" s="22" t="n">
        <f aca="false">W178</f>
        <v>0</v>
      </c>
      <c r="X177" s="22" t="n">
        <f aca="false">X178</f>
        <v>0</v>
      </c>
      <c r="Y177" s="22" t="n">
        <f aca="false">Y178</f>
        <v>0</v>
      </c>
      <c r="Z177" s="22" t="n">
        <f aca="false">Z178</f>
        <v>0</v>
      </c>
      <c r="AA177" s="22" t="n">
        <f aca="false">AA178</f>
        <v>0</v>
      </c>
      <c r="AB177" s="22" t="n">
        <f aca="false">AB178</f>
        <v>0</v>
      </c>
      <c r="AC177" s="22" t="n">
        <f aca="false">AC178</f>
        <v>0</v>
      </c>
      <c r="AD177" s="22" t="n">
        <f aca="false">AD178</f>
        <v>0</v>
      </c>
      <c r="AE177" s="22" t="n">
        <f aca="false">AE178</f>
        <v>0</v>
      </c>
      <c r="AF177" s="22" t="n">
        <f aca="false">AF178</f>
        <v>0</v>
      </c>
      <c r="AG177" s="22" t="n">
        <f aca="false">AG178</f>
        <v>0</v>
      </c>
      <c r="AH177" s="22" t="n">
        <f aca="false">AH178</f>
        <v>0</v>
      </c>
      <c r="AI177" s="22" t="n">
        <f aca="false">AI178</f>
        <v>0</v>
      </c>
      <c r="AJ177" s="22" t="n">
        <f aca="false">AJ178</f>
        <v>0</v>
      </c>
      <c r="AK177" s="22" t="n">
        <f aca="false">AK178</f>
        <v>0</v>
      </c>
    </row>
    <row r="178" customFormat="false" ht="12.75" hidden="false" customHeight="false" outlineLevel="0" collapsed="false">
      <c r="A178" s="23" t="s">
        <v>132</v>
      </c>
      <c r="B178" s="24" t="s">
        <v>202</v>
      </c>
      <c r="C178" s="24" t="n">
        <v>400</v>
      </c>
      <c r="D178" s="22" t="n">
        <f aca="false">H178+K178+N178+Q178+T178+W178+Z178+AC178+AF178+AI178</f>
        <v>22254.7</v>
      </c>
      <c r="E178" s="22" t="n">
        <f aca="false">I178+L178+O178+R178+U178+X178+AA178+AD178+AG178+AJ178</f>
        <v>22254.7</v>
      </c>
      <c r="F178" s="22" t="n">
        <f aca="false">J178+M178+P178+S178+V178+Y178+AB178+AE178+AH178+AK178</f>
        <v>21303.8</v>
      </c>
      <c r="G178" s="22" t="n">
        <f aca="false">F178/E178*100</f>
        <v>95.7271947049387</v>
      </c>
      <c r="H178" s="25"/>
      <c r="I178" s="25"/>
      <c r="J178" s="25"/>
      <c r="K178" s="26" t="n">
        <v>22254.7</v>
      </c>
      <c r="L178" s="26" t="n">
        <v>22254.7</v>
      </c>
      <c r="M178" s="26" t="n">
        <v>21303.8</v>
      </c>
      <c r="N178" s="25"/>
      <c r="O178" s="25"/>
      <c r="P178" s="25"/>
      <c r="Q178" s="25"/>
      <c r="R178" s="25"/>
      <c r="S178" s="25"/>
      <c r="T178" s="25"/>
      <c r="U178" s="25"/>
      <c r="V178" s="25"/>
      <c r="W178" s="25"/>
      <c r="X178" s="25"/>
      <c r="Y178" s="25"/>
      <c r="Z178" s="25"/>
      <c r="AA178" s="25"/>
      <c r="AB178" s="25"/>
      <c r="AC178" s="25"/>
      <c r="AD178" s="25"/>
      <c r="AE178" s="25"/>
      <c r="AF178" s="25"/>
      <c r="AG178" s="25"/>
      <c r="AH178" s="25"/>
      <c r="AI178" s="27"/>
      <c r="AJ178" s="27"/>
      <c r="AK178" s="27"/>
    </row>
    <row r="179" customFormat="false" ht="25.5" hidden="false" customHeight="false" outlineLevel="0" collapsed="false">
      <c r="A179" s="32" t="s">
        <v>203</v>
      </c>
      <c r="B179" s="41" t="s">
        <v>204</v>
      </c>
      <c r="C179" s="24"/>
      <c r="D179" s="22" t="n">
        <f aca="false">D180</f>
        <v>34.1</v>
      </c>
      <c r="E179" s="22" t="n">
        <f aca="false">E180</f>
        <v>34.1</v>
      </c>
      <c r="F179" s="22" t="n">
        <f aca="false">F180</f>
        <v>31.3</v>
      </c>
      <c r="G179" s="22" t="n">
        <f aca="false">F179/E179*100</f>
        <v>91.7888563049853</v>
      </c>
      <c r="H179" s="22" t="n">
        <f aca="false">H180</f>
        <v>0</v>
      </c>
      <c r="I179" s="22" t="n">
        <f aca="false">I180</f>
        <v>0</v>
      </c>
      <c r="J179" s="22" t="n">
        <f aca="false">J180</f>
        <v>0</v>
      </c>
      <c r="K179" s="22" t="n">
        <f aca="false">K180</f>
        <v>34.1</v>
      </c>
      <c r="L179" s="22" t="n">
        <f aca="false">L180</f>
        <v>34.1</v>
      </c>
      <c r="M179" s="22" t="n">
        <f aca="false">M180</f>
        <v>31.3</v>
      </c>
      <c r="N179" s="22" t="n">
        <f aca="false">N180</f>
        <v>0</v>
      </c>
      <c r="O179" s="22" t="n">
        <f aca="false">O180</f>
        <v>0</v>
      </c>
      <c r="P179" s="22" t="n">
        <f aca="false">P180</f>
        <v>0</v>
      </c>
      <c r="Q179" s="22" t="n">
        <f aca="false">Q180</f>
        <v>0</v>
      </c>
      <c r="R179" s="22" t="n">
        <f aca="false">R180</f>
        <v>0</v>
      </c>
      <c r="S179" s="22" t="n">
        <f aca="false">S180</f>
        <v>0</v>
      </c>
      <c r="T179" s="22" t="n">
        <f aca="false">T180</f>
        <v>0</v>
      </c>
      <c r="U179" s="22" t="n">
        <f aca="false">U180</f>
        <v>0</v>
      </c>
      <c r="V179" s="22" t="n">
        <f aca="false">V180</f>
        <v>0</v>
      </c>
      <c r="W179" s="22" t="n">
        <f aca="false">W180</f>
        <v>0</v>
      </c>
      <c r="X179" s="22" t="n">
        <f aca="false">X180</f>
        <v>0</v>
      </c>
      <c r="Y179" s="22" t="n">
        <f aca="false">Y180</f>
        <v>0</v>
      </c>
      <c r="Z179" s="22" t="n">
        <f aca="false">Z180</f>
        <v>0</v>
      </c>
      <c r="AA179" s="22" t="n">
        <f aca="false">AA180</f>
        <v>0</v>
      </c>
      <c r="AB179" s="22" t="n">
        <f aca="false">AB180</f>
        <v>0</v>
      </c>
      <c r="AC179" s="22" t="n">
        <f aca="false">AC180</f>
        <v>0</v>
      </c>
      <c r="AD179" s="22" t="n">
        <f aca="false">AD180</f>
        <v>0</v>
      </c>
      <c r="AE179" s="22" t="n">
        <f aca="false">AE180</f>
        <v>0</v>
      </c>
      <c r="AF179" s="22" t="n">
        <f aca="false">AF180</f>
        <v>0</v>
      </c>
      <c r="AG179" s="22" t="n">
        <f aca="false">AG180</f>
        <v>0</v>
      </c>
      <c r="AH179" s="22" t="n">
        <f aca="false">AH180</f>
        <v>0</v>
      </c>
      <c r="AI179" s="22" t="n">
        <f aca="false">AI180</f>
        <v>0</v>
      </c>
      <c r="AJ179" s="22" t="n">
        <f aca="false">AJ180</f>
        <v>0</v>
      </c>
      <c r="AK179" s="22" t="n">
        <f aca="false">AK180</f>
        <v>0</v>
      </c>
    </row>
    <row r="180" customFormat="false" ht="38.25" hidden="false" customHeight="false" outlineLevel="0" collapsed="false">
      <c r="A180" s="23" t="s">
        <v>199</v>
      </c>
      <c r="B180" s="41" t="s">
        <v>205</v>
      </c>
      <c r="C180" s="24"/>
      <c r="D180" s="22" t="n">
        <f aca="false">D181</f>
        <v>34.1</v>
      </c>
      <c r="E180" s="22" t="n">
        <f aca="false">E181</f>
        <v>34.1</v>
      </c>
      <c r="F180" s="22" t="n">
        <f aca="false">F181</f>
        <v>31.3</v>
      </c>
      <c r="G180" s="22" t="n">
        <f aca="false">F180/E180*100</f>
        <v>91.7888563049853</v>
      </c>
      <c r="H180" s="22" t="n">
        <f aca="false">H181</f>
        <v>0</v>
      </c>
      <c r="I180" s="22" t="n">
        <f aca="false">I181</f>
        <v>0</v>
      </c>
      <c r="J180" s="22" t="n">
        <f aca="false">J181</f>
        <v>0</v>
      </c>
      <c r="K180" s="22" t="n">
        <f aca="false">K181</f>
        <v>34.1</v>
      </c>
      <c r="L180" s="22" t="n">
        <f aca="false">L181</f>
        <v>34.1</v>
      </c>
      <c r="M180" s="22" t="n">
        <f aca="false">M181</f>
        <v>31.3</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2" t="n">
        <f aca="false">W181</f>
        <v>0</v>
      </c>
      <c r="X180" s="22" t="n">
        <f aca="false">X181</f>
        <v>0</v>
      </c>
      <c r="Y180" s="22" t="n">
        <f aca="false">Y181</f>
        <v>0</v>
      </c>
      <c r="Z180" s="22" t="n">
        <f aca="false">Z181</f>
        <v>0</v>
      </c>
      <c r="AA180" s="22" t="n">
        <f aca="false">AA181</f>
        <v>0</v>
      </c>
      <c r="AB180" s="22" t="n">
        <f aca="false">AB181</f>
        <v>0</v>
      </c>
      <c r="AC180" s="22" t="n">
        <f aca="false">AC181</f>
        <v>0</v>
      </c>
      <c r="AD180" s="22" t="n">
        <f aca="false">AD181</f>
        <v>0</v>
      </c>
      <c r="AE180" s="22" t="n">
        <f aca="false">AE181</f>
        <v>0</v>
      </c>
      <c r="AF180" s="22" t="n">
        <f aca="false">AF181</f>
        <v>0</v>
      </c>
      <c r="AG180" s="22" t="n">
        <f aca="false">AG181</f>
        <v>0</v>
      </c>
      <c r="AH180" s="22" t="n">
        <f aca="false">AH181</f>
        <v>0</v>
      </c>
      <c r="AI180" s="22" t="n">
        <f aca="false">AI181</f>
        <v>0</v>
      </c>
      <c r="AJ180" s="22" t="n">
        <f aca="false">AJ181</f>
        <v>0</v>
      </c>
      <c r="AK180" s="22" t="n">
        <f aca="false">AK181</f>
        <v>0</v>
      </c>
    </row>
    <row r="181" customFormat="false" ht="12.75" hidden="false" customHeight="false" outlineLevel="0" collapsed="false">
      <c r="A181" s="32" t="s">
        <v>132</v>
      </c>
      <c r="B181" s="41" t="s">
        <v>205</v>
      </c>
      <c r="C181" s="24" t="n">
        <v>400</v>
      </c>
      <c r="D181" s="22" t="n">
        <f aca="false">H181+K181+N181+Q181+T181+W181+Z181+AC181+AF181+AI181</f>
        <v>34.1</v>
      </c>
      <c r="E181" s="22" t="n">
        <f aca="false">I181+L181+O181+R181+U181+X181+AA181+AD181+AG181+AJ181</f>
        <v>34.1</v>
      </c>
      <c r="F181" s="22" t="n">
        <f aca="false">J181+M181+P181+S181+V181+Y181+AB181+AE181+AH181+AK181</f>
        <v>31.3</v>
      </c>
      <c r="G181" s="22" t="n">
        <f aca="false">F181/E181*100</f>
        <v>91.7888563049853</v>
      </c>
      <c r="H181" s="22"/>
      <c r="I181" s="22"/>
      <c r="J181" s="22"/>
      <c r="K181" s="22" t="n">
        <v>34.1</v>
      </c>
      <c r="L181" s="22" t="n">
        <v>34.1</v>
      </c>
      <c r="M181" s="22" t="n">
        <v>31.3</v>
      </c>
      <c r="N181" s="22"/>
      <c r="O181" s="22"/>
      <c r="P181" s="22"/>
      <c r="Q181" s="22"/>
      <c r="R181" s="22"/>
      <c r="S181" s="22"/>
      <c r="T181" s="22"/>
      <c r="U181" s="22"/>
      <c r="V181" s="22"/>
      <c r="W181" s="22"/>
      <c r="X181" s="22"/>
      <c r="Y181" s="22"/>
      <c r="Z181" s="22"/>
      <c r="AA181" s="22"/>
      <c r="AB181" s="22"/>
      <c r="AC181" s="22"/>
      <c r="AD181" s="22"/>
      <c r="AE181" s="22"/>
      <c r="AF181" s="22"/>
      <c r="AG181" s="22"/>
      <c r="AH181" s="22"/>
      <c r="AI181" s="22"/>
      <c r="AJ181" s="22"/>
      <c r="AK181" s="22"/>
    </row>
    <row r="182" customFormat="false" ht="25.5" hidden="false" customHeight="false" outlineLevel="0" collapsed="false">
      <c r="A182" s="32" t="s">
        <v>206</v>
      </c>
      <c r="B182" s="41" t="s">
        <v>207</v>
      </c>
      <c r="C182" s="33"/>
      <c r="D182" s="22" t="n">
        <f aca="false">D185+D183</f>
        <v>10552.6</v>
      </c>
      <c r="E182" s="22" t="n">
        <f aca="false">E185+E183</f>
        <v>10552.6</v>
      </c>
      <c r="F182" s="22" t="n">
        <f aca="false">F185+F183</f>
        <v>10552.6</v>
      </c>
      <c r="G182" s="22" t="n">
        <f aca="false">F182/E182*100</f>
        <v>100</v>
      </c>
      <c r="H182" s="22" t="n">
        <f aca="false">H185+H183</f>
        <v>0</v>
      </c>
      <c r="I182" s="22" t="n">
        <f aca="false">I185+I183</f>
        <v>0</v>
      </c>
      <c r="J182" s="22" t="n">
        <f aca="false">J185+J183</f>
        <v>0</v>
      </c>
      <c r="K182" s="22" t="n">
        <f aca="false">K185+K183</f>
        <v>10552.6</v>
      </c>
      <c r="L182" s="22" t="n">
        <f aca="false">L185+L183</f>
        <v>10552.6</v>
      </c>
      <c r="M182" s="22" t="n">
        <f aca="false">M185+M183</f>
        <v>10552.6</v>
      </c>
      <c r="N182" s="22" t="n">
        <f aca="false">N185+N183</f>
        <v>0</v>
      </c>
      <c r="O182" s="22" t="n">
        <f aca="false">O185+O183</f>
        <v>0</v>
      </c>
      <c r="P182" s="22" t="n">
        <f aca="false">P185+P183</f>
        <v>0</v>
      </c>
      <c r="Q182" s="22" t="n">
        <f aca="false">Q185+Q183</f>
        <v>0</v>
      </c>
      <c r="R182" s="22" t="n">
        <f aca="false">R185+R183</f>
        <v>0</v>
      </c>
      <c r="S182" s="22" t="n">
        <f aca="false">S185+S183</f>
        <v>0</v>
      </c>
      <c r="T182" s="22" t="n">
        <f aca="false">T185+T183</f>
        <v>0</v>
      </c>
      <c r="U182" s="22" t="n">
        <f aca="false">U185+U183</f>
        <v>0</v>
      </c>
      <c r="V182" s="22" t="n">
        <f aca="false">V185+V183</f>
        <v>0</v>
      </c>
      <c r="W182" s="22" t="n">
        <f aca="false">W185+W183</f>
        <v>0</v>
      </c>
      <c r="X182" s="22" t="n">
        <f aca="false">X185+X183</f>
        <v>0</v>
      </c>
      <c r="Y182" s="22" t="n">
        <f aca="false">Y185+Y183</f>
        <v>0</v>
      </c>
      <c r="Z182" s="22" t="n">
        <f aca="false">Z185+Z183</f>
        <v>0</v>
      </c>
      <c r="AA182" s="22" t="n">
        <f aca="false">AA185+AA183</f>
        <v>0</v>
      </c>
      <c r="AB182" s="22" t="n">
        <f aca="false">AB185+AB183</f>
        <v>0</v>
      </c>
      <c r="AC182" s="22" t="n">
        <f aca="false">AC185+AC183</f>
        <v>0</v>
      </c>
      <c r="AD182" s="22" t="n">
        <f aca="false">AD185+AD183</f>
        <v>0</v>
      </c>
      <c r="AE182" s="22" t="n">
        <f aca="false">AE185+AE183</f>
        <v>0</v>
      </c>
      <c r="AF182" s="22" t="n">
        <f aca="false">AF185+AF183</f>
        <v>0</v>
      </c>
      <c r="AG182" s="22" t="n">
        <f aca="false">AG185+AG183</f>
        <v>0</v>
      </c>
      <c r="AH182" s="22" t="n">
        <f aca="false">AH185+AH183</f>
        <v>0</v>
      </c>
      <c r="AI182" s="22" t="n">
        <f aca="false">AI185+AI183</f>
        <v>0</v>
      </c>
      <c r="AJ182" s="22" t="n">
        <f aca="false">AJ185+AJ183</f>
        <v>0</v>
      </c>
      <c r="AK182" s="22" t="n">
        <f aca="false">AK185+AK183</f>
        <v>0</v>
      </c>
    </row>
    <row r="183" customFormat="false" ht="102" hidden="false" customHeight="false" outlineLevel="0" collapsed="false">
      <c r="A183" s="32" t="s">
        <v>208</v>
      </c>
      <c r="B183" s="41" t="s">
        <v>209</v>
      </c>
      <c r="C183" s="33"/>
      <c r="D183" s="22" t="n">
        <f aca="false">D184</f>
        <v>10000</v>
      </c>
      <c r="E183" s="22" t="n">
        <f aca="false">E184</f>
        <v>10000</v>
      </c>
      <c r="F183" s="22" t="n">
        <f aca="false">F184</f>
        <v>10000</v>
      </c>
      <c r="G183" s="22" t="n">
        <f aca="false">F183/E183*100</f>
        <v>100</v>
      </c>
      <c r="H183" s="22" t="n">
        <f aca="false">H184</f>
        <v>0</v>
      </c>
      <c r="I183" s="22" t="n">
        <f aca="false">I184</f>
        <v>0</v>
      </c>
      <c r="J183" s="22" t="n">
        <f aca="false">J184</f>
        <v>0</v>
      </c>
      <c r="K183" s="22" t="n">
        <f aca="false">K184</f>
        <v>10000</v>
      </c>
      <c r="L183" s="22" t="n">
        <f aca="false">L184</f>
        <v>10000</v>
      </c>
      <c r="M183" s="22" t="n">
        <f aca="false">M184</f>
        <v>10000</v>
      </c>
      <c r="N183" s="22" t="n">
        <f aca="false">N184</f>
        <v>0</v>
      </c>
      <c r="O183" s="22" t="n">
        <f aca="false">O184</f>
        <v>0</v>
      </c>
      <c r="P183" s="22" t="n">
        <f aca="false">P184</f>
        <v>0</v>
      </c>
      <c r="Q183" s="22" t="n">
        <f aca="false">Q184</f>
        <v>0</v>
      </c>
      <c r="R183" s="22" t="n">
        <f aca="false">R184</f>
        <v>0</v>
      </c>
      <c r="S183" s="22" t="n">
        <f aca="false">S184</f>
        <v>0</v>
      </c>
      <c r="T183" s="22" t="n">
        <f aca="false">T184</f>
        <v>0</v>
      </c>
      <c r="U183" s="22" t="n">
        <f aca="false">U184</f>
        <v>0</v>
      </c>
      <c r="V183" s="22" t="n">
        <f aca="false">V184</f>
        <v>0</v>
      </c>
      <c r="W183" s="22" t="n">
        <f aca="false">W184</f>
        <v>0</v>
      </c>
      <c r="X183" s="22" t="n">
        <f aca="false">X184</f>
        <v>0</v>
      </c>
      <c r="Y183" s="22" t="n">
        <f aca="false">Y184</f>
        <v>0</v>
      </c>
      <c r="Z183" s="22" t="n">
        <f aca="false">Z184</f>
        <v>0</v>
      </c>
      <c r="AA183" s="22" t="n">
        <f aca="false">AA184</f>
        <v>0</v>
      </c>
      <c r="AB183" s="22" t="n">
        <f aca="false">AB184</f>
        <v>0</v>
      </c>
      <c r="AC183" s="22" t="n">
        <f aca="false">AC184</f>
        <v>0</v>
      </c>
      <c r="AD183" s="22" t="n">
        <f aca="false">AD184</f>
        <v>0</v>
      </c>
      <c r="AE183" s="22" t="n">
        <f aca="false">AE184</f>
        <v>0</v>
      </c>
      <c r="AF183" s="22" t="n">
        <f aca="false">AF184</f>
        <v>0</v>
      </c>
      <c r="AG183" s="22" t="n">
        <f aca="false">AG184</f>
        <v>0</v>
      </c>
      <c r="AH183" s="22" t="n">
        <f aca="false">AH184</f>
        <v>0</v>
      </c>
      <c r="AI183" s="22" t="n">
        <f aca="false">AI184</f>
        <v>0</v>
      </c>
      <c r="AJ183" s="22" t="n">
        <f aca="false">AJ184</f>
        <v>0</v>
      </c>
      <c r="AK183" s="22" t="n">
        <f aca="false">AK184</f>
        <v>0</v>
      </c>
    </row>
    <row r="184" customFormat="false" ht="12.75" hidden="false" customHeight="false" outlineLevel="0" collapsed="false">
      <c r="A184" s="32" t="s">
        <v>132</v>
      </c>
      <c r="B184" s="41" t="s">
        <v>209</v>
      </c>
      <c r="C184" s="33" t="n">
        <v>400</v>
      </c>
      <c r="D184" s="22" t="n">
        <f aca="false">H184+K184+N184+Q184+T184+W184+Z184+AC184+AF184+AI184</f>
        <v>10000</v>
      </c>
      <c r="E184" s="22" t="n">
        <f aca="false">I184+L184+O184+R184+U184+X184+AA184+AD184+AG184+AJ184</f>
        <v>10000</v>
      </c>
      <c r="F184" s="22" t="n">
        <f aca="false">J184+M184+P184+S184+V184+Y184+AB184+AE184+AH184+AK184</f>
        <v>10000</v>
      </c>
      <c r="G184" s="22" t="n">
        <f aca="false">F184/E184*100</f>
        <v>100</v>
      </c>
      <c r="H184" s="25" t="n">
        <v>0</v>
      </c>
      <c r="I184" s="25" t="n">
        <v>0</v>
      </c>
      <c r="J184" s="25"/>
      <c r="K184" s="26" t="n">
        <v>10000</v>
      </c>
      <c r="L184" s="26" t="n">
        <v>10000</v>
      </c>
      <c r="M184" s="26" t="n">
        <v>10000</v>
      </c>
      <c r="N184" s="25"/>
      <c r="O184" s="25"/>
      <c r="P184" s="25"/>
      <c r="Q184" s="25"/>
      <c r="R184" s="25"/>
      <c r="S184" s="25"/>
      <c r="T184" s="25"/>
      <c r="U184" s="25"/>
      <c r="V184" s="25"/>
      <c r="W184" s="25"/>
      <c r="X184" s="25"/>
      <c r="Y184" s="25"/>
      <c r="Z184" s="25"/>
      <c r="AA184" s="25"/>
      <c r="AB184" s="25"/>
      <c r="AC184" s="25"/>
      <c r="AD184" s="25"/>
      <c r="AE184" s="25"/>
      <c r="AF184" s="25"/>
      <c r="AG184" s="25"/>
      <c r="AH184" s="25"/>
      <c r="AI184" s="27"/>
      <c r="AJ184" s="27"/>
      <c r="AK184" s="27"/>
    </row>
    <row r="185" customFormat="false" ht="102" hidden="false" customHeight="false" outlineLevel="0" collapsed="false">
      <c r="A185" s="32" t="s">
        <v>210</v>
      </c>
      <c r="B185" s="41" t="s">
        <v>211</v>
      </c>
      <c r="C185" s="33"/>
      <c r="D185" s="22" t="n">
        <f aca="false">D186</f>
        <v>552.6</v>
      </c>
      <c r="E185" s="22" t="n">
        <f aca="false">E186</f>
        <v>552.6</v>
      </c>
      <c r="F185" s="22" t="n">
        <f aca="false">F186</f>
        <v>552.6</v>
      </c>
      <c r="G185" s="22" t="n">
        <f aca="false">F185/E185*100</f>
        <v>100</v>
      </c>
      <c r="H185" s="22" t="n">
        <f aca="false">H186</f>
        <v>0</v>
      </c>
      <c r="I185" s="22" t="n">
        <f aca="false">I186</f>
        <v>0</v>
      </c>
      <c r="J185" s="22" t="n">
        <f aca="false">J186</f>
        <v>0</v>
      </c>
      <c r="K185" s="22" t="n">
        <f aca="false">K186</f>
        <v>552.6</v>
      </c>
      <c r="L185" s="22" t="n">
        <f aca="false">L186</f>
        <v>552.6</v>
      </c>
      <c r="M185" s="22" t="n">
        <f aca="false">M186</f>
        <v>552.6</v>
      </c>
      <c r="N185" s="22" t="n">
        <f aca="false">N186</f>
        <v>0</v>
      </c>
      <c r="O185" s="22" t="n">
        <f aca="false">O186</f>
        <v>0</v>
      </c>
      <c r="P185" s="22" t="n">
        <f aca="false">P186</f>
        <v>0</v>
      </c>
      <c r="Q185" s="22" t="n">
        <f aca="false">Q186</f>
        <v>0</v>
      </c>
      <c r="R185" s="22" t="n">
        <f aca="false">R186</f>
        <v>0</v>
      </c>
      <c r="S185" s="22" t="n">
        <f aca="false">S186</f>
        <v>0</v>
      </c>
      <c r="T185" s="22" t="n">
        <f aca="false">T186</f>
        <v>0</v>
      </c>
      <c r="U185" s="22" t="n">
        <f aca="false">U186</f>
        <v>0</v>
      </c>
      <c r="V185" s="22" t="n">
        <f aca="false">V186</f>
        <v>0</v>
      </c>
      <c r="W185" s="22" t="n">
        <f aca="false">W186</f>
        <v>0</v>
      </c>
      <c r="X185" s="22" t="n">
        <f aca="false">X186</f>
        <v>0</v>
      </c>
      <c r="Y185" s="22" t="n">
        <f aca="false">Y186</f>
        <v>0</v>
      </c>
      <c r="Z185" s="22" t="n">
        <f aca="false">Z186</f>
        <v>0</v>
      </c>
      <c r="AA185" s="22" t="n">
        <f aca="false">AA186</f>
        <v>0</v>
      </c>
      <c r="AB185" s="22" t="n">
        <f aca="false">AB186</f>
        <v>0</v>
      </c>
      <c r="AC185" s="22" t="n">
        <f aca="false">AC186</f>
        <v>0</v>
      </c>
      <c r="AD185" s="22" t="n">
        <f aca="false">AD186</f>
        <v>0</v>
      </c>
      <c r="AE185" s="22" t="n">
        <f aca="false">AE186</f>
        <v>0</v>
      </c>
      <c r="AF185" s="22" t="n">
        <f aca="false">AF186</f>
        <v>0</v>
      </c>
      <c r="AG185" s="22" t="n">
        <f aca="false">AG186</f>
        <v>0</v>
      </c>
      <c r="AH185" s="22" t="n">
        <f aca="false">AH186</f>
        <v>0</v>
      </c>
      <c r="AI185" s="22" t="n">
        <f aca="false">AI186</f>
        <v>0</v>
      </c>
      <c r="AJ185" s="22" t="n">
        <f aca="false">AJ186</f>
        <v>0</v>
      </c>
      <c r="AK185" s="22" t="n">
        <f aca="false">AK186</f>
        <v>0</v>
      </c>
    </row>
    <row r="186" customFormat="false" ht="12.75" hidden="false" customHeight="false" outlineLevel="0" collapsed="false">
      <c r="A186" s="32" t="s">
        <v>132</v>
      </c>
      <c r="B186" s="41" t="s">
        <v>211</v>
      </c>
      <c r="C186" s="33" t="n">
        <v>400</v>
      </c>
      <c r="D186" s="22" t="n">
        <f aca="false">H186+K186+N186+Q186+T186+W186+Z186+AC186+AF186+AI186</f>
        <v>552.6</v>
      </c>
      <c r="E186" s="22" t="n">
        <f aca="false">I186+L186+O186+R186+U186+X186+AA186+AD186+AG186+AJ186</f>
        <v>552.6</v>
      </c>
      <c r="F186" s="22" t="n">
        <f aca="false">J186+M186+P186+S186+V186+Y186+AB186+AE186+AH186+AK186</f>
        <v>552.6</v>
      </c>
      <c r="G186" s="22" t="n">
        <f aca="false">F186/E186*100</f>
        <v>100</v>
      </c>
      <c r="H186" s="25" t="n">
        <v>0</v>
      </c>
      <c r="I186" s="25" t="n">
        <v>0</v>
      </c>
      <c r="J186" s="25"/>
      <c r="K186" s="26" t="n">
        <v>552.6</v>
      </c>
      <c r="L186" s="26" t="n">
        <v>552.6</v>
      </c>
      <c r="M186" s="26" t="n">
        <v>552.6</v>
      </c>
      <c r="N186" s="25"/>
      <c r="O186" s="25"/>
      <c r="P186" s="25"/>
      <c r="Q186" s="25"/>
      <c r="R186" s="25"/>
      <c r="S186" s="25"/>
      <c r="T186" s="25"/>
      <c r="U186" s="25"/>
      <c r="V186" s="25"/>
      <c r="W186" s="25"/>
      <c r="X186" s="25"/>
      <c r="Y186" s="25"/>
      <c r="Z186" s="25"/>
      <c r="AA186" s="25"/>
      <c r="AB186" s="25"/>
      <c r="AC186" s="25"/>
      <c r="AD186" s="25"/>
      <c r="AE186" s="25"/>
      <c r="AF186" s="25"/>
      <c r="AG186" s="25"/>
      <c r="AH186" s="25"/>
      <c r="AI186" s="27"/>
      <c r="AJ186" s="27"/>
      <c r="AK186" s="27"/>
    </row>
    <row r="187" customFormat="false" ht="25.5" hidden="false" customHeight="false" outlineLevel="0" collapsed="false">
      <c r="A187" s="23" t="s">
        <v>212</v>
      </c>
      <c r="B187" s="15" t="s">
        <v>213</v>
      </c>
      <c r="C187" s="24"/>
      <c r="D187" s="22" t="n">
        <f aca="false">D188+D191+D194</f>
        <v>5880.3</v>
      </c>
      <c r="E187" s="22" t="n">
        <f aca="false">E188+E191+E194</f>
        <v>5880.3</v>
      </c>
      <c r="F187" s="22" t="n">
        <f aca="false">F188+F191+F194</f>
        <v>3764.1</v>
      </c>
      <c r="G187" s="22" t="n">
        <f aca="false">F187/E187*100</f>
        <v>64.0120402020305</v>
      </c>
      <c r="H187" s="22" t="n">
        <f aca="false">H188+H191+H194</f>
        <v>0</v>
      </c>
      <c r="I187" s="22" t="n">
        <f aca="false">I188+I191+I194</f>
        <v>0</v>
      </c>
      <c r="J187" s="22" t="n">
        <f aca="false">J188+J191+J194</f>
        <v>0</v>
      </c>
      <c r="K187" s="22" t="n">
        <f aca="false">K188+K191+K194</f>
        <v>5420.3</v>
      </c>
      <c r="L187" s="22" t="n">
        <f aca="false">L188+L191+L194</f>
        <v>5420.3</v>
      </c>
      <c r="M187" s="22" t="n">
        <f aca="false">M188+M191+M194</f>
        <v>3304.1</v>
      </c>
      <c r="N187" s="22" t="n">
        <f aca="false">N188+N191+N194</f>
        <v>0</v>
      </c>
      <c r="O187" s="22" t="n">
        <f aca="false">O188+O191+O194</f>
        <v>0</v>
      </c>
      <c r="P187" s="22" t="n">
        <f aca="false">P188+P191+P194</f>
        <v>0</v>
      </c>
      <c r="Q187" s="22" t="n">
        <f aca="false">Q188+Q191+Q194</f>
        <v>0</v>
      </c>
      <c r="R187" s="22" t="n">
        <f aca="false">R188+R191+R194</f>
        <v>0</v>
      </c>
      <c r="S187" s="22" t="n">
        <f aca="false">S188+S191+S194</f>
        <v>0</v>
      </c>
      <c r="T187" s="22" t="n">
        <f aca="false">T188+T191+T194</f>
        <v>0</v>
      </c>
      <c r="U187" s="22" t="n">
        <f aca="false">U188+U191+U194</f>
        <v>0</v>
      </c>
      <c r="V187" s="22" t="n">
        <f aca="false">V188+V191+V194</f>
        <v>0</v>
      </c>
      <c r="W187" s="22" t="n">
        <f aca="false">W188+W191+W194</f>
        <v>0</v>
      </c>
      <c r="X187" s="22" t="n">
        <f aca="false">X188+X191+X194</f>
        <v>0</v>
      </c>
      <c r="Y187" s="22" t="n">
        <f aca="false">Y188+Y191+Y194</f>
        <v>0</v>
      </c>
      <c r="Z187" s="22" t="n">
        <f aca="false">Z188+Z191+Z194</f>
        <v>460</v>
      </c>
      <c r="AA187" s="22" t="n">
        <f aca="false">AA188+AA191+AA194</f>
        <v>460</v>
      </c>
      <c r="AB187" s="22" t="n">
        <f aca="false">AB188+AB191+AB194</f>
        <v>460</v>
      </c>
      <c r="AC187" s="22" t="n">
        <f aca="false">AC188+AC191+AC194</f>
        <v>0</v>
      </c>
      <c r="AD187" s="22" t="n">
        <f aca="false">AD188+AD191+AD194</f>
        <v>0</v>
      </c>
      <c r="AE187" s="22" t="n">
        <f aca="false">AE188+AE191+AE194</f>
        <v>0</v>
      </c>
      <c r="AF187" s="22" t="n">
        <f aca="false">AF188+AF191+AF194</f>
        <v>0</v>
      </c>
      <c r="AG187" s="22" t="n">
        <f aca="false">AG188+AG191+AG194</f>
        <v>0</v>
      </c>
      <c r="AH187" s="22" t="n">
        <f aca="false">AH188+AH191+AH194</f>
        <v>0</v>
      </c>
      <c r="AI187" s="22" t="n">
        <f aca="false">AI188+AI191+AI194</f>
        <v>0</v>
      </c>
      <c r="AJ187" s="22" t="n">
        <f aca="false">AJ188+AJ191+AJ194</f>
        <v>0</v>
      </c>
      <c r="AK187" s="22" t="n">
        <f aca="false">AK188+AK191+AK194</f>
        <v>0</v>
      </c>
    </row>
    <row r="188" customFormat="false" ht="38.25" hidden="false" customHeight="false" outlineLevel="0" collapsed="false">
      <c r="A188" s="23" t="s">
        <v>214</v>
      </c>
      <c r="B188" s="15" t="s">
        <v>215</v>
      </c>
      <c r="C188" s="24"/>
      <c r="D188" s="22" t="n">
        <f aca="false">D189</f>
        <v>370</v>
      </c>
      <c r="E188" s="22" t="n">
        <f aca="false">E189</f>
        <v>370</v>
      </c>
      <c r="F188" s="22" t="n">
        <f aca="false">F189</f>
        <v>370</v>
      </c>
      <c r="G188" s="22" t="n">
        <f aca="false">F188/E188*100</f>
        <v>100</v>
      </c>
      <c r="H188" s="22" t="n">
        <f aca="false">H189</f>
        <v>0</v>
      </c>
      <c r="I188" s="22" t="n">
        <f aca="false">I189</f>
        <v>0</v>
      </c>
      <c r="J188" s="22" t="n">
        <f aca="false">J189</f>
        <v>0</v>
      </c>
      <c r="K188" s="22" t="n">
        <f aca="false">K189</f>
        <v>0</v>
      </c>
      <c r="L188" s="22" t="n">
        <f aca="false">L189</f>
        <v>0</v>
      </c>
      <c r="M188" s="22" t="n">
        <f aca="false">M189</f>
        <v>0</v>
      </c>
      <c r="N188" s="22" t="n">
        <f aca="false">N189</f>
        <v>0</v>
      </c>
      <c r="O188" s="22" t="n">
        <f aca="false">O189</f>
        <v>0</v>
      </c>
      <c r="P188" s="22" t="n">
        <f aca="false">P189</f>
        <v>0</v>
      </c>
      <c r="Q188" s="22" t="n">
        <f aca="false">Q189</f>
        <v>0</v>
      </c>
      <c r="R188" s="22" t="n">
        <f aca="false">R189</f>
        <v>0</v>
      </c>
      <c r="S188" s="22" t="n">
        <f aca="false">S189</f>
        <v>0</v>
      </c>
      <c r="T188" s="22" t="n">
        <f aca="false">T189</f>
        <v>0</v>
      </c>
      <c r="U188" s="22" t="n">
        <f aca="false">U189</f>
        <v>0</v>
      </c>
      <c r="V188" s="22" t="n">
        <f aca="false">V189</f>
        <v>0</v>
      </c>
      <c r="W188" s="22" t="n">
        <f aca="false">W189</f>
        <v>0</v>
      </c>
      <c r="X188" s="22" t="n">
        <f aca="false">X189</f>
        <v>0</v>
      </c>
      <c r="Y188" s="22" t="n">
        <f aca="false">Y189</f>
        <v>0</v>
      </c>
      <c r="Z188" s="22" t="n">
        <f aca="false">Z189</f>
        <v>370</v>
      </c>
      <c r="AA188" s="22" t="n">
        <f aca="false">AA189</f>
        <v>370</v>
      </c>
      <c r="AB188" s="22" t="n">
        <f aca="false">AB189</f>
        <v>370</v>
      </c>
      <c r="AC188" s="22" t="n">
        <f aca="false">AC189</f>
        <v>0</v>
      </c>
      <c r="AD188" s="22" t="n">
        <f aca="false">AD189</f>
        <v>0</v>
      </c>
      <c r="AE188" s="22" t="n">
        <f aca="false">AE189</f>
        <v>0</v>
      </c>
      <c r="AF188" s="22" t="n">
        <f aca="false">AF189</f>
        <v>0</v>
      </c>
      <c r="AG188" s="22" t="n">
        <f aca="false">AG189</f>
        <v>0</v>
      </c>
      <c r="AH188" s="22" t="n">
        <f aca="false">AH189</f>
        <v>0</v>
      </c>
      <c r="AI188" s="22" t="n">
        <f aca="false">AI189</f>
        <v>0</v>
      </c>
      <c r="AJ188" s="22" t="n">
        <f aca="false">AJ189</f>
        <v>0</v>
      </c>
      <c r="AK188" s="22" t="n">
        <f aca="false">AK189</f>
        <v>0</v>
      </c>
    </row>
    <row r="189" customFormat="false" ht="25.5" hidden="false" customHeight="false" outlineLevel="0" collapsed="false">
      <c r="A189" s="23" t="s">
        <v>216</v>
      </c>
      <c r="B189" s="15" t="s">
        <v>217</v>
      </c>
      <c r="C189" s="24"/>
      <c r="D189" s="22" t="n">
        <f aca="false">D190</f>
        <v>370</v>
      </c>
      <c r="E189" s="22" t="n">
        <f aca="false">E190</f>
        <v>370</v>
      </c>
      <c r="F189" s="22" t="n">
        <f aca="false">F190</f>
        <v>370</v>
      </c>
      <c r="G189" s="22" t="n">
        <f aca="false">F189/E189*100</f>
        <v>100</v>
      </c>
      <c r="H189" s="22" t="n">
        <f aca="false">H190</f>
        <v>0</v>
      </c>
      <c r="I189" s="22" t="n">
        <f aca="false">I190</f>
        <v>0</v>
      </c>
      <c r="J189" s="22" t="n">
        <f aca="false">J190</f>
        <v>0</v>
      </c>
      <c r="K189" s="22" t="n">
        <f aca="false">K190</f>
        <v>0</v>
      </c>
      <c r="L189" s="22" t="n">
        <f aca="false">L190</f>
        <v>0</v>
      </c>
      <c r="M189" s="22" t="n">
        <f aca="false">M190</f>
        <v>0</v>
      </c>
      <c r="N189" s="22" t="n">
        <f aca="false">N190</f>
        <v>0</v>
      </c>
      <c r="O189" s="22" t="n">
        <f aca="false">O190</f>
        <v>0</v>
      </c>
      <c r="P189" s="22" t="n">
        <f aca="false">P190</f>
        <v>0</v>
      </c>
      <c r="Q189" s="22" t="n">
        <f aca="false">Q190</f>
        <v>0</v>
      </c>
      <c r="R189" s="22" t="n">
        <f aca="false">R190</f>
        <v>0</v>
      </c>
      <c r="S189" s="22" t="n">
        <f aca="false">S190</f>
        <v>0</v>
      </c>
      <c r="T189" s="22" t="n">
        <f aca="false">T190</f>
        <v>0</v>
      </c>
      <c r="U189" s="22" t="n">
        <f aca="false">U190</f>
        <v>0</v>
      </c>
      <c r="V189" s="22" t="n">
        <f aca="false">V190</f>
        <v>0</v>
      </c>
      <c r="W189" s="22" t="n">
        <f aca="false">W190</f>
        <v>0</v>
      </c>
      <c r="X189" s="22" t="n">
        <f aca="false">X190</f>
        <v>0</v>
      </c>
      <c r="Y189" s="22" t="n">
        <f aca="false">Y190</f>
        <v>0</v>
      </c>
      <c r="Z189" s="22" t="n">
        <f aca="false">Z190</f>
        <v>370</v>
      </c>
      <c r="AA189" s="22" t="n">
        <f aca="false">AA190</f>
        <v>370</v>
      </c>
      <c r="AB189" s="22" t="n">
        <f aca="false">AB190</f>
        <v>370</v>
      </c>
      <c r="AC189" s="22" t="n">
        <f aca="false">AC190</f>
        <v>0</v>
      </c>
      <c r="AD189" s="22" t="n">
        <f aca="false">AD190</f>
        <v>0</v>
      </c>
      <c r="AE189" s="22" t="n">
        <f aca="false">AE190</f>
        <v>0</v>
      </c>
      <c r="AF189" s="22" t="n">
        <f aca="false">AF190</f>
        <v>0</v>
      </c>
      <c r="AG189" s="22" t="n">
        <f aca="false">AG190</f>
        <v>0</v>
      </c>
      <c r="AH189" s="22" t="n">
        <f aca="false">AH190</f>
        <v>0</v>
      </c>
      <c r="AI189" s="22" t="n">
        <f aca="false">AI190</f>
        <v>0</v>
      </c>
      <c r="AJ189" s="22" t="n">
        <f aca="false">AJ190</f>
        <v>0</v>
      </c>
      <c r="AK189" s="22" t="n">
        <f aca="false">AK190</f>
        <v>0</v>
      </c>
    </row>
    <row r="190" customFormat="false" ht="25.5" hidden="false" customHeight="false" outlineLevel="0" collapsed="false">
      <c r="A190" s="23" t="s">
        <v>38</v>
      </c>
      <c r="B190" s="15" t="s">
        <v>217</v>
      </c>
      <c r="C190" s="24" t="n">
        <v>600</v>
      </c>
      <c r="D190" s="22" t="n">
        <f aca="false">H190+K190+N190+Q190+T190+W190+Z190+AC190+AF190+AI190</f>
        <v>370</v>
      </c>
      <c r="E190" s="22" t="n">
        <f aca="false">I190+L190+O190+R190+U190+X190+AA190+AD190+AG190+AJ190</f>
        <v>370</v>
      </c>
      <c r="F190" s="22" t="n">
        <f aca="false">J190+M190+P190+S190+V190+Y190+AB190+AE190+AH190+AK190</f>
        <v>370</v>
      </c>
      <c r="G190" s="22" t="n">
        <f aca="false">F190/E190*100</f>
        <v>100</v>
      </c>
      <c r="H190" s="25"/>
      <c r="I190" s="25"/>
      <c r="J190" s="25"/>
      <c r="K190" s="26"/>
      <c r="L190" s="26"/>
      <c r="M190" s="26"/>
      <c r="N190" s="25"/>
      <c r="O190" s="25"/>
      <c r="P190" s="25"/>
      <c r="Q190" s="25"/>
      <c r="R190" s="25"/>
      <c r="S190" s="25"/>
      <c r="T190" s="25"/>
      <c r="U190" s="25"/>
      <c r="V190" s="25"/>
      <c r="W190" s="25"/>
      <c r="X190" s="25"/>
      <c r="Y190" s="25"/>
      <c r="Z190" s="25" t="n">
        <v>370</v>
      </c>
      <c r="AA190" s="25" t="n">
        <v>370</v>
      </c>
      <c r="AB190" s="25" t="n">
        <v>370</v>
      </c>
      <c r="AC190" s="25"/>
      <c r="AD190" s="25"/>
      <c r="AE190" s="25"/>
      <c r="AF190" s="25"/>
      <c r="AG190" s="25"/>
      <c r="AH190" s="25"/>
      <c r="AI190" s="27"/>
      <c r="AJ190" s="27"/>
      <c r="AK190" s="27"/>
    </row>
    <row r="191" customFormat="false" ht="38.25" hidden="false" customHeight="false" outlineLevel="0" collapsed="false">
      <c r="A191" s="23" t="s">
        <v>218</v>
      </c>
      <c r="B191" s="15" t="s">
        <v>219</v>
      </c>
      <c r="C191" s="24"/>
      <c r="D191" s="22" t="n">
        <f aca="false">D192</f>
        <v>5420.3</v>
      </c>
      <c r="E191" s="22" t="n">
        <f aca="false">E192</f>
        <v>5420.3</v>
      </c>
      <c r="F191" s="22" t="n">
        <f aca="false">F192</f>
        <v>3304.1</v>
      </c>
      <c r="G191" s="22" t="n">
        <f aca="false">F191/E191*100</f>
        <v>60.9578805601166</v>
      </c>
      <c r="H191" s="22" t="n">
        <f aca="false">H192</f>
        <v>0</v>
      </c>
      <c r="I191" s="22" t="n">
        <f aca="false">I192</f>
        <v>0</v>
      </c>
      <c r="J191" s="22" t="n">
        <f aca="false">J192</f>
        <v>0</v>
      </c>
      <c r="K191" s="22" t="n">
        <f aca="false">K192</f>
        <v>5420.3</v>
      </c>
      <c r="L191" s="22" t="n">
        <f aca="false">L192</f>
        <v>5420.3</v>
      </c>
      <c r="M191" s="22" t="n">
        <f aca="false">M192</f>
        <v>3304.1</v>
      </c>
      <c r="N191" s="22" t="n">
        <f aca="false">N192</f>
        <v>0</v>
      </c>
      <c r="O191" s="22" t="n">
        <f aca="false">O192</f>
        <v>0</v>
      </c>
      <c r="P191" s="22" t="n">
        <f aca="false">P192</f>
        <v>0</v>
      </c>
      <c r="Q191" s="22" t="n">
        <f aca="false">Q192</f>
        <v>0</v>
      </c>
      <c r="R191" s="22" t="n">
        <f aca="false">R192</f>
        <v>0</v>
      </c>
      <c r="S191" s="22" t="n">
        <f aca="false">S192</f>
        <v>0</v>
      </c>
      <c r="T191" s="22" t="n">
        <f aca="false">T192</f>
        <v>0</v>
      </c>
      <c r="U191" s="22" t="n">
        <f aca="false">U192</f>
        <v>0</v>
      </c>
      <c r="V191" s="22" t="n">
        <f aca="false">V192</f>
        <v>0</v>
      </c>
      <c r="W191" s="22" t="n">
        <f aca="false">W192</f>
        <v>0</v>
      </c>
      <c r="X191" s="22" t="n">
        <f aca="false">X192</f>
        <v>0</v>
      </c>
      <c r="Y191" s="22" t="n">
        <f aca="false">Y192</f>
        <v>0</v>
      </c>
      <c r="Z191" s="22" t="n">
        <f aca="false">Z192</f>
        <v>0</v>
      </c>
      <c r="AA191" s="22" t="n">
        <f aca="false">AA192</f>
        <v>0</v>
      </c>
      <c r="AB191" s="22" t="n">
        <f aca="false">AB192</f>
        <v>0</v>
      </c>
      <c r="AC191" s="22" t="n">
        <f aca="false">AC192</f>
        <v>0</v>
      </c>
      <c r="AD191" s="22" t="n">
        <f aca="false">AD192</f>
        <v>0</v>
      </c>
      <c r="AE191" s="22" t="n">
        <f aca="false">AE192</f>
        <v>0</v>
      </c>
      <c r="AF191" s="22" t="n">
        <f aca="false">AF192</f>
        <v>0</v>
      </c>
      <c r="AG191" s="22" t="n">
        <f aca="false">AG192</f>
        <v>0</v>
      </c>
      <c r="AH191" s="22" t="n">
        <f aca="false">AH192</f>
        <v>0</v>
      </c>
      <c r="AI191" s="22" t="n">
        <f aca="false">AI192</f>
        <v>0</v>
      </c>
      <c r="AJ191" s="22" t="n">
        <f aca="false">AJ192</f>
        <v>0</v>
      </c>
      <c r="AK191" s="22" t="n">
        <f aca="false">AK192</f>
        <v>0</v>
      </c>
    </row>
    <row r="192" customFormat="false" ht="25.5" hidden="false" customHeight="false" outlineLevel="0" collapsed="false">
      <c r="A192" s="23" t="s">
        <v>220</v>
      </c>
      <c r="B192" s="15" t="s">
        <v>221</v>
      </c>
      <c r="C192" s="24"/>
      <c r="D192" s="22" t="n">
        <f aca="false">D193</f>
        <v>5420.3</v>
      </c>
      <c r="E192" s="22" t="n">
        <f aca="false">E193</f>
        <v>5420.3</v>
      </c>
      <c r="F192" s="22" t="n">
        <f aca="false">F193</f>
        <v>3304.1</v>
      </c>
      <c r="G192" s="22" t="n">
        <f aca="false">F192/E192*100</f>
        <v>60.9578805601166</v>
      </c>
      <c r="H192" s="22" t="n">
        <f aca="false">H193</f>
        <v>0</v>
      </c>
      <c r="I192" s="22" t="n">
        <f aca="false">I193</f>
        <v>0</v>
      </c>
      <c r="J192" s="22" t="n">
        <f aca="false">J193</f>
        <v>0</v>
      </c>
      <c r="K192" s="22" t="n">
        <f aca="false">K193</f>
        <v>5420.3</v>
      </c>
      <c r="L192" s="22" t="n">
        <f aca="false">L193</f>
        <v>5420.3</v>
      </c>
      <c r="M192" s="22" t="n">
        <f aca="false">M193</f>
        <v>3304.1</v>
      </c>
      <c r="N192" s="22" t="n">
        <f aca="false">N193</f>
        <v>0</v>
      </c>
      <c r="O192" s="22" t="n">
        <f aca="false">O193</f>
        <v>0</v>
      </c>
      <c r="P192" s="22" t="n">
        <f aca="false">P193</f>
        <v>0</v>
      </c>
      <c r="Q192" s="22" t="n">
        <f aca="false">Q193</f>
        <v>0</v>
      </c>
      <c r="R192" s="22" t="n">
        <f aca="false">R193</f>
        <v>0</v>
      </c>
      <c r="S192" s="22" t="n">
        <f aca="false">S193</f>
        <v>0</v>
      </c>
      <c r="T192" s="22" t="n">
        <f aca="false">T193</f>
        <v>0</v>
      </c>
      <c r="U192" s="22" t="n">
        <f aca="false">U193</f>
        <v>0</v>
      </c>
      <c r="V192" s="22" t="n">
        <f aca="false">V193</f>
        <v>0</v>
      </c>
      <c r="W192" s="22" t="n">
        <f aca="false">W193</f>
        <v>0</v>
      </c>
      <c r="X192" s="22" t="n">
        <f aca="false">X193</f>
        <v>0</v>
      </c>
      <c r="Y192" s="22" t="n">
        <f aca="false">Y193</f>
        <v>0</v>
      </c>
      <c r="Z192" s="22" t="n">
        <f aca="false">Z193</f>
        <v>0</v>
      </c>
      <c r="AA192" s="22" t="n">
        <f aca="false">AA193</f>
        <v>0</v>
      </c>
      <c r="AB192" s="22" t="n">
        <f aca="false">AB193</f>
        <v>0</v>
      </c>
      <c r="AC192" s="22" t="n">
        <f aca="false">AC193</f>
        <v>0</v>
      </c>
      <c r="AD192" s="22" t="n">
        <f aca="false">AD193</f>
        <v>0</v>
      </c>
      <c r="AE192" s="22" t="n">
        <f aca="false">AE193</f>
        <v>0</v>
      </c>
      <c r="AF192" s="22" t="n">
        <f aca="false">AF193</f>
        <v>0</v>
      </c>
      <c r="AG192" s="22" t="n">
        <f aca="false">AG193</f>
        <v>0</v>
      </c>
      <c r="AH192" s="22" t="n">
        <f aca="false">AH193</f>
        <v>0</v>
      </c>
      <c r="AI192" s="22" t="n">
        <f aca="false">AI193</f>
        <v>0</v>
      </c>
      <c r="AJ192" s="22" t="n">
        <f aca="false">AJ193</f>
        <v>0</v>
      </c>
      <c r="AK192" s="22" t="n">
        <f aca="false">AK193</f>
        <v>0</v>
      </c>
    </row>
    <row r="193" customFormat="false" ht="12.75" hidden="false" customHeight="false" outlineLevel="0" collapsed="false">
      <c r="A193" s="23" t="s">
        <v>41</v>
      </c>
      <c r="B193" s="15" t="s">
        <v>221</v>
      </c>
      <c r="C193" s="24" t="n">
        <v>200</v>
      </c>
      <c r="D193" s="22" t="n">
        <f aca="false">H193+K193+N193+Q193+T193+W193+Z193+AC193+AF193+AI193</f>
        <v>5420.3</v>
      </c>
      <c r="E193" s="22" t="n">
        <f aca="false">I193+L193+O193+R193+U193+X193+AA193+AD193+AG193+AJ193</f>
        <v>5420.3</v>
      </c>
      <c r="F193" s="22" t="n">
        <f aca="false">J193+M193+P193+S193+V193+Y193+AB193+AE193+AH193+AK193</f>
        <v>3304.1</v>
      </c>
      <c r="G193" s="22" t="n">
        <f aca="false">F193/E193*100</f>
        <v>60.9578805601166</v>
      </c>
      <c r="H193" s="25"/>
      <c r="I193" s="25"/>
      <c r="J193" s="25"/>
      <c r="K193" s="26" t="n">
        <v>5420.3</v>
      </c>
      <c r="L193" s="26" t="n">
        <v>5420.3</v>
      </c>
      <c r="M193" s="26" t="n">
        <v>3304.1</v>
      </c>
      <c r="N193" s="25"/>
      <c r="O193" s="25"/>
      <c r="P193" s="25"/>
      <c r="Q193" s="25"/>
      <c r="R193" s="25"/>
      <c r="S193" s="25"/>
      <c r="T193" s="25"/>
      <c r="U193" s="25"/>
      <c r="V193" s="25"/>
      <c r="W193" s="25"/>
      <c r="X193" s="25"/>
      <c r="Y193" s="25"/>
      <c r="Z193" s="25"/>
      <c r="AA193" s="25"/>
      <c r="AB193" s="25"/>
      <c r="AC193" s="25"/>
      <c r="AD193" s="25"/>
      <c r="AE193" s="25"/>
      <c r="AF193" s="25"/>
      <c r="AG193" s="25"/>
      <c r="AH193" s="25"/>
      <c r="AI193" s="27"/>
      <c r="AJ193" s="27"/>
      <c r="AK193" s="27"/>
    </row>
    <row r="194" customFormat="false" ht="38.25" hidden="false" customHeight="false" outlineLevel="0" collapsed="false">
      <c r="A194" s="23" t="s">
        <v>222</v>
      </c>
      <c r="B194" s="15" t="s">
        <v>223</v>
      </c>
      <c r="C194" s="24"/>
      <c r="D194" s="22" t="n">
        <f aca="false">D195</f>
        <v>90</v>
      </c>
      <c r="E194" s="22" t="n">
        <f aca="false">E195</f>
        <v>90</v>
      </c>
      <c r="F194" s="22" t="n">
        <f aca="false">F195</f>
        <v>90</v>
      </c>
      <c r="G194" s="22" t="n">
        <f aca="false">F194/E194*100</f>
        <v>100</v>
      </c>
      <c r="H194" s="22" t="n">
        <f aca="false">H195</f>
        <v>0</v>
      </c>
      <c r="I194" s="22" t="n">
        <f aca="false">I195</f>
        <v>0</v>
      </c>
      <c r="J194" s="22" t="n">
        <f aca="false">J195</f>
        <v>0</v>
      </c>
      <c r="K194" s="22" t="n">
        <f aca="false">K195</f>
        <v>0</v>
      </c>
      <c r="L194" s="22" t="n">
        <f aca="false">L195</f>
        <v>0</v>
      </c>
      <c r="M194" s="22" t="n">
        <f aca="false">M195</f>
        <v>0</v>
      </c>
      <c r="N194" s="22" t="n">
        <f aca="false">N195</f>
        <v>0</v>
      </c>
      <c r="O194" s="22" t="n">
        <f aca="false">O195</f>
        <v>0</v>
      </c>
      <c r="P194" s="22" t="n">
        <f aca="false">P195</f>
        <v>0</v>
      </c>
      <c r="Q194" s="22" t="n">
        <f aca="false">Q195</f>
        <v>0</v>
      </c>
      <c r="R194" s="22" t="n">
        <f aca="false">R195</f>
        <v>0</v>
      </c>
      <c r="S194" s="22" t="n">
        <f aca="false">S195</f>
        <v>0</v>
      </c>
      <c r="T194" s="22" t="n">
        <f aca="false">T195</f>
        <v>0</v>
      </c>
      <c r="U194" s="22" t="n">
        <f aca="false">U195</f>
        <v>0</v>
      </c>
      <c r="V194" s="22" t="n">
        <f aca="false">V195</f>
        <v>0</v>
      </c>
      <c r="W194" s="22" t="n">
        <f aca="false">W195</f>
        <v>0</v>
      </c>
      <c r="X194" s="22" t="n">
        <f aca="false">X195</f>
        <v>0</v>
      </c>
      <c r="Y194" s="22" t="n">
        <f aca="false">Y195</f>
        <v>0</v>
      </c>
      <c r="Z194" s="22" t="n">
        <f aca="false">Z195</f>
        <v>90</v>
      </c>
      <c r="AA194" s="22" t="n">
        <f aca="false">AA195</f>
        <v>90</v>
      </c>
      <c r="AB194" s="22" t="n">
        <f aca="false">AB195</f>
        <v>90</v>
      </c>
      <c r="AC194" s="22" t="n">
        <f aca="false">AC195</f>
        <v>0</v>
      </c>
      <c r="AD194" s="22" t="n">
        <f aca="false">AD195</f>
        <v>0</v>
      </c>
      <c r="AE194" s="22" t="n">
        <f aca="false">AE195</f>
        <v>0</v>
      </c>
      <c r="AF194" s="22" t="n">
        <f aca="false">AF195</f>
        <v>0</v>
      </c>
      <c r="AG194" s="22" t="n">
        <f aca="false">AG195</f>
        <v>0</v>
      </c>
      <c r="AH194" s="22" t="n">
        <f aca="false">AH195</f>
        <v>0</v>
      </c>
      <c r="AI194" s="22" t="n">
        <f aca="false">AI195</f>
        <v>0</v>
      </c>
      <c r="AJ194" s="22" t="n">
        <f aca="false">AJ195</f>
        <v>0</v>
      </c>
      <c r="AK194" s="22" t="n">
        <f aca="false">AK195</f>
        <v>0</v>
      </c>
    </row>
    <row r="195" customFormat="false" ht="25.5" hidden="false" customHeight="false" outlineLevel="0" collapsed="false">
      <c r="A195" s="23" t="s">
        <v>216</v>
      </c>
      <c r="B195" s="15" t="s">
        <v>224</v>
      </c>
      <c r="C195" s="24"/>
      <c r="D195" s="22" t="n">
        <f aca="false">D196</f>
        <v>90</v>
      </c>
      <c r="E195" s="22" t="n">
        <f aca="false">E196</f>
        <v>90</v>
      </c>
      <c r="F195" s="22" t="n">
        <f aca="false">F196</f>
        <v>90</v>
      </c>
      <c r="G195" s="22" t="n">
        <f aca="false">F195/E195*100</f>
        <v>100</v>
      </c>
      <c r="H195" s="22" t="n">
        <f aca="false">H196</f>
        <v>0</v>
      </c>
      <c r="I195" s="22" t="n">
        <f aca="false">I196</f>
        <v>0</v>
      </c>
      <c r="J195" s="22" t="n">
        <f aca="false">J196</f>
        <v>0</v>
      </c>
      <c r="K195" s="22" t="n">
        <f aca="false">K196</f>
        <v>0</v>
      </c>
      <c r="L195" s="22" t="n">
        <f aca="false">L196</f>
        <v>0</v>
      </c>
      <c r="M195" s="22" t="n">
        <f aca="false">M196</f>
        <v>0</v>
      </c>
      <c r="N195" s="22" t="n">
        <f aca="false">N196</f>
        <v>0</v>
      </c>
      <c r="O195" s="22" t="n">
        <f aca="false">O196</f>
        <v>0</v>
      </c>
      <c r="P195" s="22" t="n">
        <f aca="false">P196</f>
        <v>0</v>
      </c>
      <c r="Q195" s="22" t="n">
        <f aca="false">Q196</f>
        <v>0</v>
      </c>
      <c r="R195" s="22" t="n">
        <f aca="false">R196</f>
        <v>0</v>
      </c>
      <c r="S195" s="22" t="n">
        <f aca="false">S196</f>
        <v>0</v>
      </c>
      <c r="T195" s="22" t="n">
        <f aca="false">T196</f>
        <v>0</v>
      </c>
      <c r="U195" s="22" t="n">
        <f aca="false">U196</f>
        <v>0</v>
      </c>
      <c r="V195" s="22" t="n">
        <f aca="false">V196</f>
        <v>0</v>
      </c>
      <c r="W195" s="22" t="n">
        <f aca="false">W196</f>
        <v>0</v>
      </c>
      <c r="X195" s="22" t="n">
        <f aca="false">X196</f>
        <v>0</v>
      </c>
      <c r="Y195" s="22" t="n">
        <f aca="false">Y196</f>
        <v>0</v>
      </c>
      <c r="Z195" s="22" t="n">
        <f aca="false">Z196</f>
        <v>90</v>
      </c>
      <c r="AA195" s="22" t="n">
        <f aca="false">AA196</f>
        <v>90</v>
      </c>
      <c r="AB195" s="22" t="n">
        <f aca="false">AB196</f>
        <v>90</v>
      </c>
      <c r="AC195" s="22" t="n">
        <f aca="false">AC196</f>
        <v>0</v>
      </c>
      <c r="AD195" s="22" t="n">
        <f aca="false">AD196</f>
        <v>0</v>
      </c>
      <c r="AE195" s="22" t="n">
        <f aca="false">AE196</f>
        <v>0</v>
      </c>
      <c r="AF195" s="22" t="n">
        <f aca="false">AF196</f>
        <v>0</v>
      </c>
      <c r="AG195" s="22" t="n">
        <f aca="false">AG196</f>
        <v>0</v>
      </c>
      <c r="AH195" s="22" t="n">
        <f aca="false">AH196</f>
        <v>0</v>
      </c>
      <c r="AI195" s="22" t="n">
        <f aca="false">AI196</f>
        <v>0</v>
      </c>
      <c r="AJ195" s="22" t="n">
        <f aca="false">AJ196</f>
        <v>0</v>
      </c>
      <c r="AK195" s="22" t="n">
        <f aca="false">AK196</f>
        <v>0</v>
      </c>
    </row>
    <row r="196" customFormat="false" ht="25.5" hidden="false" customHeight="false" outlineLevel="0" collapsed="false">
      <c r="A196" s="23" t="s">
        <v>38</v>
      </c>
      <c r="B196" s="15" t="s">
        <v>224</v>
      </c>
      <c r="C196" s="24" t="n">
        <v>600</v>
      </c>
      <c r="D196" s="22" t="n">
        <f aca="false">H196+K196+N196+Q196+T196+W196+Z196+AC196+AF196+AI196</f>
        <v>90</v>
      </c>
      <c r="E196" s="22" t="n">
        <f aca="false">I196+L196+O196+R196+U196+X196+AA196+AD196+AG196+AJ196</f>
        <v>90</v>
      </c>
      <c r="F196" s="22" t="n">
        <f aca="false">J196+M196+P196+S196+V196+Y196+AB196+AE196+AH196+AK196</f>
        <v>90</v>
      </c>
      <c r="G196" s="22" t="n">
        <f aca="false">F196/E196*100</f>
        <v>100</v>
      </c>
      <c r="H196" s="25"/>
      <c r="I196" s="25"/>
      <c r="J196" s="25"/>
      <c r="K196" s="26"/>
      <c r="L196" s="26"/>
      <c r="M196" s="26"/>
      <c r="N196" s="25"/>
      <c r="O196" s="25"/>
      <c r="P196" s="25"/>
      <c r="Q196" s="25"/>
      <c r="R196" s="25"/>
      <c r="S196" s="25"/>
      <c r="T196" s="25"/>
      <c r="U196" s="25"/>
      <c r="V196" s="25"/>
      <c r="W196" s="25"/>
      <c r="X196" s="25"/>
      <c r="Y196" s="25"/>
      <c r="Z196" s="25" t="n">
        <v>90</v>
      </c>
      <c r="AA196" s="25" t="n">
        <v>90</v>
      </c>
      <c r="AB196" s="25" t="n">
        <v>90</v>
      </c>
      <c r="AC196" s="25"/>
      <c r="AD196" s="25"/>
      <c r="AE196" s="25"/>
      <c r="AF196" s="25"/>
      <c r="AG196" s="25"/>
      <c r="AH196" s="25"/>
      <c r="AI196" s="27"/>
      <c r="AJ196" s="27"/>
      <c r="AK196" s="27"/>
    </row>
    <row r="197" customFormat="false" ht="51" hidden="false" customHeight="false" outlineLevel="0" collapsed="false">
      <c r="A197" s="20" t="s">
        <v>225</v>
      </c>
      <c r="B197" s="21" t="s">
        <v>226</v>
      </c>
      <c r="C197" s="24"/>
      <c r="D197" s="22" t="n">
        <f aca="false">D198+D202+D205+D212</f>
        <v>25371.4</v>
      </c>
      <c r="E197" s="22" t="n">
        <f aca="false">E198+E202+E205+E212</f>
        <v>25371.4</v>
      </c>
      <c r="F197" s="22" t="n">
        <f aca="false">F198+F202+F205+F212</f>
        <v>25294.4</v>
      </c>
      <c r="G197" s="22" t="n">
        <f aca="false">F197/E197*100</f>
        <v>99.6965086672395</v>
      </c>
      <c r="H197" s="22" t="n">
        <f aca="false">H198+H202+H205+H212</f>
        <v>0</v>
      </c>
      <c r="I197" s="22" t="n">
        <f aca="false">I198+I202+I205+I212</f>
        <v>0</v>
      </c>
      <c r="J197" s="22" t="n">
        <f aca="false">J198+J202+J205+J212</f>
        <v>0</v>
      </c>
      <c r="K197" s="22" t="n">
        <f aca="false">K198+K202+K205+K212</f>
        <v>12365.6</v>
      </c>
      <c r="L197" s="22" t="n">
        <f aca="false">L198+L202+L205+L212</f>
        <v>12365.6</v>
      </c>
      <c r="M197" s="22" t="n">
        <f aca="false">M198+M202+M205+M212</f>
        <v>12320.1</v>
      </c>
      <c r="N197" s="22" t="n">
        <f aca="false">N198+N202+N205+N212</f>
        <v>0</v>
      </c>
      <c r="O197" s="22" t="n">
        <f aca="false">O198+O202+O205+O212</f>
        <v>0</v>
      </c>
      <c r="P197" s="22" t="n">
        <f aca="false">P198+P202+P205+P212</f>
        <v>0</v>
      </c>
      <c r="Q197" s="22" t="n">
        <f aca="false">Q198+Q202+Q205+Q212</f>
        <v>0</v>
      </c>
      <c r="R197" s="22" t="n">
        <f aca="false">R198+R202+R205+R212</f>
        <v>0</v>
      </c>
      <c r="S197" s="22" t="n">
        <f aca="false">S198+S202+S205+S212</f>
        <v>0</v>
      </c>
      <c r="T197" s="22" t="n">
        <f aca="false">T198+T202+T205+T212</f>
        <v>0</v>
      </c>
      <c r="U197" s="22" t="n">
        <f aca="false">U198+U202+U205+U212</f>
        <v>0</v>
      </c>
      <c r="V197" s="22" t="n">
        <f aca="false">V198+V202+V205+V212</f>
        <v>0</v>
      </c>
      <c r="W197" s="22" t="n">
        <f aca="false">W198+W202+W205+W212</f>
        <v>13005.8</v>
      </c>
      <c r="X197" s="22" t="n">
        <f aca="false">X198+X202+X205+X212</f>
        <v>13005.8</v>
      </c>
      <c r="Y197" s="22" t="n">
        <f aca="false">Y198+Y202+Y205+Y212</f>
        <v>12974.3</v>
      </c>
      <c r="Z197" s="22" t="n">
        <f aca="false">Z198+Z202+Z205+Z212</f>
        <v>0</v>
      </c>
      <c r="AA197" s="22" t="n">
        <f aca="false">AA198+AA202+AA205+AA212</f>
        <v>0</v>
      </c>
      <c r="AB197" s="22" t="n">
        <f aca="false">AB198+AB202+AB205+AB212</f>
        <v>0</v>
      </c>
      <c r="AC197" s="22" t="n">
        <f aca="false">AC198+AC202+AC205+AC212</f>
        <v>0</v>
      </c>
      <c r="AD197" s="22" t="n">
        <f aca="false">AD198+AD202+AD205+AD212</f>
        <v>0</v>
      </c>
      <c r="AE197" s="22" t="n">
        <f aca="false">AE198+AE202+AE205+AE212</f>
        <v>0</v>
      </c>
      <c r="AF197" s="22" t="n">
        <f aca="false">AF198+AF202+AF205+AF212</f>
        <v>0</v>
      </c>
      <c r="AG197" s="22" t="n">
        <f aca="false">AG198+AG202+AG205+AG212</f>
        <v>0</v>
      </c>
      <c r="AH197" s="22" t="n">
        <f aca="false">AH198+AH202+AH205+AH212</f>
        <v>0</v>
      </c>
      <c r="AI197" s="22" t="n">
        <f aca="false">AI198+AI202+AI205+AI212</f>
        <v>0</v>
      </c>
      <c r="AJ197" s="22" t="n">
        <f aca="false">AJ198+AJ202+AJ205+AJ212</f>
        <v>0</v>
      </c>
      <c r="AK197" s="22" t="n">
        <f aca="false">AK198+AK202+AK205+AK212</f>
        <v>0</v>
      </c>
    </row>
    <row r="198" customFormat="false" ht="12.75" hidden="false" customHeight="false" outlineLevel="0" collapsed="false">
      <c r="A198" s="42" t="s">
        <v>227</v>
      </c>
      <c r="B198" s="21" t="s">
        <v>228</v>
      </c>
      <c r="C198" s="24"/>
      <c r="D198" s="22" t="n">
        <f aca="false">D199</f>
        <v>755.8</v>
      </c>
      <c r="E198" s="22" t="n">
        <f aca="false">E199</f>
        <v>755.8</v>
      </c>
      <c r="F198" s="22" t="n">
        <f aca="false">F199</f>
        <v>755.8</v>
      </c>
      <c r="G198" s="22" t="n">
        <f aca="false">F198/E198*100</f>
        <v>100</v>
      </c>
      <c r="H198" s="22" t="n">
        <f aca="false">H199</f>
        <v>0</v>
      </c>
      <c r="I198" s="22" t="n">
        <f aca="false">I199</f>
        <v>0</v>
      </c>
      <c r="J198" s="22" t="n">
        <f aca="false">J199</f>
        <v>0</v>
      </c>
      <c r="K198" s="22" t="n">
        <f aca="false">K199</f>
        <v>0</v>
      </c>
      <c r="L198" s="22" t="n">
        <f aca="false">L199</f>
        <v>0</v>
      </c>
      <c r="M198" s="22" t="n">
        <f aca="false">M199</f>
        <v>0</v>
      </c>
      <c r="N198" s="22" t="n">
        <f aca="false">N199</f>
        <v>0</v>
      </c>
      <c r="O198" s="22" t="n">
        <f aca="false">O199</f>
        <v>0</v>
      </c>
      <c r="P198" s="22" t="n">
        <f aca="false">P199</f>
        <v>0</v>
      </c>
      <c r="Q198" s="22" t="n">
        <f aca="false">Q199</f>
        <v>0</v>
      </c>
      <c r="R198" s="22" t="n">
        <f aca="false">R199</f>
        <v>0</v>
      </c>
      <c r="S198" s="22" t="n">
        <f aca="false">S199</f>
        <v>0</v>
      </c>
      <c r="T198" s="22" t="n">
        <f aca="false">T199</f>
        <v>0</v>
      </c>
      <c r="U198" s="22" t="n">
        <f aca="false">U199</f>
        <v>0</v>
      </c>
      <c r="V198" s="22" t="n">
        <f aca="false">V199</f>
        <v>0</v>
      </c>
      <c r="W198" s="22" t="n">
        <f aca="false">W199</f>
        <v>755.8</v>
      </c>
      <c r="X198" s="22" t="n">
        <f aca="false">X199</f>
        <v>755.8</v>
      </c>
      <c r="Y198" s="22" t="n">
        <f aca="false">Y199</f>
        <v>755.8</v>
      </c>
      <c r="Z198" s="22" t="n">
        <f aca="false">Z199</f>
        <v>0</v>
      </c>
      <c r="AA198" s="22" t="n">
        <f aca="false">AA199</f>
        <v>0</v>
      </c>
      <c r="AB198" s="22" t="n">
        <f aca="false">AB199</f>
        <v>0</v>
      </c>
      <c r="AC198" s="22" t="n">
        <f aca="false">AC199</f>
        <v>0</v>
      </c>
      <c r="AD198" s="22" t="n">
        <f aca="false">AD199</f>
        <v>0</v>
      </c>
      <c r="AE198" s="22" t="n">
        <f aca="false">AE199</f>
        <v>0</v>
      </c>
      <c r="AF198" s="22" t="n">
        <f aca="false">AF199</f>
        <v>0</v>
      </c>
      <c r="AG198" s="22" t="n">
        <f aca="false">AG199</f>
        <v>0</v>
      </c>
      <c r="AH198" s="22" t="n">
        <f aca="false">AH199</f>
        <v>0</v>
      </c>
      <c r="AI198" s="22" t="n">
        <f aca="false">AI199</f>
        <v>0</v>
      </c>
      <c r="AJ198" s="22" t="n">
        <f aca="false">AJ199</f>
        <v>0</v>
      </c>
      <c r="AK198" s="22" t="n">
        <f aca="false">AK199</f>
        <v>0</v>
      </c>
    </row>
    <row r="199" customFormat="false" ht="76.5" hidden="false" customHeight="false" outlineLevel="0" collapsed="false">
      <c r="A199" s="42" t="s">
        <v>229</v>
      </c>
      <c r="B199" s="21" t="s">
        <v>230</v>
      </c>
      <c r="C199" s="15"/>
      <c r="D199" s="22" t="n">
        <f aca="false">D200+D201</f>
        <v>755.8</v>
      </c>
      <c r="E199" s="22" t="n">
        <f aca="false">E200+E201</f>
        <v>755.8</v>
      </c>
      <c r="F199" s="22" t="n">
        <f aca="false">F200+F201</f>
        <v>755.8</v>
      </c>
      <c r="G199" s="22" t="n">
        <f aca="false">F199/E199*100</f>
        <v>100</v>
      </c>
      <c r="H199" s="22" t="n">
        <f aca="false">H200+H201</f>
        <v>0</v>
      </c>
      <c r="I199" s="22" t="n">
        <f aca="false">I200+I201</f>
        <v>0</v>
      </c>
      <c r="J199" s="22" t="n">
        <f aca="false">J200+J201</f>
        <v>0</v>
      </c>
      <c r="K199" s="22" t="n">
        <f aca="false">K200+K201</f>
        <v>0</v>
      </c>
      <c r="L199" s="22" t="n">
        <f aca="false">L200+L201</f>
        <v>0</v>
      </c>
      <c r="M199" s="22" t="n">
        <f aca="false">M200+M201</f>
        <v>0</v>
      </c>
      <c r="N199" s="22" t="n">
        <f aca="false">N200+N201</f>
        <v>0</v>
      </c>
      <c r="O199" s="22" t="n">
        <f aca="false">O200+O201</f>
        <v>0</v>
      </c>
      <c r="P199" s="22" t="n">
        <f aca="false">P200+P201</f>
        <v>0</v>
      </c>
      <c r="Q199" s="22" t="n">
        <f aca="false">Q200+Q201</f>
        <v>0</v>
      </c>
      <c r="R199" s="22" t="n">
        <f aca="false">R200+R201</f>
        <v>0</v>
      </c>
      <c r="S199" s="22" t="n">
        <f aca="false">S200+S201</f>
        <v>0</v>
      </c>
      <c r="T199" s="22" t="n">
        <f aca="false">T200+T201</f>
        <v>0</v>
      </c>
      <c r="U199" s="22" t="n">
        <f aca="false">U200+U201</f>
        <v>0</v>
      </c>
      <c r="V199" s="22" t="n">
        <f aca="false">V200+V201</f>
        <v>0</v>
      </c>
      <c r="W199" s="22" t="n">
        <f aca="false">W200+W201</f>
        <v>755.8</v>
      </c>
      <c r="X199" s="22" t="n">
        <f aca="false">X200+X201</f>
        <v>755.8</v>
      </c>
      <c r="Y199" s="22" t="n">
        <f aca="false">Y200+Y201</f>
        <v>755.8</v>
      </c>
      <c r="Z199" s="22" t="n">
        <f aca="false">Z200+Z201</f>
        <v>0</v>
      </c>
      <c r="AA199" s="22" t="n">
        <f aca="false">AA200+AA201</f>
        <v>0</v>
      </c>
      <c r="AB199" s="22" t="n">
        <f aca="false">AB200+AB201</f>
        <v>0</v>
      </c>
      <c r="AC199" s="22" t="n">
        <f aca="false">AC200+AC201</f>
        <v>0</v>
      </c>
      <c r="AD199" s="22" t="n">
        <f aca="false">AD200+AD201</f>
        <v>0</v>
      </c>
      <c r="AE199" s="22" t="n">
        <f aca="false">AE200+AE201</f>
        <v>0</v>
      </c>
      <c r="AF199" s="22" t="n">
        <f aca="false">AF200+AF201</f>
        <v>0</v>
      </c>
      <c r="AG199" s="22" t="n">
        <f aca="false">AG200+AG201</f>
        <v>0</v>
      </c>
      <c r="AH199" s="22" t="n">
        <f aca="false">AH200+AH201</f>
        <v>0</v>
      </c>
      <c r="AI199" s="22" t="n">
        <f aca="false">AI200+AI201</f>
        <v>0</v>
      </c>
      <c r="AJ199" s="22" t="n">
        <f aca="false">AJ200+AJ201</f>
        <v>0</v>
      </c>
      <c r="AK199" s="22" t="n">
        <f aca="false">AK200+AK201</f>
        <v>0</v>
      </c>
    </row>
    <row r="200" customFormat="false" ht="38.25" hidden="false" customHeight="false" outlineLevel="0" collapsed="false">
      <c r="A200" s="23" t="s">
        <v>103</v>
      </c>
      <c r="B200" s="21" t="s">
        <v>230</v>
      </c>
      <c r="C200" s="15" t="s">
        <v>231</v>
      </c>
      <c r="D200" s="22" t="n">
        <f aca="false">H200+K200+N200+Q200+T200+W200+Z200+AC200+AF200+AI200</f>
        <v>742.8</v>
      </c>
      <c r="E200" s="22" t="n">
        <f aca="false">I200+L200+O200+R200+U200+X200+AA200+AD200+AG200+AJ200</f>
        <v>742.8</v>
      </c>
      <c r="F200" s="22" t="n">
        <f aca="false">J200+M200+P200+S200+V200+Y200+AB200+AE200+AH200+AK200</f>
        <v>742.8</v>
      </c>
      <c r="G200" s="22" t="n">
        <f aca="false">F200/E200*100</f>
        <v>100</v>
      </c>
      <c r="H200" s="25"/>
      <c r="I200" s="25"/>
      <c r="J200" s="25"/>
      <c r="K200" s="26"/>
      <c r="L200" s="26"/>
      <c r="M200" s="26"/>
      <c r="N200" s="25"/>
      <c r="O200" s="25"/>
      <c r="P200" s="25"/>
      <c r="Q200" s="25"/>
      <c r="R200" s="25"/>
      <c r="S200" s="25"/>
      <c r="T200" s="25"/>
      <c r="U200" s="25"/>
      <c r="V200" s="25"/>
      <c r="W200" s="25" t="n">
        <v>742.8</v>
      </c>
      <c r="X200" s="25" t="n">
        <v>742.8</v>
      </c>
      <c r="Y200" s="25" t="n">
        <v>742.8</v>
      </c>
      <c r="Z200" s="25"/>
      <c r="AA200" s="25"/>
      <c r="AB200" s="25"/>
      <c r="AC200" s="25"/>
      <c r="AD200" s="25"/>
      <c r="AE200" s="25"/>
      <c r="AF200" s="25"/>
      <c r="AG200" s="25"/>
      <c r="AH200" s="25"/>
      <c r="AI200" s="27"/>
      <c r="AJ200" s="27"/>
      <c r="AK200" s="27"/>
    </row>
    <row r="201" customFormat="false" ht="12.75" hidden="false" customHeight="false" outlineLevel="0" collapsed="false">
      <c r="A201" s="23" t="s">
        <v>41</v>
      </c>
      <c r="B201" s="21" t="s">
        <v>230</v>
      </c>
      <c r="C201" s="15" t="s">
        <v>188</v>
      </c>
      <c r="D201" s="22" t="n">
        <f aca="false">H201+K201+N201+Q201+T201+W201+Z201+AC201+AF201+AI201</f>
        <v>13</v>
      </c>
      <c r="E201" s="22" t="n">
        <f aca="false">I201+L201+O201+R201+U201+X201+AA201+AD201+AG201+AJ201</f>
        <v>13</v>
      </c>
      <c r="F201" s="22" t="n">
        <f aca="false">J201+M201+P201+S201+V201+Y201+AB201+AE201+AH201+AK201</f>
        <v>13</v>
      </c>
      <c r="G201" s="22" t="n">
        <f aca="false">F201/E201*100</f>
        <v>100</v>
      </c>
      <c r="H201" s="25"/>
      <c r="I201" s="25"/>
      <c r="J201" s="25"/>
      <c r="K201" s="26"/>
      <c r="L201" s="26"/>
      <c r="M201" s="26"/>
      <c r="N201" s="25"/>
      <c r="O201" s="25"/>
      <c r="P201" s="25"/>
      <c r="Q201" s="25"/>
      <c r="R201" s="25"/>
      <c r="S201" s="25"/>
      <c r="T201" s="25"/>
      <c r="U201" s="25"/>
      <c r="V201" s="25"/>
      <c r="W201" s="25" t="n">
        <v>13</v>
      </c>
      <c r="X201" s="25" t="n">
        <v>13</v>
      </c>
      <c r="Y201" s="25" t="n">
        <v>13</v>
      </c>
      <c r="Z201" s="25"/>
      <c r="AA201" s="25"/>
      <c r="AB201" s="25"/>
      <c r="AC201" s="25"/>
      <c r="AD201" s="25"/>
      <c r="AE201" s="25"/>
      <c r="AF201" s="25"/>
      <c r="AG201" s="25"/>
      <c r="AH201" s="25"/>
      <c r="AI201" s="27"/>
      <c r="AJ201" s="27"/>
      <c r="AK201" s="27"/>
    </row>
    <row r="202" customFormat="false" ht="25.5" hidden="false" customHeight="false" outlineLevel="0" collapsed="false">
      <c r="A202" s="23" t="s">
        <v>232</v>
      </c>
      <c r="B202" s="21" t="s">
        <v>233</v>
      </c>
      <c r="C202" s="15"/>
      <c r="D202" s="22" t="n">
        <f aca="false">D203</f>
        <v>1000</v>
      </c>
      <c r="E202" s="22" t="n">
        <f aca="false">E203</f>
        <v>1000</v>
      </c>
      <c r="F202" s="22" t="n">
        <f aca="false">F203</f>
        <v>968.5</v>
      </c>
      <c r="G202" s="22" t="n">
        <f aca="false">F202/E202*100</f>
        <v>96.85</v>
      </c>
      <c r="H202" s="22" t="n">
        <f aca="false">H203</f>
        <v>0</v>
      </c>
      <c r="I202" s="22" t="n">
        <f aca="false">I203</f>
        <v>0</v>
      </c>
      <c r="J202" s="22" t="n">
        <f aca="false">J203</f>
        <v>0</v>
      </c>
      <c r="K202" s="22" t="n">
        <f aca="false">K203</f>
        <v>0</v>
      </c>
      <c r="L202" s="22" t="n">
        <f aca="false">L203</f>
        <v>0</v>
      </c>
      <c r="M202" s="22" t="n">
        <f aca="false">M203</f>
        <v>0</v>
      </c>
      <c r="N202" s="22" t="n">
        <f aca="false">N203</f>
        <v>0</v>
      </c>
      <c r="O202" s="22" t="n">
        <f aca="false">O203</f>
        <v>0</v>
      </c>
      <c r="P202" s="22" t="n">
        <f aca="false">P203</f>
        <v>0</v>
      </c>
      <c r="Q202" s="22" t="n">
        <f aca="false">Q203</f>
        <v>0</v>
      </c>
      <c r="R202" s="22" t="n">
        <f aca="false">R203</f>
        <v>0</v>
      </c>
      <c r="S202" s="22" t="n">
        <f aca="false">S203</f>
        <v>0</v>
      </c>
      <c r="T202" s="22" t="n">
        <f aca="false">T203</f>
        <v>0</v>
      </c>
      <c r="U202" s="22" t="n">
        <f aca="false">U203</f>
        <v>0</v>
      </c>
      <c r="V202" s="22" t="n">
        <f aca="false">V203</f>
        <v>0</v>
      </c>
      <c r="W202" s="22" t="n">
        <f aca="false">W203</f>
        <v>1000</v>
      </c>
      <c r="X202" s="22" t="n">
        <f aca="false">X203</f>
        <v>1000</v>
      </c>
      <c r="Y202" s="22" t="n">
        <f aca="false">Y203</f>
        <v>968.5</v>
      </c>
      <c r="Z202" s="22" t="n">
        <f aca="false">Z203</f>
        <v>0</v>
      </c>
      <c r="AA202" s="22" t="n">
        <f aca="false">AA203</f>
        <v>0</v>
      </c>
      <c r="AB202" s="22" t="n">
        <f aca="false">AB203</f>
        <v>0</v>
      </c>
      <c r="AC202" s="22" t="n">
        <f aca="false">AC203</f>
        <v>0</v>
      </c>
      <c r="AD202" s="22" t="n">
        <f aca="false">AD203</f>
        <v>0</v>
      </c>
      <c r="AE202" s="22" t="n">
        <f aca="false">AE203</f>
        <v>0</v>
      </c>
      <c r="AF202" s="22" t="n">
        <f aca="false">AF203</f>
        <v>0</v>
      </c>
      <c r="AG202" s="22" t="n">
        <f aca="false">AG203</f>
        <v>0</v>
      </c>
      <c r="AH202" s="22" t="n">
        <f aca="false">AH203</f>
        <v>0</v>
      </c>
      <c r="AI202" s="22" t="n">
        <f aca="false">AI203</f>
        <v>0</v>
      </c>
      <c r="AJ202" s="22" t="n">
        <f aca="false">AJ203</f>
        <v>0</v>
      </c>
      <c r="AK202" s="22" t="n">
        <f aca="false">AK203</f>
        <v>0</v>
      </c>
    </row>
    <row r="203" customFormat="false" ht="25.5" hidden="false" customHeight="false" outlineLevel="0" collapsed="false">
      <c r="A203" s="43" t="s">
        <v>234</v>
      </c>
      <c r="B203" s="21" t="s">
        <v>235</v>
      </c>
      <c r="C203" s="24"/>
      <c r="D203" s="22" t="n">
        <f aca="false">D204</f>
        <v>1000</v>
      </c>
      <c r="E203" s="22" t="n">
        <f aca="false">E204</f>
        <v>1000</v>
      </c>
      <c r="F203" s="22" t="n">
        <f aca="false">F204</f>
        <v>968.5</v>
      </c>
      <c r="G203" s="22" t="n">
        <f aca="false">F203/E203*100</f>
        <v>96.85</v>
      </c>
      <c r="H203" s="22" t="n">
        <f aca="false">H204</f>
        <v>0</v>
      </c>
      <c r="I203" s="22" t="n">
        <f aca="false">I204</f>
        <v>0</v>
      </c>
      <c r="J203" s="22" t="n">
        <f aca="false">J204</f>
        <v>0</v>
      </c>
      <c r="K203" s="22" t="n">
        <f aca="false">K204</f>
        <v>0</v>
      </c>
      <c r="L203" s="22" t="n">
        <f aca="false">L204</f>
        <v>0</v>
      </c>
      <c r="M203" s="22" t="n">
        <f aca="false">M204</f>
        <v>0</v>
      </c>
      <c r="N203" s="22" t="n">
        <f aca="false">N204</f>
        <v>0</v>
      </c>
      <c r="O203" s="22" t="n">
        <f aca="false">O204</f>
        <v>0</v>
      </c>
      <c r="P203" s="22" t="n">
        <f aca="false">P204</f>
        <v>0</v>
      </c>
      <c r="Q203" s="22" t="n">
        <f aca="false">Q204</f>
        <v>0</v>
      </c>
      <c r="R203" s="22" t="n">
        <f aca="false">R204</f>
        <v>0</v>
      </c>
      <c r="S203" s="22" t="n">
        <f aca="false">S204</f>
        <v>0</v>
      </c>
      <c r="T203" s="22" t="n">
        <f aca="false">T204</f>
        <v>0</v>
      </c>
      <c r="U203" s="22" t="n">
        <f aca="false">U204</f>
        <v>0</v>
      </c>
      <c r="V203" s="22" t="n">
        <f aca="false">V204</f>
        <v>0</v>
      </c>
      <c r="W203" s="22" t="n">
        <f aca="false">W204</f>
        <v>1000</v>
      </c>
      <c r="X203" s="22" t="n">
        <f aca="false">X204</f>
        <v>1000</v>
      </c>
      <c r="Y203" s="22" t="n">
        <f aca="false">Y204</f>
        <v>968.5</v>
      </c>
      <c r="Z203" s="22" t="n">
        <f aca="false">Z204</f>
        <v>0</v>
      </c>
      <c r="AA203" s="22" t="n">
        <f aca="false">AA204</f>
        <v>0</v>
      </c>
      <c r="AB203" s="22" t="n">
        <f aca="false">AB204</f>
        <v>0</v>
      </c>
      <c r="AC203" s="22" t="n">
        <f aca="false">AC204</f>
        <v>0</v>
      </c>
      <c r="AD203" s="22" t="n">
        <f aca="false">AD204</f>
        <v>0</v>
      </c>
      <c r="AE203" s="22" t="n">
        <f aca="false">AE204</f>
        <v>0</v>
      </c>
      <c r="AF203" s="22" t="n">
        <f aca="false">AF204</f>
        <v>0</v>
      </c>
      <c r="AG203" s="22" t="n">
        <f aca="false">AG204</f>
        <v>0</v>
      </c>
      <c r="AH203" s="22" t="n">
        <f aca="false">AH204</f>
        <v>0</v>
      </c>
      <c r="AI203" s="22" t="n">
        <f aca="false">AI204</f>
        <v>0</v>
      </c>
      <c r="AJ203" s="22" t="n">
        <f aca="false">AJ204</f>
        <v>0</v>
      </c>
      <c r="AK203" s="22" t="n">
        <f aca="false">AK204</f>
        <v>0</v>
      </c>
    </row>
    <row r="204" customFormat="false" ht="12.75" hidden="false" customHeight="false" outlineLevel="0" collapsed="false">
      <c r="A204" s="23" t="s">
        <v>41</v>
      </c>
      <c r="B204" s="21" t="s">
        <v>235</v>
      </c>
      <c r="C204" s="24" t="n">
        <v>200</v>
      </c>
      <c r="D204" s="22" t="n">
        <f aca="false">H204+K204+N204+Q204+T204+W204+Z204+AC204+AF204+AI204</f>
        <v>1000</v>
      </c>
      <c r="E204" s="22" t="n">
        <f aca="false">I204+L204+O204+R204+U204+X204+AA204+AD204+AG204+AJ204</f>
        <v>1000</v>
      </c>
      <c r="F204" s="22" t="n">
        <f aca="false">J204+M204+P204+S204+V204+Y204+AB204+AE204+AH204+AK204</f>
        <v>968.5</v>
      </c>
      <c r="G204" s="22" t="n">
        <f aca="false">F204/E204*100</f>
        <v>96.85</v>
      </c>
      <c r="H204" s="25"/>
      <c r="I204" s="25"/>
      <c r="J204" s="25"/>
      <c r="K204" s="26"/>
      <c r="L204" s="26"/>
      <c r="M204" s="26"/>
      <c r="N204" s="25"/>
      <c r="O204" s="25"/>
      <c r="P204" s="25"/>
      <c r="Q204" s="25"/>
      <c r="R204" s="25"/>
      <c r="S204" s="25"/>
      <c r="T204" s="25"/>
      <c r="U204" s="25"/>
      <c r="V204" s="25"/>
      <c r="W204" s="25" t="n">
        <v>1000</v>
      </c>
      <c r="X204" s="25" t="n">
        <v>1000</v>
      </c>
      <c r="Y204" s="25" t="n">
        <v>968.5</v>
      </c>
      <c r="Z204" s="25"/>
      <c r="AA204" s="25"/>
      <c r="AB204" s="25"/>
      <c r="AC204" s="25"/>
      <c r="AD204" s="25"/>
      <c r="AE204" s="25"/>
      <c r="AF204" s="25"/>
      <c r="AG204" s="25"/>
      <c r="AH204" s="25"/>
      <c r="AI204" s="27"/>
      <c r="AJ204" s="27"/>
      <c r="AK204" s="27"/>
    </row>
    <row r="205" customFormat="false" ht="25.5" hidden="false" customHeight="false" outlineLevel="0" collapsed="false">
      <c r="A205" s="23" t="s">
        <v>236</v>
      </c>
      <c r="B205" s="21" t="s">
        <v>237</v>
      </c>
      <c r="C205" s="24"/>
      <c r="D205" s="22" t="n">
        <f aca="false">D206+D210</f>
        <v>12365.6</v>
      </c>
      <c r="E205" s="22" t="n">
        <f aca="false">E206+E210</f>
        <v>12365.6</v>
      </c>
      <c r="F205" s="22" t="n">
        <f aca="false">F206+F210</f>
        <v>12320.1</v>
      </c>
      <c r="G205" s="22" t="n">
        <f aca="false">F205/E205*100</f>
        <v>99.6320437342305</v>
      </c>
      <c r="H205" s="22" t="n">
        <f aca="false">H206+H210</f>
        <v>0</v>
      </c>
      <c r="I205" s="22" t="n">
        <f aca="false">I206+I210</f>
        <v>0</v>
      </c>
      <c r="J205" s="22" t="n">
        <f aca="false">J206+J210</f>
        <v>0</v>
      </c>
      <c r="K205" s="22" t="n">
        <f aca="false">K206+K210</f>
        <v>12365.6</v>
      </c>
      <c r="L205" s="22" t="n">
        <f aca="false">L206+L210</f>
        <v>12365.6</v>
      </c>
      <c r="M205" s="22" t="n">
        <f aca="false">M206+M210</f>
        <v>12320.1</v>
      </c>
      <c r="N205" s="22" t="n">
        <f aca="false">N206+N210</f>
        <v>0</v>
      </c>
      <c r="O205" s="22" t="n">
        <f aca="false">O206+O210</f>
        <v>0</v>
      </c>
      <c r="P205" s="22" t="n">
        <f aca="false">P206+P210</f>
        <v>0</v>
      </c>
      <c r="Q205" s="22" t="n">
        <f aca="false">Q206+Q210</f>
        <v>0</v>
      </c>
      <c r="R205" s="22" t="n">
        <f aca="false">R206+R210</f>
        <v>0</v>
      </c>
      <c r="S205" s="22" t="n">
        <f aca="false">S206+S210</f>
        <v>0</v>
      </c>
      <c r="T205" s="22" t="n">
        <f aca="false">T206+T210</f>
        <v>0</v>
      </c>
      <c r="U205" s="22" t="n">
        <f aca="false">U206+U210</f>
        <v>0</v>
      </c>
      <c r="V205" s="22" t="n">
        <f aca="false">V206+V210</f>
        <v>0</v>
      </c>
      <c r="W205" s="22" t="n">
        <f aca="false">W206+W210</f>
        <v>0</v>
      </c>
      <c r="X205" s="22" t="n">
        <f aca="false">X206+X210</f>
        <v>0</v>
      </c>
      <c r="Y205" s="22" t="n">
        <f aca="false">Y206+Y210</f>
        <v>0</v>
      </c>
      <c r="Z205" s="22" t="n">
        <f aca="false">Z206+Z210</f>
        <v>0</v>
      </c>
      <c r="AA205" s="22" t="n">
        <f aca="false">AA206+AA210</f>
        <v>0</v>
      </c>
      <c r="AB205" s="22" t="n">
        <f aca="false">AB206+AB210</f>
        <v>0</v>
      </c>
      <c r="AC205" s="22" t="n">
        <f aca="false">AC206+AC210</f>
        <v>0</v>
      </c>
      <c r="AD205" s="22" t="n">
        <f aca="false">AD206+AD210</f>
        <v>0</v>
      </c>
      <c r="AE205" s="22" t="n">
        <f aca="false">AE206+AE210</f>
        <v>0</v>
      </c>
      <c r="AF205" s="22" t="n">
        <f aca="false">AF206+AF210</f>
        <v>0</v>
      </c>
      <c r="AG205" s="22" t="n">
        <f aca="false">AG206+AG210</f>
        <v>0</v>
      </c>
      <c r="AH205" s="22" t="n">
        <f aca="false">AH206+AH210</f>
        <v>0</v>
      </c>
      <c r="AI205" s="22" t="n">
        <f aca="false">AI206+AI210</f>
        <v>0</v>
      </c>
      <c r="AJ205" s="22" t="n">
        <f aca="false">AJ206+AJ210</f>
        <v>0</v>
      </c>
      <c r="AK205" s="22" t="n">
        <f aca="false">AK206+AK210</f>
        <v>0</v>
      </c>
    </row>
    <row r="206" customFormat="false" ht="12.75" hidden="false" customHeight="false" outlineLevel="0" collapsed="false">
      <c r="A206" s="23" t="s">
        <v>57</v>
      </c>
      <c r="B206" s="21" t="s">
        <v>238</v>
      </c>
      <c r="C206" s="24"/>
      <c r="D206" s="22" t="n">
        <f aca="false">D207+D208+D209</f>
        <v>12350</v>
      </c>
      <c r="E206" s="22" t="n">
        <f aca="false">E207+E208+E209</f>
        <v>12350</v>
      </c>
      <c r="F206" s="22" t="n">
        <f aca="false">F207+F208+F209</f>
        <v>12304.5</v>
      </c>
      <c r="G206" s="22" t="n">
        <f aca="false">F206/E206*100</f>
        <v>99.6315789473684</v>
      </c>
      <c r="H206" s="22" t="n">
        <f aca="false">H207+H208+H209</f>
        <v>0</v>
      </c>
      <c r="I206" s="22" t="n">
        <f aca="false">I207+I208+I209</f>
        <v>0</v>
      </c>
      <c r="J206" s="22" t="n">
        <f aca="false">J207+J208+J209</f>
        <v>0</v>
      </c>
      <c r="K206" s="22" t="n">
        <f aca="false">K207+K208+K209</f>
        <v>12350</v>
      </c>
      <c r="L206" s="22" t="n">
        <f aca="false">L207+L208+L209</f>
        <v>12350</v>
      </c>
      <c r="M206" s="22" t="n">
        <f aca="false">M207+M208+M209</f>
        <v>12304.5</v>
      </c>
      <c r="N206" s="22" t="n">
        <f aca="false">N207+N208+N209</f>
        <v>0</v>
      </c>
      <c r="O206" s="22" t="n">
        <f aca="false">O207+O208+O209</f>
        <v>0</v>
      </c>
      <c r="P206" s="22" t="n">
        <f aca="false">P207+P208+P209</f>
        <v>0</v>
      </c>
      <c r="Q206" s="22" t="n">
        <f aca="false">Q207+Q208+Q209</f>
        <v>0</v>
      </c>
      <c r="R206" s="22" t="n">
        <f aca="false">R207+R208+R209</f>
        <v>0</v>
      </c>
      <c r="S206" s="22" t="n">
        <f aca="false">S207+S208+S209</f>
        <v>0</v>
      </c>
      <c r="T206" s="22" t="n">
        <f aca="false">T207+T208+T209</f>
        <v>0</v>
      </c>
      <c r="U206" s="22" t="n">
        <f aca="false">U207+U208+U209</f>
        <v>0</v>
      </c>
      <c r="V206" s="22" t="n">
        <f aca="false">V207+V208+V209</f>
        <v>0</v>
      </c>
      <c r="W206" s="22" t="n">
        <f aca="false">W207+W208+W209</f>
        <v>0</v>
      </c>
      <c r="X206" s="22" t="n">
        <f aca="false">X207+X208+X209</f>
        <v>0</v>
      </c>
      <c r="Y206" s="22" t="n">
        <f aca="false">Y207+Y208+Y209</f>
        <v>0</v>
      </c>
      <c r="Z206" s="22" t="n">
        <f aca="false">Z207+Z208+Z209</f>
        <v>0</v>
      </c>
      <c r="AA206" s="22" t="n">
        <f aca="false">AA207+AA208+AA209</f>
        <v>0</v>
      </c>
      <c r="AB206" s="22" t="n">
        <f aca="false">AB207+AB208+AB209</f>
        <v>0</v>
      </c>
      <c r="AC206" s="22" t="n">
        <f aca="false">AC207+AC208+AC209</f>
        <v>0</v>
      </c>
      <c r="AD206" s="22" t="n">
        <f aca="false">AD207+AD208+AD209</f>
        <v>0</v>
      </c>
      <c r="AE206" s="22" t="n">
        <f aca="false">AE207+AE208+AE209</f>
        <v>0</v>
      </c>
      <c r="AF206" s="22" t="n">
        <f aca="false">AF207+AF208+AF209</f>
        <v>0</v>
      </c>
      <c r="AG206" s="22" t="n">
        <f aca="false">AG207+AG208+AG209</f>
        <v>0</v>
      </c>
      <c r="AH206" s="22" t="n">
        <f aca="false">AH207+AH208+AH209</f>
        <v>0</v>
      </c>
      <c r="AI206" s="22" t="n">
        <f aca="false">AI207+AI208+AI209</f>
        <v>0</v>
      </c>
      <c r="AJ206" s="22" t="n">
        <f aca="false">AJ207+AJ208+AJ209</f>
        <v>0</v>
      </c>
      <c r="AK206" s="22" t="n">
        <f aca="false">AK207+AK208+AK209</f>
        <v>0</v>
      </c>
    </row>
    <row r="207" customFormat="false" ht="38.25" hidden="false" customHeight="false" outlineLevel="0" collapsed="false">
      <c r="A207" s="23" t="s">
        <v>103</v>
      </c>
      <c r="B207" s="21" t="s">
        <v>238</v>
      </c>
      <c r="C207" s="24" t="n">
        <v>100</v>
      </c>
      <c r="D207" s="22" t="n">
        <f aca="false">H207+K207+N207+Q207+T207+W207+Z207+AC207+AF207+AI207</f>
        <v>9575.9</v>
      </c>
      <c r="E207" s="22" t="n">
        <f aca="false">I207+L207+O207+R207+U207+X207+AA207+AD207+AG207+AJ207</f>
        <v>9575.9</v>
      </c>
      <c r="F207" s="22" t="n">
        <f aca="false">J207+M207+P207+S207+V207+Y207+AB207+AE207+AH207+AK207</f>
        <v>9566.7</v>
      </c>
      <c r="G207" s="22" t="n">
        <f aca="false">F207/E207*100</f>
        <v>99.9039254795894</v>
      </c>
      <c r="H207" s="25"/>
      <c r="I207" s="25"/>
      <c r="J207" s="25"/>
      <c r="K207" s="26" t="n">
        <v>9575.9</v>
      </c>
      <c r="L207" s="26" t="n">
        <v>9575.9</v>
      </c>
      <c r="M207" s="26" t="n">
        <v>9566.7</v>
      </c>
      <c r="N207" s="25"/>
      <c r="O207" s="25"/>
      <c r="P207" s="25"/>
      <c r="Q207" s="25"/>
      <c r="R207" s="25"/>
      <c r="S207" s="25"/>
      <c r="T207" s="25"/>
      <c r="U207" s="25"/>
      <c r="V207" s="25"/>
      <c r="W207" s="25"/>
      <c r="X207" s="25"/>
      <c r="Y207" s="25"/>
      <c r="Z207" s="25"/>
      <c r="AA207" s="25"/>
      <c r="AB207" s="25"/>
      <c r="AC207" s="25"/>
      <c r="AD207" s="25"/>
      <c r="AE207" s="25"/>
      <c r="AF207" s="25"/>
      <c r="AG207" s="25"/>
      <c r="AH207" s="25"/>
      <c r="AI207" s="27"/>
      <c r="AJ207" s="27"/>
      <c r="AK207" s="27"/>
    </row>
    <row r="208" customFormat="false" ht="12.75" hidden="false" customHeight="false" outlineLevel="0" collapsed="false">
      <c r="A208" s="23" t="s">
        <v>41</v>
      </c>
      <c r="B208" s="21" t="s">
        <v>238</v>
      </c>
      <c r="C208" s="24" t="n">
        <v>200</v>
      </c>
      <c r="D208" s="22" t="n">
        <f aca="false">H208+K208+N208+Q208+T208+W208+Z208+AC208+AF208+AI208</f>
        <v>2767.1</v>
      </c>
      <c r="E208" s="22" t="n">
        <f aca="false">I208+L208+O208+R208+U208+X208+AA208+AD208+AG208+AJ208</f>
        <v>2767.1</v>
      </c>
      <c r="F208" s="22" t="n">
        <f aca="false">J208+M208+P208+S208+V208+Y208+AB208+AE208+AH208+AK208</f>
        <v>2734.4</v>
      </c>
      <c r="G208" s="22" t="n">
        <f aca="false">F208/E208*100</f>
        <v>98.818257381374</v>
      </c>
      <c r="H208" s="25"/>
      <c r="I208" s="25"/>
      <c r="J208" s="25"/>
      <c r="K208" s="26" t="n">
        <v>2767.1</v>
      </c>
      <c r="L208" s="26" t="n">
        <v>2767.1</v>
      </c>
      <c r="M208" s="26" t="n">
        <v>2734.4</v>
      </c>
      <c r="N208" s="25"/>
      <c r="O208" s="25"/>
      <c r="P208" s="25"/>
      <c r="Q208" s="25"/>
      <c r="R208" s="25"/>
      <c r="S208" s="25"/>
      <c r="T208" s="25"/>
      <c r="U208" s="25"/>
      <c r="V208" s="25"/>
      <c r="W208" s="25"/>
      <c r="X208" s="25"/>
      <c r="Y208" s="25"/>
      <c r="Z208" s="25"/>
      <c r="AA208" s="25"/>
      <c r="AB208" s="25"/>
      <c r="AC208" s="25"/>
      <c r="AD208" s="25"/>
      <c r="AE208" s="25"/>
      <c r="AF208" s="25"/>
      <c r="AG208" s="25"/>
      <c r="AH208" s="25"/>
      <c r="AI208" s="27"/>
      <c r="AJ208" s="27"/>
      <c r="AK208" s="27"/>
    </row>
    <row r="209" customFormat="false" ht="12.75" hidden="false" customHeight="false" outlineLevel="0" collapsed="false">
      <c r="A209" s="23" t="s">
        <v>107</v>
      </c>
      <c r="B209" s="21" t="s">
        <v>238</v>
      </c>
      <c r="C209" s="24" t="n">
        <v>800</v>
      </c>
      <c r="D209" s="22" t="n">
        <f aca="false">H209+K209+N209+Q209+T209+W209+Z209+AC209+AF209+AI209</f>
        <v>7</v>
      </c>
      <c r="E209" s="22" t="n">
        <f aca="false">I209+L209+O209+R209+U209+X209+AA209+AD209+AG209+AJ209</f>
        <v>7</v>
      </c>
      <c r="F209" s="22" t="n">
        <f aca="false">J209+M209+P209+S209+V209+Y209+AB209+AE209+AH209+AK209</f>
        <v>3.4</v>
      </c>
      <c r="G209" s="22" t="n">
        <f aca="false">F209/E209*100</f>
        <v>48.5714285714286</v>
      </c>
      <c r="H209" s="25"/>
      <c r="I209" s="25"/>
      <c r="J209" s="25"/>
      <c r="K209" s="26" t="n">
        <v>7</v>
      </c>
      <c r="L209" s="26" t="n">
        <v>7</v>
      </c>
      <c r="M209" s="26" t="n">
        <v>3.4</v>
      </c>
      <c r="N209" s="25"/>
      <c r="O209" s="25"/>
      <c r="P209" s="25"/>
      <c r="Q209" s="25"/>
      <c r="R209" s="25"/>
      <c r="S209" s="25"/>
      <c r="T209" s="25"/>
      <c r="U209" s="25"/>
      <c r="V209" s="25"/>
      <c r="W209" s="25"/>
      <c r="X209" s="25"/>
      <c r="Y209" s="25"/>
      <c r="Z209" s="25"/>
      <c r="AA209" s="25"/>
      <c r="AB209" s="25"/>
      <c r="AC209" s="25"/>
      <c r="AD209" s="25"/>
      <c r="AE209" s="25"/>
      <c r="AF209" s="25"/>
      <c r="AG209" s="25"/>
      <c r="AH209" s="25"/>
      <c r="AI209" s="27"/>
      <c r="AJ209" s="27"/>
      <c r="AK209" s="27"/>
    </row>
    <row r="210" customFormat="false" ht="12.75" hidden="false" customHeight="false" outlineLevel="0" collapsed="false">
      <c r="A210" s="23" t="s">
        <v>239</v>
      </c>
      <c r="B210" s="21" t="s">
        <v>240</v>
      </c>
      <c r="C210" s="24"/>
      <c r="D210" s="22" t="n">
        <f aca="false">D211</f>
        <v>15.6</v>
      </c>
      <c r="E210" s="22" t="n">
        <f aca="false">E211</f>
        <v>15.6</v>
      </c>
      <c r="F210" s="22" t="n">
        <f aca="false">F211</f>
        <v>15.6</v>
      </c>
      <c r="G210" s="22" t="n">
        <f aca="false">F210/E210*100</f>
        <v>100</v>
      </c>
      <c r="H210" s="22" t="n">
        <f aca="false">H211</f>
        <v>0</v>
      </c>
      <c r="I210" s="22" t="n">
        <f aca="false">I211</f>
        <v>0</v>
      </c>
      <c r="J210" s="22" t="n">
        <f aca="false">J211</f>
        <v>0</v>
      </c>
      <c r="K210" s="22" t="n">
        <f aca="false">K211</f>
        <v>15.6</v>
      </c>
      <c r="L210" s="22" t="n">
        <f aca="false">L211</f>
        <v>15.6</v>
      </c>
      <c r="M210" s="22" t="n">
        <f aca="false">M211</f>
        <v>15.6</v>
      </c>
      <c r="N210" s="22" t="n">
        <f aca="false">N211</f>
        <v>0</v>
      </c>
      <c r="O210" s="22" t="n">
        <f aca="false">O211</f>
        <v>0</v>
      </c>
      <c r="P210" s="22" t="n">
        <f aca="false">P211</f>
        <v>0</v>
      </c>
      <c r="Q210" s="22" t="n">
        <f aca="false">Q211</f>
        <v>0</v>
      </c>
      <c r="R210" s="22" t="n">
        <f aca="false">R211</f>
        <v>0</v>
      </c>
      <c r="S210" s="22" t="n">
        <f aca="false">S211</f>
        <v>0</v>
      </c>
      <c r="T210" s="22" t="n">
        <f aca="false">T211</f>
        <v>0</v>
      </c>
      <c r="U210" s="22" t="n">
        <f aca="false">U211</f>
        <v>0</v>
      </c>
      <c r="V210" s="22" t="n">
        <f aca="false">V211</f>
        <v>0</v>
      </c>
      <c r="W210" s="22" t="n">
        <f aca="false">W211</f>
        <v>0</v>
      </c>
      <c r="X210" s="22" t="n">
        <f aca="false">X211</f>
        <v>0</v>
      </c>
      <c r="Y210" s="22" t="n">
        <f aca="false">Y211</f>
        <v>0</v>
      </c>
      <c r="Z210" s="22" t="n">
        <f aca="false">Z211</f>
        <v>0</v>
      </c>
      <c r="AA210" s="22" t="n">
        <f aca="false">AA211</f>
        <v>0</v>
      </c>
      <c r="AB210" s="22" t="n">
        <f aca="false">AB211</f>
        <v>0</v>
      </c>
      <c r="AC210" s="22" t="n">
        <f aca="false">AC211</f>
        <v>0</v>
      </c>
      <c r="AD210" s="22" t="n">
        <f aca="false">AD211</f>
        <v>0</v>
      </c>
      <c r="AE210" s="22" t="n">
        <f aca="false">AE211</f>
        <v>0</v>
      </c>
      <c r="AF210" s="22" t="n">
        <f aca="false">AF211</f>
        <v>0</v>
      </c>
      <c r="AG210" s="22" t="n">
        <f aca="false">AG211</f>
        <v>0</v>
      </c>
      <c r="AH210" s="22" t="n">
        <f aca="false">AH211</f>
        <v>0</v>
      </c>
      <c r="AI210" s="22" t="n">
        <f aca="false">AI211</f>
        <v>0</v>
      </c>
      <c r="AJ210" s="22" t="n">
        <f aca="false">AJ211</f>
        <v>0</v>
      </c>
      <c r="AK210" s="22" t="n">
        <f aca="false">AK211</f>
        <v>0</v>
      </c>
    </row>
    <row r="211" customFormat="false" ht="12.75" hidden="false" customHeight="false" outlineLevel="0" collapsed="false">
      <c r="A211" s="23" t="s">
        <v>41</v>
      </c>
      <c r="B211" s="21" t="s">
        <v>240</v>
      </c>
      <c r="C211" s="24" t="n">
        <v>200</v>
      </c>
      <c r="D211" s="22" t="n">
        <f aca="false">H211+K211+N211+Q211+T211+W211+Z211+AC211+AF211+AI211</f>
        <v>15.6</v>
      </c>
      <c r="E211" s="22" t="n">
        <f aca="false">I211+L211+O211+R211+U211+X211+AA211+AD211+AG211+AJ211</f>
        <v>15.6</v>
      </c>
      <c r="F211" s="22" t="n">
        <f aca="false">J211+M211+P211+S211+V211+Y211+AB211+AE211+AH211+AK211</f>
        <v>15.6</v>
      </c>
      <c r="G211" s="22" t="n">
        <f aca="false">F211/E211*100</f>
        <v>100</v>
      </c>
      <c r="H211" s="25"/>
      <c r="I211" s="25"/>
      <c r="J211" s="25"/>
      <c r="K211" s="26" t="n">
        <v>15.6</v>
      </c>
      <c r="L211" s="26" t="n">
        <v>15.6</v>
      </c>
      <c r="M211" s="26" t="n">
        <v>15.6</v>
      </c>
      <c r="N211" s="25"/>
      <c r="O211" s="25"/>
      <c r="P211" s="25"/>
      <c r="Q211" s="25"/>
      <c r="R211" s="25"/>
      <c r="S211" s="25"/>
      <c r="T211" s="25"/>
      <c r="U211" s="25"/>
      <c r="V211" s="25"/>
      <c r="W211" s="25"/>
      <c r="X211" s="25"/>
      <c r="Y211" s="25"/>
      <c r="Z211" s="25"/>
      <c r="AA211" s="25"/>
      <c r="AB211" s="25"/>
      <c r="AC211" s="25"/>
      <c r="AD211" s="25"/>
      <c r="AE211" s="25"/>
      <c r="AF211" s="25"/>
      <c r="AG211" s="25"/>
      <c r="AH211" s="25"/>
      <c r="AI211" s="27"/>
      <c r="AJ211" s="27"/>
      <c r="AK211" s="27"/>
    </row>
    <row r="212" customFormat="false" ht="25.5" hidden="false" customHeight="false" outlineLevel="0" collapsed="false">
      <c r="A212" s="20" t="s">
        <v>241</v>
      </c>
      <c r="B212" s="15" t="s">
        <v>242</v>
      </c>
      <c r="C212" s="24"/>
      <c r="D212" s="22" t="n">
        <f aca="false">D213</f>
        <v>11250</v>
      </c>
      <c r="E212" s="22" t="n">
        <f aca="false">E213</f>
        <v>11250</v>
      </c>
      <c r="F212" s="22" t="n">
        <f aca="false">F213</f>
        <v>11250</v>
      </c>
      <c r="G212" s="22" t="n">
        <f aca="false">F212/E212*100</f>
        <v>100</v>
      </c>
      <c r="H212" s="22" t="n">
        <f aca="false">H213</f>
        <v>0</v>
      </c>
      <c r="I212" s="22" t="n">
        <f aca="false">I213</f>
        <v>0</v>
      </c>
      <c r="J212" s="22" t="n">
        <f aca="false">J213</f>
        <v>0</v>
      </c>
      <c r="K212" s="22" t="n">
        <f aca="false">K213</f>
        <v>0</v>
      </c>
      <c r="L212" s="22" t="n">
        <f aca="false">L213</f>
        <v>0</v>
      </c>
      <c r="M212" s="22" t="n">
        <f aca="false">M213</f>
        <v>0</v>
      </c>
      <c r="N212" s="22" t="n">
        <f aca="false">N213</f>
        <v>0</v>
      </c>
      <c r="O212" s="22" t="n">
        <f aca="false">O213</f>
        <v>0</v>
      </c>
      <c r="P212" s="22" t="n">
        <f aca="false">P213</f>
        <v>0</v>
      </c>
      <c r="Q212" s="22" t="n">
        <f aca="false">Q213</f>
        <v>0</v>
      </c>
      <c r="R212" s="22" t="n">
        <f aca="false">R213</f>
        <v>0</v>
      </c>
      <c r="S212" s="22" t="n">
        <f aca="false">S213</f>
        <v>0</v>
      </c>
      <c r="T212" s="22" t="n">
        <f aca="false">T213</f>
        <v>0</v>
      </c>
      <c r="U212" s="22" t="n">
        <f aca="false">U213</f>
        <v>0</v>
      </c>
      <c r="V212" s="22" t="n">
        <f aca="false">V213</f>
        <v>0</v>
      </c>
      <c r="W212" s="22" t="n">
        <f aca="false">W213</f>
        <v>11250</v>
      </c>
      <c r="X212" s="22" t="n">
        <f aca="false">X213</f>
        <v>11250</v>
      </c>
      <c r="Y212" s="22" t="n">
        <f aca="false">Y213</f>
        <v>11250</v>
      </c>
      <c r="Z212" s="22" t="n">
        <f aca="false">Z213</f>
        <v>0</v>
      </c>
      <c r="AA212" s="22" t="n">
        <f aca="false">AA213</f>
        <v>0</v>
      </c>
      <c r="AB212" s="22" t="n">
        <f aca="false">AB213</f>
        <v>0</v>
      </c>
      <c r="AC212" s="22" t="n">
        <f aca="false">AC213</f>
        <v>0</v>
      </c>
      <c r="AD212" s="22" t="n">
        <f aca="false">AD213</f>
        <v>0</v>
      </c>
      <c r="AE212" s="22" t="n">
        <f aca="false">AE213</f>
        <v>0</v>
      </c>
      <c r="AF212" s="22" t="n">
        <f aca="false">AF213</f>
        <v>0</v>
      </c>
      <c r="AG212" s="22" t="n">
        <f aca="false">AG213</f>
        <v>0</v>
      </c>
      <c r="AH212" s="22" t="n">
        <f aca="false">AH213</f>
        <v>0</v>
      </c>
      <c r="AI212" s="22" t="n">
        <f aca="false">AI213</f>
        <v>0</v>
      </c>
      <c r="AJ212" s="22" t="n">
        <f aca="false">AJ213</f>
        <v>0</v>
      </c>
      <c r="AK212" s="22" t="n">
        <f aca="false">AK213</f>
        <v>0</v>
      </c>
    </row>
    <row r="213" customFormat="false" ht="76.5" hidden="false" customHeight="false" outlineLevel="0" collapsed="false">
      <c r="A213" s="23" t="s">
        <v>243</v>
      </c>
      <c r="B213" s="15" t="s">
        <v>244</v>
      </c>
      <c r="C213" s="24"/>
      <c r="D213" s="22" t="n">
        <f aca="false">D214</f>
        <v>11250</v>
      </c>
      <c r="E213" s="22" t="n">
        <f aca="false">E214</f>
        <v>11250</v>
      </c>
      <c r="F213" s="22" t="n">
        <f aca="false">F214</f>
        <v>11250</v>
      </c>
      <c r="G213" s="22" t="n">
        <f aca="false">F213/E213*100</f>
        <v>100</v>
      </c>
      <c r="H213" s="22" t="n">
        <f aca="false">H214</f>
        <v>0</v>
      </c>
      <c r="I213" s="22" t="n">
        <f aca="false">I214</f>
        <v>0</v>
      </c>
      <c r="J213" s="22" t="n">
        <f aca="false">J214</f>
        <v>0</v>
      </c>
      <c r="K213" s="22" t="n">
        <f aca="false">K214</f>
        <v>0</v>
      </c>
      <c r="L213" s="22" t="n">
        <f aca="false">L214</f>
        <v>0</v>
      </c>
      <c r="M213" s="22" t="n">
        <f aca="false">M214</f>
        <v>0</v>
      </c>
      <c r="N213" s="22" t="n">
        <f aca="false">N214</f>
        <v>0</v>
      </c>
      <c r="O213" s="22" t="n">
        <f aca="false">O214</f>
        <v>0</v>
      </c>
      <c r="P213" s="22" t="n">
        <f aca="false">P214</f>
        <v>0</v>
      </c>
      <c r="Q213" s="22" t="n">
        <f aca="false">Q214</f>
        <v>0</v>
      </c>
      <c r="R213" s="22" t="n">
        <f aca="false">R214</f>
        <v>0</v>
      </c>
      <c r="S213" s="22" t="n">
        <f aca="false">S214</f>
        <v>0</v>
      </c>
      <c r="T213" s="22" t="n">
        <f aca="false">T214</f>
        <v>0</v>
      </c>
      <c r="U213" s="22" t="n">
        <f aca="false">U214</f>
        <v>0</v>
      </c>
      <c r="V213" s="22" t="n">
        <f aca="false">V214</f>
        <v>0</v>
      </c>
      <c r="W213" s="22" t="n">
        <f aca="false">W214</f>
        <v>11250</v>
      </c>
      <c r="X213" s="22" t="n">
        <f aca="false">X214</f>
        <v>11250</v>
      </c>
      <c r="Y213" s="22" t="n">
        <f aca="false">Y214</f>
        <v>11250</v>
      </c>
      <c r="Z213" s="22" t="n">
        <f aca="false">Z214</f>
        <v>0</v>
      </c>
      <c r="AA213" s="22" t="n">
        <f aca="false">AA214</f>
        <v>0</v>
      </c>
      <c r="AB213" s="22" t="n">
        <f aca="false">AB214</f>
        <v>0</v>
      </c>
      <c r="AC213" s="22" t="n">
        <f aca="false">AC214</f>
        <v>0</v>
      </c>
      <c r="AD213" s="22" t="n">
        <f aca="false">AD214</f>
        <v>0</v>
      </c>
      <c r="AE213" s="22" t="n">
        <f aca="false">AE214</f>
        <v>0</v>
      </c>
      <c r="AF213" s="22" t="n">
        <f aca="false">AF214</f>
        <v>0</v>
      </c>
      <c r="AG213" s="22" t="n">
        <f aca="false">AG214</f>
        <v>0</v>
      </c>
      <c r="AH213" s="22" t="n">
        <f aca="false">AH214</f>
        <v>0</v>
      </c>
      <c r="AI213" s="22" t="n">
        <f aca="false">AI214</f>
        <v>0</v>
      </c>
      <c r="AJ213" s="22" t="n">
        <f aca="false">AJ214</f>
        <v>0</v>
      </c>
      <c r="AK213" s="22" t="n">
        <f aca="false">AK214</f>
        <v>0</v>
      </c>
    </row>
    <row r="214" customFormat="false" ht="12.75" hidden="false" customHeight="false" outlineLevel="0" collapsed="false">
      <c r="A214" s="23" t="s">
        <v>132</v>
      </c>
      <c r="B214" s="15" t="s">
        <v>244</v>
      </c>
      <c r="C214" s="24" t="n">
        <v>400</v>
      </c>
      <c r="D214" s="22" t="n">
        <f aca="false">H214+K214+N214+Q214+T214+W214+Z214+AC214+AF214+AI214</f>
        <v>11250</v>
      </c>
      <c r="E214" s="22" t="n">
        <f aca="false">I214+L214+O214+R214+U214+X214+AA214+AD214+AG214+AJ214</f>
        <v>11250</v>
      </c>
      <c r="F214" s="22" t="n">
        <f aca="false">J214+M214+P214+S214+V214+Y214+AB214+AE214+AH214+AK214</f>
        <v>11250</v>
      </c>
      <c r="G214" s="22" t="n">
        <f aca="false">F214/E214*100</f>
        <v>100</v>
      </c>
      <c r="H214" s="25"/>
      <c r="I214" s="25"/>
      <c r="J214" s="25"/>
      <c r="K214" s="26"/>
      <c r="L214" s="26"/>
      <c r="M214" s="26"/>
      <c r="N214" s="25"/>
      <c r="O214" s="25"/>
      <c r="P214" s="25"/>
      <c r="Q214" s="25"/>
      <c r="R214" s="25"/>
      <c r="S214" s="25"/>
      <c r="T214" s="25"/>
      <c r="U214" s="25"/>
      <c r="V214" s="25"/>
      <c r="W214" s="25" t="n">
        <v>11250</v>
      </c>
      <c r="X214" s="25" t="n">
        <v>11250</v>
      </c>
      <c r="Y214" s="25" t="n">
        <v>11250</v>
      </c>
      <c r="Z214" s="25"/>
      <c r="AA214" s="25"/>
      <c r="AB214" s="25"/>
      <c r="AC214" s="25"/>
      <c r="AD214" s="25"/>
      <c r="AE214" s="25"/>
      <c r="AF214" s="25"/>
      <c r="AG214" s="25"/>
      <c r="AH214" s="25"/>
      <c r="AI214" s="27"/>
      <c r="AJ214" s="27"/>
      <c r="AK214" s="27"/>
    </row>
    <row r="215" customFormat="false" ht="12.75" hidden="false" customHeight="false" outlineLevel="0" collapsed="false">
      <c r="A215" s="23" t="s">
        <v>245</v>
      </c>
      <c r="B215" s="15" t="s">
        <v>246</v>
      </c>
      <c r="C215" s="15"/>
      <c r="D215" s="22" t="n">
        <f aca="false">D216</f>
        <v>2989.7</v>
      </c>
      <c r="E215" s="22" t="n">
        <f aca="false">E216</f>
        <v>2989.7</v>
      </c>
      <c r="F215" s="22" t="n">
        <f aca="false">F216</f>
        <v>2989.6</v>
      </c>
      <c r="G215" s="22" t="n">
        <f aca="false">F215/E215*100</f>
        <v>99.9966551827943</v>
      </c>
      <c r="H215" s="22" t="n">
        <f aca="false">H216</f>
        <v>0</v>
      </c>
      <c r="I215" s="22" t="n">
        <f aca="false">I216</f>
        <v>0</v>
      </c>
      <c r="J215" s="22" t="n">
        <f aca="false">J216</f>
        <v>0</v>
      </c>
      <c r="K215" s="22" t="n">
        <f aca="false">K216</f>
        <v>2989.7</v>
      </c>
      <c r="L215" s="22" t="n">
        <f aca="false">L216</f>
        <v>2989.7</v>
      </c>
      <c r="M215" s="22" t="n">
        <f aca="false">M216</f>
        <v>2989.6</v>
      </c>
      <c r="N215" s="22" t="n">
        <f aca="false">N216</f>
        <v>0</v>
      </c>
      <c r="O215" s="22" t="n">
        <f aca="false">O216</f>
        <v>0</v>
      </c>
      <c r="P215" s="22" t="n">
        <f aca="false">P216</f>
        <v>0</v>
      </c>
      <c r="Q215" s="22" t="n">
        <f aca="false">Q216</f>
        <v>0</v>
      </c>
      <c r="R215" s="22" t="n">
        <f aca="false">R216</f>
        <v>0</v>
      </c>
      <c r="S215" s="22" t="n">
        <f aca="false">S216</f>
        <v>0</v>
      </c>
      <c r="T215" s="22" t="n">
        <f aca="false">T216</f>
        <v>0</v>
      </c>
      <c r="U215" s="22" t="n">
        <f aca="false">U216</f>
        <v>0</v>
      </c>
      <c r="V215" s="22" t="n">
        <f aca="false">V216</f>
        <v>0</v>
      </c>
      <c r="W215" s="22" t="n">
        <f aca="false">W216</f>
        <v>0</v>
      </c>
      <c r="X215" s="22" t="n">
        <f aca="false">X216</f>
        <v>0</v>
      </c>
      <c r="Y215" s="22" t="n">
        <f aca="false">Y216</f>
        <v>0</v>
      </c>
      <c r="Z215" s="22" t="n">
        <f aca="false">Z216</f>
        <v>0</v>
      </c>
      <c r="AA215" s="22" t="n">
        <f aca="false">AA216</f>
        <v>0</v>
      </c>
      <c r="AB215" s="22" t="n">
        <f aca="false">AB216</f>
        <v>0</v>
      </c>
      <c r="AC215" s="22" t="n">
        <f aca="false">AC216</f>
        <v>0</v>
      </c>
      <c r="AD215" s="22" t="n">
        <f aca="false">AD216</f>
        <v>0</v>
      </c>
      <c r="AE215" s="22" t="n">
        <f aca="false">AE216</f>
        <v>0</v>
      </c>
      <c r="AF215" s="22" t="n">
        <f aca="false">AF216</f>
        <v>0</v>
      </c>
      <c r="AG215" s="22" t="n">
        <f aca="false">AG216</f>
        <v>0</v>
      </c>
      <c r="AH215" s="22" t="n">
        <f aca="false">AH216</f>
        <v>0</v>
      </c>
      <c r="AI215" s="22" t="n">
        <f aca="false">AI216</f>
        <v>0</v>
      </c>
      <c r="AJ215" s="22" t="n">
        <f aca="false">AJ216</f>
        <v>0</v>
      </c>
      <c r="AK215" s="22" t="n">
        <f aca="false">AK216</f>
        <v>0</v>
      </c>
    </row>
    <row r="216" customFormat="false" ht="12.75" hidden="false" customHeight="false" outlineLevel="0" collapsed="false">
      <c r="A216" s="23" t="s">
        <v>247</v>
      </c>
      <c r="B216" s="15" t="s">
        <v>248</v>
      </c>
      <c r="C216" s="15"/>
      <c r="D216" s="22" t="n">
        <f aca="false">D217</f>
        <v>2989.7</v>
      </c>
      <c r="E216" s="22" t="n">
        <f aca="false">E217</f>
        <v>2989.7</v>
      </c>
      <c r="F216" s="22" t="n">
        <f aca="false">F217</f>
        <v>2989.6</v>
      </c>
      <c r="G216" s="22" t="n">
        <f aca="false">F216/E216*100</f>
        <v>99.9966551827943</v>
      </c>
      <c r="H216" s="22" t="n">
        <f aca="false">H217</f>
        <v>0</v>
      </c>
      <c r="I216" s="22" t="n">
        <f aca="false">I217</f>
        <v>0</v>
      </c>
      <c r="J216" s="22" t="n">
        <f aca="false">J217</f>
        <v>0</v>
      </c>
      <c r="K216" s="22" t="n">
        <f aca="false">K217</f>
        <v>2989.7</v>
      </c>
      <c r="L216" s="22" t="n">
        <f aca="false">L217</f>
        <v>2989.7</v>
      </c>
      <c r="M216" s="22" t="n">
        <f aca="false">M217</f>
        <v>2989.6</v>
      </c>
      <c r="N216" s="22" t="n">
        <f aca="false">N217</f>
        <v>0</v>
      </c>
      <c r="O216" s="22" t="n">
        <f aca="false">O217</f>
        <v>0</v>
      </c>
      <c r="P216" s="22" t="n">
        <f aca="false">P217</f>
        <v>0</v>
      </c>
      <c r="Q216" s="22" t="n">
        <f aca="false">Q217</f>
        <v>0</v>
      </c>
      <c r="R216" s="22" t="n">
        <f aca="false">R217</f>
        <v>0</v>
      </c>
      <c r="S216" s="22" t="n">
        <f aca="false">S217</f>
        <v>0</v>
      </c>
      <c r="T216" s="22" t="n">
        <f aca="false">T217</f>
        <v>0</v>
      </c>
      <c r="U216" s="22" t="n">
        <f aca="false">U217</f>
        <v>0</v>
      </c>
      <c r="V216" s="22" t="n">
        <f aca="false">V217</f>
        <v>0</v>
      </c>
      <c r="W216" s="22" t="n">
        <f aca="false">W217</f>
        <v>0</v>
      </c>
      <c r="X216" s="22" t="n">
        <f aca="false">X217</f>
        <v>0</v>
      </c>
      <c r="Y216" s="22" t="n">
        <f aca="false">Y217</f>
        <v>0</v>
      </c>
      <c r="Z216" s="22" t="n">
        <f aca="false">Z217</f>
        <v>0</v>
      </c>
      <c r="AA216" s="22" t="n">
        <f aca="false">AA217</f>
        <v>0</v>
      </c>
      <c r="AB216" s="22" t="n">
        <f aca="false">AB217</f>
        <v>0</v>
      </c>
      <c r="AC216" s="22" t="n">
        <f aca="false">AC217</f>
        <v>0</v>
      </c>
      <c r="AD216" s="22" t="n">
        <f aca="false">AD217</f>
        <v>0</v>
      </c>
      <c r="AE216" s="22" t="n">
        <f aca="false">AE217</f>
        <v>0</v>
      </c>
      <c r="AF216" s="22" t="n">
        <f aca="false">AF217</f>
        <v>0</v>
      </c>
      <c r="AG216" s="22" t="n">
        <f aca="false">AG217</f>
        <v>0</v>
      </c>
      <c r="AH216" s="22" t="n">
        <f aca="false">AH217</f>
        <v>0</v>
      </c>
      <c r="AI216" s="22" t="n">
        <f aca="false">AI217</f>
        <v>0</v>
      </c>
      <c r="AJ216" s="22" t="n">
        <f aca="false">AJ217</f>
        <v>0</v>
      </c>
      <c r="AK216" s="22" t="n">
        <f aca="false">AK217</f>
        <v>0</v>
      </c>
    </row>
    <row r="217" customFormat="false" ht="12.75" hidden="false" customHeight="false" outlineLevel="0" collapsed="false">
      <c r="A217" s="23" t="s">
        <v>249</v>
      </c>
      <c r="B217" s="15" t="s">
        <v>250</v>
      </c>
      <c r="C217" s="15"/>
      <c r="D217" s="22" t="n">
        <f aca="false">D218</f>
        <v>2989.7</v>
      </c>
      <c r="E217" s="22" t="n">
        <f aca="false">E218</f>
        <v>2989.7</v>
      </c>
      <c r="F217" s="22" t="n">
        <f aca="false">F218</f>
        <v>2989.6</v>
      </c>
      <c r="G217" s="22" t="n">
        <f aca="false">F217/E217*100</f>
        <v>99.9966551827943</v>
      </c>
      <c r="H217" s="22" t="n">
        <f aca="false">H218</f>
        <v>0</v>
      </c>
      <c r="I217" s="22" t="n">
        <f aca="false">I218</f>
        <v>0</v>
      </c>
      <c r="J217" s="22" t="n">
        <f aca="false">J218</f>
        <v>0</v>
      </c>
      <c r="K217" s="22" t="n">
        <f aca="false">K218</f>
        <v>2989.7</v>
      </c>
      <c r="L217" s="22" t="n">
        <f aca="false">L218</f>
        <v>2989.7</v>
      </c>
      <c r="M217" s="22" t="n">
        <f aca="false">M218</f>
        <v>2989.6</v>
      </c>
      <c r="N217" s="22" t="n">
        <f aca="false">N218</f>
        <v>0</v>
      </c>
      <c r="O217" s="22" t="n">
        <f aca="false">O218</f>
        <v>0</v>
      </c>
      <c r="P217" s="22" t="n">
        <f aca="false">P218</f>
        <v>0</v>
      </c>
      <c r="Q217" s="22" t="n">
        <f aca="false">Q218</f>
        <v>0</v>
      </c>
      <c r="R217" s="22" t="n">
        <f aca="false">R218</f>
        <v>0</v>
      </c>
      <c r="S217" s="22" t="n">
        <f aca="false">S218</f>
        <v>0</v>
      </c>
      <c r="T217" s="22" t="n">
        <f aca="false">T218</f>
        <v>0</v>
      </c>
      <c r="U217" s="22" t="n">
        <f aca="false">U218</f>
        <v>0</v>
      </c>
      <c r="V217" s="22" t="n">
        <f aca="false">V218</f>
        <v>0</v>
      </c>
      <c r="W217" s="22" t="n">
        <f aca="false">W218</f>
        <v>0</v>
      </c>
      <c r="X217" s="22" t="n">
        <f aca="false">X218</f>
        <v>0</v>
      </c>
      <c r="Y217" s="22" t="n">
        <f aca="false">Y218</f>
        <v>0</v>
      </c>
      <c r="Z217" s="22" t="n">
        <f aca="false">Z218</f>
        <v>0</v>
      </c>
      <c r="AA217" s="22" t="n">
        <f aca="false">AA218</f>
        <v>0</v>
      </c>
      <c r="AB217" s="22" t="n">
        <f aca="false">AB218</f>
        <v>0</v>
      </c>
      <c r="AC217" s="22" t="n">
        <f aca="false">AC218</f>
        <v>0</v>
      </c>
      <c r="AD217" s="22" t="n">
        <f aca="false">AD218</f>
        <v>0</v>
      </c>
      <c r="AE217" s="22" t="n">
        <f aca="false">AE218</f>
        <v>0</v>
      </c>
      <c r="AF217" s="22" t="n">
        <f aca="false">AF218</f>
        <v>0</v>
      </c>
      <c r="AG217" s="22" t="n">
        <f aca="false">AG218</f>
        <v>0</v>
      </c>
      <c r="AH217" s="22" t="n">
        <f aca="false">AH218</f>
        <v>0</v>
      </c>
      <c r="AI217" s="22" t="n">
        <f aca="false">AI218</f>
        <v>0</v>
      </c>
      <c r="AJ217" s="22" t="n">
        <f aca="false">AJ218</f>
        <v>0</v>
      </c>
      <c r="AK217" s="22" t="n">
        <f aca="false">AK218</f>
        <v>0</v>
      </c>
    </row>
    <row r="218" customFormat="false" ht="12.75" hidden="false" customHeight="false" outlineLevel="0" collapsed="false">
      <c r="A218" s="23" t="s">
        <v>48</v>
      </c>
      <c r="B218" s="15" t="s">
        <v>250</v>
      </c>
      <c r="C218" s="15" t="s">
        <v>251</v>
      </c>
      <c r="D218" s="22" t="n">
        <f aca="false">H218+K218+N218+Q218+T218+W218+Z218+AC218+AF218+AI218</f>
        <v>2989.7</v>
      </c>
      <c r="E218" s="22" t="n">
        <f aca="false">I218+L218+O218+R218+U218+X218+AA218+AD218+AG218+AJ218</f>
        <v>2989.7</v>
      </c>
      <c r="F218" s="22" t="n">
        <f aca="false">J218+M218+P218+S218+V218+Y218+AB218+AE218+AH218+AK218</f>
        <v>2989.6</v>
      </c>
      <c r="G218" s="22" t="n">
        <f aca="false">F218/E218*100</f>
        <v>99.9966551827943</v>
      </c>
      <c r="H218" s="25"/>
      <c r="I218" s="25"/>
      <c r="J218" s="25"/>
      <c r="K218" s="26" t="n">
        <v>2989.7</v>
      </c>
      <c r="L218" s="26" t="n">
        <v>2989.7</v>
      </c>
      <c r="M218" s="26" t="n">
        <v>2989.6</v>
      </c>
      <c r="N218" s="25"/>
      <c r="O218" s="25"/>
      <c r="P218" s="25"/>
      <c r="Q218" s="25"/>
      <c r="R218" s="25"/>
      <c r="S218" s="25"/>
      <c r="T218" s="25"/>
      <c r="U218" s="25"/>
      <c r="V218" s="25"/>
      <c r="W218" s="25"/>
      <c r="X218" s="25"/>
      <c r="Y218" s="25"/>
      <c r="Z218" s="25"/>
      <c r="AA218" s="25"/>
      <c r="AB218" s="25"/>
      <c r="AC218" s="25"/>
      <c r="AD218" s="25"/>
      <c r="AE218" s="25"/>
      <c r="AF218" s="25"/>
      <c r="AG218" s="25"/>
      <c r="AH218" s="25"/>
      <c r="AI218" s="27"/>
      <c r="AJ218" s="27"/>
      <c r="AK218" s="27"/>
    </row>
    <row r="219" customFormat="false" ht="25.5" hidden="false" customHeight="false" outlineLevel="0" collapsed="false">
      <c r="A219" s="23" t="s">
        <v>252</v>
      </c>
      <c r="B219" s="15" t="s">
        <v>253</v>
      </c>
      <c r="C219" s="24"/>
      <c r="D219" s="22" t="n">
        <f aca="false">D220</f>
        <v>1735.6</v>
      </c>
      <c r="E219" s="22" t="n">
        <f aca="false">E220</f>
        <v>1735.6</v>
      </c>
      <c r="F219" s="22" t="n">
        <f aca="false">F220</f>
        <v>1735.5</v>
      </c>
      <c r="G219" s="22" t="n">
        <f aca="false">F219/E219*100</f>
        <v>99.9942383037566</v>
      </c>
      <c r="H219" s="22" t="n">
        <f aca="false">H220</f>
        <v>0</v>
      </c>
      <c r="I219" s="22" t="n">
        <f aca="false">I220</f>
        <v>0</v>
      </c>
      <c r="J219" s="22" t="n">
        <f aca="false">J220</f>
        <v>0</v>
      </c>
      <c r="K219" s="22" t="n">
        <f aca="false">K220</f>
        <v>1735.6</v>
      </c>
      <c r="L219" s="22" t="n">
        <f aca="false">L220</f>
        <v>1735.6</v>
      </c>
      <c r="M219" s="22" t="n">
        <f aca="false">M220</f>
        <v>1735.5</v>
      </c>
      <c r="N219" s="22" t="n">
        <f aca="false">N220</f>
        <v>0</v>
      </c>
      <c r="O219" s="22" t="n">
        <f aca="false">O220</f>
        <v>0</v>
      </c>
      <c r="P219" s="22" t="n">
        <f aca="false">P220</f>
        <v>0</v>
      </c>
      <c r="Q219" s="22" t="n">
        <f aca="false">Q220</f>
        <v>0</v>
      </c>
      <c r="R219" s="22" t="n">
        <f aca="false">R220</f>
        <v>0</v>
      </c>
      <c r="S219" s="22" t="n">
        <f aca="false">S220</f>
        <v>0</v>
      </c>
      <c r="T219" s="22" t="n">
        <f aca="false">T220</f>
        <v>0</v>
      </c>
      <c r="U219" s="22" t="n">
        <f aca="false">U220</f>
        <v>0</v>
      </c>
      <c r="V219" s="22" t="n">
        <f aca="false">V220</f>
        <v>0</v>
      </c>
      <c r="W219" s="22" t="n">
        <f aca="false">W220</f>
        <v>0</v>
      </c>
      <c r="X219" s="22" t="n">
        <f aca="false">X220</f>
        <v>0</v>
      </c>
      <c r="Y219" s="22" t="n">
        <f aca="false">Y220</f>
        <v>0</v>
      </c>
      <c r="Z219" s="22" t="n">
        <f aca="false">Z220</f>
        <v>0</v>
      </c>
      <c r="AA219" s="22" t="n">
        <f aca="false">AA220</f>
        <v>0</v>
      </c>
      <c r="AB219" s="22" t="n">
        <f aca="false">AB220</f>
        <v>0</v>
      </c>
      <c r="AC219" s="22" t="n">
        <f aca="false">AC220</f>
        <v>0</v>
      </c>
      <c r="AD219" s="22" t="n">
        <f aca="false">AD220</f>
        <v>0</v>
      </c>
      <c r="AE219" s="22" t="n">
        <f aca="false">AE220</f>
        <v>0</v>
      </c>
      <c r="AF219" s="22" t="n">
        <f aca="false">AF220</f>
        <v>0</v>
      </c>
      <c r="AG219" s="22" t="n">
        <f aca="false">AG220</f>
        <v>0</v>
      </c>
      <c r="AH219" s="22" t="n">
        <f aca="false">AH220</f>
        <v>0</v>
      </c>
      <c r="AI219" s="22" t="n">
        <f aca="false">AI220</f>
        <v>0</v>
      </c>
      <c r="AJ219" s="22" t="n">
        <f aca="false">AJ220</f>
        <v>0</v>
      </c>
      <c r="AK219" s="22" t="n">
        <f aca="false">AK220</f>
        <v>0</v>
      </c>
    </row>
    <row r="220" customFormat="false" ht="38.25" hidden="false" customHeight="false" outlineLevel="0" collapsed="false">
      <c r="A220" s="23" t="s">
        <v>254</v>
      </c>
      <c r="B220" s="15" t="s">
        <v>255</v>
      </c>
      <c r="C220" s="24"/>
      <c r="D220" s="22" t="n">
        <f aca="false">D221</f>
        <v>1735.6</v>
      </c>
      <c r="E220" s="22" t="n">
        <f aca="false">E221</f>
        <v>1735.6</v>
      </c>
      <c r="F220" s="22" t="n">
        <f aca="false">F221</f>
        <v>1735.5</v>
      </c>
      <c r="G220" s="22" t="n">
        <f aca="false">F220/E220*100</f>
        <v>99.9942383037566</v>
      </c>
      <c r="H220" s="22" t="n">
        <f aca="false">H221</f>
        <v>0</v>
      </c>
      <c r="I220" s="22" t="n">
        <f aca="false">I221</f>
        <v>0</v>
      </c>
      <c r="J220" s="22" t="n">
        <f aca="false">J221</f>
        <v>0</v>
      </c>
      <c r="K220" s="22" t="n">
        <f aca="false">K221</f>
        <v>1735.6</v>
      </c>
      <c r="L220" s="22" t="n">
        <f aca="false">L221</f>
        <v>1735.6</v>
      </c>
      <c r="M220" s="22" t="n">
        <f aca="false">M221</f>
        <v>1735.5</v>
      </c>
      <c r="N220" s="22" t="n">
        <f aca="false">N221</f>
        <v>0</v>
      </c>
      <c r="O220" s="22" t="n">
        <f aca="false">O221</f>
        <v>0</v>
      </c>
      <c r="P220" s="22" t="n">
        <f aca="false">P221</f>
        <v>0</v>
      </c>
      <c r="Q220" s="22" t="n">
        <f aca="false">Q221</f>
        <v>0</v>
      </c>
      <c r="R220" s="22" t="n">
        <f aca="false">R221</f>
        <v>0</v>
      </c>
      <c r="S220" s="22" t="n">
        <f aca="false">S221</f>
        <v>0</v>
      </c>
      <c r="T220" s="22" t="n">
        <f aca="false">T221</f>
        <v>0</v>
      </c>
      <c r="U220" s="22" t="n">
        <f aca="false">U221</f>
        <v>0</v>
      </c>
      <c r="V220" s="22" t="n">
        <f aca="false">V221</f>
        <v>0</v>
      </c>
      <c r="W220" s="22" t="n">
        <f aca="false">W221</f>
        <v>0</v>
      </c>
      <c r="X220" s="22" t="n">
        <f aca="false">X221</f>
        <v>0</v>
      </c>
      <c r="Y220" s="22" t="n">
        <f aca="false">Y221</f>
        <v>0</v>
      </c>
      <c r="Z220" s="22" t="n">
        <f aca="false">Z221</f>
        <v>0</v>
      </c>
      <c r="AA220" s="22" t="n">
        <f aca="false">AA221</f>
        <v>0</v>
      </c>
      <c r="AB220" s="22" t="n">
        <f aca="false">AB221</f>
        <v>0</v>
      </c>
      <c r="AC220" s="22" t="n">
        <f aca="false">AC221</f>
        <v>0</v>
      </c>
      <c r="AD220" s="22" t="n">
        <f aca="false">AD221</f>
        <v>0</v>
      </c>
      <c r="AE220" s="22" t="n">
        <f aca="false">AE221</f>
        <v>0</v>
      </c>
      <c r="AF220" s="22" t="n">
        <f aca="false">AF221</f>
        <v>0</v>
      </c>
      <c r="AG220" s="22" t="n">
        <f aca="false">AG221</f>
        <v>0</v>
      </c>
      <c r="AH220" s="22" t="n">
        <f aca="false">AH221</f>
        <v>0</v>
      </c>
      <c r="AI220" s="22" t="n">
        <f aca="false">AI221</f>
        <v>0</v>
      </c>
      <c r="AJ220" s="22" t="n">
        <f aca="false">AJ221</f>
        <v>0</v>
      </c>
      <c r="AK220" s="22" t="n">
        <f aca="false">AK221</f>
        <v>0</v>
      </c>
    </row>
    <row r="221" customFormat="false" ht="76.5" hidden="false" customHeight="false" outlineLevel="0" collapsed="false">
      <c r="A221" s="23" t="s">
        <v>256</v>
      </c>
      <c r="B221" s="15" t="s">
        <v>257</v>
      </c>
      <c r="C221" s="24"/>
      <c r="D221" s="22" t="n">
        <f aca="false">D222</f>
        <v>1735.6</v>
      </c>
      <c r="E221" s="22" t="n">
        <f aca="false">E222</f>
        <v>1735.6</v>
      </c>
      <c r="F221" s="22" t="n">
        <f aca="false">F222</f>
        <v>1735.5</v>
      </c>
      <c r="G221" s="22" t="n">
        <f aca="false">F221/E221*100</f>
        <v>99.9942383037566</v>
      </c>
      <c r="H221" s="22" t="n">
        <f aca="false">H222</f>
        <v>0</v>
      </c>
      <c r="I221" s="22" t="n">
        <f aca="false">I222</f>
        <v>0</v>
      </c>
      <c r="J221" s="22" t="n">
        <f aca="false">J222</f>
        <v>0</v>
      </c>
      <c r="K221" s="22" t="n">
        <f aca="false">K222</f>
        <v>1735.6</v>
      </c>
      <c r="L221" s="22" t="n">
        <f aca="false">L222</f>
        <v>1735.6</v>
      </c>
      <c r="M221" s="22" t="n">
        <f aca="false">M222</f>
        <v>1735.5</v>
      </c>
      <c r="N221" s="22" t="n">
        <f aca="false">N222</f>
        <v>0</v>
      </c>
      <c r="O221" s="22" t="n">
        <f aca="false">O222</f>
        <v>0</v>
      </c>
      <c r="P221" s="22" t="n">
        <f aca="false">P222</f>
        <v>0</v>
      </c>
      <c r="Q221" s="22" t="n">
        <f aca="false">Q222</f>
        <v>0</v>
      </c>
      <c r="R221" s="22" t="n">
        <f aca="false">R222</f>
        <v>0</v>
      </c>
      <c r="S221" s="22" t="n">
        <f aca="false">S222</f>
        <v>0</v>
      </c>
      <c r="T221" s="22" t="n">
        <f aca="false">T222</f>
        <v>0</v>
      </c>
      <c r="U221" s="22" t="n">
        <f aca="false">U222</f>
        <v>0</v>
      </c>
      <c r="V221" s="22" t="n">
        <f aca="false">V222</f>
        <v>0</v>
      </c>
      <c r="W221" s="22" t="n">
        <f aca="false">W222</f>
        <v>0</v>
      </c>
      <c r="X221" s="22" t="n">
        <f aca="false">X222</f>
        <v>0</v>
      </c>
      <c r="Y221" s="22" t="n">
        <f aca="false">Y222</f>
        <v>0</v>
      </c>
      <c r="Z221" s="22" t="n">
        <f aca="false">Z222</f>
        <v>0</v>
      </c>
      <c r="AA221" s="22" t="n">
        <f aca="false">AA222</f>
        <v>0</v>
      </c>
      <c r="AB221" s="22" t="n">
        <f aca="false">AB222</f>
        <v>0</v>
      </c>
      <c r="AC221" s="22" t="n">
        <f aca="false">AC222</f>
        <v>0</v>
      </c>
      <c r="AD221" s="22" t="n">
        <f aca="false">AD222</f>
        <v>0</v>
      </c>
      <c r="AE221" s="22" t="n">
        <f aca="false">AE222</f>
        <v>0</v>
      </c>
      <c r="AF221" s="22" t="n">
        <f aca="false">AF222</f>
        <v>0</v>
      </c>
      <c r="AG221" s="22" t="n">
        <f aca="false">AG222</f>
        <v>0</v>
      </c>
      <c r="AH221" s="22" t="n">
        <f aca="false">AH222</f>
        <v>0</v>
      </c>
      <c r="AI221" s="22" t="n">
        <f aca="false">AI222</f>
        <v>0</v>
      </c>
      <c r="AJ221" s="22" t="n">
        <f aca="false">AJ222</f>
        <v>0</v>
      </c>
      <c r="AK221" s="22" t="n">
        <f aca="false">AK222</f>
        <v>0</v>
      </c>
    </row>
    <row r="222" customFormat="false" ht="12.75" hidden="false" customHeight="false" outlineLevel="0" collapsed="false">
      <c r="A222" s="23" t="s">
        <v>258</v>
      </c>
      <c r="B222" s="15" t="s">
        <v>257</v>
      </c>
      <c r="C222" s="24" t="n">
        <v>500</v>
      </c>
      <c r="D222" s="22" t="n">
        <f aca="false">H222+K222+N222+Q222+T222+W222+Z222+AC222+AF222+AI222</f>
        <v>1735.6</v>
      </c>
      <c r="E222" s="22" t="n">
        <f aca="false">I222+L222+O222+R222+U222+X222+AA222+AD222+AG222+AJ222</f>
        <v>1735.6</v>
      </c>
      <c r="F222" s="22" t="n">
        <f aca="false">J222+M222+P222+S222+V222+Y222+AB222+AE222+AH222+AK222</f>
        <v>1735.5</v>
      </c>
      <c r="G222" s="22" t="n">
        <f aca="false">F222/E222*100</f>
        <v>99.9942383037566</v>
      </c>
      <c r="H222" s="25"/>
      <c r="I222" s="25"/>
      <c r="J222" s="25"/>
      <c r="K222" s="26" t="n">
        <v>1735.6</v>
      </c>
      <c r="L222" s="26" t="n">
        <v>1735.6</v>
      </c>
      <c r="M222" s="26" t="n">
        <v>1735.5</v>
      </c>
      <c r="N222" s="25"/>
      <c r="O222" s="25"/>
      <c r="P222" s="25"/>
      <c r="Q222" s="25"/>
      <c r="R222" s="25"/>
      <c r="S222" s="25"/>
      <c r="T222" s="25"/>
      <c r="U222" s="25"/>
      <c r="V222" s="25"/>
      <c r="W222" s="25"/>
      <c r="X222" s="25"/>
      <c r="Y222" s="25"/>
      <c r="Z222" s="25"/>
      <c r="AA222" s="25"/>
      <c r="AB222" s="25"/>
      <c r="AC222" s="25"/>
      <c r="AD222" s="25"/>
      <c r="AE222" s="25"/>
      <c r="AF222" s="25"/>
      <c r="AG222" s="25"/>
      <c r="AH222" s="25"/>
      <c r="AI222" s="27"/>
      <c r="AJ222" s="27"/>
      <c r="AK222" s="27"/>
    </row>
    <row r="223" customFormat="false" ht="25.5" hidden="false" customHeight="false" outlineLevel="0" collapsed="false">
      <c r="A223" s="23" t="s">
        <v>259</v>
      </c>
      <c r="B223" s="15" t="s">
        <v>260</v>
      </c>
      <c r="C223" s="24"/>
      <c r="D223" s="22" t="n">
        <f aca="false">D227+D224+D230</f>
        <v>989</v>
      </c>
      <c r="E223" s="22" t="n">
        <f aca="false">E227+E224+E230</f>
        <v>989</v>
      </c>
      <c r="F223" s="22" t="n">
        <f aca="false">F227+F224+F230</f>
        <v>489</v>
      </c>
      <c r="G223" s="22" t="n">
        <f aca="false">F223/E223*100</f>
        <v>49.4438827098079</v>
      </c>
      <c r="H223" s="22" t="n">
        <f aca="false">H227+H224+H230</f>
        <v>0</v>
      </c>
      <c r="I223" s="22" t="n">
        <f aca="false">I227+I224+I230</f>
        <v>0</v>
      </c>
      <c r="J223" s="22" t="n">
        <f aca="false">J227+J224+J230</f>
        <v>0</v>
      </c>
      <c r="K223" s="22" t="n">
        <f aca="false">K227+K224+K230</f>
        <v>989</v>
      </c>
      <c r="L223" s="22" t="n">
        <f aca="false">L227+L224+L230</f>
        <v>989</v>
      </c>
      <c r="M223" s="22" t="n">
        <f aca="false">M227+M224+M230</f>
        <v>489</v>
      </c>
      <c r="N223" s="22" t="n">
        <f aca="false">N227+N224+N230</f>
        <v>0</v>
      </c>
      <c r="O223" s="22" t="n">
        <f aca="false">O227+O224+O230</f>
        <v>0</v>
      </c>
      <c r="P223" s="22" t="n">
        <f aca="false">P227+P224+P230</f>
        <v>0</v>
      </c>
      <c r="Q223" s="22" t="n">
        <f aca="false">Q227+Q224+Q230</f>
        <v>0</v>
      </c>
      <c r="R223" s="22" t="n">
        <f aca="false">R227+R224+R230</f>
        <v>0</v>
      </c>
      <c r="S223" s="22" t="n">
        <f aca="false">S227+S224+S230</f>
        <v>0</v>
      </c>
      <c r="T223" s="22" t="n">
        <f aca="false">T227+T224+T230</f>
        <v>0</v>
      </c>
      <c r="U223" s="22" t="n">
        <f aca="false">U227+U224+U230</f>
        <v>0</v>
      </c>
      <c r="V223" s="22" t="n">
        <f aca="false">V227+V224+V230</f>
        <v>0</v>
      </c>
      <c r="W223" s="22" t="n">
        <f aca="false">W227+W224+W230</f>
        <v>0</v>
      </c>
      <c r="X223" s="22" t="n">
        <f aca="false">X227+X224+X230</f>
        <v>0</v>
      </c>
      <c r="Y223" s="22" t="n">
        <f aca="false">Y227+Y224+Y230</f>
        <v>0</v>
      </c>
      <c r="Z223" s="22" t="n">
        <f aca="false">Z227+Z224+Z230</f>
        <v>0</v>
      </c>
      <c r="AA223" s="22" t="n">
        <f aca="false">AA227+AA224+AA230</f>
        <v>0</v>
      </c>
      <c r="AB223" s="22" t="n">
        <f aca="false">AB227+AB224+AB230</f>
        <v>0</v>
      </c>
      <c r="AC223" s="22" t="n">
        <f aca="false">AC227+AC224+AC230</f>
        <v>0</v>
      </c>
      <c r="AD223" s="22" t="n">
        <f aca="false">AD227+AD224+AD230</f>
        <v>0</v>
      </c>
      <c r="AE223" s="22" t="n">
        <f aca="false">AE227+AE224+AE230</f>
        <v>0</v>
      </c>
      <c r="AF223" s="22" t="n">
        <f aca="false">AF227+AF224+AF230</f>
        <v>0</v>
      </c>
      <c r="AG223" s="22" t="n">
        <f aca="false">AG227+AG224+AG230</f>
        <v>0</v>
      </c>
      <c r="AH223" s="22" t="n">
        <f aca="false">AH227+AH224+AH230</f>
        <v>0</v>
      </c>
      <c r="AI223" s="22" t="n">
        <f aca="false">AI227+AI224+AI230</f>
        <v>0</v>
      </c>
      <c r="AJ223" s="22" t="n">
        <f aca="false">AJ227+AJ224+AJ230</f>
        <v>0</v>
      </c>
      <c r="AK223" s="22" t="n">
        <f aca="false">AK227+AK224+AK230</f>
        <v>0</v>
      </c>
    </row>
    <row r="224" customFormat="false" ht="25.5" hidden="false" customHeight="false" outlineLevel="0" collapsed="false">
      <c r="A224" s="23" t="s">
        <v>261</v>
      </c>
      <c r="B224" s="15" t="s">
        <v>262</v>
      </c>
      <c r="C224" s="24"/>
      <c r="D224" s="22" t="n">
        <f aca="false">D225</f>
        <v>261.5</v>
      </c>
      <c r="E224" s="22" t="n">
        <f aca="false">E225</f>
        <v>261.5</v>
      </c>
      <c r="F224" s="22" t="n">
        <f aca="false">F225</f>
        <v>261.5</v>
      </c>
      <c r="G224" s="22" t="n">
        <f aca="false">F224/E224*100</f>
        <v>100</v>
      </c>
      <c r="H224" s="22" t="n">
        <f aca="false">H225</f>
        <v>0</v>
      </c>
      <c r="I224" s="22" t="n">
        <f aca="false">I225</f>
        <v>0</v>
      </c>
      <c r="J224" s="22" t="n">
        <f aca="false">J225</f>
        <v>0</v>
      </c>
      <c r="K224" s="22" t="n">
        <f aca="false">K225</f>
        <v>261.5</v>
      </c>
      <c r="L224" s="22" t="n">
        <f aca="false">L225</f>
        <v>261.5</v>
      </c>
      <c r="M224" s="22" t="n">
        <f aca="false">M225</f>
        <v>261.5</v>
      </c>
      <c r="N224" s="22" t="n">
        <f aca="false">N225</f>
        <v>0</v>
      </c>
      <c r="O224" s="22" t="n">
        <f aca="false">O225</f>
        <v>0</v>
      </c>
      <c r="P224" s="22" t="n">
        <f aca="false">P225</f>
        <v>0</v>
      </c>
      <c r="Q224" s="22" t="n">
        <f aca="false">Q225</f>
        <v>0</v>
      </c>
      <c r="R224" s="22" t="n">
        <f aca="false">R225</f>
        <v>0</v>
      </c>
      <c r="S224" s="22" t="n">
        <f aca="false">S225</f>
        <v>0</v>
      </c>
      <c r="T224" s="22" t="n">
        <f aca="false">T225</f>
        <v>0</v>
      </c>
      <c r="U224" s="22" t="n">
        <f aca="false">U225</f>
        <v>0</v>
      </c>
      <c r="V224" s="22" t="n">
        <f aca="false">V225</f>
        <v>0</v>
      </c>
      <c r="W224" s="22" t="n">
        <f aca="false">W225</f>
        <v>0</v>
      </c>
      <c r="X224" s="22" t="n">
        <f aca="false">X225</f>
        <v>0</v>
      </c>
      <c r="Y224" s="22" t="n">
        <f aca="false">Y225</f>
        <v>0</v>
      </c>
      <c r="Z224" s="22" t="n">
        <f aca="false">Z225</f>
        <v>0</v>
      </c>
      <c r="AA224" s="22" t="n">
        <f aca="false">AA225</f>
        <v>0</v>
      </c>
      <c r="AB224" s="22" t="n">
        <f aca="false">AB225</f>
        <v>0</v>
      </c>
      <c r="AC224" s="22" t="n">
        <f aca="false">AC225</f>
        <v>0</v>
      </c>
      <c r="AD224" s="22" t="n">
        <f aca="false">AD225</f>
        <v>0</v>
      </c>
      <c r="AE224" s="22" t="n">
        <f aca="false">AE225</f>
        <v>0</v>
      </c>
      <c r="AF224" s="22" t="n">
        <f aca="false">AF225</f>
        <v>0</v>
      </c>
      <c r="AG224" s="22" t="n">
        <f aca="false">AG225</f>
        <v>0</v>
      </c>
      <c r="AH224" s="22" t="n">
        <f aca="false">AH225</f>
        <v>0</v>
      </c>
      <c r="AI224" s="22" t="n">
        <f aca="false">AI225</f>
        <v>0</v>
      </c>
      <c r="AJ224" s="22" t="n">
        <f aca="false">AJ225</f>
        <v>0</v>
      </c>
      <c r="AK224" s="22" t="n">
        <f aca="false">AK225</f>
        <v>0</v>
      </c>
    </row>
    <row r="225" customFormat="false" ht="12.75" hidden="false" customHeight="false" outlineLevel="0" collapsed="false">
      <c r="A225" s="23" t="s">
        <v>57</v>
      </c>
      <c r="B225" s="15" t="s">
        <v>263</v>
      </c>
      <c r="C225" s="24"/>
      <c r="D225" s="22" t="n">
        <f aca="false">D226</f>
        <v>261.5</v>
      </c>
      <c r="E225" s="22" t="n">
        <f aca="false">E226</f>
        <v>261.5</v>
      </c>
      <c r="F225" s="22" t="n">
        <f aca="false">F226</f>
        <v>261.5</v>
      </c>
      <c r="G225" s="22" t="n">
        <f aca="false">F225/E225*100</f>
        <v>100</v>
      </c>
      <c r="H225" s="22" t="n">
        <f aca="false">H226</f>
        <v>0</v>
      </c>
      <c r="I225" s="22" t="n">
        <f aca="false">I226</f>
        <v>0</v>
      </c>
      <c r="J225" s="22" t="n">
        <f aca="false">J226</f>
        <v>0</v>
      </c>
      <c r="K225" s="22" t="n">
        <f aca="false">K226</f>
        <v>261.5</v>
      </c>
      <c r="L225" s="22" t="n">
        <f aca="false">L226</f>
        <v>261.5</v>
      </c>
      <c r="M225" s="22" t="n">
        <f aca="false">M226</f>
        <v>261.5</v>
      </c>
      <c r="N225" s="22" t="n">
        <f aca="false">N226</f>
        <v>0</v>
      </c>
      <c r="O225" s="22" t="n">
        <f aca="false">O226</f>
        <v>0</v>
      </c>
      <c r="P225" s="22" t="n">
        <f aca="false">P226</f>
        <v>0</v>
      </c>
      <c r="Q225" s="22" t="n">
        <f aca="false">Q226</f>
        <v>0</v>
      </c>
      <c r="R225" s="22" t="n">
        <f aca="false">R226</f>
        <v>0</v>
      </c>
      <c r="S225" s="22" t="n">
        <f aca="false">S226</f>
        <v>0</v>
      </c>
      <c r="T225" s="22" t="n">
        <f aca="false">T226</f>
        <v>0</v>
      </c>
      <c r="U225" s="22" t="n">
        <f aca="false">U226</f>
        <v>0</v>
      </c>
      <c r="V225" s="22" t="n">
        <f aca="false">V226</f>
        <v>0</v>
      </c>
      <c r="W225" s="22" t="n">
        <f aca="false">W226</f>
        <v>0</v>
      </c>
      <c r="X225" s="22" t="n">
        <f aca="false">X226</f>
        <v>0</v>
      </c>
      <c r="Y225" s="22" t="n">
        <f aca="false">Y226</f>
        <v>0</v>
      </c>
      <c r="Z225" s="22" t="n">
        <f aca="false">Z226</f>
        <v>0</v>
      </c>
      <c r="AA225" s="22" t="n">
        <f aca="false">AA226</f>
        <v>0</v>
      </c>
      <c r="AB225" s="22" t="n">
        <f aca="false">AB226</f>
        <v>0</v>
      </c>
      <c r="AC225" s="22" t="n">
        <f aca="false">AC226</f>
        <v>0</v>
      </c>
      <c r="AD225" s="22" t="n">
        <f aca="false">AD226</f>
        <v>0</v>
      </c>
      <c r="AE225" s="22" t="n">
        <f aca="false">AE226</f>
        <v>0</v>
      </c>
      <c r="AF225" s="22" t="n">
        <f aca="false">AF226</f>
        <v>0</v>
      </c>
      <c r="AG225" s="22" t="n">
        <f aca="false">AG226</f>
        <v>0</v>
      </c>
      <c r="AH225" s="22" t="n">
        <f aca="false">AH226</f>
        <v>0</v>
      </c>
      <c r="AI225" s="22" t="n">
        <f aca="false">AI226</f>
        <v>0</v>
      </c>
      <c r="AJ225" s="22" t="n">
        <f aca="false">AJ226</f>
        <v>0</v>
      </c>
      <c r="AK225" s="22" t="n">
        <f aca="false">AK226</f>
        <v>0</v>
      </c>
    </row>
    <row r="226" customFormat="false" ht="25.5" hidden="false" customHeight="false" outlineLevel="0" collapsed="false">
      <c r="A226" s="23" t="s">
        <v>38</v>
      </c>
      <c r="B226" s="15" t="s">
        <v>263</v>
      </c>
      <c r="C226" s="24" t="n">
        <v>600</v>
      </c>
      <c r="D226" s="22" t="n">
        <f aca="false">H226+K226+N226+Q226+T226+W226+Z226+AC226+AF226+AI226</f>
        <v>261.5</v>
      </c>
      <c r="E226" s="22" t="n">
        <f aca="false">I226+L226+O226+R226+U226+X226+AA226+AD226+AG226+AJ226</f>
        <v>261.5</v>
      </c>
      <c r="F226" s="22" t="n">
        <f aca="false">J226+M226+P226+S226+V226+Y226+AB226+AE226+AH226+AK226</f>
        <v>261.5</v>
      </c>
      <c r="G226" s="22" t="n">
        <f aca="false">F226/E226*100</f>
        <v>100</v>
      </c>
      <c r="H226" s="44"/>
      <c r="I226" s="44"/>
      <c r="J226" s="44"/>
      <c r="K226" s="44" t="n">
        <v>261.5</v>
      </c>
      <c r="L226" s="44" t="n">
        <v>261.5</v>
      </c>
      <c r="M226" s="44" t="n">
        <v>261.5</v>
      </c>
      <c r="N226" s="44"/>
      <c r="O226" s="44"/>
      <c r="P226" s="44"/>
      <c r="Q226" s="44"/>
      <c r="R226" s="44"/>
      <c r="S226" s="44"/>
      <c r="T226" s="44"/>
      <c r="U226" s="44"/>
      <c r="V226" s="44"/>
      <c r="W226" s="44"/>
      <c r="X226" s="44"/>
      <c r="Y226" s="44"/>
      <c r="Z226" s="44"/>
      <c r="AA226" s="44"/>
      <c r="AB226" s="44"/>
      <c r="AC226" s="44"/>
      <c r="AD226" s="44"/>
      <c r="AE226" s="44"/>
      <c r="AF226" s="44"/>
      <c r="AG226" s="44"/>
      <c r="AH226" s="44"/>
      <c r="AI226" s="44"/>
      <c r="AJ226" s="44"/>
      <c r="AK226" s="44"/>
    </row>
    <row r="227" customFormat="false" ht="38.25" hidden="false" customHeight="false" outlineLevel="0" collapsed="false">
      <c r="A227" s="23" t="s">
        <v>264</v>
      </c>
      <c r="B227" s="15" t="s">
        <v>265</v>
      </c>
      <c r="C227" s="24"/>
      <c r="D227" s="22" t="n">
        <f aca="false">D228</f>
        <v>227.5</v>
      </c>
      <c r="E227" s="22" t="n">
        <f aca="false">E228</f>
        <v>227.5</v>
      </c>
      <c r="F227" s="22" t="n">
        <f aca="false">F228</f>
        <v>227.5</v>
      </c>
      <c r="G227" s="22" t="n">
        <f aca="false">F227/E227*100</f>
        <v>100</v>
      </c>
      <c r="H227" s="22" t="n">
        <f aca="false">H228</f>
        <v>0</v>
      </c>
      <c r="I227" s="22" t="n">
        <f aca="false">I228</f>
        <v>0</v>
      </c>
      <c r="J227" s="22" t="n">
        <f aca="false">J228</f>
        <v>0</v>
      </c>
      <c r="K227" s="22" t="n">
        <f aca="false">K228</f>
        <v>227.5</v>
      </c>
      <c r="L227" s="22" t="n">
        <f aca="false">L228</f>
        <v>227.5</v>
      </c>
      <c r="M227" s="22" t="n">
        <f aca="false">M228</f>
        <v>227.5</v>
      </c>
      <c r="N227" s="22" t="n">
        <f aca="false">N228</f>
        <v>0</v>
      </c>
      <c r="O227" s="22" t="n">
        <f aca="false">O228</f>
        <v>0</v>
      </c>
      <c r="P227" s="22" t="n">
        <f aca="false">P228</f>
        <v>0</v>
      </c>
      <c r="Q227" s="22" t="n">
        <f aca="false">Q228</f>
        <v>0</v>
      </c>
      <c r="R227" s="22" t="n">
        <f aca="false">R228</f>
        <v>0</v>
      </c>
      <c r="S227" s="22" t="n">
        <f aca="false">S228</f>
        <v>0</v>
      </c>
      <c r="T227" s="22" t="n">
        <f aca="false">T228</f>
        <v>0</v>
      </c>
      <c r="U227" s="22" t="n">
        <f aca="false">U228</f>
        <v>0</v>
      </c>
      <c r="V227" s="22" t="n">
        <f aca="false">V228</f>
        <v>0</v>
      </c>
      <c r="W227" s="22" t="n">
        <f aca="false">W228</f>
        <v>0</v>
      </c>
      <c r="X227" s="22" t="n">
        <f aca="false">X228</f>
        <v>0</v>
      </c>
      <c r="Y227" s="22" t="n">
        <f aca="false">Y228</f>
        <v>0</v>
      </c>
      <c r="Z227" s="22" t="n">
        <f aca="false">Z228</f>
        <v>0</v>
      </c>
      <c r="AA227" s="22" t="n">
        <f aca="false">AA228</f>
        <v>0</v>
      </c>
      <c r="AB227" s="22" t="n">
        <f aca="false">AB228</f>
        <v>0</v>
      </c>
      <c r="AC227" s="22" t="n">
        <f aca="false">AC228</f>
        <v>0</v>
      </c>
      <c r="AD227" s="22" t="n">
        <f aca="false">AD228</f>
        <v>0</v>
      </c>
      <c r="AE227" s="22" t="n">
        <f aca="false">AE228</f>
        <v>0</v>
      </c>
      <c r="AF227" s="22" t="n">
        <f aca="false">AF228</f>
        <v>0</v>
      </c>
      <c r="AG227" s="22" t="n">
        <f aca="false">AG228</f>
        <v>0</v>
      </c>
      <c r="AH227" s="22" t="n">
        <f aca="false">AH228</f>
        <v>0</v>
      </c>
      <c r="AI227" s="22" t="n">
        <f aca="false">AI228</f>
        <v>0</v>
      </c>
      <c r="AJ227" s="22" t="n">
        <f aca="false">AJ228</f>
        <v>0</v>
      </c>
      <c r="AK227" s="22" t="n">
        <f aca="false">AK228</f>
        <v>0</v>
      </c>
    </row>
    <row r="228" customFormat="false" ht="25.5" hidden="false" customHeight="false" outlineLevel="0" collapsed="false">
      <c r="A228" s="23" t="s">
        <v>266</v>
      </c>
      <c r="B228" s="15" t="s">
        <v>267</v>
      </c>
      <c r="C228" s="24"/>
      <c r="D228" s="22" t="n">
        <f aca="false">D229</f>
        <v>227.5</v>
      </c>
      <c r="E228" s="22" t="n">
        <f aca="false">E229</f>
        <v>227.5</v>
      </c>
      <c r="F228" s="22" t="n">
        <f aca="false">F229</f>
        <v>227.5</v>
      </c>
      <c r="G228" s="22" t="n">
        <f aca="false">F228/E228*100</f>
        <v>100</v>
      </c>
      <c r="H228" s="22" t="n">
        <f aca="false">H229</f>
        <v>0</v>
      </c>
      <c r="I228" s="22" t="n">
        <f aca="false">I229</f>
        <v>0</v>
      </c>
      <c r="J228" s="22" t="n">
        <f aca="false">J229</f>
        <v>0</v>
      </c>
      <c r="K228" s="22" t="n">
        <f aca="false">K229</f>
        <v>227.5</v>
      </c>
      <c r="L228" s="22" t="n">
        <f aca="false">L229</f>
        <v>227.5</v>
      </c>
      <c r="M228" s="22" t="n">
        <f aca="false">M229</f>
        <v>227.5</v>
      </c>
      <c r="N228" s="22" t="n">
        <f aca="false">N229</f>
        <v>0</v>
      </c>
      <c r="O228" s="22" t="n">
        <f aca="false">O229</f>
        <v>0</v>
      </c>
      <c r="P228" s="22" t="n">
        <f aca="false">P229</f>
        <v>0</v>
      </c>
      <c r="Q228" s="22" t="n">
        <f aca="false">Q229</f>
        <v>0</v>
      </c>
      <c r="R228" s="22" t="n">
        <f aca="false">R229</f>
        <v>0</v>
      </c>
      <c r="S228" s="22" t="n">
        <f aca="false">S229</f>
        <v>0</v>
      </c>
      <c r="T228" s="22" t="n">
        <f aca="false">T229</f>
        <v>0</v>
      </c>
      <c r="U228" s="22" t="n">
        <f aca="false">U229</f>
        <v>0</v>
      </c>
      <c r="V228" s="22" t="n">
        <f aca="false">V229</f>
        <v>0</v>
      </c>
      <c r="W228" s="22" t="n">
        <f aca="false">W229</f>
        <v>0</v>
      </c>
      <c r="X228" s="22" t="n">
        <f aca="false">X229</f>
        <v>0</v>
      </c>
      <c r="Y228" s="22" t="n">
        <f aca="false">Y229</f>
        <v>0</v>
      </c>
      <c r="Z228" s="22" t="n">
        <f aca="false">Z229</f>
        <v>0</v>
      </c>
      <c r="AA228" s="22" t="n">
        <f aca="false">AA229</f>
        <v>0</v>
      </c>
      <c r="AB228" s="22" t="n">
        <f aca="false">AB229</f>
        <v>0</v>
      </c>
      <c r="AC228" s="22" t="n">
        <f aca="false">AC229</f>
        <v>0</v>
      </c>
      <c r="AD228" s="22" t="n">
        <f aca="false">AD229</f>
        <v>0</v>
      </c>
      <c r="AE228" s="22" t="n">
        <f aca="false">AE229</f>
        <v>0</v>
      </c>
      <c r="AF228" s="22" t="n">
        <f aca="false">AF229</f>
        <v>0</v>
      </c>
      <c r="AG228" s="22" t="n">
        <f aca="false">AG229</f>
        <v>0</v>
      </c>
      <c r="AH228" s="22" t="n">
        <f aca="false">AH229</f>
        <v>0</v>
      </c>
      <c r="AI228" s="22" t="n">
        <f aca="false">AI229</f>
        <v>0</v>
      </c>
      <c r="AJ228" s="22" t="n">
        <f aca="false">AJ229</f>
        <v>0</v>
      </c>
      <c r="AK228" s="22" t="n">
        <f aca="false">AK229</f>
        <v>0</v>
      </c>
    </row>
    <row r="229" customFormat="false" ht="12.75" hidden="false" customHeight="false" outlineLevel="0" collapsed="false">
      <c r="A229" s="23" t="s">
        <v>41</v>
      </c>
      <c r="B229" s="15" t="s">
        <v>267</v>
      </c>
      <c r="C229" s="24" t="n">
        <v>200</v>
      </c>
      <c r="D229" s="22" t="n">
        <f aca="false">H229+K229+N229+Q229+T229+W229+Z229+AC229+AF229+AI229</f>
        <v>227.5</v>
      </c>
      <c r="E229" s="22" t="n">
        <f aca="false">I229+L229+O229+R229+U229+X229+AA229+AD229+AG229+AJ229</f>
        <v>227.5</v>
      </c>
      <c r="F229" s="22" t="n">
        <f aca="false">J229+M229+P229+S229+V229+Y229+AB229+AE229+AH229+AK229</f>
        <v>227.5</v>
      </c>
      <c r="G229" s="22" t="n">
        <f aca="false">F229/E229*100</f>
        <v>100</v>
      </c>
      <c r="H229" s="25"/>
      <c r="I229" s="25"/>
      <c r="J229" s="25"/>
      <c r="K229" s="26" t="n">
        <v>227.5</v>
      </c>
      <c r="L229" s="26" t="n">
        <v>227.5</v>
      </c>
      <c r="M229" s="26" t="n">
        <v>227.5</v>
      </c>
      <c r="N229" s="25"/>
      <c r="O229" s="25"/>
      <c r="P229" s="25"/>
      <c r="Q229" s="25"/>
      <c r="R229" s="25"/>
      <c r="S229" s="25"/>
      <c r="T229" s="25"/>
      <c r="U229" s="25"/>
      <c r="V229" s="25"/>
      <c r="W229" s="25"/>
      <c r="X229" s="25"/>
      <c r="Y229" s="25"/>
      <c r="Z229" s="25"/>
      <c r="AA229" s="25"/>
      <c r="AB229" s="25"/>
      <c r="AC229" s="25"/>
      <c r="AD229" s="25"/>
      <c r="AE229" s="25"/>
      <c r="AF229" s="25"/>
      <c r="AG229" s="25"/>
      <c r="AH229" s="25"/>
      <c r="AI229" s="27"/>
      <c r="AJ229" s="27"/>
      <c r="AK229" s="27"/>
    </row>
    <row r="230" customFormat="false" ht="25.5" hidden="false" customHeight="false" outlineLevel="0" collapsed="false">
      <c r="A230" s="23" t="s">
        <v>268</v>
      </c>
      <c r="B230" s="15" t="s">
        <v>269</v>
      </c>
      <c r="C230" s="24"/>
      <c r="D230" s="22" t="n">
        <f aca="false">D231</f>
        <v>500</v>
      </c>
      <c r="E230" s="22" t="n">
        <f aca="false">E231</f>
        <v>500</v>
      </c>
      <c r="F230" s="22" t="n">
        <f aca="false">F231</f>
        <v>0</v>
      </c>
      <c r="G230" s="22" t="n">
        <f aca="false">F230/E230*100</f>
        <v>0</v>
      </c>
      <c r="H230" s="22" t="n">
        <f aca="false">H231</f>
        <v>0</v>
      </c>
      <c r="I230" s="22" t="n">
        <f aca="false">I231</f>
        <v>0</v>
      </c>
      <c r="J230" s="22" t="n">
        <f aca="false">J231</f>
        <v>0</v>
      </c>
      <c r="K230" s="22" t="n">
        <f aca="false">K231</f>
        <v>500</v>
      </c>
      <c r="L230" s="22" t="n">
        <f aca="false">L231</f>
        <v>500</v>
      </c>
      <c r="M230" s="22" t="n">
        <f aca="false">M231</f>
        <v>0</v>
      </c>
      <c r="N230" s="22" t="n">
        <f aca="false">N231</f>
        <v>0</v>
      </c>
      <c r="O230" s="22" t="n">
        <f aca="false">O231</f>
        <v>0</v>
      </c>
      <c r="P230" s="22" t="n">
        <f aca="false">P231</f>
        <v>0</v>
      </c>
      <c r="Q230" s="22" t="n">
        <f aca="false">Q231</f>
        <v>0</v>
      </c>
      <c r="R230" s="22" t="n">
        <f aca="false">R231</f>
        <v>0</v>
      </c>
      <c r="S230" s="22" t="n">
        <f aca="false">S231</f>
        <v>0</v>
      </c>
      <c r="T230" s="22" t="n">
        <f aca="false">T231</f>
        <v>0</v>
      </c>
      <c r="U230" s="22" t="n">
        <f aca="false">U231</f>
        <v>0</v>
      </c>
      <c r="V230" s="22" t="n">
        <f aca="false">V231</f>
        <v>0</v>
      </c>
      <c r="W230" s="22" t="n">
        <f aca="false">W231</f>
        <v>0</v>
      </c>
      <c r="X230" s="22" t="n">
        <f aca="false">X231</f>
        <v>0</v>
      </c>
      <c r="Y230" s="22" t="n">
        <f aca="false">Y231</f>
        <v>0</v>
      </c>
      <c r="Z230" s="22" t="n">
        <f aca="false">Z231</f>
        <v>0</v>
      </c>
      <c r="AA230" s="22" t="n">
        <f aca="false">AA231</f>
        <v>0</v>
      </c>
      <c r="AB230" s="22" t="n">
        <f aca="false">AB231</f>
        <v>0</v>
      </c>
      <c r="AC230" s="22" t="n">
        <f aca="false">AC231</f>
        <v>0</v>
      </c>
      <c r="AD230" s="22" t="n">
        <f aca="false">AD231</f>
        <v>0</v>
      </c>
      <c r="AE230" s="22" t="n">
        <f aca="false">AE231</f>
        <v>0</v>
      </c>
      <c r="AF230" s="22" t="n">
        <f aca="false">AF231</f>
        <v>0</v>
      </c>
      <c r="AG230" s="22" t="n">
        <f aca="false">AG231</f>
        <v>0</v>
      </c>
      <c r="AH230" s="22" t="n">
        <f aca="false">AH231</f>
        <v>0</v>
      </c>
      <c r="AI230" s="22" t="n">
        <f aca="false">AI231</f>
        <v>0</v>
      </c>
      <c r="AJ230" s="22" t="n">
        <f aca="false">AJ231</f>
        <v>0</v>
      </c>
      <c r="AK230" s="22" t="n">
        <f aca="false">AK231</f>
        <v>0</v>
      </c>
    </row>
    <row r="231" customFormat="false" ht="38.25" hidden="false" customHeight="false" outlineLevel="0" collapsed="false">
      <c r="A231" s="23" t="s">
        <v>270</v>
      </c>
      <c r="B231" s="15" t="s">
        <v>271</v>
      </c>
      <c r="C231" s="24"/>
      <c r="D231" s="22" t="n">
        <f aca="false">D232</f>
        <v>500</v>
      </c>
      <c r="E231" s="22" t="n">
        <f aca="false">E232</f>
        <v>500</v>
      </c>
      <c r="F231" s="22" t="n">
        <f aca="false">F232</f>
        <v>0</v>
      </c>
      <c r="G231" s="22" t="n">
        <f aca="false">F231/E231*100</f>
        <v>0</v>
      </c>
      <c r="H231" s="22" t="n">
        <f aca="false">H232</f>
        <v>0</v>
      </c>
      <c r="I231" s="22" t="n">
        <f aca="false">I232</f>
        <v>0</v>
      </c>
      <c r="J231" s="22" t="n">
        <f aca="false">J232</f>
        <v>0</v>
      </c>
      <c r="K231" s="22" t="n">
        <f aca="false">K232</f>
        <v>500</v>
      </c>
      <c r="L231" s="22" t="n">
        <f aca="false">L232</f>
        <v>500</v>
      </c>
      <c r="M231" s="22" t="n">
        <f aca="false">M232</f>
        <v>0</v>
      </c>
      <c r="N231" s="22" t="n">
        <f aca="false">N232</f>
        <v>0</v>
      </c>
      <c r="O231" s="22" t="n">
        <f aca="false">O232</f>
        <v>0</v>
      </c>
      <c r="P231" s="22" t="n">
        <f aca="false">P232</f>
        <v>0</v>
      </c>
      <c r="Q231" s="22" t="n">
        <f aca="false">Q232</f>
        <v>0</v>
      </c>
      <c r="R231" s="22" t="n">
        <f aca="false">R232</f>
        <v>0</v>
      </c>
      <c r="S231" s="22" t="n">
        <f aca="false">S232</f>
        <v>0</v>
      </c>
      <c r="T231" s="22" t="n">
        <f aca="false">T232</f>
        <v>0</v>
      </c>
      <c r="U231" s="22" t="n">
        <f aca="false">U232</f>
        <v>0</v>
      </c>
      <c r="V231" s="22" t="n">
        <f aca="false">V232</f>
        <v>0</v>
      </c>
      <c r="W231" s="22" t="n">
        <f aca="false">W232</f>
        <v>0</v>
      </c>
      <c r="X231" s="22" t="n">
        <f aca="false">X232</f>
        <v>0</v>
      </c>
      <c r="Y231" s="22" t="n">
        <f aca="false">Y232</f>
        <v>0</v>
      </c>
      <c r="Z231" s="22" t="n">
        <f aca="false">Z232</f>
        <v>0</v>
      </c>
      <c r="AA231" s="22" t="n">
        <f aca="false">AA232</f>
        <v>0</v>
      </c>
      <c r="AB231" s="22" t="n">
        <f aca="false">AB232</f>
        <v>0</v>
      </c>
      <c r="AC231" s="22" t="n">
        <f aca="false">AC232</f>
        <v>0</v>
      </c>
      <c r="AD231" s="22" t="n">
        <f aca="false">AD232</f>
        <v>0</v>
      </c>
      <c r="AE231" s="22" t="n">
        <f aca="false">AE232</f>
        <v>0</v>
      </c>
      <c r="AF231" s="22" t="n">
        <f aca="false">AF232</f>
        <v>0</v>
      </c>
      <c r="AG231" s="22" t="n">
        <f aca="false">AG232</f>
        <v>0</v>
      </c>
      <c r="AH231" s="22" t="n">
        <f aca="false">AH232</f>
        <v>0</v>
      </c>
      <c r="AI231" s="22" t="n">
        <f aca="false">AI232</f>
        <v>0</v>
      </c>
      <c r="AJ231" s="22" t="n">
        <f aca="false">AJ232</f>
        <v>0</v>
      </c>
      <c r="AK231" s="22" t="n">
        <f aca="false">AK232</f>
        <v>0</v>
      </c>
    </row>
    <row r="232" customFormat="false" ht="12.75" hidden="false" customHeight="false" outlineLevel="0" collapsed="false">
      <c r="A232" s="23" t="s">
        <v>107</v>
      </c>
      <c r="B232" s="15" t="s">
        <v>271</v>
      </c>
      <c r="C232" s="24" t="n">
        <v>800</v>
      </c>
      <c r="D232" s="22" t="n">
        <f aca="false">H232+K232+N232+Q232+T232+W232+Z232+AC232+AF232+AI232</f>
        <v>500</v>
      </c>
      <c r="E232" s="22" t="n">
        <f aca="false">I232+L232+O232+R232+U232+X232+AA232+AD232+AG232+AJ232</f>
        <v>500</v>
      </c>
      <c r="F232" s="22" t="n">
        <f aca="false">J232+M232+P232+S232+V232+Y232+AB232+AE232+AH232+AK232</f>
        <v>0</v>
      </c>
      <c r="G232" s="22" t="n">
        <f aca="false">F232/E232*100</f>
        <v>0</v>
      </c>
      <c r="H232" s="25"/>
      <c r="I232" s="25"/>
      <c r="J232" s="25"/>
      <c r="K232" s="26" t="n">
        <v>500</v>
      </c>
      <c r="L232" s="26" t="n">
        <v>500</v>
      </c>
      <c r="M232" s="26" t="n">
        <v>0</v>
      </c>
      <c r="N232" s="25"/>
      <c r="O232" s="25"/>
      <c r="P232" s="25"/>
      <c r="Q232" s="25"/>
      <c r="R232" s="25"/>
      <c r="S232" s="25"/>
      <c r="T232" s="25"/>
      <c r="U232" s="25"/>
      <c r="V232" s="25"/>
      <c r="W232" s="25"/>
      <c r="X232" s="25"/>
      <c r="Y232" s="25"/>
      <c r="Z232" s="25"/>
      <c r="AA232" s="25"/>
      <c r="AB232" s="25"/>
      <c r="AC232" s="25"/>
      <c r="AD232" s="25"/>
      <c r="AE232" s="25"/>
      <c r="AF232" s="25"/>
      <c r="AG232" s="25"/>
      <c r="AH232" s="25"/>
      <c r="AI232" s="27"/>
      <c r="AJ232" s="27"/>
      <c r="AK232" s="27"/>
    </row>
    <row r="233" customFormat="false" ht="25.5" hidden="false" customHeight="false" outlineLevel="0" collapsed="false">
      <c r="A233" s="36" t="s">
        <v>272</v>
      </c>
      <c r="B233" s="9" t="s">
        <v>273</v>
      </c>
      <c r="C233" s="24"/>
      <c r="D233" s="19" t="n">
        <f aca="false">D234+D238+D243</f>
        <v>3390.6</v>
      </c>
      <c r="E233" s="19" t="n">
        <f aca="false">E234+E238+E243</f>
        <v>3390.6</v>
      </c>
      <c r="F233" s="19" t="n">
        <f aca="false">F234+F238+F243</f>
        <v>3184.1</v>
      </c>
      <c r="G233" s="19" t="n">
        <f aca="false">F233/E233*100</f>
        <v>93.9096325134195</v>
      </c>
      <c r="H233" s="19" t="n">
        <f aca="false">H234+H238+H243</f>
        <v>0</v>
      </c>
      <c r="I233" s="19" t="n">
        <f aca="false">I234+I238+I243</f>
        <v>0</v>
      </c>
      <c r="J233" s="19"/>
      <c r="K233" s="19" t="n">
        <f aca="false">K234+K238+K243</f>
        <v>290</v>
      </c>
      <c r="L233" s="19" t="n">
        <f aca="false">L234+L238+L243</f>
        <v>290</v>
      </c>
      <c r="M233" s="19" t="n">
        <f aca="false">M234+M238+M243</f>
        <v>83.5</v>
      </c>
      <c r="N233" s="19" t="n">
        <f aca="false">N234+N238+N243</f>
        <v>0</v>
      </c>
      <c r="O233" s="19" t="n">
        <f aca="false">O234+O238+O243</f>
        <v>0</v>
      </c>
      <c r="P233" s="19" t="n">
        <f aca="false">P234+P238+P243</f>
        <v>0</v>
      </c>
      <c r="Q233" s="19" t="n">
        <f aca="false">Q234+Q238+Q243</f>
        <v>0</v>
      </c>
      <c r="R233" s="19" t="n">
        <f aca="false">R234+R238+R243</f>
        <v>0</v>
      </c>
      <c r="S233" s="19" t="n">
        <f aca="false">S234+S238+S243</f>
        <v>0</v>
      </c>
      <c r="T233" s="19" t="n">
        <f aca="false">T234+T238+T243</f>
        <v>0</v>
      </c>
      <c r="U233" s="19" t="n">
        <f aca="false">U234+U238+U243</f>
        <v>0</v>
      </c>
      <c r="V233" s="19" t="n">
        <f aca="false">V234+V238+V243</f>
        <v>0</v>
      </c>
      <c r="W233" s="19" t="n">
        <f aca="false">W234+W238+W243</f>
        <v>0</v>
      </c>
      <c r="X233" s="19" t="n">
        <f aca="false">X234+X238+X243</f>
        <v>0</v>
      </c>
      <c r="Y233" s="19" t="n">
        <f aca="false">Y234+Y238+Y243</f>
        <v>0</v>
      </c>
      <c r="Z233" s="19" t="n">
        <f aca="false">Z234+Z238+Z243</f>
        <v>3100.6</v>
      </c>
      <c r="AA233" s="19" t="n">
        <f aca="false">AA234+AA238+AA243</f>
        <v>3100.6</v>
      </c>
      <c r="AB233" s="19" t="n">
        <f aca="false">AB234+AB238+AB243</f>
        <v>3100.6</v>
      </c>
      <c r="AC233" s="19" t="n">
        <f aca="false">AC234+AC238+AC243</f>
        <v>0</v>
      </c>
      <c r="AD233" s="19" t="n">
        <f aca="false">AD234+AD238+AD243</f>
        <v>0</v>
      </c>
      <c r="AE233" s="19" t="n">
        <f aca="false">AE234+AE238+AE243</f>
        <v>0</v>
      </c>
      <c r="AF233" s="19" t="n">
        <f aca="false">AF234+AF238+AF243</f>
        <v>0</v>
      </c>
      <c r="AG233" s="19" t="n">
        <f aca="false">AG234+AG238+AG243</f>
        <v>0</v>
      </c>
      <c r="AH233" s="19" t="n">
        <f aca="false">AH234+AH238+AH243</f>
        <v>0</v>
      </c>
      <c r="AI233" s="19" t="n">
        <f aca="false">AI234+AI238+AI243</f>
        <v>0</v>
      </c>
      <c r="AJ233" s="19" t="n">
        <f aca="false">AJ234+AJ238+AJ243</f>
        <v>0</v>
      </c>
      <c r="AK233" s="19" t="n">
        <f aca="false">AK234+AK238+AK243</f>
        <v>0</v>
      </c>
    </row>
    <row r="234" customFormat="false" ht="12.75" hidden="false" customHeight="false" outlineLevel="0" collapsed="false">
      <c r="A234" s="23" t="s">
        <v>274</v>
      </c>
      <c r="B234" s="24" t="s">
        <v>275</v>
      </c>
      <c r="C234" s="24"/>
      <c r="D234" s="22" t="n">
        <f aca="false">D235</f>
        <v>270</v>
      </c>
      <c r="E234" s="22" t="n">
        <f aca="false">E235</f>
        <v>270</v>
      </c>
      <c r="F234" s="22" t="n">
        <f aca="false">F235</f>
        <v>71.3</v>
      </c>
      <c r="G234" s="22" t="n">
        <f aca="false">F234/E234*100</f>
        <v>26.4074074074074</v>
      </c>
      <c r="H234" s="22" t="n">
        <f aca="false">H235</f>
        <v>0</v>
      </c>
      <c r="I234" s="22" t="n">
        <f aca="false">I235</f>
        <v>0</v>
      </c>
      <c r="J234" s="22" t="n">
        <f aca="false">J235</f>
        <v>0</v>
      </c>
      <c r="K234" s="22" t="n">
        <f aca="false">K235</f>
        <v>270</v>
      </c>
      <c r="L234" s="22" t="n">
        <f aca="false">L235</f>
        <v>270</v>
      </c>
      <c r="M234" s="22" t="n">
        <f aca="false">M235</f>
        <v>71.3</v>
      </c>
      <c r="N234" s="22" t="n">
        <f aca="false">N235</f>
        <v>0</v>
      </c>
      <c r="O234" s="22" t="n">
        <f aca="false">O235</f>
        <v>0</v>
      </c>
      <c r="P234" s="22" t="n">
        <f aca="false">P235</f>
        <v>0</v>
      </c>
      <c r="Q234" s="22" t="n">
        <f aca="false">Q235</f>
        <v>0</v>
      </c>
      <c r="R234" s="22" t="n">
        <f aca="false">R235</f>
        <v>0</v>
      </c>
      <c r="S234" s="22" t="n">
        <f aca="false">S235</f>
        <v>0</v>
      </c>
      <c r="T234" s="22" t="n">
        <f aca="false">T235</f>
        <v>0</v>
      </c>
      <c r="U234" s="22" t="n">
        <f aca="false">U235</f>
        <v>0</v>
      </c>
      <c r="V234" s="22" t="n">
        <f aca="false">V235</f>
        <v>0</v>
      </c>
      <c r="W234" s="22" t="n">
        <f aca="false">W235</f>
        <v>0</v>
      </c>
      <c r="X234" s="22" t="n">
        <f aca="false">X235</f>
        <v>0</v>
      </c>
      <c r="Y234" s="22" t="n">
        <f aca="false">Y235</f>
        <v>0</v>
      </c>
      <c r="Z234" s="22" t="n">
        <f aca="false">Z235</f>
        <v>0</v>
      </c>
      <c r="AA234" s="22" t="n">
        <f aca="false">AA235</f>
        <v>0</v>
      </c>
      <c r="AB234" s="22" t="n">
        <f aca="false">AB235</f>
        <v>0</v>
      </c>
      <c r="AC234" s="22" t="n">
        <f aca="false">AC235</f>
        <v>0</v>
      </c>
      <c r="AD234" s="22" t="n">
        <f aca="false">AD235</f>
        <v>0</v>
      </c>
      <c r="AE234" s="22" t="n">
        <f aca="false">AE235</f>
        <v>0</v>
      </c>
      <c r="AF234" s="22" t="n">
        <f aca="false">AF235</f>
        <v>0</v>
      </c>
      <c r="AG234" s="22" t="n">
        <f aca="false">AG235</f>
        <v>0</v>
      </c>
      <c r="AH234" s="22" t="n">
        <f aca="false">AH235</f>
        <v>0</v>
      </c>
      <c r="AI234" s="22" t="n">
        <f aca="false">AI235</f>
        <v>0</v>
      </c>
      <c r="AJ234" s="22" t="n">
        <f aca="false">AJ235</f>
        <v>0</v>
      </c>
      <c r="AK234" s="22" t="n">
        <f aca="false">AK235</f>
        <v>0</v>
      </c>
    </row>
    <row r="235" customFormat="false" ht="38.25" hidden="false" customHeight="false" outlineLevel="0" collapsed="false">
      <c r="A235" s="23" t="s">
        <v>276</v>
      </c>
      <c r="B235" s="24" t="s">
        <v>277</v>
      </c>
      <c r="C235" s="24"/>
      <c r="D235" s="22" t="n">
        <f aca="false">D236</f>
        <v>270</v>
      </c>
      <c r="E235" s="22" t="n">
        <f aca="false">E236</f>
        <v>270</v>
      </c>
      <c r="F235" s="22" t="n">
        <f aca="false">F236</f>
        <v>71.3</v>
      </c>
      <c r="G235" s="22" t="n">
        <f aca="false">F235/E235*100</f>
        <v>26.4074074074074</v>
      </c>
      <c r="H235" s="22" t="n">
        <f aca="false">H236</f>
        <v>0</v>
      </c>
      <c r="I235" s="22" t="n">
        <f aca="false">I236</f>
        <v>0</v>
      </c>
      <c r="J235" s="22" t="n">
        <f aca="false">J236</f>
        <v>0</v>
      </c>
      <c r="K235" s="22" t="n">
        <f aca="false">K236</f>
        <v>270</v>
      </c>
      <c r="L235" s="22" t="n">
        <f aca="false">L236</f>
        <v>270</v>
      </c>
      <c r="M235" s="22" t="n">
        <f aca="false">M236</f>
        <v>71.3</v>
      </c>
      <c r="N235" s="22" t="n">
        <f aca="false">N236</f>
        <v>0</v>
      </c>
      <c r="O235" s="22" t="n">
        <f aca="false">O236</f>
        <v>0</v>
      </c>
      <c r="P235" s="22" t="n">
        <f aca="false">P236</f>
        <v>0</v>
      </c>
      <c r="Q235" s="22" t="n">
        <f aca="false">Q236</f>
        <v>0</v>
      </c>
      <c r="R235" s="22" t="n">
        <f aca="false">R236</f>
        <v>0</v>
      </c>
      <c r="S235" s="22" t="n">
        <f aca="false">S236</f>
        <v>0</v>
      </c>
      <c r="T235" s="22" t="n">
        <f aca="false">T236</f>
        <v>0</v>
      </c>
      <c r="U235" s="22" t="n">
        <f aca="false">U236</f>
        <v>0</v>
      </c>
      <c r="V235" s="22" t="n">
        <f aca="false">V236</f>
        <v>0</v>
      </c>
      <c r="W235" s="22" t="n">
        <f aca="false">W236</f>
        <v>0</v>
      </c>
      <c r="X235" s="22" t="n">
        <f aca="false">X236</f>
        <v>0</v>
      </c>
      <c r="Y235" s="22" t="n">
        <f aca="false">Y236</f>
        <v>0</v>
      </c>
      <c r="Z235" s="22" t="n">
        <f aca="false">Z236</f>
        <v>0</v>
      </c>
      <c r="AA235" s="22" t="n">
        <f aca="false">AA236</f>
        <v>0</v>
      </c>
      <c r="AB235" s="22" t="n">
        <f aca="false">AB236</f>
        <v>0</v>
      </c>
      <c r="AC235" s="22" t="n">
        <f aca="false">AC236</f>
        <v>0</v>
      </c>
      <c r="AD235" s="22" t="n">
        <f aca="false">AD236</f>
        <v>0</v>
      </c>
      <c r="AE235" s="22" t="n">
        <f aca="false">AE236</f>
        <v>0</v>
      </c>
      <c r="AF235" s="22" t="n">
        <f aca="false">AF236</f>
        <v>0</v>
      </c>
      <c r="AG235" s="22" t="n">
        <f aca="false">AG236</f>
        <v>0</v>
      </c>
      <c r="AH235" s="22" t="n">
        <f aca="false">AH236</f>
        <v>0</v>
      </c>
      <c r="AI235" s="22" t="n">
        <f aca="false">AI236</f>
        <v>0</v>
      </c>
      <c r="AJ235" s="22" t="n">
        <f aca="false">AJ236</f>
        <v>0</v>
      </c>
      <c r="AK235" s="22" t="n">
        <f aca="false">AK236</f>
        <v>0</v>
      </c>
    </row>
    <row r="236" customFormat="false" ht="12.75" hidden="false" customHeight="false" outlineLevel="0" collapsed="false">
      <c r="A236" s="23" t="s">
        <v>278</v>
      </c>
      <c r="B236" s="21" t="s">
        <v>279</v>
      </c>
      <c r="C236" s="24"/>
      <c r="D236" s="22" t="n">
        <f aca="false">D237</f>
        <v>270</v>
      </c>
      <c r="E236" s="22" t="n">
        <f aca="false">E237</f>
        <v>270</v>
      </c>
      <c r="F236" s="22" t="n">
        <f aca="false">F237</f>
        <v>71.3</v>
      </c>
      <c r="G236" s="22" t="n">
        <f aca="false">F236/E236*100</f>
        <v>26.4074074074074</v>
      </c>
      <c r="H236" s="22" t="n">
        <f aca="false">H237</f>
        <v>0</v>
      </c>
      <c r="I236" s="22" t="n">
        <f aca="false">I237</f>
        <v>0</v>
      </c>
      <c r="J236" s="22" t="n">
        <f aca="false">J237</f>
        <v>0</v>
      </c>
      <c r="K236" s="22" t="n">
        <f aca="false">K237</f>
        <v>270</v>
      </c>
      <c r="L236" s="22" t="n">
        <f aca="false">L237</f>
        <v>270</v>
      </c>
      <c r="M236" s="22" t="n">
        <f aca="false">M237</f>
        <v>71.3</v>
      </c>
      <c r="N236" s="22" t="n">
        <f aca="false">N237</f>
        <v>0</v>
      </c>
      <c r="O236" s="22" t="n">
        <f aca="false">O237</f>
        <v>0</v>
      </c>
      <c r="P236" s="22" t="n">
        <f aca="false">P237</f>
        <v>0</v>
      </c>
      <c r="Q236" s="22" t="n">
        <f aca="false">Q237</f>
        <v>0</v>
      </c>
      <c r="R236" s="22" t="n">
        <f aca="false">R237</f>
        <v>0</v>
      </c>
      <c r="S236" s="22" t="n">
        <f aca="false">S237</f>
        <v>0</v>
      </c>
      <c r="T236" s="22" t="n">
        <f aca="false">T237</f>
        <v>0</v>
      </c>
      <c r="U236" s="22" t="n">
        <f aca="false">U237</f>
        <v>0</v>
      </c>
      <c r="V236" s="22" t="n">
        <f aca="false">V237</f>
        <v>0</v>
      </c>
      <c r="W236" s="22" t="n">
        <f aca="false">W237</f>
        <v>0</v>
      </c>
      <c r="X236" s="22" t="n">
        <f aca="false">X237</f>
        <v>0</v>
      </c>
      <c r="Y236" s="22" t="n">
        <f aca="false">Y237</f>
        <v>0</v>
      </c>
      <c r="Z236" s="22" t="n">
        <f aca="false">Z237</f>
        <v>0</v>
      </c>
      <c r="AA236" s="22" t="n">
        <f aca="false">AA237</f>
        <v>0</v>
      </c>
      <c r="AB236" s="22" t="n">
        <f aca="false">AB237</f>
        <v>0</v>
      </c>
      <c r="AC236" s="22" t="n">
        <f aca="false">AC237</f>
        <v>0</v>
      </c>
      <c r="AD236" s="22" t="n">
        <f aca="false">AD237</f>
        <v>0</v>
      </c>
      <c r="AE236" s="22" t="n">
        <f aca="false">AE237</f>
        <v>0</v>
      </c>
      <c r="AF236" s="22" t="n">
        <f aca="false">AF237</f>
        <v>0</v>
      </c>
      <c r="AG236" s="22" t="n">
        <f aca="false">AG237</f>
        <v>0</v>
      </c>
      <c r="AH236" s="22" t="n">
        <f aca="false">AH237</f>
        <v>0</v>
      </c>
      <c r="AI236" s="22" t="n">
        <f aca="false">AI237</f>
        <v>0</v>
      </c>
      <c r="AJ236" s="22" t="n">
        <f aca="false">AJ237</f>
        <v>0</v>
      </c>
      <c r="AK236" s="22" t="n">
        <f aca="false">AK237</f>
        <v>0</v>
      </c>
    </row>
    <row r="237" customFormat="false" ht="12.75" hidden="false" customHeight="false" outlineLevel="0" collapsed="false">
      <c r="A237" s="23" t="s">
        <v>41</v>
      </c>
      <c r="B237" s="21" t="s">
        <v>279</v>
      </c>
      <c r="C237" s="24" t="n">
        <v>200</v>
      </c>
      <c r="D237" s="22" t="n">
        <f aca="false">H237+K237+N237+Q237+T237+W237+Z237+AC237+AF237+AI237</f>
        <v>270</v>
      </c>
      <c r="E237" s="22" t="n">
        <f aca="false">I237+L237+O237+R237+U237+X237+AA237+AD237+AG237+AJ237</f>
        <v>270</v>
      </c>
      <c r="F237" s="22" t="n">
        <f aca="false">J237+M237+P237+S237+V237+Y237+AB237+AE237+AH237+AK237</f>
        <v>71.3</v>
      </c>
      <c r="G237" s="22" t="n">
        <f aca="false">F237/E237*100</f>
        <v>26.4074074074074</v>
      </c>
      <c r="H237" s="30"/>
      <c r="I237" s="30"/>
      <c r="J237" s="30"/>
      <c r="K237" s="30" t="n">
        <v>270</v>
      </c>
      <c r="L237" s="30" t="n">
        <v>270</v>
      </c>
      <c r="M237" s="30" t="n">
        <v>71.3</v>
      </c>
      <c r="N237" s="30"/>
      <c r="O237" s="30"/>
      <c r="P237" s="30"/>
      <c r="Q237" s="30"/>
      <c r="R237" s="30"/>
      <c r="S237" s="30"/>
      <c r="T237" s="30"/>
      <c r="U237" s="30"/>
      <c r="V237" s="30"/>
      <c r="W237" s="30"/>
      <c r="X237" s="30"/>
      <c r="Y237" s="30"/>
      <c r="Z237" s="30"/>
      <c r="AA237" s="30"/>
      <c r="AB237" s="30"/>
      <c r="AC237" s="30"/>
      <c r="AD237" s="30"/>
      <c r="AE237" s="30"/>
      <c r="AF237" s="30"/>
      <c r="AG237" s="30"/>
      <c r="AH237" s="30"/>
      <c r="AI237" s="31"/>
      <c r="AJ237" s="31"/>
      <c r="AK237" s="31"/>
    </row>
    <row r="238" customFormat="false" ht="25.5" hidden="false" customHeight="false" outlineLevel="0" collapsed="false">
      <c r="A238" s="23" t="s">
        <v>280</v>
      </c>
      <c r="B238" s="24" t="s">
        <v>281</v>
      </c>
      <c r="C238" s="24"/>
      <c r="D238" s="22" t="n">
        <f aca="false">D239</f>
        <v>2620.6</v>
      </c>
      <c r="E238" s="22" t="n">
        <f aca="false">E239</f>
        <v>2620.6</v>
      </c>
      <c r="F238" s="22" t="n">
        <f aca="false">F239</f>
        <v>2612.8</v>
      </c>
      <c r="G238" s="22" t="n">
        <f aca="false">F238/E238*100</f>
        <v>99.7023582385713</v>
      </c>
      <c r="H238" s="22" t="n">
        <f aca="false">H239</f>
        <v>0</v>
      </c>
      <c r="I238" s="22" t="n">
        <f aca="false">I239</f>
        <v>0</v>
      </c>
      <c r="J238" s="22" t="n">
        <f aca="false">J239</f>
        <v>0</v>
      </c>
      <c r="K238" s="22" t="n">
        <f aca="false">K239</f>
        <v>20</v>
      </c>
      <c r="L238" s="22" t="n">
        <f aca="false">L239</f>
        <v>20</v>
      </c>
      <c r="M238" s="22" t="n">
        <f aca="false">M239</f>
        <v>12.2</v>
      </c>
      <c r="N238" s="22" t="n">
        <f aca="false">N239</f>
        <v>0</v>
      </c>
      <c r="O238" s="22" t="n">
        <f aca="false">O239</f>
        <v>0</v>
      </c>
      <c r="P238" s="22" t="n">
        <f aca="false">P239</f>
        <v>0</v>
      </c>
      <c r="Q238" s="22" t="n">
        <f aca="false">Q239</f>
        <v>0</v>
      </c>
      <c r="R238" s="22" t="n">
        <f aca="false">R239</f>
        <v>0</v>
      </c>
      <c r="S238" s="22" t="n">
        <f aca="false">S239</f>
        <v>0</v>
      </c>
      <c r="T238" s="22" t="n">
        <f aca="false">T239</f>
        <v>0</v>
      </c>
      <c r="U238" s="22" t="n">
        <f aca="false">U239</f>
        <v>0</v>
      </c>
      <c r="V238" s="22" t="n">
        <f aca="false">V239</f>
        <v>0</v>
      </c>
      <c r="W238" s="22" t="n">
        <f aca="false">W239</f>
        <v>0</v>
      </c>
      <c r="X238" s="22" t="n">
        <f aca="false">X239</f>
        <v>0</v>
      </c>
      <c r="Y238" s="22" t="n">
        <f aca="false">Y239</f>
        <v>0</v>
      </c>
      <c r="Z238" s="22" t="n">
        <f aca="false">Z239</f>
        <v>2600.6</v>
      </c>
      <c r="AA238" s="22" t="n">
        <f aca="false">AA239</f>
        <v>2600.6</v>
      </c>
      <c r="AB238" s="22" t="n">
        <f aca="false">AB239</f>
        <v>2600.6</v>
      </c>
      <c r="AC238" s="22" t="n">
        <f aca="false">AC239</f>
        <v>0</v>
      </c>
      <c r="AD238" s="22" t="n">
        <f aca="false">AD239</f>
        <v>0</v>
      </c>
      <c r="AE238" s="22" t="n">
        <f aca="false">AE239</f>
        <v>0</v>
      </c>
      <c r="AF238" s="22" t="n">
        <f aca="false">AF239</f>
        <v>0</v>
      </c>
      <c r="AG238" s="22" t="n">
        <f aca="false">AG239</f>
        <v>0</v>
      </c>
      <c r="AH238" s="22" t="n">
        <f aca="false">AH239</f>
        <v>0</v>
      </c>
      <c r="AI238" s="22" t="n">
        <f aca="false">AI239</f>
        <v>0</v>
      </c>
      <c r="AJ238" s="22" t="n">
        <f aca="false">AJ239</f>
        <v>0</v>
      </c>
      <c r="AK238" s="22" t="n">
        <f aca="false">AK239</f>
        <v>0</v>
      </c>
    </row>
    <row r="239" customFormat="false" ht="25.5" hidden="false" customHeight="false" outlineLevel="0" collapsed="false">
      <c r="A239" s="23" t="s">
        <v>282</v>
      </c>
      <c r="B239" s="24" t="s">
        <v>283</v>
      </c>
      <c r="C239" s="24"/>
      <c r="D239" s="22" t="n">
        <f aca="false">D240</f>
        <v>2620.6</v>
      </c>
      <c r="E239" s="22" t="n">
        <f aca="false">E240</f>
        <v>2620.6</v>
      </c>
      <c r="F239" s="22" t="n">
        <f aca="false">F240</f>
        <v>2612.8</v>
      </c>
      <c r="G239" s="22" t="n">
        <f aca="false">F239/E239*100</f>
        <v>99.7023582385713</v>
      </c>
      <c r="H239" s="22" t="n">
        <f aca="false">H240</f>
        <v>0</v>
      </c>
      <c r="I239" s="22" t="n">
        <f aca="false">I240</f>
        <v>0</v>
      </c>
      <c r="J239" s="22" t="n">
        <f aca="false">J240</f>
        <v>0</v>
      </c>
      <c r="K239" s="22" t="n">
        <f aca="false">K240</f>
        <v>20</v>
      </c>
      <c r="L239" s="22" t="n">
        <f aca="false">L240</f>
        <v>20</v>
      </c>
      <c r="M239" s="22" t="n">
        <f aca="false">M240</f>
        <v>12.2</v>
      </c>
      <c r="N239" s="22" t="n">
        <f aca="false">N240</f>
        <v>0</v>
      </c>
      <c r="O239" s="22" t="n">
        <f aca="false">O240</f>
        <v>0</v>
      </c>
      <c r="P239" s="22" t="n">
        <f aca="false">P240</f>
        <v>0</v>
      </c>
      <c r="Q239" s="22" t="n">
        <f aca="false">Q240</f>
        <v>0</v>
      </c>
      <c r="R239" s="22" t="n">
        <f aca="false">R240</f>
        <v>0</v>
      </c>
      <c r="S239" s="22" t="n">
        <f aca="false">S240</f>
        <v>0</v>
      </c>
      <c r="T239" s="22" t="n">
        <f aca="false">T240</f>
        <v>0</v>
      </c>
      <c r="U239" s="22" t="n">
        <f aca="false">U240</f>
        <v>0</v>
      </c>
      <c r="V239" s="22" t="n">
        <f aca="false">V240</f>
        <v>0</v>
      </c>
      <c r="W239" s="22" t="n">
        <f aca="false">W240</f>
        <v>0</v>
      </c>
      <c r="X239" s="22" t="n">
        <f aca="false">X240</f>
        <v>0</v>
      </c>
      <c r="Y239" s="22" t="n">
        <f aca="false">Y240</f>
        <v>0</v>
      </c>
      <c r="Z239" s="22" t="n">
        <f aca="false">Z240</f>
        <v>2600.6</v>
      </c>
      <c r="AA239" s="22" t="n">
        <f aca="false">AA240</f>
        <v>2600.6</v>
      </c>
      <c r="AB239" s="22" t="n">
        <f aca="false">AB240</f>
        <v>2600.6</v>
      </c>
      <c r="AC239" s="22" t="n">
        <f aca="false">AC240</f>
        <v>0</v>
      </c>
      <c r="AD239" s="22" t="n">
        <f aca="false">AD240</f>
        <v>0</v>
      </c>
      <c r="AE239" s="22" t="n">
        <f aca="false">AE240</f>
        <v>0</v>
      </c>
      <c r="AF239" s="22" t="n">
        <f aca="false">AF240</f>
        <v>0</v>
      </c>
      <c r="AG239" s="22" t="n">
        <f aca="false">AG240</f>
        <v>0</v>
      </c>
      <c r="AH239" s="22" t="n">
        <f aca="false">AH240</f>
        <v>0</v>
      </c>
      <c r="AI239" s="22" t="n">
        <f aca="false">AI240</f>
        <v>0</v>
      </c>
      <c r="AJ239" s="22" t="n">
        <f aca="false">AJ240</f>
        <v>0</v>
      </c>
      <c r="AK239" s="22" t="n">
        <f aca="false">AK240</f>
        <v>0</v>
      </c>
    </row>
    <row r="240" customFormat="false" ht="12.75" hidden="false" customHeight="false" outlineLevel="0" collapsed="false">
      <c r="A240" s="23" t="s">
        <v>284</v>
      </c>
      <c r="B240" s="21" t="s">
        <v>285</v>
      </c>
      <c r="C240" s="24"/>
      <c r="D240" s="22" t="n">
        <f aca="false">D242+D241</f>
        <v>2620.6</v>
      </c>
      <c r="E240" s="22" t="n">
        <f aca="false">E242+E241</f>
        <v>2620.6</v>
      </c>
      <c r="F240" s="22" t="n">
        <f aca="false">F242+F241</f>
        <v>2612.8</v>
      </c>
      <c r="G240" s="22" t="n">
        <f aca="false">F240/E240*100</f>
        <v>99.7023582385713</v>
      </c>
      <c r="H240" s="22" t="n">
        <f aca="false">H242+H241</f>
        <v>0</v>
      </c>
      <c r="I240" s="22" t="n">
        <f aca="false">I242+I241</f>
        <v>0</v>
      </c>
      <c r="J240" s="22" t="n">
        <f aca="false">J242+J241</f>
        <v>0</v>
      </c>
      <c r="K240" s="22" t="n">
        <f aca="false">K242+K241</f>
        <v>20</v>
      </c>
      <c r="L240" s="22" t="n">
        <f aca="false">L242+L241</f>
        <v>20</v>
      </c>
      <c r="M240" s="22" t="n">
        <f aca="false">M242+M241</f>
        <v>12.2</v>
      </c>
      <c r="N240" s="22" t="n">
        <f aca="false">N242+N241</f>
        <v>0</v>
      </c>
      <c r="O240" s="22" t="n">
        <f aca="false">O242+O241</f>
        <v>0</v>
      </c>
      <c r="P240" s="22" t="n">
        <f aca="false">P242+P241</f>
        <v>0</v>
      </c>
      <c r="Q240" s="22" t="n">
        <f aca="false">Q242+Q241</f>
        <v>0</v>
      </c>
      <c r="R240" s="22" t="n">
        <f aca="false">R242+R241</f>
        <v>0</v>
      </c>
      <c r="S240" s="22" t="n">
        <f aca="false">S242+S241</f>
        <v>0</v>
      </c>
      <c r="T240" s="22" t="n">
        <f aca="false">T242+T241</f>
        <v>0</v>
      </c>
      <c r="U240" s="22" t="n">
        <f aca="false">U242+U241</f>
        <v>0</v>
      </c>
      <c r="V240" s="22" t="n">
        <f aca="false">V242+V241</f>
        <v>0</v>
      </c>
      <c r="W240" s="22" t="n">
        <f aca="false">W242+W241</f>
        <v>0</v>
      </c>
      <c r="X240" s="22" t="n">
        <f aca="false">X242+X241</f>
        <v>0</v>
      </c>
      <c r="Y240" s="22" t="n">
        <f aca="false">Y242+Y241</f>
        <v>0</v>
      </c>
      <c r="Z240" s="22" t="n">
        <f aca="false">Z242+Z241</f>
        <v>2600.6</v>
      </c>
      <c r="AA240" s="22" t="n">
        <f aca="false">AA242+AA241</f>
        <v>2600.6</v>
      </c>
      <c r="AB240" s="22" t="n">
        <f aca="false">AB242+AB241</f>
        <v>2600.6</v>
      </c>
      <c r="AC240" s="22" t="n">
        <f aca="false">AC242+AC241</f>
        <v>0</v>
      </c>
      <c r="AD240" s="22" t="n">
        <f aca="false">AD242+AD241</f>
        <v>0</v>
      </c>
      <c r="AE240" s="22" t="n">
        <f aca="false">AE242+AE241</f>
        <v>0</v>
      </c>
      <c r="AF240" s="22" t="n">
        <f aca="false">AF242+AF241</f>
        <v>0</v>
      </c>
      <c r="AG240" s="22" t="n">
        <f aca="false">AG242+AG241</f>
        <v>0</v>
      </c>
      <c r="AH240" s="22" t="n">
        <f aca="false">AH242+AH241</f>
        <v>0</v>
      </c>
      <c r="AI240" s="22" t="n">
        <f aca="false">AI242+AI241</f>
        <v>0</v>
      </c>
      <c r="AJ240" s="22" t="n">
        <f aca="false">AJ242+AJ241</f>
        <v>0</v>
      </c>
      <c r="AK240" s="22" t="n">
        <f aca="false">AK242+AK241</f>
        <v>0</v>
      </c>
    </row>
    <row r="241" customFormat="false" ht="12.75" hidden="false" customHeight="false" outlineLevel="0" collapsed="false">
      <c r="A241" s="23" t="s">
        <v>41</v>
      </c>
      <c r="B241" s="21" t="s">
        <v>285</v>
      </c>
      <c r="C241" s="24" t="n">
        <v>200</v>
      </c>
      <c r="D241" s="22" t="n">
        <f aca="false">H241+K241+N241+Q241+T241+W241+Z241+AC241+AF241+AI241</f>
        <v>20</v>
      </c>
      <c r="E241" s="22" t="n">
        <f aca="false">I241+L241+O241+R241+U241+X241+AA241+AD241+AG241+AJ241</f>
        <v>20</v>
      </c>
      <c r="F241" s="22" t="n">
        <f aca="false">J241+M241+P241+S241+V241+Y241+AB241+AE241+AH241+AK241</f>
        <v>12.2</v>
      </c>
      <c r="G241" s="22" t="n">
        <f aca="false">F241/E241*100</f>
        <v>61</v>
      </c>
      <c r="H241" s="30"/>
      <c r="I241" s="30"/>
      <c r="J241" s="30"/>
      <c r="K241" s="30" t="n">
        <v>20</v>
      </c>
      <c r="L241" s="30" t="n">
        <v>20</v>
      </c>
      <c r="M241" s="30" t="n">
        <v>12.2</v>
      </c>
      <c r="N241" s="30"/>
      <c r="O241" s="30"/>
      <c r="P241" s="30"/>
      <c r="Q241" s="30"/>
      <c r="R241" s="30"/>
      <c r="S241" s="30"/>
      <c r="T241" s="30"/>
      <c r="U241" s="30"/>
      <c r="V241" s="30"/>
      <c r="W241" s="30"/>
      <c r="X241" s="30"/>
      <c r="Y241" s="30"/>
      <c r="Z241" s="30" t="n">
        <v>0</v>
      </c>
      <c r="AA241" s="30" t="n">
        <v>0</v>
      </c>
      <c r="AB241" s="30"/>
      <c r="AC241" s="30"/>
      <c r="AD241" s="30"/>
      <c r="AE241" s="30"/>
      <c r="AF241" s="30"/>
      <c r="AG241" s="30"/>
      <c r="AH241" s="30"/>
      <c r="AI241" s="31"/>
      <c r="AJ241" s="31"/>
      <c r="AK241" s="31"/>
    </row>
    <row r="242" customFormat="false" ht="25.5" hidden="false" customHeight="false" outlineLevel="0" collapsed="false">
      <c r="A242" s="23" t="s">
        <v>38</v>
      </c>
      <c r="B242" s="21" t="s">
        <v>285</v>
      </c>
      <c r="C242" s="24" t="n">
        <v>600</v>
      </c>
      <c r="D242" s="22" t="n">
        <f aca="false">H242+K242+N242+Q242+T242+W242+Z242+AC242+AF242+AI242</f>
        <v>2600.6</v>
      </c>
      <c r="E242" s="22" t="n">
        <f aca="false">I242+L242+O242+R242+U242+X242+AA242+AD242+AG242+AJ242</f>
        <v>2600.6</v>
      </c>
      <c r="F242" s="22" t="n">
        <f aca="false">J242+M242+P242+S242+V242+Y242+AB242+AE242+AH242+AK242</f>
        <v>2600.6</v>
      </c>
      <c r="G242" s="22" t="n">
        <f aca="false">F242/E242*100</f>
        <v>100</v>
      </c>
      <c r="H242" s="25"/>
      <c r="I242" s="25"/>
      <c r="J242" s="25"/>
      <c r="K242" s="26"/>
      <c r="L242" s="26"/>
      <c r="M242" s="26"/>
      <c r="N242" s="25"/>
      <c r="O242" s="25"/>
      <c r="P242" s="25"/>
      <c r="Q242" s="25"/>
      <c r="R242" s="25"/>
      <c r="S242" s="25"/>
      <c r="T242" s="25"/>
      <c r="U242" s="25"/>
      <c r="V242" s="25"/>
      <c r="W242" s="25"/>
      <c r="X242" s="25"/>
      <c r="Y242" s="25"/>
      <c r="Z242" s="25" t="n">
        <v>2600.6</v>
      </c>
      <c r="AA242" s="25" t="n">
        <v>2600.6</v>
      </c>
      <c r="AB242" s="25" t="n">
        <v>2600.6</v>
      </c>
      <c r="AC242" s="25"/>
      <c r="AD242" s="25"/>
      <c r="AE242" s="25"/>
      <c r="AF242" s="25"/>
      <c r="AG242" s="25"/>
      <c r="AH242" s="25"/>
      <c r="AI242" s="27"/>
      <c r="AJ242" s="27"/>
      <c r="AK242" s="27"/>
    </row>
    <row r="243" customFormat="false" ht="12.75" hidden="false" customHeight="false" outlineLevel="0" collapsed="false">
      <c r="A243" s="23" t="s">
        <v>286</v>
      </c>
      <c r="B243" s="24" t="s">
        <v>287</v>
      </c>
      <c r="C243" s="24"/>
      <c r="D243" s="22" t="n">
        <f aca="false">D244</f>
        <v>500</v>
      </c>
      <c r="E243" s="22" t="n">
        <f aca="false">E244</f>
        <v>500</v>
      </c>
      <c r="F243" s="22" t="n">
        <f aca="false">F244</f>
        <v>500</v>
      </c>
      <c r="G243" s="22" t="n">
        <f aca="false">F243/E243*100</f>
        <v>100</v>
      </c>
      <c r="H243" s="22" t="n">
        <f aca="false">H244</f>
        <v>0</v>
      </c>
      <c r="I243" s="22" t="n">
        <f aca="false">I244</f>
        <v>0</v>
      </c>
      <c r="J243" s="22" t="n">
        <f aca="false">J244</f>
        <v>0</v>
      </c>
      <c r="K243" s="22" t="n">
        <f aca="false">K244</f>
        <v>0</v>
      </c>
      <c r="L243" s="22" t="n">
        <f aca="false">L244</f>
        <v>0</v>
      </c>
      <c r="M243" s="22" t="n">
        <f aca="false">M244</f>
        <v>0</v>
      </c>
      <c r="N243" s="22" t="n">
        <f aca="false">N244</f>
        <v>0</v>
      </c>
      <c r="O243" s="22" t="n">
        <f aca="false">O244</f>
        <v>0</v>
      </c>
      <c r="P243" s="22" t="n">
        <f aca="false">P244</f>
        <v>0</v>
      </c>
      <c r="Q243" s="22" t="n">
        <f aca="false">Q244</f>
        <v>0</v>
      </c>
      <c r="R243" s="22" t="n">
        <f aca="false">R244</f>
        <v>0</v>
      </c>
      <c r="S243" s="22" t="n">
        <f aca="false">S244</f>
        <v>0</v>
      </c>
      <c r="T243" s="22" t="n">
        <f aca="false">T244</f>
        <v>0</v>
      </c>
      <c r="U243" s="22" t="n">
        <f aca="false">U244</f>
        <v>0</v>
      </c>
      <c r="V243" s="22" t="n">
        <f aca="false">V244</f>
        <v>0</v>
      </c>
      <c r="W243" s="22" t="n">
        <f aca="false">W244</f>
        <v>0</v>
      </c>
      <c r="X243" s="22" t="n">
        <f aca="false">X244</f>
        <v>0</v>
      </c>
      <c r="Y243" s="22" t="n">
        <f aca="false">Y244</f>
        <v>0</v>
      </c>
      <c r="Z243" s="22" t="n">
        <f aca="false">Z244</f>
        <v>500</v>
      </c>
      <c r="AA243" s="22" t="n">
        <f aca="false">AA244</f>
        <v>500</v>
      </c>
      <c r="AB243" s="22" t="n">
        <f aca="false">AB244</f>
        <v>500</v>
      </c>
      <c r="AC243" s="22" t="n">
        <f aca="false">AC244</f>
        <v>0</v>
      </c>
      <c r="AD243" s="22" t="n">
        <f aca="false">AD244</f>
        <v>0</v>
      </c>
      <c r="AE243" s="22" t="n">
        <f aca="false">AE244</f>
        <v>0</v>
      </c>
      <c r="AF243" s="22" t="n">
        <f aca="false">AF244</f>
        <v>0</v>
      </c>
      <c r="AG243" s="22" t="n">
        <f aca="false">AG244</f>
        <v>0</v>
      </c>
      <c r="AH243" s="22" t="n">
        <f aca="false">AH244</f>
        <v>0</v>
      </c>
      <c r="AI243" s="22" t="n">
        <f aca="false">AI244</f>
        <v>0</v>
      </c>
      <c r="AJ243" s="22" t="n">
        <f aca="false">AJ244</f>
        <v>0</v>
      </c>
      <c r="AK243" s="22" t="n">
        <f aca="false">AK244</f>
        <v>0</v>
      </c>
    </row>
    <row r="244" customFormat="false" ht="25.5" hidden="false" customHeight="false" outlineLevel="0" collapsed="false">
      <c r="A244" s="23" t="s">
        <v>288</v>
      </c>
      <c r="B244" s="24" t="s">
        <v>289</v>
      </c>
      <c r="C244" s="24"/>
      <c r="D244" s="22" t="n">
        <f aca="false">D245</f>
        <v>500</v>
      </c>
      <c r="E244" s="22" t="n">
        <f aca="false">E245</f>
        <v>500</v>
      </c>
      <c r="F244" s="22" t="n">
        <f aca="false">F245</f>
        <v>500</v>
      </c>
      <c r="G244" s="22" t="n">
        <f aca="false">F244/E244*100</f>
        <v>100</v>
      </c>
      <c r="H244" s="22" t="n">
        <f aca="false">H245</f>
        <v>0</v>
      </c>
      <c r="I244" s="22" t="n">
        <f aca="false">I245</f>
        <v>0</v>
      </c>
      <c r="J244" s="22" t="n">
        <f aca="false">J245</f>
        <v>0</v>
      </c>
      <c r="K244" s="22" t="n">
        <f aca="false">K245</f>
        <v>0</v>
      </c>
      <c r="L244" s="22" t="n">
        <f aca="false">L245</f>
        <v>0</v>
      </c>
      <c r="M244" s="22" t="n">
        <f aca="false">M245</f>
        <v>0</v>
      </c>
      <c r="N244" s="22" t="n">
        <f aca="false">N245</f>
        <v>0</v>
      </c>
      <c r="O244" s="22" t="n">
        <f aca="false">O245</f>
        <v>0</v>
      </c>
      <c r="P244" s="22" t="n">
        <f aca="false">P245</f>
        <v>0</v>
      </c>
      <c r="Q244" s="22" t="n">
        <f aca="false">Q245</f>
        <v>0</v>
      </c>
      <c r="R244" s="22" t="n">
        <f aca="false">R245</f>
        <v>0</v>
      </c>
      <c r="S244" s="22" t="n">
        <f aca="false">S245</f>
        <v>0</v>
      </c>
      <c r="T244" s="22" t="n">
        <f aca="false">T245</f>
        <v>0</v>
      </c>
      <c r="U244" s="22" t="n">
        <f aca="false">U245</f>
        <v>0</v>
      </c>
      <c r="V244" s="22" t="n">
        <f aca="false">V245</f>
        <v>0</v>
      </c>
      <c r="W244" s="22" t="n">
        <f aca="false">W245</f>
        <v>0</v>
      </c>
      <c r="X244" s="22" t="n">
        <f aca="false">X245</f>
        <v>0</v>
      </c>
      <c r="Y244" s="22" t="n">
        <f aca="false">Y245</f>
        <v>0</v>
      </c>
      <c r="Z244" s="22" t="n">
        <f aca="false">Z245</f>
        <v>500</v>
      </c>
      <c r="AA244" s="22" t="n">
        <f aca="false">AA245</f>
        <v>500</v>
      </c>
      <c r="AB244" s="22" t="n">
        <f aca="false">AB245</f>
        <v>500</v>
      </c>
      <c r="AC244" s="22" t="n">
        <f aca="false">AC245</f>
        <v>0</v>
      </c>
      <c r="AD244" s="22" t="n">
        <f aca="false">AD245</f>
        <v>0</v>
      </c>
      <c r="AE244" s="22" t="n">
        <f aca="false">AE245</f>
        <v>0</v>
      </c>
      <c r="AF244" s="22" t="n">
        <f aca="false">AF245</f>
        <v>0</v>
      </c>
      <c r="AG244" s="22" t="n">
        <f aca="false">AG245</f>
        <v>0</v>
      </c>
      <c r="AH244" s="22" t="n">
        <f aca="false">AH245</f>
        <v>0</v>
      </c>
      <c r="AI244" s="22" t="n">
        <f aca="false">AI245</f>
        <v>0</v>
      </c>
      <c r="AJ244" s="22" t="n">
        <f aca="false">AJ245</f>
        <v>0</v>
      </c>
      <c r="AK244" s="22" t="n">
        <f aca="false">AK245</f>
        <v>0</v>
      </c>
    </row>
    <row r="245" customFormat="false" ht="12.75" hidden="false" customHeight="false" outlineLevel="0" collapsed="false">
      <c r="A245" s="23" t="s">
        <v>290</v>
      </c>
      <c r="B245" s="21" t="s">
        <v>291</v>
      </c>
      <c r="C245" s="24"/>
      <c r="D245" s="22" t="n">
        <f aca="false">D246</f>
        <v>500</v>
      </c>
      <c r="E245" s="22" t="n">
        <f aca="false">E246</f>
        <v>500</v>
      </c>
      <c r="F245" s="22" t="n">
        <f aca="false">F246</f>
        <v>500</v>
      </c>
      <c r="G245" s="22" t="n">
        <f aca="false">F245/E245*100</f>
        <v>100</v>
      </c>
      <c r="H245" s="22" t="n">
        <f aca="false">H246</f>
        <v>0</v>
      </c>
      <c r="I245" s="22" t="n">
        <f aca="false">I246</f>
        <v>0</v>
      </c>
      <c r="J245" s="22" t="n">
        <f aca="false">J246</f>
        <v>0</v>
      </c>
      <c r="K245" s="22" t="n">
        <f aca="false">K246</f>
        <v>0</v>
      </c>
      <c r="L245" s="22" t="n">
        <f aca="false">L246</f>
        <v>0</v>
      </c>
      <c r="M245" s="22" t="n">
        <f aca="false">M246</f>
        <v>0</v>
      </c>
      <c r="N245" s="22" t="n">
        <f aca="false">N246</f>
        <v>0</v>
      </c>
      <c r="O245" s="22" t="n">
        <f aca="false">O246</f>
        <v>0</v>
      </c>
      <c r="P245" s="22" t="n">
        <f aca="false">P246</f>
        <v>0</v>
      </c>
      <c r="Q245" s="22" t="n">
        <f aca="false">Q246</f>
        <v>0</v>
      </c>
      <c r="R245" s="22" t="n">
        <f aca="false">R246</f>
        <v>0</v>
      </c>
      <c r="S245" s="22" t="n">
        <f aca="false">S246</f>
        <v>0</v>
      </c>
      <c r="T245" s="22" t="n">
        <f aca="false">T246</f>
        <v>0</v>
      </c>
      <c r="U245" s="22" t="n">
        <f aca="false">U246</f>
        <v>0</v>
      </c>
      <c r="V245" s="22" t="n">
        <f aca="false">V246</f>
        <v>0</v>
      </c>
      <c r="W245" s="22" t="n">
        <f aca="false">W246</f>
        <v>0</v>
      </c>
      <c r="X245" s="22" t="n">
        <f aca="false">X246</f>
        <v>0</v>
      </c>
      <c r="Y245" s="22" t="n">
        <f aca="false">Y246</f>
        <v>0</v>
      </c>
      <c r="Z245" s="22" t="n">
        <f aca="false">Z246</f>
        <v>500</v>
      </c>
      <c r="AA245" s="22" t="n">
        <f aca="false">AA246</f>
        <v>500</v>
      </c>
      <c r="AB245" s="22" t="n">
        <f aca="false">AB246</f>
        <v>500</v>
      </c>
      <c r="AC245" s="22" t="n">
        <f aca="false">AC246</f>
        <v>0</v>
      </c>
      <c r="AD245" s="22" t="n">
        <f aca="false">AD246</f>
        <v>0</v>
      </c>
      <c r="AE245" s="22" t="n">
        <f aca="false">AE246</f>
        <v>0</v>
      </c>
      <c r="AF245" s="22" t="n">
        <f aca="false">AF246</f>
        <v>0</v>
      </c>
      <c r="AG245" s="22" t="n">
        <f aca="false">AG246</f>
        <v>0</v>
      </c>
      <c r="AH245" s="22" t="n">
        <f aca="false">AH246</f>
        <v>0</v>
      </c>
      <c r="AI245" s="22" t="n">
        <f aca="false">AI246</f>
        <v>0</v>
      </c>
      <c r="AJ245" s="22" t="n">
        <f aca="false">AJ246</f>
        <v>0</v>
      </c>
      <c r="AK245" s="22" t="n">
        <f aca="false">AK246</f>
        <v>0</v>
      </c>
    </row>
    <row r="246" customFormat="false" ht="12.75" hidden="false" customHeight="false" outlineLevel="0" collapsed="false">
      <c r="A246" s="23" t="s">
        <v>132</v>
      </c>
      <c r="B246" s="21" t="s">
        <v>291</v>
      </c>
      <c r="C246" s="24" t="n">
        <v>400</v>
      </c>
      <c r="D246" s="22" t="n">
        <f aca="false">H246+K246+N246+Q246+T246+W246+Z246+AC246+AF246+AI246</f>
        <v>500</v>
      </c>
      <c r="E246" s="22" t="n">
        <f aca="false">I246+L246+O246+R246+U246+X246+AA246+AD246+AG246+AJ246</f>
        <v>500</v>
      </c>
      <c r="F246" s="22" t="n">
        <f aca="false">J246+M246+P246+S246+V246+Y246+AB246+AE246+AH246+AK246</f>
        <v>500</v>
      </c>
      <c r="G246" s="22" t="n">
        <f aca="false">F246/E246*100</f>
        <v>100</v>
      </c>
      <c r="H246" s="30"/>
      <c r="I246" s="30"/>
      <c r="J246" s="30"/>
      <c r="K246" s="30" t="n">
        <v>0</v>
      </c>
      <c r="L246" s="30" t="n">
        <v>0</v>
      </c>
      <c r="M246" s="30"/>
      <c r="N246" s="30"/>
      <c r="O246" s="30"/>
      <c r="P246" s="30"/>
      <c r="Q246" s="30"/>
      <c r="R246" s="30"/>
      <c r="S246" s="30"/>
      <c r="T246" s="30"/>
      <c r="U246" s="30"/>
      <c r="V246" s="30"/>
      <c r="W246" s="30"/>
      <c r="X246" s="30"/>
      <c r="Y246" s="30"/>
      <c r="Z246" s="40" t="n">
        <v>500</v>
      </c>
      <c r="AA246" s="40" t="n">
        <v>500</v>
      </c>
      <c r="AB246" s="40" t="n">
        <v>500</v>
      </c>
      <c r="AC246" s="30"/>
      <c r="AD246" s="30"/>
      <c r="AE246" s="30"/>
      <c r="AF246" s="30"/>
      <c r="AG246" s="30"/>
      <c r="AH246" s="30"/>
      <c r="AI246" s="31"/>
      <c r="AJ246" s="31"/>
      <c r="AK246" s="31"/>
    </row>
    <row r="247" customFormat="false" ht="25.5" hidden="false" customHeight="false" outlineLevel="0" collapsed="false">
      <c r="A247" s="36" t="s">
        <v>292</v>
      </c>
      <c r="B247" s="9" t="s">
        <v>293</v>
      </c>
      <c r="C247" s="24"/>
      <c r="D247" s="19" t="n">
        <f aca="false">D248+D267+D273</f>
        <v>44296.2</v>
      </c>
      <c r="E247" s="19" t="n">
        <f aca="false">E248+E267+E273</f>
        <v>44296.2</v>
      </c>
      <c r="F247" s="19" t="n">
        <f aca="false">F248+F267+F273</f>
        <v>44202.7</v>
      </c>
      <c r="G247" s="19" t="n">
        <f aca="false">F247/E247*100</f>
        <v>99.7889209458148</v>
      </c>
      <c r="H247" s="19" t="n">
        <f aca="false">H248+H267+H273</f>
        <v>0</v>
      </c>
      <c r="I247" s="19" t="n">
        <f aca="false">I248+I267+I273</f>
        <v>0</v>
      </c>
      <c r="J247" s="19" t="n">
        <f aca="false">J248+J267+J273</f>
        <v>0</v>
      </c>
      <c r="K247" s="19" t="n">
        <f aca="false">K248+K267+K273</f>
        <v>44296.2</v>
      </c>
      <c r="L247" s="19" t="n">
        <f aca="false">L248+L267+L273</f>
        <v>44296.2</v>
      </c>
      <c r="M247" s="19" t="n">
        <f aca="false">M248+M267+M273</f>
        <v>44202.7</v>
      </c>
      <c r="N247" s="19" t="n">
        <f aca="false">N248+N267+N273</f>
        <v>0</v>
      </c>
      <c r="O247" s="19" t="n">
        <f aca="false">O248+O267+O273</f>
        <v>0</v>
      </c>
      <c r="P247" s="19" t="n">
        <f aca="false">P248+P267+P273</f>
        <v>0</v>
      </c>
      <c r="Q247" s="19" t="n">
        <f aca="false">Q248+Q267+Q273</f>
        <v>0</v>
      </c>
      <c r="R247" s="19" t="n">
        <f aca="false">R248+R267+R273</f>
        <v>0</v>
      </c>
      <c r="S247" s="19" t="n">
        <f aca="false">S248+S267+S273</f>
        <v>0</v>
      </c>
      <c r="T247" s="19" t="n">
        <f aca="false">T248+T267+T273</f>
        <v>0</v>
      </c>
      <c r="U247" s="19" t="n">
        <f aca="false">U248+U267+U273</f>
        <v>0</v>
      </c>
      <c r="V247" s="19" t="n">
        <f aca="false">V248+V267+V273</f>
        <v>0</v>
      </c>
      <c r="W247" s="19" t="n">
        <f aca="false">W248+W267+W273</f>
        <v>0</v>
      </c>
      <c r="X247" s="19" t="n">
        <f aca="false">X248+X267+X273</f>
        <v>0</v>
      </c>
      <c r="Y247" s="19" t="n">
        <f aca="false">Y248+Y267+Y273</f>
        <v>0</v>
      </c>
      <c r="Z247" s="19" t="n">
        <f aca="false">Z248+Z267+Z273</f>
        <v>0</v>
      </c>
      <c r="AA247" s="19" t="n">
        <f aca="false">AA248+AA267+AA273</f>
        <v>0</v>
      </c>
      <c r="AB247" s="19" t="n">
        <f aca="false">AB248+AB267+AB273</f>
        <v>0</v>
      </c>
      <c r="AC247" s="19" t="n">
        <f aca="false">AC248+AC267+AC273</f>
        <v>0</v>
      </c>
      <c r="AD247" s="19" t="n">
        <f aca="false">AD248+AD267+AD273</f>
        <v>0</v>
      </c>
      <c r="AE247" s="19" t="n">
        <f aca="false">AE248+AE267+AE273</f>
        <v>0</v>
      </c>
      <c r="AF247" s="19" t="n">
        <f aca="false">AF248+AF267+AF273</f>
        <v>0</v>
      </c>
      <c r="AG247" s="19" t="n">
        <f aca="false">AG248+AG267+AG273</f>
        <v>0</v>
      </c>
      <c r="AH247" s="19" t="n">
        <f aca="false">AH248+AH267+AH273</f>
        <v>0</v>
      </c>
      <c r="AI247" s="19" t="n">
        <f aca="false">AI248+AI267+AI273</f>
        <v>0</v>
      </c>
      <c r="AJ247" s="19" t="n">
        <f aca="false">AJ248+AJ267+AJ273</f>
        <v>0</v>
      </c>
      <c r="AK247" s="19" t="n">
        <f aca="false">AK248+AK267+AK273</f>
        <v>0</v>
      </c>
    </row>
    <row r="248" customFormat="false" ht="38.25" hidden="false" customHeight="false" outlineLevel="0" collapsed="false">
      <c r="A248" s="38" t="s">
        <v>294</v>
      </c>
      <c r="B248" s="15" t="s">
        <v>295</v>
      </c>
      <c r="C248" s="24"/>
      <c r="D248" s="22" t="n">
        <f aca="false">D249+D258+D261+D264</f>
        <v>22637.6</v>
      </c>
      <c r="E248" s="22" t="n">
        <f aca="false">E249+E258+E261+E264</f>
        <v>22637.6</v>
      </c>
      <c r="F248" s="22" t="n">
        <f aca="false">F249+F258+F261+F264</f>
        <v>22573.7</v>
      </c>
      <c r="G248" s="22" t="n">
        <f aca="false">F248/E248*100</f>
        <v>99.7177262607344</v>
      </c>
      <c r="H248" s="22" t="n">
        <f aca="false">H249+H258+H261+H264</f>
        <v>0</v>
      </c>
      <c r="I248" s="22" t="n">
        <f aca="false">I249+I258+I261+I264</f>
        <v>0</v>
      </c>
      <c r="J248" s="22" t="n">
        <f aca="false">J249+J258+J261+J264</f>
        <v>0</v>
      </c>
      <c r="K248" s="22" t="n">
        <f aca="false">K249+K258+K261+K264</f>
        <v>22637.6</v>
      </c>
      <c r="L248" s="22" t="n">
        <f aca="false">L249+L258+L261+L264</f>
        <v>22637.6</v>
      </c>
      <c r="M248" s="22" t="n">
        <f aca="false">M249+M258+M261+M264</f>
        <v>22573.7</v>
      </c>
      <c r="N248" s="22" t="n">
        <f aca="false">N249+N258+N261+N264</f>
        <v>0</v>
      </c>
      <c r="O248" s="22" t="n">
        <f aca="false">O249+O258+O261+O264</f>
        <v>0</v>
      </c>
      <c r="P248" s="22" t="n">
        <f aca="false">P249+P258+P261+P264</f>
        <v>0</v>
      </c>
      <c r="Q248" s="22" t="n">
        <f aca="false">Q249+Q258+Q261+Q264</f>
        <v>0</v>
      </c>
      <c r="R248" s="22" t="n">
        <f aca="false">R249+R258+R261+R264</f>
        <v>0</v>
      </c>
      <c r="S248" s="22" t="n">
        <f aca="false">S249+S258+S261+S264</f>
        <v>0</v>
      </c>
      <c r="T248" s="22" t="n">
        <f aca="false">T249+T258+T261+T264</f>
        <v>0</v>
      </c>
      <c r="U248" s="22" t="n">
        <f aca="false">U249+U258+U261+U264</f>
        <v>0</v>
      </c>
      <c r="V248" s="22" t="n">
        <f aca="false">V249+V258+V261+V264</f>
        <v>0</v>
      </c>
      <c r="W248" s="22" t="n">
        <f aca="false">W249+W258+W261+W264</f>
        <v>0</v>
      </c>
      <c r="X248" s="22" t="n">
        <f aca="false">X249+X258+X261+X264</f>
        <v>0</v>
      </c>
      <c r="Y248" s="22" t="n">
        <f aca="false">Y249+Y258+Y261+Y264</f>
        <v>0</v>
      </c>
      <c r="Z248" s="22" t="n">
        <f aca="false">Z249+Z258+Z261+Z264</f>
        <v>0</v>
      </c>
      <c r="AA248" s="22" t="n">
        <f aca="false">AA249+AA258+AA261+AA264</f>
        <v>0</v>
      </c>
      <c r="AB248" s="22" t="n">
        <f aca="false">AB249+AB258+AB261+AB264</f>
        <v>0</v>
      </c>
      <c r="AC248" s="22" t="n">
        <f aca="false">AC249+AC258+AC261+AC264</f>
        <v>0</v>
      </c>
      <c r="AD248" s="22" t="n">
        <f aca="false">AD249+AD258+AD261+AD264</f>
        <v>0</v>
      </c>
      <c r="AE248" s="22" t="n">
        <f aca="false">AE249+AE258+AE261+AE264</f>
        <v>0</v>
      </c>
      <c r="AF248" s="22" t="n">
        <f aca="false">AF249+AF258+AF261+AF264</f>
        <v>0</v>
      </c>
      <c r="AG248" s="22" t="n">
        <f aca="false">AG249+AG258+AG261+AG264</f>
        <v>0</v>
      </c>
      <c r="AH248" s="22" t="n">
        <f aca="false">AH249+AH258+AH261+AH264</f>
        <v>0</v>
      </c>
      <c r="AI248" s="22" t="n">
        <f aca="false">AI249+AI258+AI261+AI264</f>
        <v>0</v>
      </c>
      <c r="AJ248" s="22" t="n">
        <f aca="false">AJ249+AJ258+AJ261+AJ264</f>
        <v>0</v>
      </c>
      <c r="AK248" s="22" t="n">
        <f aca="false">AK249+AK258+AK261+AK264</f>
        <v>0</v>
      </c>
    </row>
    <row r="249" customFormat="false" ht="38.25" hidden="false" customHeight="false" outlineLevel="0" collapsed="false">
      <c r="A249" s="29" t="s">
        <v>296</v>
      </c>
      <c r="B249" s="15" t="s">
        <v>297</v>
      </c>
      <c r="C249" s="24"/>
      <c r="D249" s="22" t="n">
        <f aca="false">D250+D256+D254</f>
        <v>20847.9</v>
      </c>
      <c r="E249" s="22" t="n">
        <f aca="false">E250+E256+E254</f>
        <v>20847.9</v>
      </c>
      <c r="F249" s="22" t="n">
        <f aca="false">F250+F256+F254</f>
        <v>20784</v>
      </c>
      <c r="G249" s="22" t="n">
        <f aca="false">F249/E249*100</f>
        <v>99.6934943087793</v>
      </c>
      <c r="H249" s="22" t="n">
        <f aca="false">H250+H256+H254</f>
        <v>0</v>
      </c>
      <c r="I249" s="22" t="n">
        <f aca="false">I250+I256+I254</f>
        <v>0</v>
      </c>
      <c r="J249" s="22" t="n">
        <f aca="false">J250+J256+J254</f>
        <v>0</v>
      </c>
      <c r="K249" s="22" t="n">
        <f aca="false">K250+K256+K254</f>
        <v>20847.9</v>
      </c>
      <c r="L249" s="22" t="n">
        <f aca="false">L250+L256+L254</f>
        <v>20847.9</v>
      </c>
      <c r="M249" s="22" t="n">
        <f aca="false">M250+M256+M254</f>
        <v>20784</v>
      </c>
      <c r="N249" s="22" t="n">
        <f aca="false">N250+N256+N254</f>
        <v>0</v>
      </c>
      <c r="O249" s="22" t="n">
        <f aca="false">O250+O256+O254</f>
        <v>0</v>
      </c>
      <c r="P249" s="22" t="n">
        <f aca="false">P250+P256+P254</f>
        <v>0</v>
      </c>
      <c r="Q249" s="22" t="n">
        <f aca="false">Q250+Q256+Q254</f>
        <v>0</v>
      </c>
      <c r="R249" s="22" t="n">
        <f aca="false">R250+R256+R254</f>
        <v>0</v>
      </c>
      <c r="S249" s="22" t="n">
        <f aca="false">S250+S256+S254</f>
        <v>0</v>
      </c>
      <c r="T249" s="22" t="n">
        <f aca="false">T250+T256+T254</f>
        <v>0</v>
      </c>
      <c r="U249" s="22" t="n">
        <f aca="false">U250+U256+U254</f>
        <v>0</v>
      </c>
      <c r="V249" s="22" t="n">
        <f aca="false">V250+V256+V254</f>
        <v>0</v>
      </c>
      <c r="W249" s="22" t="n">
        <f aca="false">W250+W256+W254</f>
        <v>0</v>
      </c>
      <c r="X249" s="22" t="n">
        <f aca="false">X250+X256+X254</f>
        <v>0</v>
      </c>
      <c r="Y249" s="22" t="n">
        <f aca="false">Y250+Y256+Y254</f>
        <v>0</v>
      </c>
      <c r="Z249" s="22" t="n">
        <f aca="false">Z250+Z256+Z254</f>
        <v>0</v>
      </c>
      <c r="AA249" s="22" t="n">
        <f aca="false">AA250+AA256+AA254</f>
        <v>0</v>
      </c>
      <c r="AB249" s="22" t="n">
        <f aca="false">AB250+AB256+AB254</f>
        <v>0</v>
      </c>
      <c r="AC249" s="22" t="n">
        <f aca="false">AC250+AC256+AC254</f>
        <v>0</v>
      </c>
      <c r="AD249" s="22" t="n">
        <f aca="false">AD250+AD256+AD254</f>
        <v>0</v>
      </c>
      <c r="AE249" s="22" t="n">
        <f aca="false">AE250+AE256+AE254</f>
        <v>0</v>
      </c>
      <c r="AF249" s="22" t="n">
        <f aca="false">AF250+AF256+AF254</f>
        <v>0</v>
      </c>
      <c r="AG249" s="22" t="n">
        <f aca="false">AG250+AG256+AG254</f>
        <v>0</v>
      </c>
      <c r="AH249" s="22" t="n">
        <f aca="false">AH250+AH256+AH254</f>
        <v>0</v>
      </c>
      <c r="AI249" s="22" t="n">
        <f aca="false">AI250+AI256+AI254</f>
        <v>0</v>
      </c>
      <c r="AJ249" s="22" t="n">
        <f aca="false">AJ250+AJ256+AJ254</f>
        <v>0</v>
      </c>
      <c r="AK249" s="22" t="n">
        <f aca="false">AK250+AK256+AK254</f>
        <v>0</v>
      </c>
    </row>
    <row r="250" customFormat="false" ht="12.75" hidden="false" customHeight="false" outlineLevel="0" collapsed="false">
      <c r="A250" s="23" t="s">
        <v>57</v>
      </c>
      <c r="B250" s="15" t="s">
        <v>298</v>
      </c>
      <c r="C250" s="15"/>
      <c r="D250" s="22" t="n">
        <f aca="false">D251+D252+D253</f>
        <v>19356.5</v>
      </c>
      <c r="E250" s="22" t="n">
        <f aca="false">E251+E252+E253</f>
        <v>19356.5</v>
      </c>
      <c r="F250" s="22" t="n">
        <f aca="false">F251+F252+F253</f>
        <v>19332.3</v>
      </c>
      <c r="G250" s="22" t="n">
        <f aca="false">F250/E250*100</f>
        <v>99.8749773977734</v>
      </c>
      <c r="H250" s="22" t="n">
        <f aca="false">H251+H252+H253</f>
        <v>0</v>
      </c>
      <c r="I250" s="22" t="n">
        <f aca="false">I251+I252+I253</f>
        <v>0</v>
      </c>
      <c r="J250" s="22" t="n">
        <f aca="false">J251+J252+J253</f>
        <v>0</v>
      </c>
      <c r="K250" s="22" t="n">
        <f aca="false">K251+K252+K253</f>
        <v>19356.5</v>
      </c>
      <c r="L250" s="22" t="n">
        <f aca="false">L251+L252+L253</f>
        <v>19356.5</v>
      </c>
      <c r="M250" s="22" t="n">
        <f aca="false">M251+M252+M253</f>
        <v>19332.3</v>
      </c>
      <c r="N250" s="22" t="n">
        <f aca="false">N251+N252+N253</f>
        <v>0</v>
      </c>
      <c r="O250" s="22" t="n">
        <f aca="false">O251+O252+O253</f>
        <v>0</v>
      </c>
      <c r="P250" s="22" t="n">
        <f aca="false">P251+P252+P253</f>
        <v>0</v>
      </c>
      <c r="Q250" s="22" t="n">
        <f aca="false">Q251+Q252+Q253</f>
        <v>0</v>
      </c>
      <c r="R250" s="22" t="n">
        <f aca="false">R251+R252+R253</f>
        <v>0</v>
      </c>
      <c r="S250" s="22" t="n">
        <f aca="false">S251+S252+S253</f>
        <v>0</v>
      </c>
      <c r="T250" s="22" t="n">
        <f aca="false">T251+T252+T253</f>
        <v>0</v>
      </c>
      <c r="U250" s="22" t="n">
        <f aca="false">U251+U252+U253</f>
        <v>0</v>
      </c>
      <c r="V250" s="22" t="n">
        <f aca="false">V251+V252+V253</f>
        <v>0</v>
      </c>
      <c r="W250" s="22" t="n">
        <f aca="false">W251+W252+W253</f>
        <v>0</v>
      </c>
      <c r="X250" s="22" t="n">
        <f aca="false">X251+X252+X253</f>
        <v>0</v>
      </c>
      <c r="Y250" s="22" t="n">
        <f aca="false">Y251+Y252+Y253</f>
        <v>0</v>
      </c>
      <c r="Z250" s="22" t="n">
        <f aca="false">Z251+Z252+Z253</f>
        <v>0</v>
      </c>
      <c r="AA250" s="22" t="n">
        <f aca="false">AA251+AA252+AA253</f>
        <v>0</v>
      </c>
      <c r="AB250" s="22" t="n">
        <f aca="false">AB251+AB252+AB253</f>
        <v>0</v>
      </c>
      <c r="AC250" s="22" t="n">
        <f aca="false">AC251+AC252+AC253</f>
        <v>0</v>
      </c>
      <c r="AD250" s="22" t="n">
        <f aca="false">AD251+AD252+AD253</f>
        <v>0</v>
      </c>
      <c r="AE250" s="22" t="n">
        <f aca="false">AE251+AE252+AE253</f>
        <v>0</v>
      </c>
      <c r="AF250" s="22" t="n">
        <f aca="false">AF251+AF252+AF253</f>
        <v>0</v>
      </c>
      <c r="AG250" s="22" t="n">
        <f aca="false">AG251+AG252+AG253</f>
        <v>0</v>
      </c>
      <c r="AH250" s="22" t="n">
        <f aca="false">AH251+AH252+AH253</f>
        <v>0</v>
      </c>
      <c r="AI250" s="22" t="n">
        <f aca="false">AI251+AI252+AI253</f>
        <v>0</v>
      </c>
      <c r="AJ250" s="22" t="n">
        <f aca="false">AJ251+AJ252+AJ253</f>
        <v>0</v>
      </c>
      <c r="AK250" s="22" t="n">
        <f aca="false">AK251+AK252+AK253</f>
        <v>0</v>
      </c>
    </row>
    <row r="251" customFormat="false" ht="38.25" hidden="false" customHeight="false" outlineLevel="0" collapsed="false">
      <c r="A251" s="23" t="s">
        <v>103</v>
      </c>
      <c r="B251" s="15" t="s">
        <v>298</v>
      </c>
      <c r="C251" s="15" t="s">
        <v>231</v>
      </c>
      <c r="D251" s="22" t="n">
        <f aca="false">H251+K251+N251+Q251+T251+W251+Z251+AC251+AF251+AI251</f>
        <v>16829.5</v>
      </c>
      <c r="E251" s="22" t="n">
        <f aca="false">I251+L251+O251+R251+U251+X251+AA251+AD251+AG251+AJ251</f>
        <v>16829.5</v>
      </c>
      <c r="F251" s="22" t="n">
        <f aca="false">J251+M251+P251+S251+V251+Y251+AB251+AE251+AH251+AK251</f>
        <v>16819.6</v>
      </c>
      <c r="G251" s="22" t="n">
        <f aca="false">F251/E251*100</f>
        <v>99.9411747229567</v>
      </c>
      <c r="H251" s="25"/>
      <c r="I251" s="25"/>
      <c r="J251" s="25"/>
      <c r="K251" s="26" t="n">
        <v>16829.5</v>
      </c>
      <c r="L251" s="26" t="n">
        <v>16829.5</v>
      </c>
      <c r="M251" s="26" t="n">
        <v>16819.6</v>
      </c>
      <c r="N251" s="25"/>
      <c r="O251" s="25"/>
      <c r="P251" s="25"/>
      <c r="Q251" s="25"/>
      <c r="R251" s="25"/>
      <c r="S251" s="25"/>
      <c r="T251" s="25"/>
      <c r="U251" s="25"/>
      <c r="V251" s="25"/>
      <c r="W251" s="25"/>
      <c r="X251" s="25"/>
      <c r="Y251" s="25"/>
      <c r="Z251" s="25"/>
      <c r="AA251" s="25"/>
      <c r="AB251" s="25"/>
      <c r="AC251" s="25"/>
      <c r="AD251" s="25"/>
      <c r="AE251" s="25"/>
      <c r="AF251" s="25"/>
      <c r="AG251" s="25"/>
      <c r="AH251" s="25"/>
      <c r="AI251" s="27"/>
      <c r="AJ251" s="27"/>
      <c r="AK251" s="27"/>
    </row>
    <row r="252" customFormat="false" ht="12.75" hidden="false" customHeight="false" outlineLevel="0" collapsed="false">
      <c r="A252" s="23" t="s">
        <v>41</v>
      </c>
      <c r="B252" s="15" t="s">
        <v>298</v>
      </c>
      <c r="C252" s="15" t="s">
        <v>188</v>
      </c>
      <c r="D252" s="22" t="n">
        <f aca="false">H252+K252+N252+Q252+T252+W252+Z252+AC252+AF252+AI252</f>
        <v>2518</v>
      </c>
      <c r="E252" s="22" t="n">
        <f aca="false">I252+L252+O252+R252+U252+X252+AA252+AD252+AG252+AJ252</f>
        <v>2518</v>
      </c>
      <c r="F252" s="22" t="n">
        <f aca="false">J252+M252+P252+S252+V252+Y252+AB252+AE252+AH252+AK252</f>
        <v>2503.7</v>
      </c>
      <c r="G252" s="22" t="n">
        <f aca="false">F252/E252*100</f>
        <v>99.4320889594917</v>
      </c>
      <c r="H252" s="25"/>
      <c r="I252" s="25"/>
      <c r="J252" s="25"/>
      <c r="K252" s="26" t="n">
        <v>2518</v>
      </c>
      <c r="L252" s="26" t="n">
        <v>2518</v>
      </c>
      <c r="M252" s="26" t="n">
        <v>2503.7</v>
      </c>
      <c r="N252" s="25"/>
      <c r="O252" s="25"/>
      <c r="P252" s="25"/>
      <c r="Q252" s="25"/>
      <c r="R252" s="25"/>
      <c r="S252" s="25"/>
      <c r="T252" s="25"/>
      <c r="U252" s="25"/>
      <c r="V252" s="25"/>
      <c r="W252" s="25"/>
      <c r="X252" s="25"/>
      <c r="Y252" s="25"/>
      <c r="Z252" s="25"/>
      <c r="AA252" s="25"/>
      <c r="AB252" s="25"/>
      <c r="AC252" s="25"/>
      <c r="AD252" s="25"/>
      <c r="AE252" s="25"/>
      <c r="AF252" s="25"/>
      <c r="AG252" s="25"/>
      <c r="AH252" s="25"/>
      <c r="AI252" s="27"/>
      <c r="AJ252" s="27"/>
      <c r="AK252" s="27"/>
    </row>
    <row r="253" customFormat="false" ht="12.75" hidden="false" customHeight="false" outlineLevel="0" collapsed="false">
      <c r="A253" s="23" t="s">
        <v>107</v>
      </c>
      <c r="B253" s="15" t="s">
        <v>298</v>
      </c>
      <c r="C253" s="15" t="s">
        <v>299</v>
      </c>
      <c r="D253" s="22" t="n">
        <f aca="false">H253+K253+N253+Q253+T253+W253+Z253+AC253+AF253+AI253</f>
        <v>9</v>
      </c>
      <c r="E253" s="22" t="n">
        <f aca="false">I253+L253+O253+R253+U253+X253+AA253+AD253+AG253+AJ253</f>
        <v>9</v>
      </c>
      <c r="F253" s="22" t="n">
        <f aca="false">J253+M253+P253+S253+V253+Y253+AB253+AE253+AH253+AK253</f>
        <v>9</v>
      </c>
      <c r="G253" s="22" t="n">
        <f aca="false">F253/E253*100</f>
        <v>100</v>
      </c>
      <c r="H253" s="25"/>
      <c r="I253" s="25"/>
      <c r="J253" s="25"/>
      <c r="K253" s="26" t="n">
        <v>9</v>
      </c>
      <c r="L253" s="26" t="n">
        <v>9</v>
      </c>
      <c r="M253" s="26" t="n">
        <v>9</v>
      </c>
      <c r="N253" s="25"/>
      <c r="O253" s="25"/>
      <c r="P253" s="25"/>
      <c r="Q253" s="25"/>
      <c r="R253" s="25"/>
      <c r="S253" s="25"/>
      <c r="T253" s="25"/>
      <c r="U253" s="25"/>
      <c r="V253" s="25"/>
      <c r="W253" s="25"/>
      <c r="X253" s="25"/>
      <c r="Y253" s="25"/>
      <c r="Z253" s="25"/>
      <c r="AA253" s="25"/>
      <c r="AB253" s="25"/>
      <c r="AC253" s="25"/>
      <c r="AD253" s="25"/>
      <c r="AE253" s="25"/>
      <c r="AF253" s="25"/>
      <c r="AG253" s="25"/>
      <c r="AH253" s="25"/>
      <c r="AI253" s="27"/>
      <c r="AJ253" s="27"/>
      <c r="AK253" s="27"/>
    </row>
    <row r="254" customFormat="false" ht="12.75" hidden="false" customHeight="false" outlineLevel="0" collapsed="false">
      <c r="A254" s="23" t="s">
        <v>239</v>
      </c>
      <c r="B254" s="13" t="s">
        <v>300</v>
      </c>
      <c r="C254" s="45"/>
      <c r="D254" s="22" t="n">
        <f aca="false">D255</f>
        <v>44</v>
      </c>
      <c r="E254" s="22" t="n">
        <f aca="false">E255</f>
        <v>44</v>
      </c>
      <c r="F254" s="22" t="n">
        <f aca="false">F255</f>
        <v>4.3</v>
      </c>
      <c r="G254" s="22" t="n">
        <f aca="false">F254/E254*100</f>
        <v>9.77272727272727</v>
      </c>
      <c r="H254" s="22" t="n">
        <f aca="false">H255</f>
        <v>0</v>
      </c>
      <c r="I254" s="22" t="n">
        <f aca="false">I255</f>
        <v>0</v>
      </c>
      <c r="J254" s="22" t="n">
        <f aca="false">J255</f>
        <v>0</v>
      </c>
      <c r="K254" s="22" t="n">
        <f aca="false">K255</f>
        <v>44</v>
      </c>
      <c r="L254" s="22" t="n">
        <f aca="false">L255</f>
        <v>44</v>
      </c>
      <c r="M254" s="22" t="n">
        <f aca="false">M255</f>
        <v>4.3</v>
      </c>
      <c r="N254" s="22" t="n">
        <f aca="false">N255</f>
        <v>0</v>
      </c>
      <c r="O254" s="22" t="n">
        <f aca="false">O255</f>
        <v>0</v>
      </c>
      <c r="P254" s="22" t="n">
        <f aca="false">P255</f>
        <v>0</v>
      </c>
      <c r="Q254" s="22" t="n">
        <f aca="false">Q255</f>
        <v>0</v>
      </c>
      <c r="R254" s="22" t="n">
        <f aca="false">R255</f>
        <v>0</v>
      </c>
      <c r="S254" s="22" t="n">
        <f aca="false">S255</f>
        <v>0</v>
      </c>
      <c r="T254" s="22" t="n">
        <f aca="false">T255</f>
        <v>0</v>
      </c>
      <c r="U254" s="22" t="n">
        <f aca="false">U255</f>
        <v>0</v>
      </c>
      <c r="V254" s="22" t="n">
        <f aca="false">V255</f>
        <v>0</v>
      </c>
      <c r="W254" s="22" t="n">
        <f aca="false">W255</f>
        <v>0</v>
      </c>
      <c r="X254" s="22" t="n">
        <f aca="false">X255</f>
        <v>0</v>
      </c>
      <c r="Y254" s="22" t="n">
        <f aca="false">Y255</f>
        <v>0</v>
      </c>
      <c r="Z254" s="22" t="n">
        <f aca="false">Z255</f>
        <v>0</v>
      </c>
      <c r="AA254" s="22" t="n">
        <f aca="false">AA255</f>
        <v>0</v>
      </c>
      <c r="AB254" s="22" t="n">
        <f aca="false">AB255</f>
        <v>0</v>
      </c>
      <c r="AC254" s="22" t="n">
        <f aca="false">AC255</f>
        <v>0</v>
      </c>
      <c r="AD254" s="22" t="n">
        <f aca="false">AD255</f>
        <v>0</v>
      </c>
      <c r="AE254" s="22" t="n">
        <f aca="false">AE255</f>
        <v>0</v>
      </c>
      <c r="AF254" s="22" t="n">
        <f aca="false">AF255</f>
        <v>0</v>
      </c>
      <c r="AG254" s="22" t="n">
        <f aca="false">AG255</f>
        <v>0</v>
      </c>
      <c r="AH254" s="22" t="n">
        <f aca="false">AH255</f>
        <v>0</v>
      </c>
      <c r="AI254" s="22" t="n">
        <f aca="false">AI255</f>
        <v>0</v>
      </c>
      <c r="AJ254" s="22" t="n">
        <f aca="false">AJ255</f>
        <v>0</v>
      </c>
      <c r="AK254" s="22" t="n">
        <f aca="false">AK255</f>
        <v>0</v>
      </c>
    </row>
    <row r="255" customFormat="false" ht="12.75" hidden="false" customHeight="false" outlineLevel="0" collapsed="false">
      <c r="A255" s="23" t="s">
        <v>41</v>
      </c>
      <c r="B255" s="13" t="s">
        <v>300</v>
      </c>
      <c r="C255" s="24" t="n">
        <v>200</v>
      </c>
      <c r="D255" s="22" t="n">
        <f aca="false">H255+K255+N255+Q255+T255+W255+Z255+AC255+AF255+AI255</f>
        <v>44</v>
      </c>
      <c r="E255" s="22" t="n">
        <f aca="false">I255+L255+O255+R255+U255+X255+AA255+AD255+AG255+AJ255</f>
        <v>44</v>
      </c>
      <c r="F255" s="22" t="n">
        <f aca="false">J255+M255+P255+S255+V255+Y255+AB255+AE255+AH255+AK255</f>
        <v>4.3</v>
      </c>
      <c r="G255" s="22" t="n">
        <f aca="false">F255/E255*100</f>
        <v>9.77272727272727</v>
      </c>
      <c r="H255" s="25"/>
      <c r="I255" s="25"/>
      <c r="J255" s="25"/>
      <c r="K255" s="26" t="n">
        <v>44</v>
      </c>
      <c r="L255" s="26" t="n">
        <v>44</v>
      </c>
      <c r="M255" s="26" t="n">
        <v>4.3</v>
      </c>
      <c r="N255" s="25"/>
      <c r="O255" s="25"/>
      <c r="P255" s="25"/>
      <c r="Q255" s="25"/>
      <c r="R255" s="25"/>
      <c r="S255" s="25"/>
      <c r="T255" s="25"/>
      <c r="U255" s="25"/>
      <c r="V255" s="25"/>
      <c r="W255" s="25"/>
      <c r="X255" s="25"/>
      <c r="Y255" s="25"/>
      <c r="Z255" s="25"/>
      <c r="AA255" s="25"/>
      <c r="AB255" s="25"/>
      <c r="AC255" s="25"/>
      <c r="AD255" s="25"/>
      <c r="AE255" s="25"/>
      <c r="AF255" s="25"/>
      <c r="AG255" s="25"/>
      <c r="AH255" s="25"/>
      <c r="AI255" s="27"/>
      <c r="AJ255" s="27"/>
      <c r="AK255" s="27"/>
    </row>
    <row r="256" customFormat="false" ht="38.25" hidden="false" customHeight="false" outlineLevel="0" collapsed="false">
      <c r="A256" s="23" t="s">
        <v>301</v>
      </c>
      <c r="B256" s="15" t="s">
        <v>302</v>
      </c>
      <c r="C256" s="15"/>
      <c r="D256" s="22" t="n">
        <f aca="false">D257</f>
        <v>1447.4</v>
      </c>
      <c r="E256" s="22" t="n">
        <f aca="false">E257</f>
        <v>1447.4</v>
      </c>
      <c r="F256" s="22" t="n">
        <f aca="false">F257</f>
        <v>1447.4</v>
      </c>
      <c r="G256" s="22" t="n">
        <f aca="false">F256/E256*100</f>
        <v>100</v>
      </c>
      <c r="H256" s="22" t="n">
        <f aca="false">H257</f>
        <v>0</v>
      </c>
      <c r="I256" s="22" t="n">
        <f aca="false">I257</f>
        <v>0</v>
      </c>
      <c r="J256" s="22" t="n">
        <f aca="false">J257</f>
        <v>0</v>
      </c>
      <c r="K256" s="22" t="n">
        <f aca="false">K257</f>
        <v>1447.4</v>
      </c>
      <c r="L256" s="22" t="n">
        <f aca="false">L257</f>
        <v>1447.4</v>
      </c>
      <c r="M256" s="22" t="n">
        <f aca="false">M257</f>
        <v>1447.4</v>
      </c>
      <c r="N256" s="22" t="n">
        <f aca="false">N257</f>
        <v>0</v>
      </c>
      <c r="O256" s="22" t="n">
        <f aca="false">O257</f>
        <v>0</v>
      </c>
      <c r="P256" s="22" t="n">
        <f aca="false">P257</f>
        <v>0</v>
      </c>
      <c r="Q256" s="22" t="n">
        <f aca="false">Q257</f>
        <v>0</v>
      </c>
      <c r="R256" s="22" t="n">
        <f aca="false">R257</f>
        <v>0</v>
      </c>
      <c r="S256" s="22" t="n">
        <f aca="false">S257</f>
        <v>0</v>
      </c>
      <c r="T256" s="22" t="n">
        <f aca="false">T257</f>
        <v>0</v>
      </c>
      <c r="U256" s="22" t="n">
        <f aca="false">U257</f>
        <v>0</v>
      </c>
      <c r="V256" s="22" t="n">
        <f aca="false">V257</f>
        <v>0</v>
      </c>
      <c r="W256" s="22" t="n">
        <f aca="false">W257</f>
        <v>0</v>
      </c>
      <c r="X256" s="22" t="n">
        <f aca="false">X257</f>
        <v>0</v>
      </c>
      <c r="Y256" s="22" t="n">
        <f aca="false">Y257</f>
        <v>0</v>
      </c>
      <c r="Z256" s="22" t="n">
        <f aca="false">Z257</f>
        <v>0</v>
      </c>
      <c r="AA256" s="22" t="n">
        <f aca="false">AA257</f>
        <v>0</v>
      </c>
      <c r="AB256" s="22" t="n">
        <f aca="false">AB257</f>
        <v>0</v>
      </c>
      <c r="AC256" s="22" t="n">
        <f aca="false">AC257</f>
        <v>0</v>
      </c>
      <c r="AD256" s="22" t="n">
        <f aca="false">AD257</f>
        <v>0</v>
      </c>
      <c r="AE256" s="22" t="n">
        <f aca="false">AE257</f>
        <v>0</v>
      </c>
      <c r="AF256" s="22" t="n">
        <f aca="false">AF257</f>
        <v>0</v>
      </c>
      <c r="AG256" s="22" t="n">
        <f aca="false">AG257</f>
        <v>0</v>
      </c>
      <c r="AH256" s="22" t="n">
        <f aca="false">AH257</f>
        <v>0</v>
      </c>
      <c r="AI256" s="22" t="n">
        <f aca="false">AI257</f>
        <v>0</v>
      </c>
      <c r="AJ256" s="22" t="n">
        <f aca="false">AJ257</f>
        <v>0</v>
      </c>
      <c r="AK256" s="22" t="n">
        <f aca="false">AK257</f>
        <v>0</v>
      </c>
    </row>
    <row r="257" customFormat="false" ht="38.25" hidden="false" customHeight="false" outlineLevel="0" collapsed="false">
      <c r="A257" s="23" t="s">
        <v>103</v>
      </c>
      <c r="B257" s="15" t="s">
        <v>302</v>
      </c>
      <c r="C257" s="15" t="s">
        <v>231</v>
      </c>
      <c r="D257" s="22" t="n">
        <f aca="false">H257+K257+N257+Q257+T257+W257+Z257+AC257+AF257+AI257</f>
        <v>1447.4</v>
      </c>
      <c r="E257" s="22" t="n">
        <f aca="false">I257+L257+O257+R257+U257+X257+AA257+AD257+AG257+AJ257</f>
        <v>1447.4</v>
      </c>
      <c r="F257" s="22" t="n">
        <f aca="false">J257+M257+P257+S257+V257+Y257+AB257+AE257+AH257+AK257</f>
        <v>1447.4</v>
      </c>
      <c r="G257" s="22" t="n">
        <f aca="false">F257/E257*100</f>
        <v>100</v>
      </c>
      <c r="H257" s="22"/>
      <c r="I257" s="22"/>
      <c r="J257" s="22"/>
      <c r="K257" s="22" t="n">
        <v>1447.4</v>
      </c>
      <c r="L257" s="22" t="n">
        <v>1447.4</v>
      </c>
      <c r="M257" s="22" t="n">
        <v>1447.4</v>
      </c>
      <c r="N257" s="22"/>
      <c r="O257" s="22"/>
      <c r="P257" s="22"/>
      <c r="Q257" s="22"/>
      <c r="R257" s="22"/>
      <c r="S257" s="22"/>
      <c r="T257" s="22"/>
      <c r="U257" s="22"/>
      <c r="V257" s="22"/>
      <c r="W257" s="22"/>
      <c r="X257" s="22"/>
      <c r="Y257" s="22"/>
      <c r="Z257" s="22"/>
      <c r="AA257" s="22"/>
      <c r="AB257" s="22"/>
      <c r="AC257" s="22"/>
      <c r="AD257" s="22"/>
      <c r="AE257" s="22"/>
      <c r="AF257" s="22"/>
      <c r="AG257" s="22"/>
      <c r="AH257" s="22"/>
      <c r="AI257" s="22"/>
      <c r="AJ257" s="22"/>
      <c r="AK257" s="22"/>
    </row>
    <row r="258" customFormat="false" ht="51" hidden="false" customHeight="false" outlineLevel="0" collapsed="false">
      <c r="A258" s="20" t="s">
        <v>303</v>
      </c>
      <c r="B258" s="21" t="s">
        <v>304</v>
      </c>
      <c r="C258" s="15"/>
      <c r="D258" s="22" t="n">
        <f aca="false">D259</f>
        <v>1267.4</v>
      </c>
      <c r="E258" s="22" t="n">
        <f aca="false">E259</f>
        <v>1267.4</v>
      </c>
      <c r="F258" s="22" t="n">
        <f aca="false">F259</f>
        <v>1267.4</v>
      </c>
      <c r="G258" s="22" t="n">
        <f aca="false">F258/E258*100</f>
        <v>100</v>
      </c>
      <c r="H258" s="22" t="n">
        <f aca="false">H259</f>
        <v>0</v>
      </c>
      <c r="I258" s="22" t="n">
        <f aca="false">I259</f>
        <v>0</v>
      </c>
      <c r="J258" s="22" t="n">
        <f aca="false">J259</f>
        <v>0</v>
      </c>
      <c r="K258" s="22" t="n">
        <f aca="false">K259</f>
        <v>1267.4</v>
      </c>
      <c r="L258" s="22" t="n">
        <f aca="false">L259</f>
        <v>1267.4</v>
      </c>
      <c r="M258" s="22" t="n">
        <f aca="false">M259</f>
        <v>1267.4</v>
      </c>
      <c r="N258" s="22" t="n">
        <f aca="false">N259</f>
        <v>0</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22" t="n">
        <f aca="false">W259</f>
        <v>0</v>
      </c>
      <c r="X258" s="22" t="n">
        <f aca="false">X259</f>
        <v>0</v>
      </c>
      <c r="Y258" s="22" t="n">
        <f aca="false">Y259</f>
        <v>0</v>
      </c>
      <c r="Z258" s="22" t="n">
        <f aca="false">Z259</f>
        <v>0</v>
      </c>
      <c r="AA258" s="22" t="n">
        <f aca="false">AA259</f>
        <v>0</v>
      </c>
      <c r="AB258" s="22" t="n">
        <f aca="false">AB259</f>
        <v>0</v>
      </c>
      <c r="AC258" s="22" t="n">
        <f aca="false">AC259</f>
        <v>0</v>
      </c>
      <c r="AD258" s="22" t="n">
        <f aca="false">AD259</f>
        <v>0</v>
      </c>
      <c r="AE258" s="22" t="n">
        <f aca="false">AE259</f>
        <v>0</v>
      </c>
      <c r="AF258" s="22" t="n">
        <f aca="false">AF259</f>
        <v>0</v>
      </c>
      <c r="AG258" s="22" t="n">
        <f aca="false">AG259</f>
        <v>0</v>
      </c>
      <c r="AH258" s="22" t="n">
        <f aca="false">AH259</f>
        <v>0</v>
      </c>
      <c r="AI258" s="22" t="n">
        <f aca="false">AI259</f>
        <v>0</v>
      </c>
      <c r="AJ258" s="22" t="n">
        <f aca="false">AJ259</f>
        <v>0</v>
      </c>
      <c r="AK258" s="22" t="n">
        <f aca="false">AK259</f>
        <v>0</v>
      </c>
    </row>
    <row r="259" customFormat="false" ht="12.75" hidden="false" customHeight="false" outlineLevel="0" collapsed="false">
      <c r="A259" s="23" t="s">
        <v>57</v>
      </c>
      <c r="B259" s="21" t="s">
        <v>305</v>
      </c>
      <c r="C259" s="15"/>
      <c r="D259" s="22" t="n">
        <f aca="false">D260</f>
        <v>1267.4</v>
      </c>
      <c r="E259" s="22" t="n">
        <f aca="false">E260</f>
        <v>1267.4</v>
      </c>
      <c r="F259" s="22" t="n">
        <f aca="false">F260</f>
        <v>1267.4</v>
      </c>
      <c r="G259" s="22" t="n">
        <f aca="false">F259/E259*100</f>
        <v>100</v>
      </c>
      <c r="H259" s="22" t="n">
        <f aca="false">H260</f>
        <v>0</v>
      </c>
      <c r="I259" s="22" t="n">
        <f aca="false">I260</f>
        <v>0</v>
      </c>
      <c r="J259" s="22" t="n">
        <f aca="false">J260</f>
        <v>0</v>
      </c>
      <c r="K259" s="22" t="n">
        <f aca="false">K260</f>
        <v>1267.4</v>
      </c>
      <c r="L259" s="22" t="n">
        <f aca="false">L260</f>
        <v>1267.4</v>
      </c>
      <c r="M259" s="22" t="n">
        <f aca="false">M260</f>
        <v>1267.4</v>
      </c>
      <c r="N259" s="22" t="n">
        <f aca="false">N260</f>
        <v>0</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22" t="n">
        <f aca="false">W260</f>
        <v>0</v>
      </c>
      <c r="X259" s="22" t="n">
        <f aca="false">X260</f>
        <v>0</v>
      </c>
      <c r="Y259" s="22" t="n">
        <f aca="false">Y260</f>
        <v>0</v>
      </c>
      <c r="Z259" s="22" t="n">
        <f aca="false">Z260</f>
        <v>0</v>
      </c>
      <c r="AA259" s="22" t="n">
        <f aca="false">AA260</f>
        <v>0</v>
      </c>
      <c r="AB259" s="22" t="n">
        <f aca="false">AB260</f>
        <v>0</v>
      </c>
      <c r="AC259" s="22" t="n">
        <f aca="false">AC260</f>
        <v>0</v>
      </c>
      <c r="AD259" s="22" t="n">
        <f aca="false">AD260</f>
        <v>0</v>
      </c>
      <c r="AE259" s="22" t="n">
        <f aca="false">AE260</f>
        <v>0</v>
      </c>
      <c r="AF259" s="22" t="n">
        <f aca="false">AF260</f>
        <v>0</v>
      </c>
      <c r="AG259" s="22" t="n">
        <f aca="false">AG260</f>
        <v>0</v>
      </c>
      <c r="AH259" s="22" t="n">
        <f aca="false">AH260</f>
        <v>0</v>
      </c>
      <c r="AI259" s="22" t="n">
        <f aca="false">AI260</f>
        <v>0</v>
      </c>
      <c r="AJ259" s="22" t="n">
        <f aca="false">AJ260</f>
        <v>0</v>
      </c>
      <c r="AK259" s="22" t="n">
        <f aca="false">AK260</f>
        <v>0</v>
      </c>
    </row>
    <row r="260" customFormat="false" ht="25.5" hidden="false" customHeight="false" outlineLevel="0" collapsed="false">
      <c r="A260" s="23" t="s">
        <v>38</v>
      </c>
      <c r="B260" s="21" t="s">
        <v>305</v>
      </c>
      <c r="C260" s="15" t="s">
        <v>306</v>
      </c>
      <c r="D260" s="22" t="n">
        <f aca="false">H260+K260+N260+Q260+T260+W260+Z260+AC260+AF260+AI260</f>
        <v>1267.4</v>
      </c>
      <c r="E260" s="22" t="n">
        <f aca="false">I260+L260+O260+R260+U260+X260+AA260+AD260+AG260+AJ260</f>
        <v>1267.4</v>
      </c>
      <c r="F260" s="22" t="n">
        <f aca="false">J260+M260+P260+S260+V260+Y260+AB260+AE260+AH260+AK260</f>
        <v>1267.4</v>
      </c>
      <c r="G260" s="22" t="n">
        <f aca="false">F260/E260*100</f>
        <v>100</v>
      </c>
      <c r="H260" s="25"/>
      <c r="I260" s="25"/>
      <c r="J260" s="25"/>
      <c r="K260" s="26" t="n">
        <v>1267.4</v>
      </c>
      <c r="L260" s="26" t="n">
        <v>1267.4</v>
      </c>
      <c r="M260" s="26" t="n">
        <v>1267.4</v>
      </c>
      <c r="N260" s="25"/>
      <c r="O260" s="25"/>
      <c r="P260" s="25"/>
      <c r="Q260" s="25"/>
      <c r="R260" s="25"/>
      <c r="S260" s="25"/>
      <c r="T260" s="25"/>
      <c r="U260" s="25"/>
      <c r="V260" s="25"/>
      <c r="W260" s="25"/>
      <c r="X260" s="25"/>
      <c r="Y260" s="25"/>
      <c r="Z260" s="25"/>
      <c r="AA260" s="25"/>
      <c r="AB260" s="25"/>
      <c r="AC260" s="25"/>
      <c r="AD260" s="25"/>
      <c r="AE260" s="25"/>
      <c r="AF260" s="25"/>
      <c r="AG260" s="25"/>
      <c r="AH260" s="25"/>
      <c r="AI260" s="27"/>
      <c r="AJ260" s="27"/>
      <c r="AK260" s="27"/>
    </row>
    <row r="261" customFormat="false" ht="51" hidden="false" customHeight="false" outlineLevel="0" collapsed="false">
      <c r="A261" s="23" t="s">
        <v>307</v>
      </c>
      <c r="B261" s="21" t="s">
        <v>308</v>
      </c>
      <c r="C261" s="15"/>
      <c r="D261" s="22" t="n">
        <f aca="false">D262</f>
        <v>397.3</v>
      </c>
      <c r="E261" s="22" t="n">
        <f aca="false">E262</f>
        <v>397.3</v>
      </c>
      <c r="F261" s="22" t="n">
        <f aca="false">F262</f>
        <v>397.3</v>
      </c>
      <c r="G261" s="22" t="n">
        <f aca="false">F261/E261*100</f>
        <v>100</v>
      </c>
      <c r="H261" s="22" t="n">
        <f aca="false">H262</f>
        <v>0</v>
      </c>
      <c r="I261" s="22" t="n">
        <f aca="false">I262</f>
        <v>0</v>
      </c>
      <c r="J261" s="22" t="n">
        <f aca="false">J262</f>
        <v>0</v>
      </c>
      <c r="K261" s="22" t="n">
        <f aca="false">K262</f>
        <v>397.3</v>
      </c>
      <c r="L261" s="22" t="n">
        <f aca="false">L262</f>
        <v>397.3</v>
      </c>
      <c r="M261" s="22" t="n">
        <f aca="false">M262</f>
        <v>397.3</v>
      </c>
      <c r="N261" s="22" t="n">
        <f aca="false">N262</f>
        <v>0</v>
      </c>
      <c r="O261" s="22" t="n">
        <f aca="false">O262</f>
        <v>0</v>
      </c>
      <c r="P261" s="22" t="n">
        <f aca="false">P262</f>
        <v>0</v>
      </c>
      <c r="Q261" s="22" t="n">
        <f aca="false">Q262</f>
        <v>0</v>
      </c>
      <c r="R261" s="22" t="n">
        <f aca="false">R262</f>
        <v>0</v>
      </c>
      <c r="S261" s="22" t="n">
        <f aca="false">S262</f>
        <v>0</v>
      </c>
      <c r="T261" s="22" t="n">
        <f aca="false">T262</f>
        <v>0</v>
      </c>
      <c r="U261" s="22" t="n">
        <f aca="false">U262</f>
        <v>0</v>
      </c>
      <c r="V261" s="22" t="n">
        <f aca="false">V262</f>
        <v>0</v>
      </c>
      <c r="W261" s="22" t="n">
        <f aca="false">W262</f>
        <v>0</v>
      </c>
      <c r="X261" s="22" t="n">
        <f aca="false">X262</f>
        <v>0</v>
      </c>
      <c r="Y261" s="22" t="n">
        <f aca="false">Y262</f>
        <v>0</v>
      </c>
      <c r="Z261" s="22" t="n">
        <f aca="false">Z262</f>
        <v>0</v>
      </c>
      <c r="AA261" s="22" t="n">
        <f aca="false">AA262</f>
        <v>0</v>
      </c>
      <c r="AB261" s="22" t="n">
        <f aca="false">AB262</f>
        <v>0</v>
      </c>
      <c r="AC261" s="22" t="n">
        <f aca="false">AC262</f>
        <v>0</v>
      </c>
      <c r="AD261" s="22" t="n">
        <f aca="false">AD262</f>
        <v>0</v>
      </c>
      <c r="AE261" s="22" t="n">
        <f aca="false">AE262</f>
        <v>0</v>
      </c>
      <c r="AF261" s="22" t="n">
        <f aca="false">AF262</f>
        <v>0</v>
      </c>
      <c r="AG261" s="22" t="n">
        <f aca="false">AG262</f>
        <v>0</v>
      </c>
      <c r="AH261" s="22" t="n">
        <f aca="false">AH262</f>
        <v>0</v>
      </c>
      <c r="AI261" s="22" t="n">
        <f aca="false">AI262</f>
        <v>0</v>
      </c>
      <c r="AJ261" s="22" t="n">
        <f aca="false">AJ262</f>
        <v>0</v>
      </c>
      <c r="AK261" s="22" t="n">
        <f aca="false">AK262</f>
        <v>0</v>
      </c>
    </row>
    <row r="262" customFormat="false" ht="25.5" hidden="false" customHeight="false" outlineLevel="0" collapsed="false">
      <c r="A262" s="23" t="s">
        <v>309</v>
      </c>
      <c r="B262" s="21" t="s">
        <v>310</v>
      </c>
      <c r="C262" s="15"/>
      <c r="D262" s="22" t="n">
        <f aca="false">D263</f>
        <v>397.3</v>
      </c>
      <c r="E262" s="22" t="n">
        <f aca="false">E263</f>
        <v>397.3</v>
      </c>
      <c r="F262" s="22" t="n">
        <f aca="false">F263</f>
        <v>397.3</v>
      </c>
      <c r="G262" s="22" t="n">
        <f aca="false">F262/E262*100</f>
        <v>100</v>
      </c>
      <c r="H262" s="22" t="n">
        <f aca="false">H263</f>
        <v>0</v>
      </c>
      <c r="I262" s="22" t="n">
        <f aca="false">I263</f>
        <v>0</v>
      </c>
      <c r="J262" s="22" t="n">
        <f aca="false">J263</f>
        <v>0</v>
      </c>
      <c r="K262" s="22" t="n">
        <f aca="false">K263</f>
        <v>397.3</v>
      </c>
      <c r="L262" s="22" t="n">
        <f aca="false">L263</f>
        <v>397.3</v>
      </c>
      <c r="M262" s="22" t="n">
        <f aca="false">M263</f>
        <v>397.3</v>
      </c>
      <c r="N262" s="22" t="n">
        <f aca="false">N263</f>
        <v>0</v>
      </c>
      <c r="O262" s="22" t="n">
        <f aca="false">O263</f>
        <v>0</v>
      </c>
      <c r="P262" s="22" t="n">
        <f aca="false">P263</f>
        <v>0</v>
      </c>
      <c r="Q262" s="22" t="n">
        <f aca="false">Q263</f>
        <v>0</v>
      </c>
      <c r="R262" s="22" t="n">
        <f aca="false">R263</f>
        <v>0</v>
      </c>
      <c r="S262" s="22" t="n">
        <f aca="false">S263</f>
        <v>0</v>
      </c>
      <c r="T262" s="22" t="n">
        <f aca="false">T263</f>
        <v>0</v>
      </c>
      <c r="U262" s="22" t="n">
        <f aca="false">U263</f>
        <v>0</v>
      </c>
      <c r="V262" s="22" t="n">
        <f aca="false">V263</f>
        <v>0</v>
      </c>
      <c r="W262" s="22" t="n">
        <f aca="false">W263</f>
        <v>0</v>
      </c>
      <c r="X262" s="22" t="n">
        <f aca="false">X263</f>
        <v>0</v>
      </c>
      <c r="Y262" s="22" t="n">
        <f aca="false">Y263</f>
        <v>0</v>
      </c>
      <c r="Z262" s="22" t="n">
        <f aca="false">Z263</f>
        <v>0</v>
      </c>
      <c r="AA262" s="22" t="n">
        <f aca="false">AA263</f>
        <v>0</v>
      </c>
      <c r="AB262" s="22" t="n">
        <f aca="false">AB263</f>
        <v>0</v>
      </c>
      <c r="AC262" s="22" t="n">
        <f aca="false">AC263</f>
        <v>0</v>
      </c>
      <c r="AD262" s="22" t="n">
        <f aca="false">AD263</f>
        <v>0</v>
      </c>
      <c r="AE262" s="22" t="n">
        <f aca="false">AE263</f>
        <v>0</v>
      </c>
      <c r="AF262" s="22" t="n">
        <f aca="false">AF263</f>
        <v>0</v>
      </c>
      <c r="AG262" s="22" t="n">
        <f aca="false">AG263</f>
        <v>0</v>
      </c>
      <c r="AH262" s="22" t="n">
        <f aca="false">AH263</f>
        <v>0</v>
      </c>
      <c r="AI262" s="22" t="n">
        <f aca="false">AI263</f>
        <v>0</v>
      </c>
      <c r="AJ262" s="22" t="n">
        <f aca="false">AJ263</f>
        <v>0</v>
      </c>
      <c r="AK262" s="22" t="n">
        <f aca="false">AK263</f>
        <v>0</v>
      </c>
    </row>
    <row r="263" customFormat="false" ht="12.75" hidden="false" customHeight="false" outlineLevel="0" collapsed="false">
      <c r="A263" s="23" t="s">
        <v>41</v>
      </c>
      <c r="B263" s="21" t="s">
        <v>310</v>
      </c>
      <c r="C263" s="15" t="s">
        <v>188</v>
      </c>
      <c r="D263" s="22" t="n">
        <f aca="false">H263+K263+N263+Q263+T263+W263+Z263+AC263+AF263+AI263</f>
        <v>397.3</v>
      </c>
      <c r="E263" s="22" t="n">
        <f aca="false">I263+L263+O263+R263+U263+X263+AA263+AD263+AG263+AJ263</f>
        <v>397.3</v>
      </c>
      <c r="F263" s="22" t="n">
        <f aca="false">J263+M263+P263+S263+V263+Y263+AB263+AE263+AH263+AK263</f>
        <v>397.3</v>
      </c>
      <c r="G263" s="22" t="n">
        <f aca="false">F263/E263*100</f>
        <v>100</v>
      </c>
      <c r="H263" s="25"/>
      <c r="I263" s="25"/>
      <c r="J263" s="25"/>
      <c r="K263" s="26" t="n">
        <v>397.3</v>
      </c>
      <c r="L263" s="26" t="n">
        <v>397.3</v>
      </c>
      <c r="M263" s="26" t="n">
        <v>397.3</v>
      </c>
      <c r="N263" s="25"/>
      <c r="O263" s="25"/>
      <c r="P263" s="25"/>
      <c r="Q263" s="25"/>
      <c r="R263" s="25"/>
      <c r="S263" s="25"/>
      <c r="T263" s="25"/>
      <c r="U263" s="25"/>
      <c r="V263" s="25"/>
      <c r="W263" s="25"/>
      <c r="X263" s="25"/>
      <c r="Y263" s="25"/>
      <c r="Z263" s="25"/>
      <c r="AA263" s="25"/>
      <c r="AB263" s="25"/>
      <c r="AC263" s="25"/>
      <c r="AD263" s="25"/>
      <c r="AE263" s="25"/>
      <c r="AF263" s="25"/>
      <c r="AG263" s="25"/>
      <c r="AH263" s="25"/>
      <c r="AI263" s="27"/>
      <c r="AJ263" s="27"/>
      <c r="AK263" s="27"/>
    </row>
    <row r="264" customFormat="false" ht="38.25" hidden="false" customHeight="false" outlineLevel="0" collapsed="false">
      <c r="A264" s="23" t="s">
        <v>311</v>
      </c>
      <c r="B264" s="24" t="s">
        <v>312</v>
      </c>
      <c r="C264" s="15"/>
      <c r="D264" s="22" t="n">
        <f aca="false">D265</f>
        <v>125</v>
      </c>
      <c r="E264" s="22" t="n">
        <f aca="false">E265</f>
        <v>125</v>
      </c>
      <c r="F264" s="22" t="n">
        <f aca="false">F265</f>
        <v>125</v>
      </c>
      <c r="G264" s="22" t="n">
        <f aca="false">F264/E264*100</f>
        <v>100</v>
      </c>
      <c r="H264" s="22" t="n">
        <f aca="false">H265</f>
        <v>0</v>
      </c>
      <c r="I264" s="22" t="n">
        <f aca="false">I265</f>
        <v>0</v>
      </c>
      <c r="J264" s="22" t="n">
        <f aca="false">J265</f>
        <v>0</v>
      </c>
      <c r="K264" s="22" t="n">
        <f aca="false">K265</f>
        <v>125</v>
      </c>
      <c r="L264" s="22" t="n">
        <f aca="false">L265</f>
        <v>125</v>
      </c>
      <c r="M264" s="22" t="n">
        <f aca="false">M265</f>
        <v>125</v>
      </c>
      <c r="N264" s="22" t="n">
        <f aca="false">N265</f>
        <v>0</v>
      </c>
      <c r="O264" s="22" t="n">
        <f aca="false">O265</f>
        <v>0</v>
      </c>
      <c r="P264" s="22" t="n">
        <f aca="false">P265</f>
        <v>0</v>
      </c>
      <c r="Q264" s="22" t="n">
        <f aca="false">Q265</f>
        <v>0</v>
      </c>
      <c r="R264" s="22" t="n">
        <f aca="false">R265</f>
        <v>0</v>
      </c>
      <c r="S264" s="22" t="n">
        <f aca="false">S265</f>
        <v>0</v>
      </c>
      <c r="T264" s="22" t="n">
        <f aca="false">T265</f>
        <v>0</v>
      </c>
      <c r="U264" s="22" t="n">
        <f aca="false">U265</f>
        <v>0</v>
      </c>
      <c r="V264" s="22" t="n">
        <f aca="false">V265</f>
        <v>0</v>
      </c>
      <c r="W264" s="22" t="n">
        <f aca="false">W265</f>
        <v>0</v>
      </c>
      <c r="X264" s="22" t="n">
        <f aca="false">X265</f>
        <v>0</v>
      </c>
      <c r="Y264" s="22" t="n">
        <f aca="false">Y265</f>
        <v>0</v>
      </c>
      <c r="Z264" s="22" t="n">
        <f aca="false">Z265</f>
        <v>0</v>
      </c>
      <c r="AA264" s="22" t="n">
        <f aca="false">AA265</f>
        <v>0</v>
      </c>
      <c r="AB264" s="22" t="n">
        <f aca="false">AB265</f>
        <v>0</v>
      </c>
      <c r="AC264" s="22" t="n">
        <f aca="false">AC265</f>
        <v>0</v>
      </c>
      <c r="AD264" s="22" t="n">
        <f aca="false">AD265</f>
        <v>0</v>
      </c>
      <c r="AE264" s="22" t="n">
        <f aca="false">AE265</f>
        <v>0</v>
      </c>
      <c r="AF264" s="22" t="n">
        <f aca="false">AF265</f>
        <v>0</v>
      </c>
      <c r="AG264" s="22" t="n">
        <f aca="false">AG265</f>
        <v>0</v>
      </c>
      <c r="AH264" s="22" t="n">
        <f aca="false">AH265</f>
        <v>0</v>
      </c>
      <c r="AI264" s="22" t="n">
        <f aca="false">AI265</f>
        <v>0</v>
      </c>
      <c r="AJ264" s="22" t="n">
        <f aca="false">AJ265</f>
        <v>0</v>
      </c>
      <c r="AK264" s="22" t="n">
        <f aca="false">AK265</f>
        <v>0</v>
      </c>
    </row>
    <row r="265" customFormat="false" ht="38.25" hidden="false" customHeight="false" outlineLevel="0" collapsed="false">
      <c r="A265" s="23" t="s">
        <v>313</v>
      </c>
      <c r="B265" s="24" t="s">
        <v>314</v>
      </c>
      <c r="C265" s="15"/>
      <c r="D265" s="22" t="n">
        <f aca="false">D266</f>
        <v>125</v>
      </c>
      <c r="E265" s="22" t="n">
        <f aca="false">E266</f>
        <v>125</v>
      </c>
      <c r="F265" s="22" t="n">
        <f aca="false">F266</f>
        <v>125</v>
      </c>
      <c r="G265" s="22" t="n">
        <f aca="false">F265/E265*100</f>
        <v>100</v>
      </c>
      <c r="H265" s="22" t="n">
        <f aca="false">H266</f>
        <v>0</v>
      </c>
      <c r="I265" s="22" t="n">
        <f aca="false">I266</f>
        <v>0</v>
      </c>
      <c r="J265" s="22" t="n">
        <f aca="false">J266</f>
        <v>0</v>
      </c>
      <c r="K265" s="22" t="n">
        <f aca="false">K266</f>
        <v>125</v>
      </c>
      <c r="L265" s="22" t="n">
        <f aca="false">L266</f>
        <v>125</v>
      </c>
      <c r="M265" s="22" t="n">
        <f aca="false">M266</f>
        <v>125</v>
      </c>
      <c r="N265" s="22" t="n">
        <f aca="false">N266</f>
        <v>0</v>
      </c>
      <c r="O265" s="22" t="n">
        <f aca="false">O266</f>
        <v>0</v>
      </c>
      <c r="P265" s="22" t="n">
        <f aca="false">P266</f>
        <v>0</v>
      </c>
      <c r="Q265" s="22" t="n">
        <f aca="false">Q266</f>
        <v>0</v>
      </c>
      <c r="R265" s="22" t="n">
        <f aca="false">R266</f>
        <v>0</v>
      </c>
      <c r="S265" s="22" t="n">
        <f aca="false">S266</f>
        <v>0</v>
      </c>
      <c r="T265" s="22" t="n">
        <f aca="false">T266</f>
        <v>0</v>
      </c>
      <c r="U265" s="22" t="n">
        <f aca="false">U266</f>
        <v>0</v>
      </c>
      <c r="V265" s="22" t="n">
        <f aca="false">V266</f>
        <v>0</v>
      </c>
      <c r="W265" s="22" t="n">
        <f aca="false">W266</f>
        <v>0</v>
      </c>
      <c r="X265" s="22" t="n">
        <f aca="false">X266</f>
        <v>0</v>
      </c>
      <c r="Y265" s="22" t="n">
        <f aca="false">Y266</f>
        <v>0</v>
      </c>
      <c r="Z265" s="22" t="n">
        <f aca="false">Z266</f>
        <v>0</v>
      </c>
      <c r="AA265" s="22" t="n">
        <f aca="false">AA266</f>
        <v>0</v>
      </c>
      <c r="AB265" s="22" t="n">
        <f aca="false">AB266</f>
        <v>0</v>
      </c>
      <c r="AC265" s="22" t="n">
        <f aca="false">AC266</f>
        <v>0</v>
      </c>
      <c r="AD265" s="22" t="n">
        <f aca="false">AD266</f>
        <v>0</v>
      </c>
      <c r="AE265" s="22" t="n">
        <f aca="false">AE266</f>
        <v>0</v>
      </c>
      <c r="AF265" s="22" t="n">
        <f aca="false">AF266</f>
        <v>0</v>
      </c>
      <c r="AG265" s="22" t="n">
        <f aca="false">AG266</f>
        <v>0</v>
      </c>
      <c r="AH265" s="22" t="n">
        <f aca="false">AH266</f>
        <v>0</v>
      </c>
      <c r="AI265" s="22" t="n">
        <f aca="false">AI266</f>
        <v>0</v>
      </c>
      <c r="AJ265" s="22" t="n">
        <f aca="false">AJ266</f>
        <v>0</v>
      </c>
      <c r="AK265" s="22" t="n">
        <f aca="false">AK266</f>
        <v>0</v>
      </c>
    </row>
    <row r="266" customFormat="false" ht="12.75" hidden="false" customHeight="false" outlineLevel="0" collapsed="false">
      <c r="A266" s="23" t="s">
        <v>41</v>
      </c>
      <c r="B266" s="24" t="s">
        <v>314</v>
      </c>
      <c r="C266" s="15" t="s">
        <v>188</v>
      </c>
      <c r="D266" s="22" t="n">
        <f aca="false">H266+K266+N266+Q266+T266+W266+Z266+AC266+AF266+AI266</f>
        <v>125</v>
      </c>
      <c r="E266" s="22" t="n">
        <f aca="false">I266+L266+O266+R266+U266+X266+AA266+AD266+AG266+AJ266</f>
        <v>125</v>
      </c>
      <c r="F266" s="22" t="n">
        <f aca="false">J266+M266+P266+S266+V266+Y266+AB266+AE266+AH266+AK266</f>
        <v>125</v>
      </c>
      <c r="G266" s="22" t="n">
        <f aca="false">F266/E266*100</f>
        <v>100</v>
      </c>
      <c r="H266" s="25"/>
      <c r="I266" s="25"/>
      <c r="J266" s="25"/>
      <c r="K266" s="26" t="n">
        <v>125</v>
      </c>
      <c r="L266" s="26" t="n">
        <v>125</v>
      </c>
      <c r="M266" s="26" t="n">
        <v>125</v>
      </c>
      <c r="N266" s="25"/>
      <c r="O266" s="25"/>
      <c r="P266" s="25"/>
      <c r="Q266" s="25"/>
      <c r="R266" s="25"/>
      <c r="S266" s="25"/>
      <c r="T266" s="25"/>
      <c r="U266" s="25"/>
      <c r="V266" s="25"/>
      <c r="W266" s="25"/>
      <c r="X266" s="25"/>
      <c r="Y266" s="25"/>
      <c r="Z266" s="25"/>
      <c r="AA266" s="25"/>
      <c r="AB266" s="25"/>
      <c r="AC266" s="25"/>
      <c r="AD266" s="25"/>
      <c r="AE266" s="25"/>
      <c r="AF266" s="25"/>
      <c r="AG266" s="25"/>
      <c r="AH266" s="25"/>
      <c r="AI266" s="27"/>
      <c r="AJ266" s="27"/>
      <c r="AK266" s="27"/>
    </row>
    <row r="267" customFormat="false" ht="25.5" hidden="false" customHeight="false" outlineLevel="0" collapsed="false">
      <c r="A267" s="35" t="s">
        <v>315</v>
      </c>
      <c r="B267" s="24" t="s">
        <v>316</v>
      </c>
      <c r="C267" s="24"/>
      <c r="D267" s="22" t="n">
        <f aca="false">D268</f>
        <v>12600.3</v>
      </c>
      <c r="E267" s="22" t="n">
        <f aca="false">E268</f>
        <v>12600.3</v>
      </c>
      <c r="F267" s="22" t="n">
        <f aca="false">F268</f>
        <v>12600.3</v>
      </c>
      <c r="G267" s="22" t="n">
        <f aca="false">F267/E267*100</f>
        <v>100</v>
      </c>
      <c r="H267" s="22" t="n">
        <f aca="false">H268</f>
        <v>0</v>
      </c>
      <c r="I267" s="22" t="n">
        <f aca="false">I268</f>
        <v>0</v>
      </c>
      <c r="J267" s="22" t="n">
        <f aca="false">J268</f>
        <v>0</v>
      </c>
      <c r="K267" s="22" t="n">
        <f aca="false">K268</f>
        <v>12600.3</v>
      </c>
      <c r="L267" s="22" t="n">
        <f aca="false">L268</f>
        <v>12600.3</v>
      </c>
      <c r="M267" s="22" t="n">
        <f aca="false">M268</f>
        <v>12600.3</v>
      </c>
      <c r="N267" s="22" t="n">
        <f aca="false">N268</f>
        <v>0</v>
      </c>
      <c r="O267" s="22" t="n">
        <f aca="false">O268</f>
        <v>0</v>
      </c>
      <c r="P267" s="22" t="n">
        <f aca="false">P268</f>
        <v>0</v>
      </c>
      <c r="Q267" s="22" t="n">
        <f aca="false">Q268</f>
        <v>0</v>
      </c>
      <c r="R267" s="22" t="n">
        <f aca="false">R268</f>
        <v>0</v>
      </c>
      <c r="S267" s="22" t="n">
        <f aca="false">S268</f>
        <v>0</v>
      </c>
      <c r="T267" s="22" t="n">
        <f aca="false">T268</f>
        <v>0</v>
      </c>
      <c r="U267" s="22" t="n">
        <f aca="false">U268</f>
        <v>0</v>
      </c>
      <c r="V267" s="22" t="n">
        <f aca="false">V268</f>
        <v>0</v>
      </c>
      <c r="W267" s="22" t="n">
        <f aca="false">W268</f>
        <v>0</v>
      </c>
      <c r="X267" s="22" t="n">
        <f aca="false">X268</f>
        <v>0</v>
      </c>
      <c r="Y267" s="22" t="n">
        <f aca="false">Y268</f>
        <v>0</v>
      </c>
      <c r="Z267" s="22" t="n">
        <f aca="false">Z268</f>
        <v>0</v>
      </c>
      <c r="AA267" s="22" t="n">
        <f aca="false">AA268</f>
        <v>0</v>
      </c>
      <c r="AB267" s="22" t="n">
        <f aca="false">AB268</f>
        <v>0</v>
      </c>
      <c r="AC267" s="22" t="n">
        <f aca="false">AC268</f>
        <v>0</v>
      </c>
      <c r="AD267" s="22" t="n">
        <f aca="false">AD268</f>
        <v>0</v>
      </c>
      <c r="AE267" s="22" t="n">
        <f aca="false">AE268</f>
        <v>0</v>
      </c>
      <c r="AF267" s="22" t="n">
        <f aca="false">AF268</f>
        <v>0</v>
      </c>
      <c r="AG267" s="22" t="n">
        <f aca="false">AG268</f>
        <v>0</v>
      </c>
      <c r="AH267" s="22" t="n">
        <f aca="false">AH268</f>
        <v>0</v>
      </c>
      <c r="AI267" s="22" t="n">
        <f aca="false">AI268</f>
        <v>0</v>
      </c>
      <c r="AJ267" s="22" t="n">
        <f aca="false">AJ268</f>
        <v>0</v>
      </c>
      <c r="AK267" s="22" t="n">
        <f aca="false">AK268</f>
        <v>0</v>
      </c>
    </row>
    <row r="268" customFormat="false" ht="25.5" hidden="false" customHeight="false" outlineLevel="0" collapsed="false">
      <c r="A268" s="20" t="s">
        <v>317</v>
      </c>
      <c r="B268" s="24" t="s">
        <v>318</v>
      </c>
      <c r="C268" s="24"/>
      <c r="D268" s="22" t="n">
        <f aca="false">D269+D271</f>
        <v>12600.3</v>
      </c>
      <c r="E268" s="22" t="n">
        <f aca="false">E269+E271</f>
        <v>12600.3</v>
      </c>
      <c r="F268" s="22" t="n">
        <f aca="false">F269+F271</f>
        <v>12600.3</v>
      </c>
      <c r="G268" s="22" t="n">
        <f aca="false">F268/E268*100</f>
        <v>100</v>
      </c>
      <c r="H268" s="22" t="n">
        <f aca="false">H269+H271</f>
        <v>0</v>
      </c>
      <c r="I268" s="22" t="n">
        <f aca="false">I269+I271</f>
        <v>0</v>
      </c>
      <c r="J268" s="22" t="n">
        <f aca="false">J269+J271</f>
        <v>0</v>
      </c>
      <c r="K268" s="22" t="n">
        <f aca="false">K269+K271</f>
        <v>12600.3</v>
      </c>
      <c r="L268" s="22" t="n">
        <f aca="false">L269+L271</f>
        <v>12600.3</v>
      </c>
      <c r="M268" s="22" t="n">
        <f aca="false">M269+M271</f>
        <v>12600.3</v>
      </c>
      <c r="N268" s="22" t="n">
        <f aca="false">N269+N271</f>
        <v>0</v>
      </c>
      <c r="O268" s="22" t="n">
        <f aca="false">O269+O271</f>
        <v>0</v>
      </c>
      <c r="P268" s="22" t="n">
        <f aca="false">P269+P271</f>
        <v>0</v>
      </c>
      <c r="Q268" s="22" t="n">
        <f aca="false">Q269+Q271</f>
        <v>0</v>
      </c>
      <c r="R268" s="22" t="n">
        <f aca="false">R269+R271</f>
        <v>0</v>
      </c>
      <c r="S268" s="22" t="n">
        <f aca="false">S269+S271</f>
        <v>0</v>
      </c>
      <c r="T268" s="22" t="n">
        <f aca="false">T269+T271</f>
        <v>0</v>
      </c>
      <c r="U268" s="22" t="n">
        <f aca="false">U269+U271</f>
        <v>0</v>
      </c>
      <c r="V268" s="22" t="n">
        <f aca="false">V269+V271</f>
        <v>0</v>
      </c>
      <c r="W268" s="22" t="n">
        <f aca="false">W269+W271</f>
        <v>0</v>
      </c>
      <c r="X268" s="22" t="n">
        <f aca="false">X269+X271</f>
        <v>0</v>
      </c>
      <c r="Y268" s="22" t="n">
        <f aca="false">Y269+Y271</f>
        <v>0</v>
      </c>
      <c r="Z268" s="22" t="n">
        <f aca="false">Z269+Z271</f>
        <v>0</v>
      </c>
      <c r="AA268" s="22" t="n">
        <f aca="false">AA269+AA271</f>
        <v>0</v>
      </c>
      <c r="AB268" s="22" t="n">
        <f aca="false">AB269+AB271</f>
        <v>0</v>
      </c>
      <c r="AC268" s="22" t="n">
        <f aca="false">AC269+AC271</f>
        <v>0</v>
      </c>
      <c r="AD268" s="22" t="n">
        <f aca="false">AD269+AD271</f>
        <v>0</v>
      </c>
      <c r="AE268" s="22" t="n">
        <f aca="false">AE269+AE271</f>
        <v>0</v>
      </c>
      <c r="AF268" s="22" t="n">
        <f aca="false">AF269+AF271</f>
        <v>0</v>
      </c>
      <c r="AG268" s="22" t="n">
        <f aca="false">AG269+AG271</f>
        <v>0</v>
      </c>
      <c r="AH268" s="22" t="n">
        <f aca="false">AH269+AH271</f>
        <v>0</v>
      </c>
      <c r="AI268" s="22" t="n">
        <f aca="false">AI269+AI271</f>
        <v>0</v>
      </c>
      <c r="AJ268" s="22" t="n">
        <f aca="false">AJ269+AJ271</f>
        <v>0</v>
      </c>
      <c r="AK268" s="22" t="n">
        <f aca="false">AK269+AK271</f>
        <v>0</v>
      </c>
    </row>
    <row r="269" customFormat="false" ht="12.75" hidden="false" customHeight="false" outlineLevel="0" collapsed="false">
      <c r="A269" s="23" t="s">
        <v>57</v>
      </c>
      <c r="B269" s="24" t="s">
        <v>319</v>
      </c>
      <c r="C269" s="24"/>
      <c r="D269" s="22" t="n">
        <f aca="false">D270</f>
        <v>5293.1</v>
      </c>
      <c r="E269" s="22" t="n">
        <f aca="false">E270</f>
        <v>5293.1</v>
      </c>
      <c r="F269" s="22" t="n">
        <f aca="false">F270</f>
        <v>5293.1</v>
      </c>
      <c r="G269" s="22" t="n">
        <f aca="false">F269/E269*100</f>
        <v>100</v>
      </c>
      <c r="H269" s="22" t="n">
        <f aca="false">H270</f>
        <v>0</v>
      </c>
      <c r="I269" s="22" t="n">
        <f aca="false">I270</f>
        <v>0</v>
      </c>
      <c r="J269" s="22" t="n">
        <f aca="false">J270</f>
        <v>0</v>
      </c>
      <c r="K269" s="22" t="n">
        <f aca="false">K270</f>
        <v>5293.1</v>
      </c>
      <c r="L269" s="22" t="n">
        <f aca="false">L270</f>
        <v>5293.1</v>
      </c>
      <c r="M269" s="22" t="n">
        <f aca="false">M270</f>
        <v>5293.1</v>
      </c>
      <c r="N269" s="22" t="n">
        <f aca="false">N270</f>
        <v>0</v>
      </c>
      <c r="O269" s="22" t="n">
        <f aca="false">O270</f>
        <v>0</v>
      </c>
      <c r="P269" s="22" t="n">
        <f aca="false">P270</f>
        <v>0</v>
      </c>
      <c r="Q269" s="22" t="n">
        <f aca="false">Q270</f>
        <v>0</v>
      </c>
      <c r="R269" s="22" t="n">
        <f aca="false">R270</f>
        <v>0</v>
      </c>
      <c r="S269" s="22" t="n">
        <f aca="false">S270</f>
        <v>0</v>
      </c>
      <c r="T269" s="22" t="n">
        <f aca="false">T270</f>
        <v>0</v>
      </c>
      <c r="U269" s="22" t="n">
        <f aca="false">U270</f>
        <v>0</v>
      </c>
      <c r="V269" s="22" t="n">
        <f aca="false">V270</f>
        <v>0</v>
      </c>
      <c r="W269" s="22" t="n">
        <f aca="false">W270</f>
        <v>0</v>
      </c>
      <c r="X269" s="22" t="n">
        <f aca="false">X270</f>
        <v>0</v>
      </c>
      <c r="Y269" s="22" t="n">
        <f aca="false">Y270</f>
        <v>0</v>
      </c>
      <c r="Z269" s="22" t="n">
        <f aca="false">Z270</f>
        <v>0</v>
      </c>
      <c r="AA269" s="22" t="n">
        <f aca="false">AA270</f>
        <v>0</v>
      </c>
      <c r="AB269" s="22" t="n">
        <f aca="false">AB270</f>
        <v>0</v>
      </c>
      <c r="AC269" s="22" t="n">
        <f aca="false">AC270</f>
        <v>0</v>
      </c>
      <c r="AD269" s="22" t="n">
        <f aca="false">AD270</f>
        <v>0</v>
      </c>
      <c r="AE269" s="22" t="n">
        <f aca="false">AE270</f>
        <v>0</v>
      </c>
      <c r="AF269" s="22" t="n">
        <f aca="false">AF270</f>
        <v>0</v>
      </c>
      <c r="AG269" s="22" t="n">
        <f aca="false">AG270</f>
        <v>0</v>
      </c>
      <c r="AH269" s="22" t="n">
        <f aca="false">AH270</f>
        <v>0</v>
      </c>
      <c r="AI269" s="22" t="n">
        <f aca="false">AI270</f>
        <v>0</v>
      </c>
      <c r="AJ269" s="22" t="n">
        <f aca="false">AJ270</f>
        <v>0</v>
      </c>
      <c r="AK269" s="22" t="n">
        <f aca="false">AK270</f>
        <v>0</v>
      </c>
    </row>
    <row r="270" customFormat="false" ht="25.5" hidden="false" customHeight="false" outlineLevel="0" collapsed="false">
      <c r="A270" s="23" t="s">
        <v>38</v>
      </c>
      <c r="B270" s="24" t="s">
        <v>319</v>
      </c>
      <c r="C270" s="24" t="n">
        <v>600</v>
      </c>
      <c r="D270" s="22" t="n">
        <f aca="false">H270+K270+N270+Q270+T270+W270+Z270+AC270+AF270+AI270</f>
        <v>5293.1</v>
      </c>
      <c r="E270" s="22" t="n">
        <f aca="false">I270+L270+O270+R270+U270+X270+AA270+AD270+AG270+AJ270</f>
        <v>5293.1</v>
      </c>
      <c r="F270" s="22" t="n">
        <f aca="false">J270+M270+P270+S270+V270+Y270+AB270+AE270+AH270+AK270</f>
        <v>5293.1</v>
      </c>
      <c r="G270" s="22" t="n">
        <f aca="false">F270/E270*100</f>
        <v>100</v>
      </c>
      <c r="H270" s="31"/>
      <c r="I270" s="31"/>
      <c r="J270" s="31"/>
      <c r="K270" s="31" t="n">
        <v>5293.1</v>
      </c>
      <c r="L270" s="31" t="n">
        <v>5293.1</v>
      </c>
      <c r="M270" s="31" t="n">
        <v>5293.1</v>
      </c>
      <c r="N270" s="31"/>
      <c r="O270" s="31"/>
      <c r="P270" s="31"/>
      <c r="Q270" s="31"/>
      <c r="R270" s="31"/>
      <c r="S270" s="31"/>
      <c r="T270" s="31"/>
      <c r="U270" s="31"/>
      <c r="V270" s="31"/>
      <c r="W270" s="31"/>
      <c r="X270" s="31"/>
      <c r="Y270" s="31"/>
      <c r="Z270" s="31"/>
      <c r="AA270" s="31"/>
      <c r="AB270" s="31"/>
      <c r="AC270" s="31"/>
      <c r="AD270" s="31"/>
      <c r="AE270" s="31"/>
      <c r="AF270" s="31"/>
      <c r="AG270" s="31"/>
      <c r="AH270" s="31"/>
      <c r="AI270" s="31"/>
      <c r="AJ270" s="31"/>
      <c r="AK270" s="31"/>
    </row>
    <row r="271" customFormat="false" ht="25.5" hidden="false" customHeight="false" outlineLevel="0" collapsed="false">
      <c r="A271" s="23" t="s">
        <v>320</v>
      </c>
      <c r="B271" s="24" t="s">
        <v>321</v>
      </c>
      <c r="C271" s="24"/>
      <c r="D271" s="22" t="n">
        <f aca="false">D272</f>
        <v>7307.2</v>
      </c>
      <c r="E271" s="22" t="n">
        <f aca="false">E272</f>
        <v>7307.2</v>
      </c>
      <c r="F271" s="22" t="n">
        <f aca="false">F272</f>
        <v>7307.2</v>
      </c>
      <c r="G271" s="22" t="n">
        <f aca="false">F271/E271*100</f>
        <v>100</v>
      </c>
      <c r="H271" s="22" t="n">
        <f aca="false">H272</f>
        <v>0</v>
      </c>
      <c r="I271" s="22" t="n">
        <f aca="false">I272</f>
        <v>0</v>
      </c>
      <c r="J271" s="22" t="n">
        <f aca="false">J272</f>
        <v>0</v>
      </c>
      <c r="K271" s="22" t="n">
        <f aca="false">K272</f>
        <v>7307.2</v>
      </c>
      <c r="L271" s="22" t="n">
        <f aca="false">L272</f>
        <v>7307.2</v>
      </c>
      <c r="M271" s="22" t="n">
        <f aca="false">M272</f>
        <v>7307.2</v>
      </c>
      <c r="N271" s="22" t="n">
        <f aca="false">N272</f>
        <v>0</v>
      </c>
      <c r="O271" s="22" t="n">
        <f aca="false">O272</f>
        <v>0</v>
      </c>
      <c r="P271" s="22" t="n">
        <f aca="false">P272</f>
        <v>0</v>
      </c>
      <c r="Q271" s="22" t="n">
        <f aca="false">Q272</f>
        <v>0</v>
      </c>
      <c r="R271" s="22" t="n">
        <f aca="false">R272</f>
        <v>0</v>
      </c>
      <c r="S271" s="22" t="n">
        <f aca="false">S272</f>
        <v>0</v>
      </c>
      <c r="T271" s="22" t="n">
        <f aca="false">T272</f>
        <v>0</v>
      </c>
      <c r="U271" s="22" t="n">
        <f aca="false">U272</f>
        <v>0</v>
      </c>
      <c r="V271" s="22" t="n">
        <f aca="false">V272</f>
        <v>0</v>
      </c>
      <c r="W271" s="22" t="n">
        <f aca="false">W272</f>
        <v>0</v>
      </c>
      <c r="X271" s="22" t="n">
        <f aca="false">X272</f>
        <v>0</v>
      </c>
      <c r="Y271" s="22" t="n">
        <f aca="false">Y272</f>
        <v>0</v>
      </c>
      <c r="Z271" s="22" t="n">
        <f aca="false">Z272</f>
        <v>0</v>
      </c>
      <c r="AA271" s="22" t="n">
        <f aca="false">AA272</f>
        <v>0</v>
      </c>
      <c r="AB271" s="22" t="n">
        <f aca="false">AB272</f>
        <v>0</v>
      </c>
      <c r="AC271" s="22" t="n">
        <f aca="false">AC272</f>
        <v>0</v>
      </c>
      <c r="AD271" s="22" t="n">
        <f aca="false">AD272</f>
        <v>0</v>
      </c>
      <c r="AE271" s="22" t="n">
        <f aca="false">AE272</f>
        <v>0</v>
      </c>
      <c r="AF271" s="22" t="n">
        <f aca="false">AF272</f>
        <v>0</v>
      </c>
      <c r="AG271" s="22" t="n">
        <f aca="false">AG272</f>
        <v>0</v>
      </c>
      <c r="AH271" s="22" t="n">
        <f aca="false">AH272</f>
        <v>0</v>
      </c>
      <c r="AI271" s="22" t="n">
        <f aca="false">AI272</f>
        <v>0</v>
      </c>
      <c r="AJ271" s="22" t="n">
        <f aca="false">AJ272</f>
        <v>0</v>
      </c>
      <c r="AK271" s="22" t="n">
        <f aca="false">AK272</f>
        <v>0</v>
      </c>
    </row>
    <row r="272" customFormat="false" ht="25.5" hidden="false" customHeight="false" outlineLevel="0" collapsed="false">
      <c r="A272" s="23" t="s">
        <v>38</v>
      </c>
      <c r="B272" s="24" t="s">
        <v>321</v>
      </c>
      <c r="C272" s="24" t="n">
        <v>600</v>
      </c>
      <c r="D272" s="22" t="n">
        <f aca="false">H272+K272+N272+Q272+T272+W272+Z272+AC272+AF272+AI272</f>
        <v>7307.2</v>
      </c>
      <c r="E272" s="22" t="n">
        <f aca="false">I272+L272+O272+R272+U272+X272+AA272+AD272+AG272+AJ272</f>
        <v>7307.2</v>
      </c>
      <c r="F272" s="22" t="n">
        <f aca="false">J272+M272+P272+S272+V272+Y272+AB272+AE272+AH272+AK272</f>
        <v>7307.2</v>
      </c>
      <c r="G272" s="22" t="n">
        <f aca="false">F272/E272*100</f>
        <v>100</v>
      </c>
      <c r="H272" s="25"/>
      <c r="I272" s="25"/>
      <c r="J272" s="25"/>
      <c r="K272" s="26" t="n">
        <v>7307.2</v>
      </c>
      <c r="L272" s="26" t="n">
        <v>7307.2</v>
      </c>
      <c r="M272" s="26" t="n">
        <v>7307.2</v>
      </c>
      <c r="N272" s="25"/>
      <c r="O272" s="25"/>
      <c r="P272" s="25"/>
      <c r="Q272" s="25"/>
      <c r="R272" s="25"/>
      <c r="S272" s="25"/>
      <c r="T272" s="25"/>
      <c r="U272" s="25"/>
      <c r="V272" s="25"/>
      <c r="W272" s="25"/>
      <c r="X272" s="25"/>
      <c r="Y272" s="25"/>
      <c r="Z272" s="25"/>
      <c r="AA272" s="25"/>
      <c r="AB272" s="25"/>
      <c r="AC272" s="25"/>
      <c r="AD272" s="25"/>
      <c r="AE272" s="25"/>
      <c r="AF272" s="25"/>
      <c r="AG272" s="25"/>
      <c r="AH272" s="25"/>
      <c r="AI272" s="27"/>
      <c r="AJ272" s="27"/>
      <c r="AK272" s="27"/>
    </row>
    <row r="273" customFormat="false" ht="38.25" hidden="false" customHeight="false" outlineLevel="0" collapsed="false">
      <c r="A273" s="23" t="s">
        <v>322</v>
      </c>
      <c r="B273" s="24" t="s">
        <v>323</v>
      </c>
      <c r="C273" s="24"/>
      <c r="D273" s="22" t="n">
        <f aca="false">D274+D277</f>
        <v>9058.3</v>
      </c>
      <c r="E273" s="22" t="n">
        <f aca="false">E274+E277</f>
        <v>9058.3</v>
      </c>
      <c r="F273" s="22" t="n">
        <f aca="false">F274+F277</f>
        <v>9028.7</v>
      </c>
      <c r="G273" s="22" t="n">
        <f aca="false">F273/E273*100</f>
        <v>99.6732278683638</v>
      </c>
      <c r="H273" s="22" t="n">
        <f aca="false">H274+H277</f>
        <v>0</v>
      </c>
      <c r="I273" s="22" t="n">
        <f aca="false">I274+I277</f>
        <v>0</v>
      </c>
      <c r="J273" s="22" t="n">
        <f aca="false">J274+J277</f>
        <v>0</v>
      </c>
      <c r="K273" s="22" t="n">
        <f aca="false">K274+K277</f>
        <v>9058.3</v>
      </c>
      <c r="L273" s="22" t="n">
        <f aca="false">L274+L277</f>
        <v>9058.3</v>
      </c>
      <c r="M273" s="22" t="n">
        <f aca="false">M274+M277</f>
        <v>9028.7</v>
      </c>
      <c r="N273" s="22" t="n">
        <f aca="false">N274+N277</f>
        <v>0</v>
      </c>
      <c r="O273" s="22" t="n">
        <f aca="false">O274+O277</f>
        <v>0</v>
      </c>
      <c r="P273" s="22" t="n">
        <f aca="false">P274+P277</f>
        <v>0</v>
      </c>
      <c r="Q273" s="22" t="n">
        <f aca="false">Q274+Q277</f>
        <v>0</v>
      </c>
      <c r="R273" s="22" t="n">
        <f aca="false">R274+R277</f>
        <v>0</v>
      </c>
      <c r="S273" s="22" t="n">
        <f aca="false">S274+S277</f>
        <v>0</v>
      </c>
      <c r="T273" s="22" t="n">
        <f aca="false">T274+T277</f>
        <v>0</v>
      </c>
      <c r="U273" s="22" t="n">
        <f aca="false">U274+U277</f>
        <v>0</v>
      </c>
      <c r="V273" s="22" t="n">
        <f aca="false">V274+V277</f>
        <v>0</v>
      </c>
      <c r="W273" s="22" t="n">
        <f aca="false">W274+W277</f>
        <v>0</v>
      </c>
      <c r="X273" s="22" t="n">
        <f aca="false">X274+X277</f>
        <v>0</v>
      </c>
      <c r="Y273" s="22" t="n">
        <f aca="false">Y274+Y277</f>
        <v>0</v>
      </c>
      <c r="Z273" s="22" t="n">
        <f aca="false">Z274+Z277</f>
        <v>0</v>
      </c>
      <c r="AA273" s="22" t="n">
        <f aca="false">AA274+AA277</f>
        <v>0</v>
      </c>
      <c r="AB273" s="22" t="n">
        <f aca="false">AB274+AB277</f>
        <v>0</v>
      </c>
      <c r="AC273" s="22" t="n">
        <f aca="false">AC274+AC277</f>
        <v>0</v>
      </c>
      <c r="AD273" s="22" t="n">
        <f aca="false">AD274+AD277</f>
        <v>0</v>
      </c>
      <c r="AE273" s="22" t="n">
        <f aca="false">AE274+AE277</f>
        <v>0</v>
      </c>
      <c r="AF273" s="22" t="n">
        <f aca="false">AF274+AF277</f>
        <v>0</v>
      </c>
      <c r="AG273" s="22" t="n">
        <f aca="false">AG274+AG277</f>
        <v>0</v>
      </c>
      <c r="AH273" s="22" t="n">
        <f aca="false">AH274+AH277</f>
        <v>0</v>
      </c>
      <c r="AI273" s="22" t="n">
        <f aca="false">AI274+AI277</f>
        <v>0</v>
      </c>
      <c r="AJ273" s="22" t="n">
        <f aca="false">AJ274+AJ277</f>
        <v>0</v>
      </c>
      <c r="AK273" s="22" t="n">
        <f aca="false">AK274+AK277</f>
        <v>0</v>
      </c>
    </row>
    <row r="274" customFormat="false" ht="12.75" hidden="false" customHeight="false" outlineLevel="0" collapsed="false">
      <c r="A274" s="23" t="s">
        <v>324</v>
      </c>
      <c r="B274" s="24" t="s">
        <v>325</v>
      </c>
      <c r="C274" s="24"/>
      <c r="D274" s="22" t="n">
        <f aca="false">D275</f>
        <v>8736.3</v>
      </c>
      <c r="E274" s="22" t="n">
        <f aca="false">E275</f>
        <v>8736.3</v>
      </c>
      <c r="F274" s="22" t="n">
        <f aca="false">F275</f>
        <v>8730.8</v>
      </c>
      <c r="G274" s="22" t="n">
        <f aca="false">F274/E274*100</f>
        <v>99.9370442864828</v>
      </c>
      <c r="H274" s="22" t="n">
        <f aca="false">H275</f>
        <v>0</v>
      </c>
      <c r="I274" s="22" t="n">
        <f aca="false">I275</f>
        <v>0</v>
      </c>
      <c r="J274" s="22" t="n">
        <f aca="false">J275</f>
        <v>0</v>
      </c>
      <c r="K274" s="22" t="n">
        <f aca="false">K275</f>
        <v>8736.3</v>
      </c>
      <c r="L274" s="22" t="n">
        <f aca="false">L275</f>
        <v>8736.3</v>
      </c>
      <c r="M274" s="22" t="n">
        <f aca="false">M275</f>
        <v>8730.8</v>
      </c>
      <c r="N274" s="22" t="n">
        <f aca="false">N275</f>
        <v>0</v>
      </c>
      <c r="O274" s="22" t="n">
        <f aca="false">O275</f>
        <v>0</v>
      </c>
      <c r="P274" s="22" t="n">
        <f aca="false">P275</f>
        <v>0</v>
      </c>
      <c r="Q274" s="22" t="n">
        <f aca="false">Q275</f>
        <v>0</v>
      </c>
      <c r="R274" s="22" t="n">
        <f aca="false">R275</f>
        <v>0</v>
      </c>
      <c r="S274" s="22" t="n">
        <f aca="false">S275</f>
        <v>0</v>
      </c>
      <c r="T274" s="22" t="n">
        <f aca="false">T275</f>
        <v>0</v>
      </c>
      <c r="U274" s="22" t="n">
        <f aca="false">U275</f>
        <v>0</v>
      </c>
      <c r="V274" s="22" t="n">
        <f aca="false">V275</f>
        <v>0</v>
      </c>
      <c r="W274" s="22" t="n">
        <f aca="false">W275</f>
        <v>0</v>
      </c>
      <c r="X274" s="22" t="n">
        <f aca="false">X275</f>
        <v>0</v>
      </c>
      <c r="Y274" s="22" t="n">
        <f aca="false">Y275</f>
        <v>0</v>
      </c>
      <c r="Z274" s="22" t="n">
        <f aca="false">Z275</f>
        <v>0</v>
      </c>
      <c r="AA274" s="22" t="n">
        <f aca="false">AA275</f>
        <v>0</v>
      </c>
      <c r="AB274" s="22" t="n">
        <f aca="false">AB275</f>
        <v>0</v>
      </c>
      <c r="AC274" s="22" t="n">
        <f aca="false">AC275</f>
        <v>0</v>
      </c>
      <c r="AD274" s="22" t="n">
        <f aca="false">AD275</f>
        <v>0</v>
      </c>
      <c r="AE274" s="22" t="n">
        <f aca="false">AE275</f>
        <v>0</v>
      </c>
      <c r="AF274" s="22" t="n">
        <f aca="false">AF275</f>
        <v>0</v>
      </c>
      <c r="AG274" s="22" t="n">
        <f aca="false">AG275</f>
        <v>0</v>
      </c>
      <c r="AH274" s="22" t="n">
        <f aca="false">AH275</f>
        <v>0</v>
      </c>
      <c r="AI274" s="22" t="n">
        <f aca="false">AI275</f>
        <v>0</v>
      </c>
      <c r="AJ274" s="22" t="n">
        <f aca="false">AJ275</f>
        <v>0</v>
      </c>
      <c r="AK274" s="22" t="n">
        <f aca="false">AK275</f>
        <v>0</v>
      </c>
    </row>
    <row r="275" customFormat="false" ht="25.5" hidden="false" customHeight="false" outlineLevel="0" collapsed="false">
      <c r="A275" s="23" t="s">
        <v>326</v>
      </c>
      <c r="B275" s="24" t="s">
        <v>327</v>
      </c>
      <c r="C275" s="24"/>
      <c r="D275" s="22" t="n">
        <f aca="false">D276</f>
        <v>8736.3</v>
      </c>
      <c r="E275" s="22" t="n">
        <f aca="false">E276</f>
        <v>8736.3</v>
      </c>
      <c r="F275" s="22" t="n">
        <f aca="false">F276</f>
        <v>8730.8</v>
      </c>
      <c r="G275" s="22" t="n">
        <f aca="false">F275/E275*100</f>
        <v>99.9370442864828</v>
      </c>
      <c r="H275" s="22" t="n">
        <f aca="false">H276</f>
        <v>0</v>
      </c>
      <c r="I275" s="22" t="n">
        <f aca="false">I276</f>
        <v>0</v>
      </c>
      <c r="J275" s="22" t="n">
        <f aca="false">J276</f>
        <v>0</v>
      </c>
      <c r="K275" s="22" t="n">
        <f aca="false">K276</f>
        <v>8736.3</v>
      </c>
      <c r="L275" s="22" t="n">
        <f aca="false">L276</f>
        <v>8736.3</v>
      </c>
      <c r="M275" s="22" t="n">
        <f aca="false">M276</f>
        <v>8730.8</v>
      </c>
      <c r="N275" s="22" t="n">
        <f aca="false">N276</f>
        <v>0</v>
      </c>
      <c r="O275" s="22" t="n">
        <f aca="false">O276</f>
        <v>0</v>
      </c>
      <c r="P275" s="22" t="n">
        <f aca="false">P276</f>
        <v>0</v>
      </c>
      <c r="Q275" s="22" t="n">
        <f aca="false">Q276</f>
        <v>0</v>
      </c>
      <c r="R275" s="22" t="n">
        <f aca="false">R276</f>
        <v>0</v>
      </c>
      <c r="S275" s="22" t="n">
        <f aca="false">S276</f>
        <v>0</v>
      </c>
      <c r="T275" s="22" t="n">
        <f aca="false">T276</f>
        <v>0</v>
      </c>
      <c r="U275" s="22" t="n">
        <f aca="false">U276</f>
        <v>0</v>
      </c>
      <c r="V275" s="22" t="n">
        <f aca="false">V276</f>
        <v>0</v>
      </c>
      <c r="W275" s="22" t="n">
        <f aca="false">W276</f>
        <v>0</v>
      </c>
      <c r="X275" s="22" t="n">
        <f aca="false">X276</f>
        <v>0</v>
      </c>
      <c r="Y275" s="22" t="n">
        <f aca="false">Y276</f>
        <v>0</v>
      </c>
      <c r="Z275" s="22" t="n">
        <f aca="false">Z276</f>
        <v>0</v>
      </c>
      <c r="AA275" s="22" t="n">
        <f aca="false">AA276</f>
        <v>0</v>
      </c>
      <c r="AB275" s="22" t="n">
        <f aca="false">AB276</f>
        <v>0</v>
      </c>
      <c r="AC275" s="22" t="n">
        <f aca="false">AC276</f>
        <v>0</v>
      </c>
      <c r="AD275" s="22" t="n">
        <f aca="false">AD276</f>
        <v>0</v>
      </c>
      <c r="AE275" s="22" t="n">
        <f aca="false">AE276</f>
        <v>0</v>
      </c>
      <c r="AF275" s="22" t="n">
        <f aca="false">AF276</f>
        <v>0</v>
      </c>
      <c r="AG275" s="22" t="n">
        <f aca="false">AG276</f>
        <v>0</v>
      </c>
      <c r="AH275" s="22" t="n">
        <f aca="false">AH276</f>
        <v>0</v>
      </c>
      <c r="AI275" s="22" t="n">
        <f aca="false">AI276</f>
        <v>0</v>
      </c>
      <c r="AJ275" s="22" t="n">
        <f aca="false">AJ276</f>
        <v>0</v>
      </c>
      <c r="AK275" s="22" t="n">
        <f aca="false">AK276</f>
        <v>0</v>
      </c>
    </row>
    <row r="276" customFormat="false" ht="12.75" hidden="false" customHeight="false" outlineLevel="0" collapsed="false">
      <c r="A276" s="23" t="s">
        <v>41</v>
      </c>
      <c r="B276" s="24" t="s">
        <v>327</v>
      </c>
      <c r="C276" s="24" t="n">
        <v>200</v>
      </c>
      <c r="D276" s="22" t="n">
        <f aca="false">H276+K276+N276+Q276+T276+W276+Z276+AC276+AF276+AI276</f>
        <v>8736.3</v>
      </c>
      <c r="E276" s="22" t="n">
        <f aca="false">I276+L276+O276+R276+U276+X276+AA276+AD276+AG276+AJ276</f>
        <v>8736.3</v>
      </c>
      <c r="F276" s="22" t="n">
        <f aca="false">J276+M276+P276+S276+V276+Y276+AB276+AE276+AH276+AK276</f>
        <v>8730.8</v>
      </c>
      <c r="G276" s="22" t="n">
        <f aca="false">F276/E276*100</f>
        <v>99.9370442864828</v>
      </c>
      <c r="H276" s="25"/>
      <c r="I276" s="25"/>
      <c r="J276" s="25"/>
      <c r="K276" s="26" t="n">
        <v>8736.3</v>
      </c>
      <c r="L276" s="26" t="n">
        <v>8736.3</v>
      </c>
      <c r="M276" s="26" t="n">
        <v>8730.8</v>
      </c>
      <c r="N276" s="25"/>
      <c r="O276" s="25"/>
      <c r="P276" s="25"/>
      <c r="Q276" s="25"/>
      <c r="R276" s="25"/>
      <c r="S276" s="25"/>
      <c r="T276" s="25"/>
      <c r="U276" s="25"/>
      <c r="V276" s="25"/>
      <c r="W276" s="25"/>
      <c r="X276" s="25"/>
      <c r="Y276" s="25"/>
      <c r="Z276" s="25"/>
      <c r="AA276" s="25"/>
      <c r="AB276" s="25"/>
      <c r="AC276" s="25"/>
      <c r="AD276" s="25"/>
      <c r="AE276" s="25"/>
      <c r="AF276" s="25"/>
      <c r="AG276" s="25"/>
      <c r="AH276" s="25"/>
      <c r="AI276" s="27"/>
      <c r="AJ276" s="27"/>
      <c r="AK276" s="27"/>
    </row>
    <row r="277" customFormat="false" ht="51" hidden="false" customHeight="false" outlineLevel="0" collapsed="false">
      <c r="A277" s="23" t="s">
        <v>328</v>
      </c>
      <c r="B277" s="24" t="s">
        <v>329</v>
      </c>
      <c r="C277" s="24"/>
      <c r="D277" s="22" t="n">
        <f aca="false">D278</f>
        <v>322</v>
      </c>
      <c r="E277" s="22" t="n">
        <f aca="false">E278</f>
        <v>322</v>
      </c>
      <c r="F277" s="22" t="n">
        <f aca="false">F278</f>
        <v>297.9</v>
      </c>
      <c r="G277" s="22" t="n">
        <f aca="false">F277/E277*100</f>
        <v>92.5155279503106</v>
      </c>
      <c r="H277" s="22" t="n">
        <f aca="false">H278</f>
        <v>0</v>
      </c>
      <c r="I277" s="22" t="n">
        <f aca="false">I278</f>
        <v>0</v>
      </c>
      <c r="J277" s="22" t="n">
        <f aca="false">J278</f>
        <v>0</v>
      </c>
      <c r="K277" s="22" t="n">
        <f aca="false">K278</f>
        <v>322</v>
      </c>
      <c r="L277" s="22" t="n">
        <f aca="false">L278</f>
        <v>322</v>
      </c>
      <c r="M277" s="22" t="n">
        <f aca="false">M278</f>
        <v>297.9</v>
      </c>
      <c r="N277" s="22" t="n">
        <f aca="false">N278</f>
        <v>0</v>
      </c>
      <c r="O277" s="22" t="n">
        <f aca="false">O278</f>
        <v>0</v>
      </c>
      <c r="P277" s="22" t="n">
        <f aca="false">P278</f>
        <v>0</v>
      </c>
      <c r="Q277" s="22" t="n">
        <f aca="false">Q278</f>
        <v>0</v>
      </c>
      <c r="R277" s="22" t="n">
        <f aca="false">R278</f>
        <v>0</v>
      </c>
      <c r="S277" s="22" t="n">
        <f aca="false">S278</f>
        <v>0</v>
      </c>
      <c r="T277" s="22" t="n">
        <f aca="false">T278</f>
        <v>0</v>
      </c>
      <c r="U277" s="22" t="n">
        <f aca="false">U278</f>
        <v>0</v>
      </c>
      <c r="V277" s="22" t="n">
        <f aca="false">V278</f>
        <v>0</v>
      </c>
      <c r="W277" s="22" t="n">
        <f aca="false">W278</f>
        <v>0</v>
      </c>
      <c r="X277" s="22" t="n">
        <f aca="false">X278</f>
        <v>0</v>
      </c>
      <c r="Y277" s="22" t="n">
        <f aca="false">Y278</f>
        <v>0</v>
      </c>
      <c r="Z277" s="22" t="n">
        <f aca="false">Z278</f>
        <v>0</v>
      </c>
      <c r="AA277" s="22" t="n">
        <f aca="false">AA278</f>
        <v>0</v>
      </c>
      <c r="AB277" s="22" t="n">
        <f aca="false">AB278</f>
        <v>0</v>
      </c>
      <c r="AC277" s="22" t="n">
        <f aca="false">AC278</f>
        <v>0</v>
      </c>
      <c r="AD277" s="22" t="n">
        <f aca="false">AD278</f>
        <v>0</v>
      </c>
      <c r="AE277" s="22" t="n">
        <f aca="false">AE278</f>
        <v>0</v>
      </c>
      <c r="AF277" s="22" t="n">
        <f aca="false">AF278</f>
        <v>0</v>
      </c>
      <c r="AG277" s="22" t="n">
        <f aca="false">AG278</f>
        <v>0</v>
      </c>
      <c r="AH277" s="22" t="n">
        <f aca="false">AH278</f>
        <v>0</v>
      </c>
      <c r="AI277" s="22" t="n">
        <f aca="false">AI278</f>
        <v>0</v>
      </c>
      <c r="AJ277" s="22" t="n">
        <f aca="false">AJ278</f>
        <v>0</v>
      </c>
      <c r="AK277" s="22" t="n">
        <f aca="false">AK278</f>
        <v>0</v>
      </c>
    </row>
    <row r="278" customFormat="false" ht="25.5" hidden="false" customHeight="false" outlineLevel="0" collapsed="false">
      <c r="A278" s="35" t="s">
        <v>330</v>
      </c>
      <c r="B278" s="15" t="s">
        <v>331</v>
      </c>
      <c r="C278" s="15"/>
      <c r="D278" s="22" t="n">
        <f aca="false">D279</f>
        <v>322</v>
      </c>
      <c r="E278" s="22" t="n">
        <f aca="false">E279</f>
        <v>322</v>
      </c>
      <c r="F278" s="22" t="n">
        <f aca="false">F279</f>
        <v>297.9</v>
      </c>
      <c r="G278" s="22" t="n">
        <f aca="false">F278/E278*100</f>
        <v>92.5155279503106</v>
      </c>
      <c r="H278" s="22" t="n">
        <f aca="false">H279</f>
        <v>0</v>
      </c>
      <c r="I278" s="22" t="n">
        <f aca="false">I279</f>
        <v>0</v>
      </c>
      <c r="J278" s="22" t="n">
        <f aca="false">J279</f>
        <v>0</v>
      </c>
      <c r="K278" s="22" t="n">
        <f aca="false">K279</f>
        <v>322</v>
      </c>
      <c r="L278" s="22" t="n">
        <f aca="false">L279</f>
        <v>322</v>
      </c>
      <c r="M278" s="22" t="n">
        <f aca="false">M279</f>
        <v>297.9</v>
      </c>
      <c r="N278" s="22" t="n">
        <f aca="false">N279</f>
        <v>0</v>
      </c>
      <c r="O278" s="22" t="n">
        <f aca="false">O279</f>
        <v>0</v>
      </c>
      <c r="P278" s="22" t="n">
        <f aca="false">P279</f>
        <v>0</v>
      </c>
      <c r="Q278" s="22" t="n">
        <f aca="false">Q279</f>
        <v>0</v>
      </c>
      <c r="R278" s="22" t="n">
        <f aca="false">R279</f>
        <v>0</v>
      </c>
      <c r="S278" s="22" t="n">
        <f aca="false">S279</f>
        <v>0</v>
      </c>
      <c r="T278" s="22" t="n">
        <f aca="false">T279</f>
        <v>0</v>
      </c>
      <c r="U278" s="22" t="n">
        <f aca="false">U279</f>
        <v>0</v>
      </c>
      <c r="V278" s="22" t="n">
        <f aca="false">V279</f>
        <v>0</v>
      </c>
      <c r="W278" s="22" t="n">
        <f aca="false">W279</f>
        <v>0</v>
      </c>
      <c r="X278" s="22" t="n">
        <f aca="false">X279</f>
        <v>0</v>
      </c>
      <c r="Y278" s="22" t="n">
        <f aca="false">Y279</f>
        <v>0</v>
      </c>
      <c r="Z278" s="22" t="n">
        <f aca="false">Z279</f>
        <v>0</v>
      </c>
      <c r="AA278" s="22" t="n">
        <f aca="false">AA279</f>
        <v>0</v>
      </c>
      <c r="AB278" s="22" t="n">
        <f aca="false">AB279</f>
        <v>0</v>
      </c>
      <c r="AC278" s="22" t="n">
        <f aca="false">AC279</f>
        <v>0</v>
      </c>
      <c r="AD278" s="22" t="n">
        <f aca="false">AD279</f>
        <v>0</v>
      </c>
      <c r="AE278" s="22" t="n">
        <f aca="false">AE279</f>
        <v>0</v>
      </c>
      <c r="AF278" s="22" t="n">
        <f aca="false">AF279</f>
        <v>0</v>
      </c>
      <c r="AG278" s="22" t="n">
        <f aca="false">AG279</f>
        <v>0</v>
      </c>
      <c r="AH278" s="22" t="n">
        <f aca="false">AH279</f>
        <v>0</v>
      </c>
      <c r="AI278" s="22" t="n">
        <f aca="false">AI279</f>
        <v>0</v>
      </c>
      <c r="AJ278" s="22" t="n">
        <f aca="false">AJ279</f>
        <v>0</v>
      </c>
      <c r="AK278" s="22" t="n">
        <f aca="false">AK279</f>
        <v>0</v>
      </c>
    </row>
    <row r="279" customFormat="false" ht="12.75" hidden="false" customHeight="false" outlineLevel="0" collapsed="false">
      <c r="A279" s="23" t="s">
        <v>41</v>
      </c>
      <c r="B279" s="15" t="s">
        <v>331</v>
      </c>
      <c r="C279" s="15" t="s">
        <v>188</v>
      </c>
      <c r="D279" s="22" t="n">
        <f aca="false">H279+K279+N279+Q279+T279+W279+Z279+AC279+AF279+AI279</f>
        <v>322</v>
      </c>
      <c r="E279" s="22" t="n">
        <f aca="false">I279+L279+O279+R279+U279+X279+AA279+AD279+AG279+AJ279</f>
        <v>322</v>
      </c>
      <c r="F279" s="22" t="n">
        <f aca="false">J279+M279+P279+S279+V279+Y279+AB279+AE279+AH279+AK279</f>
        <v>297.9</v>
      </c>
      <c r="G279" s="22" t="n">
        <f aca="false">F279/E279*100</f>
        <v>92.5155279503106</v>
      </c>
      <c r="H279" s="25"/>
      <c r="I279" s="25"/>
      <c r="J279" s="25"/>
      <c r="K279" s="26" t="n">
        <v>322</v>
      </c>
      <c r="L279" s="26" t="n">
        <v>322</v>
      </c>
      <c r="M279" s="26" t="n">
        <v>297.9</v>
      </c>
      <c r="N279" s="25"/>
      <c r="O279" s="25"/>
      <c r="P279" s="25"/>
      <c r="Q279" s="25"/>
      <c r="R279" s="25"/>
      <c r="S279" s="25"/>
      <c r="T279" s="25"/>
      <c r="U279" s="25"/>
      <c r="V279" s="25"/>
      <c r="W279" s="25"/>
      <c r="X279" s="25"/>
      <c r="Y279" s="25"/>
      <c r="Z279" s="25"/>
      <c r="AA279" s="25"/>
      <c r="AB279" s="25"/>
      <c r="AC279" s="25"/>
      <c r="AD279" s="25"/>
      <c r="AE279" s="25"/>
      <c r="AF279" s="25"/>
      <c r="AG279" s="25"/>
      <c r="AH279" s="25"/>
      <c r="AI279" s="27"/>
      <c r="AJ279" s="27"/>
      <c r="AK279" s="27"/>
    </row>
    <row r="280" customFormat="false" ht="25.5" hidden="false" customHeight="false" outlineLevel="0" collapsed="false">
      <c r="A280" s="36" t="s">
        <v>332</v>
      </c>
      <c r="B280" s="9" t="s">
        <v>333</v>
      </c>
      <c r="C280" s="24"/>
      <c r="D280" s="19" t="n">
        <f aca="false">D281+D286+D290</f>
        <v>103488.3</v>
      </c>
      <c r="E280" s="19" t="n">
        <f aca="false">E281+E286+E290</f>
        <v>103488.3</v>
      </c>
      <c r="F280" s="19" t="n">
        <f aca="false">F281+F286+F290</f>
        <v>102300</v>
      </c>
      <c r="G280" s="19" t="n">
        <f aca="false">F280/E280*100</f>
        <v>98.8517542562783</v>
      </c>
      <c r="H280" s="19" t="n">
        <f aca="false">H281+H286+H290</f>
        <v>0</v>
      </c>
      <c r="I280" s="19" t="n">
        <f aca="false">I281+I286+I290</f>
        <v>0</v>
      </c>
      <c r="J280" s="19" t="n">
        <f aca="false">J281+J286+J290</f>
        <v>0</v>
      </c>
      <c r="K280" s="19" t="n">
        <f aca="false">K281+K286+K290</f>
        <v>927.2</v>
      </c>
      <c r="L280" s="19" t="n">
        <f aca="false">L281+L286+L290</f>
        <v>927.2</v>
      </c>
      <c r="M280" s="19" t="n">
        <f aca="false">M281+M286+M290</f>
        <v>868.5</v>
      </c>
      <c r="N280" s="19" t="n">
        <f aca="false">N281+N286+N290</f>
        <v>0</v>
      </c>
      <c r="O280" s="19" t="n">
        <f aca="false">O281+O286+O290</f>
        <v>0</v>
      </c>
      <c r="P280" s="19" t="n">
        <f aca="false">P281+P286+P290</f>
        <v>0</v>
      </c>
      <c r="Q280" s="19" t="n">
        <f aca="false">Q281+Q286+Q290</f>
        <v>0</v>
      </c>
      <c r="R280" s="19" t="n">
        <f aca="false">R281+R286+R290</f>
        <v>0</v>
      </c>
      <c r="S280" s="19" t="n">
        <f aca="false">S281+S286+S290</f>
        <v>0</v>
      </c>
      <c r="T280" s="19" t="n">
        <f aca="false">T281+T286+T290</f>
        <v>0</v>
      </c>
      <c r="U280" s="19" t="n">
        <f aca="false">U281+U286+U290</f>
        <v>0</v>
      </c>
      <c r="V280" s="19" t="n">
        <f aca="false">V281+V286+V290</f>
        <v>0</v>
      </c>
      <c r="W280" s="19" t="n">
        <f aca="false">W281+W286+W290</f>
        <v>0</v>
      </c>
      <c r="X280" s="19" t="n">
        <f aca="false">X281+X286+X290</f>
        <v>0</v>
      </c>
      <c r="Y280" s="19" t="n">
        <f aca="false">Y281+Y286+Y290</f>
        <v>0</v>
      </c>
      <c r="Z280" s="19" t="n">
        <f aca="false">Z281+Z286+Z290</f>
        <v>95974.8</v>
      </c>
      <c r="AA280" s="19" t="n">
        <f aca="false">AA281+AA286+AA290</f>
        <v>95974.8</v>
      </c>
      <c r="AB280" s="19" t="n">
        <f aca="false">AB281+AB286+AB290</f>
        <v>95954.4</v>
      </c>
      <c r="AC280" s="19" t="n">
        <f aca="false">AC281+AC286+AC290</f>
        <v>3019.5</v>
      </c>
      <c r="AD280" s="19" t="n">
        <f aca="false">AD281+AD286+AD290</f>
        <v>3019.5</v>
      </c>
      <c r="AE280" s="19" t="n">
        <f aca="false">AE281+AE286+AE290</f>
        <v>3012.6</v>
      </c>
      <c r="AF280" s="19" t="n">
        <f aca="false">AF281+AF286+AF290</f>
        <v>3516.8</v>
      </c>
      <c r="AG280" s="19" t="n">
        <f aca="false">AG281+AG286+AG290</f>
        <v>3516.8</v>
      </c>
      <c r="AH280" s="19" t="n">
        <f aca="false">AH281+AH286+AH290</f>
        <v>2423.3</v>
      </c>
      <c r="AI280" s="19" t="n">
        <f aca="false">AI281+AI286+AI290</f>
        <v>50</v>
      </c>
      <c r="AJ280" s="19" t="n">
        <f aca="false">AJ281+AJ286+AJ290</f>
        <v>50</v>
      </c>
      <c r="AK280" s="19" t="n">
        <f aca="false">AK281+AK286+AK290</f>
        <v>41.2</v>
      </c>
    </row>
    <row r="281" customFormat="false" ht="38.25" hidden="false" customHeight="false" outlineLevel="0" collapsed="false">
      <c r="A281" s="23" t="s">
        <v>334</v>
      </c>
      <c r="B281" s="21" t="s">
        <v>335</v>
      </c>
      <c r="C281" s="24"/>
      <c r="D281" s="22" t="n">
        <f aca="false">D282</f>
        <v>89966.3</v>
      </c>
      <c r="E281" s="22" t="n">
        <f aca="false">E282</f>
        <v>89966.3</v>
      </c>
      <c r="F281" s="22" t="n">
        <f aca="false">F282</f>
        <v>88851.4</v>
      </c>
      <c r="G281" s="22" t="n">
        <f aca="false">F281/E281*100</f>
        <v>98.760758195013</v>
      </c>
      <c r="H281" s="22" t="n">
        <f aca="false">H282</f>
        <v>0</v>
      </c>
      <c r="I281" s="22" t="n">
        <f aca="false">I282</f>
        <v>0</v>
      </c>
      <c r="J281" s="22" t="n">
        <f aca="false">J282</f>
        <v>0</v>
      </c>
      <c r="K281" s="22" t="n">
        <f aca="false">K282</f>
        <v>227.2</v>
      </c>
      <c r="L281" s="22" t="n">
        <f aca="false">L282</f>
        <v>227.2</v>
      </c>
      <c r="M281" s="22" t="n">
        <f aca="false">M282</f>
        <v>215.9</v>
      </c>
      <c r="N281" s="22" t="n">
        <f aca="false">N282</f>
        <v>0</v>
      </c>
      <c r="O281" s="22" t="n">
        <f aca="false">O282</f>
        <v>0</v>
      </c>
      <c r="P281" s="22" t="n">
        <f aca="false">P282</f>
        <v>0</v>
      </c>
      <c r="Q281" s="22" t="n">
        <f aca="false">Q282</f>
        <v>0</v>
      </c>
      <c r="R281" s="22" t="n">
        <f aca="false">R282</f>
        <v>0</v>
      </c>
      <c r="S281" s="22" t="n">
        <f aca="false">S282</f>
        <v>0</v>
      </c>
      <c r="T281" s="22" t="n">
        <f aca="false">T282</f>
        <v>0</v>
      </c>
      <c r="U281" s="22" t="n">
        <f aca="false">U282</f>
        <v>0</v>
      </c>
      <c r="V281" s="22" t="n">
        <f aca="false">V282</f>
        <v>0</v>
      </c>
      <c r="W281" s="22" t="n">
        <f aca="false">W282</f>
        <v>0</v>
      </c>
      <c r="X281" s="22" t="n">
        <f aca="false">X282</f>
        <v>0</v>
      </c>
      <c r="Y281" s="22" t="n">
        <f aca="false">Y282</f>
        <v>0</v>
      </c>
      <c r="Z281" s="22" t="n">
        <f aca="false">Z282</f>
        <v>84443.4</v>
      </c>
      <c r="AA281" s="22" t="n">
        <f aca="false">AA282</f>
        <v>84443.4</v>
      </c>
      <c r="AB281" s="22" t="n">
        <f aca="false">AB282</f>
        <v>84423</v>
      </c>
      <c r="AC281" s="22" t="n">
        <f aca="false">AC282</f>
        <v>2722.5</v>
      </c>
      <c r="AD281" s="22" t="n">
        <f aca="false">AD282</f>
        <v>2722.5</v>
      </c>
      <c r="AE281" s="22" t="n">
        <f aca="false">AE282</f>
        <v>2719.2</v>
      </c>
      <c r="AF281" s="22" t="n">
        <f aca="false">AF282</f>
        <v>2523.2</v>
      </c>
      <c r="AG281" s="22" t="n">
        <f aca="false">AG282</f>
        <v>2523.2</v>
      </c>
      <c r="AH281" s="22" t="n">
        <f aca="false">AH282</f>
        <v>1452.1</v>
      </c>
      <c r="AI281" s="22" t="n">
        <f aca="false">AI282</f>
        <v>50</v>
      </c>
      <c r="AJ281" s="22" t="n">
        <f aca="false">AJ282</f>
        <v>50</v>
      </c>
      <c r="AK281" s="22" t="n">
        <f aca="false">AK282</f>
        <v>41.2</v>
      </c>
    </row>
    <row r="282" customFormat="false" ht="38.25" hidden="false" customHeight="false" outlineLevel="0" collapsed="false">
      <c r="A282" s="23" t="s">
        <v>336</v>
      </c>
      <c r="B282" s="21" t="s">
        <v>337</v>
      </c>
      <c r="C282" s="24"/>
      <c r="D282" s="22" t="n">
        <f aca="false">D283</f>
        <v>89966.3</v>
      </c>
      <c r="E282" s="22" t="n">
        <f aca="false">E283</f>
        <v>89966.3</v>
      </c>
      <c r="F282" s="22" t="n">
        <f aca="false">F283</f>
        <v>88851.4</v>
      </c>
      <c r="G282" s="22" t="n">
        <f aca="false">F282/E282*100</f>
        <v>98.760758195013</v>
      </c>
      <c r="H282" s="22" t="n">
        <f aca="false">H283</f>
        <v>0</v>
      </c>
      <c r="I282" s="22" t="n">
        <f aca="false">I283</f>
        <v>0</v>
      </c>
      <c r="J282" s="22" t="n">
        <f aca="false">J283</f>
        <v>0</v>
      </c>
      <c r="K282" s="22" t="n">
        <f aca="false">K283</f>
        <v>227.2</v>
      </c>
      <c r="L282" s="22" t="n">
        <f aca="false">L283</f>
        <v>227.2</v>
      </c>
      <c r="M282" s="22" t="n">
        <f aca="false">M283</f>
        <v>215.9</v>
      </c>
      <c r="N282" s="22" t="n">
        <f aca="false">N283</f>
        <v>0</v>
      </c>
      <c r="O282" s="22" t="n">
        <f aca="false">O283</f>
        <v>0</v>
      </c>
      <c r="P282" s="22" t="n">
        <f aca="false">P283</f>
        <v>0</v>
      </c>
      <c r="Q282" s="22" t="n">
        <f aca="false">Q283</f>
        <v>0</v>
      </c>
      <c r="R282" s="22" t="n">
        <f aca="false">R283</f>
        <v>0</v>
      </c>
      <c r="S282" s="22" t="n">
        <f aca="false">S283</f>
        <v>0</v>
      </c>
      <c r="T282" s="22" t="n">
        <f aca="false">T283</f>
        <v>0</v>
      </c>
      <c r="U282" s="22" t="n">
        <f aca="false">U283</f>
        <v>0</v>
      </c>
      <c r="V282" s="22" t="n">
        <f aca="false">V283</f>
        <v>0</v>
      </c>
      <c r="W282" s="22" t="n">
        <f aca="false">W283</f>
        <v>0</v>
      </c>
      <c r="X282" s="22" t="n">
        <f aca="false">X283</f>
        <v>0</v>
      </c>
      <c r="Y282" s="22" t="n">
        <f aca="false">Y283</f>
        <v>0</v>
      </c>
      <c r="Z282" s="22" t="n">
        <f aca="false">Z283</f>
        <v>84443.4</v>
      </c>
      <c r="AA282" s="22" t="n">
        <f aca="false">AA283</f>
        <v>84443.4</v>
      </c>
      <c r="AB282" s="22" t="n">
        <f aca="false">AB283</f>
        <v>84423</v>
      </c>
      <c r="AC282" s="22" t="n">
        <f aca="false">AC283</f>
        <v>2722.5</v>
      </c>
      <c r="AD282" s="22" t="n">
        <f aca="false">AD283</f>
        <v>2722.5</v>
      </c>
      <c r="AE282" s="22" t="n">
        <f aca="false">AE283</f>
        <v>2719.2</v>
      </c>
      <c r="AF282" s="22" t="n">
        <f aca="false">AF283</f>
        <v>2523.2</v>
      </c>
      <c r="AG282" s="22" t="n">
        <f aca="false">AG283</f>
        <v>2523.2</v>
      </c>
      <c r="AH282" s="22" t="n">
        <f aca="false">AH283</f>
        <v>1452.1</v>
      </c>
      <c r="AI282" s="22" t="n">
        <f aca="false">AI283</f>
        <v>50</v>
      </c>
      <c r="AJ282" s="22" t="n">
        <f aca="false">AJ283</f>
        <v>50</v>
      </c>
      <c r="AK282" s="22" t="n">
        <f aca="false">AK283</f>
        <v>41.2</v>
      </c>
    </row>
    <row r="283" customFormat="false" ht="12.75" hidden="false" customHeight="false" outlineLevel="0" collapsed="false">
      <c r="A283" s="23" t="s">
        <v>338</v>
      </c>
      <c r="B283" s="21" t="s">
        <v>339</v>
      </c>
      <c r="C283" s="24"/>
      <c r="D283" s="22" t="n">
        <f aca="false">D284+D285</f>
        <v>89966.3</v>
      </c>
      <c r="E283" s="22" t="n">
        <f aca="false">E284+E285</f>
        <v>89966.3</v>
      </c>
      <c r="F283" s="22" t="n">
        <f aca="false">F284+F285</f>
        <v>88851.4</v>
      </c>
      <c r="G283" s="22" t="n">
        <f aca="false">F283/E283*100</f>
        <v>98.760758195013</v>
      </c>
      <c r="H283" s="22" t="n">
        <f aca="false">H284+H285</f>
        <v>0</v>
      </c>
      <c r="I283" s="22" t="n">
        <f aca="false">I284+I285</f>
        <v>0</v>
      </c>
      <c r="J283" s="22" t="n">
        <f aca="false">J284+J285</f>
        <v>0</v>
      </c>
      <c r="K283" s="22" t="n">
        <f aca="false">K284+K285</f>
        <v>227.2</v>
      </c>
      <c r="L283" s="22" t="n">
        <f aca="false">L284+L285</f>
        <v>227.2</v>
      </c>
      <c r="M283" s="22" t="n">
        <f aca="false">M284+M285</f>
        <v>215.9</v>
      </c>
      <c r="N283" s="22" t="n">
        <f aca="false">N284+N285</f>
        <v>0</v>
      </c>
      <c r="O283" s="22" t="n">
        <f aca="false">O284+O285</f>
        <v>0</v>
      </c>
      <c r="P283" s="22" t="n">
        <f aca="false">P284+P285</f>
        <v>0</v>
      </c>
      <c r="Q283" s="22" t="n">
        <f aca="false">Q284+Q285</f>
        <v>0</v>
      </c>
      <c r="R283" s="22" t="n">
        <f aca="false">R284+R285</f>
        <v>0</v>
      </c>
      <c r="S283" s="22" t="n">
        <f aca="false">S284+S285</f>
        <v>0</v>
      </c>
      <c r="T283" s="22" t="n">
        <f aca="false">T284+T285</f>
        <v>0</v>
      </c>
      <c r="U283" s="22" t="n">
        <f aca="false">U284+U285</f>
        <v>0</v>
      </c>
      <c r="V283" s="22" t="n">
        <f aca="false">V284+V285</f>
        <v>0</v>
      </c>
      <c r="W283" s="22" t="n">
        <f aca="false">W284+W285</f>
        <v>0</v>
      </c>
      <c r="X283" s="22" t="n">
        <f aca="false">X284+X285</f>
        <v>0</v>
      </c>
      <c r="Y283" s="22" t="n">
        <f aca="false">Y284+Y285</f>
        <v>0</v>
      </c>
      <c r="Z283" s="22" t="n">
        <f aca="false">Z284+Z285</f>
        <v>84443.4</v>
      </c>
      <c r="AA283" s="22" t="n">
        <f aca="false">AA284+AA285</f>
        <v>84443.4</v>
      </c>
      <c r="AB283" s="22" t="n">
        <f aca="false">AB284+AB285</f>
        <v>84423</v>
      </c>
      <c r="AC283" s="22" t="n">
        <f aca="false">AC284+AC285</f>
        <v>2722.5</v>
      </c>
      <c r="AD283" s="22" t="n">
        <f aca="false">AD284+AD285</f>
        <v>2722.5</v>
      </c>
      <c r="AE283" s="22" t="n">
        <f aca="false">AE284+AE285</f>
        <v>2719.2</v>
      </c>
      <c r="AF283" s="22" t="n">
        <f aca="false">AF284+AF285</f>
        <v>2523.2</v>
      </c>
      <c r="AG283" s="22" t="n">
        <f aca="false">AG284+AG285</f>
        <v>2523.2</v>
      </c>
      <c r="AH283" s="22" t="n">
        <f aca="false">AH284+AH285</f>
        <v>1452.1</v>
      </c>
      <c r="AI283" s="22" t="n">
        <f aca="false">AI284+AI285</f>
        <v>50</v>
      </c>
      <c r="AJ283" s="22" t="n">
        <f aca="false">AJ284+AJ285</f>
        <v>50</v>
      </c>
      <c r="AK283" s="22" t="n">
        <f aca="false">AK284+AK285</f>
        <v>41.2</v>
      </c>
    </row>
    <row r="284" customFormat="false" ht="12.75" hidden="false" customHeight="false" outlineLevel="0" collapsed="false">
      <c r="A284" s="23" t="s">
        <v>41</v>
      </c>
      <c r="B284" s="21" t="s">
        <v>339</v>
      </c>
      <c r="C284" s="24" t="n">
        <v>200</v>
      </c>
      <c r="D284" s="22" t="n">
        <f aca="false">H284+K284+N284+Q284+T284+W284+Z284+AC284+AF284+AI284</f>
        <v>277.2</v>
      </c>
      <c r="E284" s="22" t="n">
        <f aca="false">I284+L284+O284+R284+U284+X284+AA284+AD284+AG284+AJ284</f>
        <v>277.2</v>
      </c>
      <c r="F284" s="22" t="n">
        <f aca="false">J284+M284+P284+S284+V284+Y284+AB284+AE284+AH284+AK284</f>
        <v>257.1</v>
      </c>
      <c r="G284" s="22" t="n">
        <f aca="false">F284/E284*100</f>
        <v>92.7489177489178</v>
      </c>
      <c r="H284" s="25"/>
      <c r="I284" s="25"/>
      <c r="J284" s="25"/>
      <c r="K284" s="26" t="n">
        <v>227.2</v>
      </c>
      <c r="L284" s="26" t="n">
        <v>227.2</v>
      </c>
      <c r="M284" s="26" t="n">
        <v>215.9</v>
      </c>
      <c r="N284" s="25"/>
      <c r="O284" s="25"/>
      <c r="P284" s="25"/>
      <c r="Q284" s="25"/>
      <c r="R284" s="25"/>
      <c r="S284" s="25"/>
      <c r="T284" s="25"/>
      <c r="U284" s="25"/>
      <c r="V284" s="25"/>
      <c r="W284" s="25"/>
      <c r="X284" s="25"/>
      <c r="Y284" s="25"/>
      <c r="Z284" s="25"/>
      <c r="AA284" s="25"/>
      <c r="AB284" s="25"/>
      <c r="AC284" s="25" t="n">
        <v>0</v>
      </c>
      <c r="AD284" s="25" t="n">
        <v>0</v>
      </c>
      <c r="AE284" s="25"/>
      <c r="AF284" s="25" t="n">
        <v>0</v>
      </c>
      <c r="AG284" s="25" t="n">
        <v>0</v>
      </c>
      <c r="AH284" s="25"/>
      <c r="AI284" s="27" t="n">
        <v>50</v>
      </c>
      <c r="AJ284" s="27" t="n">
        <v>50</v>
      </c>
      <c r="AK284" s="27" t="n">
        <v>41.2</v>
      </c>
    </row>
    <row r="285" customFormat="false" ht="25.5" hidden="false" customHeight="false" outlineLevel="0" collapsed="false">
      <c r="A285" s="23" t="s">
        <v>38</v>
      </c>
      <c r="B285" s="21" t="s">
        <v>339</v>
      </c>
      <c r="C285" s="24" t="n">
        <v>600</v>
      </c>
      <c r="D285" s="22" t="n">
        <f aca="false">H285+K285+N285+Q285+T285+W285+Z285+AC285+AF285+AI285</f>
        <v>89689.1</v>
      </c>
      <c r="E285" s="22" t="n">
        <f aca="false">I285+L285+O285+R285+U285+X285+AA285+AD285+AG285+AJ285</f>
        <v>89689.1</v>
      </c>
      <c r="F285" s="22" t="n">
        <f aca="false">J285+M285+P285+S285+V285+Y285+AB285+AE285+AH285+AK285</f>
        <v>88594.3</v>
      </c>
      <c r="G285" s="22" t="n">
        <f aca="false">F285/E285*100</f>
        <v>98.7793388494254</v>
      </c>
      <c r="H285" s="25"/>
      <c r="I285" s="25"/>
      <c r="J285" s="25"/>
      <c r="K285" s="26"/>
      <c r="L285" s="26"/>
      <c r="M285" s="26"/>
      <c r="N285" s="25"/>
      <c r="O285" s="25"/>
      <c r="P285" s="25"/>
      <c r="Q285" s="25"/>
      <c r="R285" s="25"/>
      <c r="S285" s="25"/>
      <c r="T285" s="25"/>
      <c r="U285" s="25"/>
      <c r="V285" s="25"/>
      <c r="W285" s="25"/>
      <c r="X285" s="25"/>
      <c r="Y285" s="25"/>
      <c r="Z285" s="25" t="n">
        <v>84443.4</v>
      </c>
      <c r="AA285" s="25" t="n">
        <v>84443.4</v>
      </c>
      <c r="AB285" s="25" t="n">
        <v>84423</v>
      </c>
      <c r="AC285" s="25" t="n">
        <v>2722.5</v>
      </c>
      <c r="AD285" s="25" t="n">
        <v>2722.5</v>
      </c>
      <c r="AE285" s="25" t="n">
        <v>2719.2</v>
      </c>
      <c r="AF285" s="25" t="n">
        <v>2523.2</v>
      </c>
      <c r="AG285" s="25" t="n">
        <v>2523.2</v>
      </c>
      <c r="AH285" s="25" t="n">
        <v>1452.1</v>
      </c>
      <c r="AI285" s="27" t="n">
        <v>0</v>
      </c>
      <c r="AJ285" s="27" t="n">
        <v>0</v>
      </c>
      <c r="AK285" s="27" t="n">
        <v>0</v>
      </c>
    </row>
    <row r="286" customFormat="false" ht="25.5" hidden="false" customHeight="false" outlineLevel="0" collapsed="false">
      <c r="A286" s="23" t="s">
        <v>340</v>
      </c>
      <c r="B286" s="21" t="s">
        <v>341</v>
      </c>
      <c r="C286" s="24"/>
      <c r="D286" s="22" t="n">
        <f aca="false">D287</f>
        <v>600</v>
      </c>
      <c r="E286" s="22" t="n">
        <f aca="false">E287</f>
        <v>600</v>
      </c>
      <c r="F286" s="22" t="n">
        <f aca="false">F287</f>
        <v>600</v>
      </c>
      <c r="G286" s="22" t="n">
        <f aca="false">F286/E286*100</f>
        <v>100</v>
      </c>
      <c r="H286" s="22" t="n">
        <f aca="false">H287</f>
        <v>0</v>
      </c>
      <c r="I286" s="22" t="n">
        <f aca="false">I287</f>
        <v>0</v>
      </c>
      <c r="J286" s="22" t="n">
        <f aca="false">J287</f>
        <v>0</v>
      </c>
      <c r="K286" s="22" t="n">
        <f aca="false">K287</f>
        <v>600</v>
      </c>
      <c r="L286" s="22" t="n">
        <f aca="false">L287</f>
        <v>600</v>
      </c>
      <c r="M286" s="22" t="n">
        <f aca="false">M287</f>
        <v>600</v>
      </c>
      <c r="N286" s="22" t="n">
        <f aca="false">N287</f>
        <v>0</v>
      </c>
      <c r="O286" s="22" t="n">
        <f aca="false">O287</f>
        <v>0</v>
      </c>
      <c r="P286" s="22" t="n">
        <f aca="false">P287</f>
        <v>0</v>
      </c>
      <c r="Q286" s="22" t="n">
        <f aca="false">Q287</f>
        <v>0</v>
      </c>
      <c r="R286" s="22" t="n">
        <f aca="false">R287</f>
        <v>0</v>
      </c>
      <c r="S286" s="22" t="n">
        <f aca="false">S287</f>
        <v>0</v>
      </c>
      <c r="T286" s="22" t="n">
        <f aca="false">T287</f>
        <v>0</v>
      </c>
      <c r="U286" s="22" t="n">
        <f aca="false">U287</f>
        <v>0</v>
      </c>
      <c r="V286" s="22" t="n">
        <f aca="false">V287</f>
        <v>0</v>
      </c>
      <c r="W286" s="22" t="n">
        <f aca="false">W287</f>
        <v>0</v>
      </c>
      <c r="X286" s="22" t="n">
        <f aca="false">X287</f>
        <v>0</v>
      </c>
      <c r="Y286" s="22" t="n">
        <f aca="false">Y287</f>
        <v>0</v>
      </c>
      <c r="Z286" s="22" t="n">
        <f aca="false">Z287</f>
        <v>0</v>
      </c>
      <c r="AA286" s="22" t="n">
        <f aca="false">AA287</f>
        <v>0</v>
      </c>
      <c r="AB286" s="22" t="n">
        <f aca="false">AB287</f>
        <v>0</v>
      </c>
      <c r="AC286" s="22" t="n">
        <f aca="false">AC287</f>
        <v>0</v>
      </c>
      <c r="AD286" s="22" t="n">
        <f aca="false">AD287</f>
        <v>0</v>
      </c>
      <c r="AE286" s="22" t="n">
        <f aca="false">AE287</f>
        <v>0</v>
      </c>
      <c r="AF286" s="22" t="n">
        <f aca="false">AF287</f>
        <v>0</v>
      </c>
      <c r="AG286" s="22" t="n">
        <f aca="false">AG287</f>
        <v>0</v>
      </c>
      <c r="AH286" s="22" t="n">
        <f aca="false">AH287</f>
        <v>0</v>
      </c>
      <c r="AI286" s="22" t="n">
        <f aca="false">AI287</f>
        <v>0</v>
      </c>
      <c r="AJ286" s="22" t="n">
        <f aca="false">AJ287</f>
        <v>0</v>
      </c>
      <c r="AK286" s="22" t="n">
        <f aca="false">AK287</f>
        <v>0</v>
      </c>
    </row>
    <row r="287" customFormat="false" ht="63.75" hidden="false" customHeight="false" outlineLevel="0" collapsed="false">
      <c r="A287" s="23" t="s">
        <v>342</v>
      </c>
      <c r="B287" s="21" t="s">
        <v>343</v>
      </c>
      <c r="C287" s="24"/>
      <c r="D287" s="22" t="n">
        <f aca="false">D288</f>
        <v>600</v>
      </c>
      <c r="E287" s="22" t="n">
        <f aca="false">E288</f>
        <v>600</v>
      </c>
      <c r="F287" s="22" t="n">
        <f aca="false">F288</f>
        <v>600</v>
      </c>
      <c r="G287" s="22" t="n">
        <f aca="false">F287/E287*100</f>
        <v>100</v>
      </c>
      <c r="H287" s="22" t="n">
        <f aca="false">H288</f>
        <v>0</v>
      </c>
      <c r="I287" s="22" t="n">
        <f aca="false">I288</f>
        <v>0</v>
      </c>
      <c r="J287" s="22" t="n">
        <f aca="false">J288</f>
        <v>0</v>
      </c>
      <c r="K287" s="22" t="n">
        <f aca="false">K288</f>
        <v>600</v>
      </c>
      <c r="L287" s="22" t="n">
        <f aca="false">L288</f>
        <v>600</v>
      </c>
      <c r="M287" s="22" t="n">
        <f aca="false">M288</f>
        <v>600</v>
      </c>
      <c r="N287" s="22" t="n">
        <f aca="false">N288</f>
        <v>0</v>
      </c>
      <c r="O287" s="22" t="n">
        <f aca="false">O288</f>
        <v>0</v>
      </c>
      <c r="P287" s="22" t="n">
        <f aca="false">P288</f>
        <v>0</v>
      </c>
      <c r="Q287" s="22" t="n">
        <f aca="false">Q288</f>
        <v>0</v>
      </c>
      <c r="R287" s="22" t="n">
        <f aca="false">R288</f>
        <v>0</v>
      </c>
      <c r="S287" s="22" t="n">
        <f aca="false">S288</f>
        <v>0</v>
      </c>
      <c r="T287" s="22" t="n">
        <f aca="false">T288</f>
        <v>0</v>
      </c>
      <c r="U287" s="22" t="n">
        <f aca="false">U288</f>
        <v>0</v>
      </c>
      <c r="V287" s="22" t="n">
        <f aca="false">V288</f>
        <v>0</v>
      </c>
      <c r="W287" s="22" t="n">
        <f aca="false">W288</f>
        <v>0</v>
      </c>
      <c r="X287" s="22" t="n">
        <f aca="false">X288</f>
        <v>0</v>
      </c>
      <c r="Y287" s="22" t="n">
        <f aca="false">Y288</f>
        <v>0</v>
      </c>
      <c r="Z287" s="22" t="n">
        <f aca="false">Z288</f>
        <v>0</v>
      </c>
      <c r="AA287" s="22" t="n">
        <f aca="false">AA288</f>
        <v>0</v>
      </c>
      <c r="AB287" s="22" t="n">
        <f aca="false">AB288</f>
        <v>0</v>
      </c>
      <c r="AC287" s="22" t="n">
        <f aca="false">AC288</f>
        <v>0</v>
      </c>
      <c r="AD287" s="22" t="n">
        <f aca="false">AD288</f>
        <v>0</v>
      </c>
      <c r="AE287" s="22" t="n">
        <f aca="false">AE288</f>
        <v>0</v>
      </c>
      <c r="AF287" s="22" t="n">
        <f aca="false">AF288</f>
        <v>0</v>
      </c>
      <c r="AG287" s="22" t="n">
        <f aca="false">AG288</f>
        <v>0</v>
      </c>
      <c r="AH287" s="22" t="n">
        <f aca="false">AH288</f>
        <v>0</v>
      </c>
      <c r="AI287" s="22" t="n">
        <f aca="false">AI288</f>
        <v>0</v>
      </c>
      <c r="AJ287" s="22" t="n">
        <f aca="false">AJ288</f>
        <v>0</v>
      </c>
      <c r="AK287" s="22" t="n">
        <f aca="false">AK288</f>
        <v>0</v>
      </c>
    </row>
    <row r="288" customFormat="false" ht="25.5" hidden="false" customHeight="false" outlineLevel="0" collapsed="false">
      <c r="A288" s="23" t="s">
        <v>344</v>
      </c>
      <c r="B288" s="21" t="s">
        <v>345</v>
      </c>
      <c r="C288" s="24"/>
      <c r="D288" s="22" t="n">
        <f aca="false">D289</f>
        <v>600</v>
      </c>
      <c r="E288" s="22" t="n">
        <f aca="false">E289</f>
        <v>600</v>
      </c>
      <c r="F288" s="22" t="n">
        <f aca="false">F289</f>
        <v>600</v>
      </c>
      <c r="G288" s="22" t="n">
        <f aca="false">F288/E288*100</f>
        <v>100</v>
      </c>
      <c r="H288" s="22" t="n">
        <f aca="false">H289</f>
        <v>0</v>
      </c>
      <c r="I288" s="22" t="n">
        <f aca="false">I289</f>
        <v>0</v>
      </c>
      <c r="J288" s="22" t="n">
        <f aca="false">J289</f>
        <v>0</v>
      </c>
      <c r="K288" s="22" t="n">
        <f aca="false">K289</f>
        <v>600</v>
      </c>
      <c r="L288" s="22" t="n">
        <f aca="false">L289</f>
        <v>600</v>
      </c>
      <c r="M288" s="22" t="n">
        <f aca="false">M289</f>
        <v>600</v>
      </c>
      <c r="N288" s="22" t="n">
        <f aca="false">N289</f>
        <v>0</v>
      </c>
      <c r="O288" s="22" t="n">
        <f aca="false">O289</f>
        <v>0</v>
      </c>
      <c r="P288" s="22" t="n">
        <f aca="false">P289</f>
        <v>0</v>
      </c>
      <c r="Q288" s="22" t="n">
        <f aca="false">Q289</f>
        <v>0</v>
      </c>
      <c r="R288" s="22" t="n">
        <f aca="false">R289</f>
        <v>0</v>
      </c>
      <c r="S288" s="22" t="n">
        <f aca="false">S289</f>
        <v>0</v>
      </c>
      <c r="T288" s="22" t="n">
        <f aca="false">T289</f>
        <v>0</v>
      </c>
      <c r="U288" s="22" t="n">
        <f aca="false">U289</f>
        <v>0</v>
      </c>
      <c r="V288" s="22" t="n">
        <f aca="false">V289</f>
        <v>0</v>
      </c>
      <c r="W288" s="22" t="n">
        <f aca="false">W289</f>
        <v>0</v>
      </c>
      <c r="X288" s="22" t="n">
        <f aca="false">X289</f>
        <v>0</v>
      </c>
      <c r="Y288" s="22" t="n">
        <f aca="false">Y289</f>
        <v>0</v>
      </c>
      <c r="Z288" s="22" t="n">
        <f aca="false">Z289</f>
        <v>0</v>
      </c>
      <c r="AA288" s="22" t="n">
        <f aca="false">AA289</f>
        <v>0</v>
      </c>
      <c r="AB288" s="22" t="n">
        <f aca="false">AB289</f>
        <v>0</v>
      </c>
      <c r="AC288" s="22" t="n">
        <f aca="false">AC289</f>
        <v>0</v>
      </c>
      <c r="AD288" s="22" t="n">
        <f aca="false">AD289</f>
        <v>0</v>
      </c>
      <c r="AE288" s="22" t="n">
        <f aca="false">AE289</f>
        <v>0</v>
      </c>
      <c r="AF288" s="22" t="n">
        <f aca="false">AF289</f>
        <v>0</v>
      </c>
      <c r="AG288" s="22" t="n">
        <f aca="false">AG289</f>
        <v>0</v>
      </c>
      <c r="AH288" s="22" t="n">
        <f aca="false">AH289</f>
        <v>0</v>
      </c>
      <c r="AI288" s="22" t="n">
        <f aca="false">AI289</f>
        <v>0</v>
      </c>
      <c r="AJ288" s="22" t="n">
        <f aca="false">AJ289</f>
        <v>0</v>
      </c>
      <c r="AK288" s="22" t="n">
        <f aca="false">AK289</f>
        <v>0</v>
      </c>
    </row>
    <row r="289" customFormat="false" ht="25.5" hidden="false" customHeight="false" outlineLevel="0" collapsed="false">
      <c r="A289" s="23" t="s">
        <v>38</v>
      </c>
      <c r="B289" s="21" t="s">
        <v>345</v>
      </c>
      <c r="C289" s="24" t="n">
        <v>600</v>
      </c>
      <c r="D289" s="22" t="n">
        <f aca="false">H289+K289+N289+Q289+T289+W289+Z289+AC289+AF289+AI289</f>
        <v>600</v>
      </c>
      <c r="E289" s="22" t="n">
        <f aca="false">I289+L289+O289+R289+U289+X289+AA289+AD289+AG289+AJ289</f>
        <v>600</v>
      </c>
      <c r="F289" s="22" t="n">
        <f aca="false">J289+M289+P289+S289+V289+Y289+AB289+AE289+AH289+AK289</f>
        <v>600</v>
      </c>
      <c r="G289" s="22" t="n">
        <f aca="false">F289/E289*100</f>
        <v>100</v>
      </c>
      <c r="H289" s="25"/>
      <c r="I289" s="25"/>
      <c r="J289" s="25"/>
      <c r="K289" s="26" t="n">
        <v>600</v>
      </c>
      <c r="L289" s="26" t="n">
        <v>600</v>
      </c>
      <c r="M289" s="26" t="n">
        <v>600</v>
      </c>
      <c r="N289" s="25"/>
      <c r="O289" s="25"/>
      <c r="P289" s="25"/>
      <c r="Q289" s="25"/>
      <c r="R289" s="25"/>
      <c r="S289" s="25"/>
      <c r="T289" s="25"/>
      <c r="U289" s="25"/>
      <c r="V289" s="25"/>
      <c r="W289" s="25"/>
      <c r="X289" s="25"/>
      <c r="Y289" s="25"/>
      <c r="Z289" s="25"/>
      <c r="AA289" s="25"/>
      <c r="AB289" s="25"/>
      <c r="AC289" s="25"/>
      <c r="AD289" s="25"/>
      <c r="AE289" s="25"/>
      <c r="AF289" s="25"/>
      <c r="AG289" s="25"/>
      <c r="AH289" s="25"/>
      <c r="AI289" s="27"/>
      <c r="AJ289" s="27"/>
      <c r="AK289" s="27"/>
    </row>
    <row r="290" customFormat="false" ht="12.75" hidden="false" customHeight="false" outlineLevel="0" collapsed="false">
      <c r="A290" s="23" t="s">
        <v>346</v>
      </c>
      <c r="B290" s="24" t="s">
        <v>347</v>
      </c>
      <c r="C290" s="24"/>
      <c r="D290" s="22" t="n">
        <f aca="false">D291</f>
        <v>12922</v>
      </c>
      <c r="E290" s="22" t="n">
        <f aca="false">E291</f>
        <v>12922</v>
      </c>
      <c r="F290" s="22" t="n">
        <f aca="false">F291</f>
        <v>12848.6</v>
      </c>
      <c r="G290" s="22" t="n">
        <f aca="false">F290/E290*100</f>
        <v>99.43197647423</v>
      </c>
      <c r="H290" s="22" t="n">
        <f aca="false">H291</f>
        <v>0</v>
      </c>
      <c r="I290" s="22" t="n">
        <f aca="false">I291</f>
        <v>0</v>
      </c>
      <c r="J290" s="22" t="n">
        <f aca="false">J291</f>
        <v>0</v>
      </c>
      <c r="K290" s="22" t="n">
        <f aca="false">K291</f>
        <v>100</v>
      </c>
      <c r="L290" s="22" t="n">
        <f aca="false">L291</f>
        <v>100</v>
      </c>
      <c r="M290" s="22" t="n">
        <f aca="false">M291</f>
        <v>52.6</v>
      </c>
      <c r="N290" s="22" t="n">
        <f aca="false">N291</f>
        <v>0</v>
      </c>
      <c r="O290" s="22" t="n">
        <f aca="false">O291</f>
        <v>0</v>
      </c>
      <c r="P290" s="22" t="n">
        <f aca="false">P291</f>
        <v>0</v>
      </c>
      <c r="Q290" s="22" t="n">
        <f aca="false">Q291</f>
        <v>0</v>
      </c>
      <c r="R290" s="22" t="n">
        <f aca="false">R291</f>
        <v>0</v>
      </c>
      <c r="S290" s="22" t="n">
        <f aca="false">S291</f>
        <v>0</v>
      </c>
      <c r="T290" s="22" t="n">
        <f aca="false">T291</f>
        <v>0</v>
      </c>
      <c r="U290" s="22" t="n">
        <f aca="false">U291</f>
        <v>0</v>
      </c>
      <c r="V290" s="22" t="n">
        <f aca="false">V291</f>
        <v>0</v>
      </c>
      <c r="W290" s="22" t="n">
        <f aca="false">W291</f>
        <v>0</v>
      </c>
      <c r="X290" s="22" t="n">
        <f aca="false">X291</f>
        <v>0</v>
      </c>
      <c r="Y290" s="22" t="n">
        <f aca="false">Y291</f>
        <v>0</v>
      </c>
      <c r="Z290" s="22" t="n">
        <f aca="false">Z291</f>
        <v>11531.4</v>
      </c>
      <c r="AA290" s="22" t="n">
        <f aca="false">AA291</f>
        <v>11531.4</v>
      </c>
      <c r="AB290" s="22" t="n">
        <f aca="false">AB291</f>
        <v>11531.4</v>
      </c>
      <c r="AC290" s="22" t="n">
        <f aca="false">AC291</f>
        <v>297</v>
      </c>
      <c r="AD290" s="22" t="n">
        <f aca="false">AD291</f>
        <v>297</v>
      </c>
      <c r="AE290" s="22" t="n">
        <f aca="false">AE291</f>
        <v>293.4</v>
      </c>
      <c r="AF290" s="22" t="n">
        <f aca="false">AF291</f>
        <v>993.6</v>
      </c>
      <c r="AG290" s="22" t="n">
        <f aca="false">AG291</f>
        <v>993.6</v>
      </c>
      <c r="AH290" s="22" t="n">
        <f aca="false">AH291</f>
        <v>971.2</v>
      </c>
      <c r="AI290" s="22" t="n">
        <f aca="false">AI291</f>
        <v>0</v>
      </c>
      <c r="AJ290" s="22" t="n">
        <f aca="false">AJ291</f>
        <v>0</v>
      </c>
      <c r="AK290" s="22" t="n">
        <f aca="false">AK291</f>
        <v>0</v>
      </c>
    </row>
    <row r="291" customFormat="false" ht="51" hidden="false" customHeight="false" outlineLevel="0" collapsed="false">
      <c r="A291" s="23" t="s">
        <v>348</v>
      </c>
      <c r="B291" s="24" t="s">
        <v>349</v>
      </c>
      <c r="C291" s="24"/>
      <c r="D291" s="22" t="n">
        <f aca="false">D292</f>
        <v>12922</v>
      </c>
      <c r="E291" s="22" t="n">
        <f aca="false">E292</f>
        <v>12922</v>
      </c>
      <c r="F291" s="22" t="n">
        <f aca="false">F292</f>
        <v>12848.6</v>
      </c>
      <c r="G291" s="22" t="n">
        <f aca="false">F291/E291*100</f>
        <v>99.43197647423</v>
      </c>
      <c r="H291" s="22" t="n">
        <f aca="false">H292</f>
        <v>0</v>
      </c>
      <c r="I291" s="22" t="n">
        <f aca="false">I292</f>
        <v>0</v>
      </c>
      <c r="J291" s="22" t="n">
        <f aca="false">J292</f>
        <v>0</v>
      </c>
      <c r="K291" s="22" t="n">
        <f aca="false">K292</f>
        <v>100</v>
      </c>
      <c r="L291" s="22" t="n">
        <f aca="false">L292</f>
        <v>100</v>
      </c>
      <c r="M291" s="22" t="n">
        <f aca="false">M292</f>
        <v>52.6</v>
      </c>
      <c r="N291" s="22" t="n">
        <f aca="false">N292</f>
        <v>0</v>
      </c>
      <c r="O291" s="22" t="n">
        <f aca="false">O292</f>
        <v>0</v>
      </c>
      <c r="P291" s="22" t="n">
        <f aca="false">P292</f>
        <v>0</v>
      </c>
      <c r="Q291" s="22" t="n">
        <f aca="false">Q292</f>
        <v>0</v>
      </c>
      <c r="R291" s="22" t="n">
        <f aca="false">R292</f>
        <v>0</v>
      </c>
      <c r="S291" s="22" t="n">
        <f aca="false">S292</f>
        <v>0</v>
      </c>
      <c r="T291" s="22" t="n">
        <f aca="false">T292</f>
        <v>0</v>
      </c>
      <c r="U291" s="22" t="n">
        <f aca="false">U292</f>
        <v>0</v>
      </c>
      <c r="V291" s="22" t="n">
        <f aca="false">V292</f>
        <v>0</v>
      </c>
      <c r="W291" s="22" t="n">
        <f aca="false">W292</f>
        <v>0</v>
      </c>
      <c r="X291" s="22" t="n">
        <f aca="false">X292</f>
        <v>0</v>
      </c>
      <c r="Y291" s="22" t="n">
        <f aca="false">Y292</f>
        <v>0</v>
      </c>
      <c r="Z291" s="22" t="n">
        <f aca="false">Z292</f>
        <v>11531.4</v>
      </c>
      <c r="AA291" s="22" t="n">
        <f aca="false">AA292</f>
        <v>11531.4</v>
      </c>
      <c r="AB291" s="22" t="n">
        <f aca="false">AB292</f>
        <v>11531.4</v>
      </c>
      <c r="AC291" s="22" t="n">
        <f aca="false">AC292</f>
        <v>297</v>
      </c>
      <c r="AD291" s="22" t="n">
        <f aca="false">AD292</f>
        <v>297</v>
      </c>
      <c r="AE291" s="22" t="n">
        <f aca="false">AE292</f>
        <v>293.4</v>
      </c>
      <c r="AF291" s="22" t="n">
        <f aca="false">AF292</f>
        <v>993.6</v>
      </c>
      <c r="AG291" s="22" t="n">
        <f aca="false">AG292</f>
        <v>993.6</v>
      </c>
      <c r="AH291" s="22" t="n">
        <f aca="false">AH292</f>
        <v>971.2</v>
      </c>
      <c r="AI291" s="22" t="n">
        <f aca="false">AI292</f>
        <v>0</v>
      </c>
      <c r="AJ291" s="22" t="n">
        <f aca="false">AJ292</f>
        <v>0</v>
      </c>
      <c r="AK291" s="22" t="n">
        <f aca="false">AK292</f>
        <v>0</v>
      </c>
    </row>
    <row r="292" customFormat="false" ht="12.75" hidden="false" customHeight="false" outlineLevel="0" collapsed="false">
      <c r="A292" s="23" t="s">
        <v>350</v>
      </c>
      <c r="B292" s="24" t="s">
        <v>351</v>
      </c>
      <c r="C292" s="24"/>
      <c r="D292" s="22" t="n">
        <f aca="false">D293+D294</f>
        <v>12922</v>
      </c>
      <c r="E292" s="22" t="n">
        <f aca="false">E293+E294</f>
        <v>12922</v>
      </c>
      <c r="F292" s="22" t="n">
        <f aca="false">F293+F294</f>
        <v>12848.6</v>
      </c>
      <c r="G292" s="22" t="n">
        <f aca="false">F292/E292*100</f>
        <v>99.43197647423</v>
      </c>
      <c r="H292" s="22" t="n">
        <f aca="false">H293+H294</f>
        <v>0</v>
      </c>
      <c r="I292" s="22" t="n">
        <f aca="false">I293+I294</f>
        <v>0</v>
      </c>
      <c r="J292" s="22" t="n">
        <f aca="false">J293+J294</f>
        <v>0</v>
      </c>
      <c r="K292" s="22" t="n">
        <f aca="false">K293+K294</f>
        <v>100</v>
      </c>
      <c r="L292" s="22" t="n">
        <f aca="false">L293+L294</f>
        <v>100</v>
      </c>
      <c r="M292" s="22" t="n">
        <f aca="false">M293+M294</f>
        <v>52.6</v>
      </c>
      <c r="N292" s="22" t="n">
        <f aca="false">N293+N294</f>
        <v>0</v>
      </c>
      <c r="O292" s="22" t="n">
        <f aca="false">O293+O294</f>
        <v>0</v>
      </c>
      <c r="P292" s="22" t="n">
        <f aca="false">P293+P294</f>
        <v>0</v>
      </c>
      <c r="Q292" s="22" t="n">
        <f aca="false">Q293+Q294</f>
        <v>0</v>
      </c>
      <c r="R292" s="22" t="n">
        <f aca="false">R293+R294</f>
        <v>0</v>
      </c>
      <c r="S292" s="22" t="n">
        <f aca="false">S293+S294</f>
        <v>0</v>
      </c>
      <c r="T292" s="22" t="n">
        <f aca="false">T293+T294</f>
        <v>0</v>
      </c>
      <c r="U292" s="22" t="n">
        <f aca="false">U293+U294</f>
        <v>0</v>
      </c>
      <c r="V292" s="22" t="n">
        <f aca="false">V293+V294</f>
        <v>0</v>
      </c>
      <c r="W292" s="22" t="n">
        <f aca="false">W293+W294</f>
        <v>0</v>
      </c>
      <c r="X292" s="22" t="n">
        <f aca="false">X293+X294</f>
        <v>0</v>
      </c>
      <c r="Y292" s="22" t="n">
        <f aca="false">Y293+Y294</f>
        <v>0</v>
      </c>
      <c r="Z292" s="22" t="n">
        <f aca="false">Z293+Z294</f>
        <v>11531.4</v>
      </c>
      <c r="AA292" s="22" t="n">
        <f aca="false">AA293+AA294</f>
        <v>11531.4</v>
      </c>
      <c r="AB292" s="22" t="n">
        <f aca="false">AB293+AB294</f>
        <v>11531.4</v>
      </c>
      <c r="AC292" s="22" t="n">
        <f aca="false">AC293+AC294</f>
        <v>297</v>
      </c>
      <c r="AD292" s="22" t="n">
        <f aca="false">AD293+AD294</f>
        <v>297</v>
      </c>
      <c r="AE292" s="22" t="n">
        <f aca="false">AE293+AE294</f>
        <v>293.4</v>
      </c>
      <c r="AF292" s="22" t="n">
        <f aca="false">AF293+AF294</f>
        <v>993.6</v>
      </c>
      <c r="AG292" s="22" t="n">
        <f aca="false">AG293+AG294</f>
        <v>993.6</v>
      </c>
      <c r="AH292" s="22" t="n">
        <f aca="false">AH293+AH294</f>
        <v>971.2</v>
      </c>
      <c r="AI292" s="22" t="n">
        <f aca="false">AI293+AI294</f>
        <v>0</v>
      </c>
      <c r="AJ292" s="22" t="n">
        <f aca="false">AJ293+AJ294</f>
        <v>0</v>
      </c>
      <c r="AK292" s="22" t="n">
        <f aca="false">AK293+AK294</f>
        <v>0</v>
      </c>
    </row>
    <row r="293" customFormat="false" ht="12.75" hidden="false" customHeight="false" outlineLevel="0" collapsed="false">
      <c r="A293" s="23" t="s">
        <v>41</v>
      </c>
      <c r="B293" s="24" t="s">
        <v>351</v>
      </c>
      <c r="C293" s="24" t="n">
        <v>200</v>
      </c>
      <c r="D293" s="22" t="n">
        <f aca="false">H293+K293+N293+Q293+T293+W293+Z293+AC293+AF293+AI293</f>
        <v>124.6</v>
      </c>
      <c r="E293" s="22" t="n">
        <f aca="false">I293+L293+O293+R293+U293+X293+AA293+AD293+AG293+AJ293</f>
        <v>124.6</v>
      </c>
      <c r="F293" s="22" t="n">
        <f aca="false">J293+M293+P293+S293+V293+Y293+AB293+AE293+AH293+AK293</f>
        <v>77</v>
      </c>
      <c r="G293" s="22" t="n">
        <f aca="false">F293/E293*100</f>
        <v>61.7977528089888</v>
      </c>
      <c r="H293" s="25"/>
      <c r="I293" s="25"/>
      <c r="J293" s="25"/>
      <c r="K293" s="26" t="n">
        <v>100</v>
      </c>
      <c r="L293" s="26" t="n">
        <v>100</v>
      </c>
      <c r="M293" s="26" t="n">
        <v>52.6</v>
      </c>
      <c r="N293" s="25"/>
      <c r="O293" s="25"/>
      <c r="P293" s="25"/>
      <c r="Q293" s="25"/>
      <c r="R293" s="25"/>
      <c r="S293" s="25"/>
      <c r="T293" s="25"/>
      <c r="U293" s="25"/>
      <c r="V293" s="25"/>
      <c r="W293" s="25"/>
      <c r="X293" s="25"/>
      <c r="Y293" s="25"/>
      <c r="Z293" s="25"/>
      <c r="AA293" s="25"/>
      <c r="AB293" s="25"/>
      <c r="AC293" s="25" t="n">
        <v>24.6</v>
      </c>
      <c r="AD293" s="25" t="n">
        <v>24.6</v>
      </c>
      <c r="AE293" s="25" t="n">
        <v>24.4</v>
      </c>
      <c r="AF293" s="25" t="n">
        <v>0</v>
      </c>
      <c r="AG293" s="25" t="n">
        <v>0</v>
      </c>
      <c r="AH293" s="25"/>
      <c r="AI293" s="27"/>
      <c r="AJ293" s="27"/>
      <c r="AK293" s="27"/>
    </row>
    <row r="294" customFormat="false" ht="25.5" hidden="false" customHeight="false" outlineLevel="0" collapsed="false">
      <c r="A294" s="23" t="s">
        <v>38</v>
      </c>
      <c r="B294" s="24" t="s">
        <v>351</v>
      </c>
      <c r="C294" s="24" t="n">
        <v>600</v>
      </c>
      <c r="D294" s="22" t="n">
        <f aca="false">H294+K294+N294+Q294+T294+W294+Z294+AC294+AF294+AI294</f>
        <v>12797.4</v>
      </c>
      <c r="E294" s="22" t="n">
        <f aca="false">I294+L294+O294+R294+U294+X294+AA294+AD294+AG294+AJ294</f>
        <v>12797.4</v>
      </c>
      <c r="F294" s="22" t="n">
        <f aca="false">J294+M294+P294+S294+V294+Y294+AB294+AE294+AH294+AK294</f>
        <v>12771.6</v>
      </c>
      <c r="G294" s="22" t="n">
        <f aca="false">F294/E294*100</f>
        <v>99.7983965492991</v>
      </c>
      <c r="H294" s="25"/>
      <c r="I294" s="25"/>
      <c r="J294" s="25"/>
      <c r="K294" s="26" t="n">
        <v>0</v>
      </c>
      <c r="L294" s="26" t="n">
        <v>0</v>
      </c>
      <c r="M294" s="26"/>
      <c r="N294" s="25"/>
      <c r="O294" s="25"/>
      <c r="P294" s="25"/>
      <c r="Q294" s="25"/>
      <c r="R294" s="25"/>
      <c r="S294" s="25"/>
      <c r="T294" s="25"/>
      <c r="U294" s="25"/>
      <c r="V294" s="25"/>
      <c r="W294" s="25"/>
      <c r="X294" s="25"/>
      <c r="Y294" s="25"/>
      <c r="Z294" s="25" t="n">
        <v>11531.4</v>
      </c>
      <c r="AA294" s="25" t="n">
        <v>11531.4</v>
      </c>
      <c r="AB294" s="25" t="n">
        <v>11531.4</v>
      </c>
      <c r="AC294" s="25" t="n">
        <v>272.4</v>
      </c>
      <c r="AD294" s="25" t="n">
        <v>272.4</v>
      </c>
      <c r="AE294" s="25" t="n">
        <v>269</v>
      </c>
      <c r="AF294" s="25" t="n">
        <v>993.6</v>
      </c>
      <c r="AG294" s="25" t="n">
        <v>993.6</v>
      </c>
      <c r="AH294" s="25" t="n">
        <v>971.2</v>
      </c>
      <c r="AI294" s="27"/>
      <c r="AJ294" s="27"/>
      <c r="AK294" s="27"/>
    </row>
    <row r="295" customFormat="false" ht="25.5" hidden="false" customHeight="false" outlineLevel="0" collapsed="false">
      <c r="A295" s="17" t="s">
        <v>352</v>
      </c>
      <c r="B295" s="18" t="s">
        <v>353</v>
      </c>
      <c r="C295" s="24"/>
      <c r="D295" s="19" t="n">
        <f aca="false">D296</f>
        <v>181756.6</v>
      </c>
      <c r="E295" s="19" t="n">
        <f aca="false">E296</f>
        <v>181756.6</v>
      </c>
      <c r="F295" s="19" t="n">
        <f aca="false">F296</f>
        <v>181013.7</v>
      </c>
      <c r="G295" s="19" t="n">
        <f aca="false">F295/E295*100</f>
        <v>99.5912665619846</v>
      </c>
      <c r="H295" s="19" t="n">
        <f aca="false">H296</f>
        <v>0</v>
      </c>
      <c r="I295" s="19" t="n">
        <f aca="false">I296</f>
        <v>0</v>
      </c>
      <c r="J295" s="19" t="n">
        <f aca="false">J296</f>
        <v>0</v>
      </c>
      <c r="K295" s="19" t="n">
        <f aca="false">K296</f>
        <v>0</v>
      </c>
      <c r="L295" s="19" t="n">
        <f aca="false">L296</f>
        <v>0</v>
      </c>
      <c r="M295" s="19" t="n">
        <f aca="false">M296</f>
        <v>0</v>
      </c>
      <c r="N295" s="19" t="n">
        <f aca="false">N296</f>
        <v>0</v>
      </c>
      <c r="O295" s="19" t="n">
        <f aca="false">O296</f>
        <v>0</v>
      </c>
      <c r="P295" s="19" t="n">
        <f aca="false">P296</f>
        <v>0</v>
      </c>
      <c r="Q295" s="19" t="n">
        <f aca="false">Q296</f>
        <v>0</v>
      </c>
      <c r="R295" s="19" t="n">
        <f aca="false">R296</f>
        <v>0</v>
      </c>
      <c r="S295" s="19" t="n">
        <f aca="false">S296</f>
        <v>0</v>
      </c>
      <c r="T295" s="19" t="n">
        <f aca="false">T296</f>
        <v>0</v>
      </c>
      <c r="U295" s="19" t="n">
        <f aca="false">U296</f>
        <v>0</v>
      </c>
      <c r="V295" s="19" t="n">
        <f aca="false">V296</f>
        <v>0</v>
      </c>
      <c r="W295" s="19" t="n">
        <f aca="false">W296</f>
        <v>3932</v>
      </c>
      <c r="X295" s="19" t="n">
        <f aca="false">X296</f>
        <v>3932</v>
      </c>
      <c r="Y295" s="19" t="n">
        <f aca="false">Y296</f>
        <v>3932</v>
      </c>
      <c r="Z295" s="19" t="n">
        <f aca="false">Z296</f>
        <v>0</v>
      </c>
      <c r="AA295" s="19" t="n">
        <f aca="false">AA296</f>
        <v>0</v>
      </c>
      <c r="AB295" s="19" t="n">
        <f aca="false">AB296</f>
        <v>0</v>
      </c>
      <c r="AC295" s="19" t="n">
        <f aca="false">AC296</f>
        <v>177824.6</v>
      </c>
      <c r="AD295" s="19" t="n">
        <f aca="false">AD296</f>
        <v>177824.6</v>
      </c>
      <c r="AE295" s="19" t="n">
        <f aca="false">AE296</f>
        <v>177081.7</v>
      </c>
      <c r="AF295" s="19" t="n">
        <f aca="false">AF296</f>
        <v>0</v>
      </c>
      <c r="AG295" s="19" t="n">
        <f aca="false">AG296</f>
        <v>0</v>
      </c>
      <c r="AH295" s="19" t="n">
        <f aca="false">AH296</f>
        <v>0</v>
      </c>
      <c r="AI295" s="19" t="n">
        <f aca="false">AI296</f>
        <v>0</v>
      </c>
      <c r="AJ295" s="19" t="n">
        <f aca="false">AJ296</f>
        <v>0</v>
      </c>
      <c r="AK295" s="19" t="n">
        <f aca="false">AK296</f>
        <v>0</v>
      </c>
    </row>
    <row r="296" customFormat="false" ht="25.5" hidden="false" customHeight="false" outlineLevel="0" collapsed="false">
      <c r="A296" s="35" t="s">
        <v>354</v>
      </c>
      <c r="B296" s="15" t="s">
        <v>355</v>
      </c>
      <c r="C296" s="24"/>
      <c r="D296" s="22" t="n">
        <f aca="false">D297+D302+D315+D327+D334+D339+D343</f>
        <v>181756.6</v>
      </c>
      <c r="E296" s="22" t="n">
        <f aca="false">E297+E302+E315+E327+E334+E339+E343</f>
        <v>181756.6</v>
      </c>
      <c r="F296" s="22" t="n">
        <f aca="false">F297+F302+F315+F327+F334+F339+F343</f>
        <v>181013.7</v>
      </c>
      <c r="G296" s="22" t="n">
        <f aca="false">F296/E296*100</f>
        <v>99.5912665619846</v>
      </c>
      <c r="H296" s="22" t="n">
        <f aca="false">H297+H302+H315+H327+H334+H339+H343</f>
        <v>0</v>
      </c>
      <c r="I296" s="22" t="n">
        <f aca="false">I297+I302+I315+I327+I334+I339+I343</f>
        <v>0</v>
      </c>
      <c r="J296" s="22" t="n">
        <f aca="false">J297+J302+J315+J327+J334+J339+J343</f>
        <v>0</v>
      </c>
      <c r="K296" s="22" t="n">
        <f aca="false">K297+K302+K315+K327+K334+K339+K343</f>
        <v>0</v>
      </c>
      <c r="L296" s="22" t="n">
        <f aca="false">L297+L302+L315+L327+L334+L339+L343</f>
        <v>0</v>
      </c>
      <c r="M296" s="22" t="n">
        <f aca="false">M297+M302+M315+M327+M334+M339+M343</f>
        <v>0</v>
      </c>
      <c r="N296" s="22" t="n">
        <f aca="false">N297+N302+N315+N327+N334+N339+N343</f>
        <v>0</v>
      </c>
      <c r="O296" s="22" t="n">
        <f aca="false">O297+O302+O315+O327+O334+O339+O343</f>
        <v>0</v>
      </c>
      <c r="P296" s="22" t="n">
        <f aca="false">P297+P302+P315+P327+P334+P339+P343</f>
        <v>0</v>
      </c>
      <c r="Q296" s="22" t="n">
        <f aca="false">Q297+Q302+Q315+Q327+Q334+Q339+Q343</f>
        <v>0</v>
      </c>
      <c r="R296" s="22" t="n">
        <f aca="false">R297+R302+R315+R327+R334+R339+R343</f>
        <v>0</v>
      </c>
      <c r="S296" s="22" t="n">
        <f aca="false">S297+S302+S315+S327+S334+S339+S343</f>
        <v>0</v>
      </c>
      <c r="T296" s="22" t="n">
        <f aca="false">T297+T302+T315+T327+T334+T339+T343</f>
        <v>0</v>
      </c>
      <c r="U296" s="22" t="n">
        <f aca="false">U297+U302+U315+U327+U334+U339+U343</f>
        <v>0</v>
      </c>
      <c r="V296" s="22" t="n">
        <f aca="false">V297+V302+V315+V327+V334+V339+V343</f>
        <v>0</v>
      </c>
      <c r="W296" s="22" t="n">
        <f aca="false">W297+W302+W315+W327+W334+W339+W343</f>
        <v>3932</v>
      </c>
      <c r="X296" s="22" t="n">
        <f aca="false">X297+X302+X315+X327+X334+X339+X343</f>
        <v>3932</v>
      </c>
      <c r="Y296" s="22" t="n">
        <f aca="false">Y297+Y302+Y315+Y327+Y334+Y339+Y343</f>
        <v>3932</v>
      </c>
      <c r="Z296" s="22" t="n">
        <f aca="false">Z297+Z302+Z315+Z327+Z334+Z339+Z343</f>
        <v>0</v>
      </c>
      <c r="AA296" s="22" t="n">
        <f aca="false">AA297+AA302+AA315+AA327+AA334+AA339+AA343</f>
        <v>0</v>
      </c>
      <c r="AB296" s="22" t="n">
        <f aca="false">AB297+AB302+AB315+AB327+AB334+AB339+AB343</f>
        <v>0</v>
      </c>
      <c r="AC296" s="22" t="n">
        <f aca="false">AC297+AC302+AC315+AC327+AC334+AC339+AC343</f>
        <v>177824.6</v>
      </c>
      <c r="AD296" s="22" t="n">
        <f aca="false">AD297+AD302+AD315+AD327+AD334+AD339+AD343</f>
        <v>177824.6</v>
      </c>
      <c r="AE296" s="22" t="n">
        <f aca="false">AE297+AE302+AE315+AE327+AE334+AE339+AE343</f>
        <v>177081.7</v>
      </c>
      <c r="AF296" s="22" t="n">
        <f aca="false">AF297+AF302+AF315+AF327+AF334+AF339+AF343</f>
        <v>0</v>
      </c>
      <c r="AG296" s="22" t="n">
        <f aca="false">AG297+AG302+AG315+AG327+AG334+AG339+AG343</f>
        <v>0</v>
      </c>
      <c r="AH296" s="22" t="n">
        <f aca="false">AH297+AH302+AH315+AH327+AH334+AH339+AH343</f>
        <v>0</v>
      </c>
      <c r="AI296" s="22" t="n">
        <f aca="false">AI297+AI302+AI315+AI327+AI334+AI339+AI343</f>
        <v>0</v>
      </c>
      <c r="AJ296" s="22" t="n">
        <f aca="false">AJ297+AJ302+AJ315+AJ327+AJ334+AJ339+AJ343</f>
        <v>0</v>
      </c>
      <c r="AK296" s="22" t="n">
        <f aca="false">AK297+AK302+AK315+AK327+AK334+AK339+AK343</f>
        <v>0</v>
      </c>
    </row>
    <row r="297" customFormat="false" ht="12.75" hidden="false" customHeight="false" outlineLevel="0" collapsed="false">
      <c r="A297" s="23" t="s">
        <v>356</v>
      </c>
      <c r="B297" s="24" t="s">
        <v>357</v>
      </c>
      <c r="C297" s="24"/>
      <c r="D297" s="22" t="n">
        <f aca="false">D298</f>
        <v>4036.6</v>
      </c>
      <c r="E297" s="22" t="n">
        <f aca="false">E298</f>
        <v>4036.6</v>
      </c>
      <c r="F297" s="22" t="n">
        <f aca="false">F298</f>
        <v>3926.3</v>
      </c>
      <c r="G297" s="22" t="n">
        <f aca="false">F297/E297*100</f>
        <v>97.2675023534658</v>
      </c>
      <c r="H297" s="22" t="n">
        <f aca="false">H298</f>
        <v>0</v>
      </c>
      <c r="I297" s="22" t="n">
        <f aca="false">I298</f>
        <v>0</v>
      </c>
      <c r="J297" s="22" t="n">
        <f aca="false">J298</f>
        <v>0</v>
      </c>
      <c r="K297" s="22" t="n">
        <f aca="false">K298</f>
        <v>0</v>
      </c>
      <c r="L297" s="22" t="n">
        <f aca="false">L298</f>
        <v>0</v>
      </c>
      <c r="M297" s="22" t="n">
        <f aca="false">M298</f>
        <v>0</v>
      </c>
      <c r="N297" s="22" t="n">
        <f aca="false">N298</f>
        <v>0</v>
      </c>
      <c r="O297" s="22" t="n">
        <f aca="false">O298</f>
        <v>0</v>
      </c>
      <c r="P297" s="22" t="n">
        <f aca="false">P298</f>
        <v>0</v>
      </c>
      <c r="Q297" s="22" t="n">
        <f aca="false">Q298</f>
        <v>0</v>
      </c>
      <c r="R297" s="22" t="n">
        <f aca="false">R298</f>
        <v>0</v>
      </c>
      <c r="S297" s="22" t="n">
        <f aca="false">S298</f>
        <v>0</v>
      </c>
      <c r="T297" s="22" t="n">
        <f aca="false">T298</f>
        <v>0</v>
      </c>
      <c r="U297" s="22" t="n">
        <f aca="false">U298</f>
        <v>0</v>
      </c>
      <c r="V297" s="22" t="n">
        <f aca="false">V298</f>
        <v>0</v>
      </c>
      <c r="W297" s="22" t="n">
        <f aca="false">W298</f>
        <v>0</v>
      </c>
      <c r="X297" s="22" t="n">
        <f aca="false">X298</f>
        <v>0</v>
      </c>
      <c r="Y297" s="22" t="n">
        <f aca="false">Y298</f>
        <v>0</v>
      </c>
      <c r="Z297" s="22" t="n">
        <f aca="false">Z298</f>
        <v>0</v>
      </c>
      <c r="AA297" s="22" t="n">
        <f aca="false">AA298</f>
        <v>0</v>
      </c>
      <c r="AB297" s="22" t="n">
        <f aca="false">AB298</f>
        <v>0</v>
      </c>
      <c r="AC297" s="22" t="n">
        <f aca="false">AC298</f>
        <v>4036.6</v>
      </c>
      <c r="AD297" s="22" t="n">
        <f aca="false">AD298</f>
        <v>4036.6</v>
      </c>
      <c r="AE297" s="22" t="n">
        <f aca="false">AE298</f>
        <v>3926.3</v>
      </c>
      <c r="AF297" s="22" t="n">
        <f aca="false">AF298</f>
        <v>0</v>
      </c>
      <c r="AG297" s="22" t="n">
        <f aca="false">AG298</f>
        <v>0</v>
      </c>
      <c r="AH297" s="22" t="n">
        <f aca="false">AH298</f>
        <v>0</v>
      </c>
      <c r="AI297" s="22" t="n">
        <f aca="false">AI298</f>
        <v>0</v>
      </c>
      <c r="AJ297" s="22" t="n">
        <f aca="false">AJ298</f>
        <v>0</v>
      </c>
      <c r="AK297" s="22" t="n">
        <f aca="false">AK298</f>
        <v>0</v>
      </c>
    </row>
    <row r="298" customFormat="false" ht="12.75" hidden="false" customHeight="false" outlineLevel="0" collapsed="false">
      <c r="A298" s="23" t="s">
        <v>358</v>
      </c>
      <c r="B298" s="24" t="s">
        <v>359</v>
      </c>
      <c r="C298" s="24"/>
      <c r="D298" s="22" t="n">
        <f aca="false">D299+D300+D301</f>
        <v>4036.6</v>
      </c>
      <c r="E298" s="22" t="n">
        <f aca="false">E299+E300+E301</f>
        <v>4036.6</v>
      </c>
      <c r="F298" s="22" t="n">
        <f aca="false">F299+F300+F301</f>
        <v>3926.3</v>
      </c>
      <c r="G298" s="22" t="n">
        <f aca="false">F298/E298*100</f>
        <v>97.2675023534658</v>
      </c>
      <c r="H298" s="22" t="n">
        <f aca="false">H299+H300+H301</f>
        <v>0</v>
      </c>
      <c r="I298" s="22" t="n">
        <f aca="false">I299+I300+I301</f>
        <v>0</v>
      </c>
      <c r="J298" s="22" t="n">
        <f aca="false">J299+J300+J301</f>
        <v>0</v>
      </c>
      <c r="K298" s="22" t="n">
        <f aca="false">K299+K300+K301</f>
        <v>0</v>
      </c>
      <c r="L298" s="22" t="n">
        <f aca="false">L299+L300+L301</f>
        <v>0</v>
      </c>
      <c r="M298" s="22" t="n">
        <f aca="false">M299+M300+M301</f>
        <v>0</v>
      </c>
      <c r="N298" s="22" t="n">
        <f aca="false">N299+N300+N301</f>
        <v>0</v>
      </c>
      <c r="O298" s="22" t="n">
        <f aca="false">O299+O300+O301</f>
        <v>0</v>
      </c>
      <c r="P298" s="22" t="n">
        <f aca="false">P299+P300+P301</f>
        <v>0</v>
      </c>
      <c r="Q298" s="22" t="n">
        <f aca="false">Q299+Q300+Q301</f>
        <v>0</v>
      </c>
      <c r="R298" s="22" t="n">
        <f aca="false">R299+R300+R301</f>
        <v>0</v>
      </c>
      <c r="S298" s="22" t="n">
        <f aca="false">S299+S300+S301</f>
        <v>0</v>
      </c>
      <c r="T298" s="22" t="n">
        <f aca="false">T299+T300+T301</f>
        <v>0</v>
      </c>
      <c r="U298" s="22" t="n">
        <f aca="false">U299+U300+U301</f>
        <v>0</v>
      </c>
      <c r="V298" s="22" t="n">
        <f aca="false">V299+V300+V301</f>
        <v>0</v>
      </c>
      <c r="W298" s="22" t="n">
        <f aca="false">W299+W300+W301</f>
        <v>0</v>
      </c>
      <c r="X298" s="22" t="n">
        <f aca="false">X299+X300+X301</f>
        <v>0</v>
      </c>
      <c r="Y298" s="22" t="n">
        <f aca="false">Y299+Y300+Y301</f>
        <v>0</v>
      </c>
      <c r="Z298" s="22" t="n">
        <f aca="false">Z299+Z300+Z301</f>
        <v>0</v>
      </c>
      <c r="AA298" s="22" t="n">
        <f aca="false">AA299+AA300+AA301</f>
        <v>0</v>
      </c>
      <c r="AB298" s="22" t="n">
        <f aca="false">AB299+AB300+AB301</f>
        <v>0</v>
      </c>
      <c r="AC298" s="22" t="n">
        <f aca="false">AC299+AC300+AC301</f>
        <v>4036.6</v>
      </c>
      <c r="AD298" s="22" t="n">
        <f aca="false">AD299+AD300+AD301</f>
        <v>4036.6</v>
      </c>
      <c r="AE298" s="22" t="n">
        <f aca="false">AE299+AE300+AE301</f>
        <v>3926.3</v>
      </c>
      <c r="AF298" s="22" t="n">
        <f aca="false">AF299+AF300+AF301</f>
        <v>0</v>
      </c>
      <c r="AG298" s="22" t="n">
        <f aca="false">AG299+AG300+AG301</f>
        <v>0</v>
      </c>
      <c r="AH298" s="22" t="n">
        <f aca="false">AH299+AH300+AH301</f>
        <v>0</v>
      </c>
      <c r="AI298" s="22" t="n">
        <f aca="false">AI299+AI300+AI301</f>
        <v>0</v>
      </c>
      <c r="AJ298" s="22" t="n">
        <f aca="false">AJ299+AJ300+AJ301</f>
        <v>0</v>
      </c>
      <c r="AK298" s="22" t="n">
        <f aca="false">AK299+AK300+AK301</f>
        <v>0</v>
      </c>
    </row>
    <row r="299" customFormat="false" ht="38.25" hidden="false" customHeight="false" outlineLevel="0" collapsed="false">
      <c r="A299" s="23" t="s">
        <v>103</v>
      </c>
      <c r="B299" s="24" t="s">
        <v>359</v>
      </c>
      <c r="C299" s="24" t="n">
        <v>100</v>
      </c>
      <c r="D299" s="22" t="n">
        <f aca="false">H299+K299+N299+Q299+T299+W299+Z299+AC299+AF299+AI299</f>
        <v>3877.3</v>
      </c>
      <c r="E299" s="22" t="n">
        <f aca="false">I299+L299+O299+R299+U299+X299+AA299+AD299+AG299+AJ299</f>
        <v>3877.3</v>
      </c>
      <c r="F299" s="22" t="n">
        <f aca="false">J299+M299+P299+S299+V299+Y299+AB299+AE299+AH299+AK299</f>
        <v>3848.7</v>
      </c>
      <c r="G299" s="22" t="n">
        <f aca="false">F299/E299*100</f>
        <v>99.2623733010084</v>
      </c>
      <c r="H299" s="25"/>
      <c r="I299" s="25"/>
      <c r="J299" s="25"/>
      <c r="K299" s="26"/>
      <c r="L299" s="26"/>
      <c r="M299" s="26"/>
      <c r="N299" s="25"/>
      <c r="O299" s="25"/>
      <c r="P299" s="25"/>
      <c r="Q299" s="25"/>
      <c r="R299" s="25"/>
      <c r="S299" s="25"/>
      <c r="T299" s="25"/>
      <c r="U299" s="25"/>
      <c r="V299" s="25"/>
      <c r="W299" s="25"/>
      <c r="X299" s="25"/>
      <c r="Y299" s="25"/>
      <c r="Z299" s="25"/>
      <c r="AA299" s="25"/>
      <c r="AB299" s="25"/>
      <c r="AC299" s="25" t="n">
        <v>3877.3</v>
      </c>
      <c r="AD299" s="25" t="n">
        <v>3877.3</v>
      </c>
      <c r="AE299" s="25" t="n">
        <v>3848.7</v>
      </c>
      <c r="AF299" s="25"/>
      <c r="AG299" s="25"/>
      <c r="AH299" s="25"/>
      <c r="AI299" s="27"/>
      <c r="AJ299" s="27"/>
      <c r="AK299" s="27"/>
    </row>
    <row r="300" customFormat="false" ht="12.75" hidden="false" customHeight="false" outlineLevel="0" collapsed="false">
      <c r="A300" s="23" t="s">
        <v>41</v>
      </c>
      <c r="B300" s="24" t="s">
        <v>359</v>
      </c>
      <c r="C300" s="24" t="n">
        <v>200</v>
      </c>
      <c r="D300" s="22" t="n">
        <f aca="false">H300+K300+N300+Q300+T300+W300+Z300+AC300+AF300+AI300</f>
        <v>158.8</v>
      </c>
      <c r="E300" s="22" t="n">
        <f aca="false">I300+L300+O300+R300+U300+X300+AA300+AD300+AG300+AJ300</f>
        <v>158.8</v>
      </c>
      <c r="F300" s="22" t="n">
        <f aca="false">J300+M300+P300+S300+V300+Y300+AB300+AE300+AH300+AK300</f>
        <v>77.4</v>
      </c>
      <c r="G300" s="22" t="n">
        <f aca="false">F300/E300*100</f>
        <v>48.7405541561713</v>
      </c>
      <c r="H300" s="25"/>
      <c r="I300" s="25"/>
      <c r="J300" s="25"/>
      <c r="K300" s="26"/>
      <c r="L300" s="26"/>
      <c r="M300" s="26"/>
      <c r="N300" s="25"/>
      <c r="O300" s="25"/>
      <c r="P300" s="25"/>
      <c r="Q300" s="25"/>
      <c r="R300" s="25"/>
      <c r="S300" s="25"/>
      <c r="T300" s="25"/>
      <c r="U300" s="25"/>
      <c r="V300" s="25"/>
      <c r="W300" s="25"/>
      <c r="X300" s="25"/>
      <c r="Y300" s="25"/>
      <c r="Z300" s="25"/>
      <c r="AA300" s="25"/>
      <c r="AB300" s="25"/>
      <c r="AC300" s="25" t="n">
        <v>158.8</v>
      </c>
      <c r="AD300" s="25" t="n">
        <v>158.8</v>
      </c>
      <c r="AE300" s="25" t="n">
        <v>77.4</v>
      </c>
      <c r="AF300" s="25"/>
      <c r="AG300" s="25"/>
      <c r="AH300" s="25"/>
      <c r="AI300" s="27"/>
      <c r="AJ300" s="27"/>
      <c r="AK300" s="27"/>
    </row>
    <row r="301" customFormat="false" ht="12.75" hidden="false" customHeight="false" outlineLevel="0" collapsed="false">
      <c r="A301" s="23" t="s">
        <v>107</v>
      </c>
      <c r="B301" s="24" t="s">
        <v>359</v>
      </c>
      <c r="C301" s="24" t="n">
        <v>800</v>
      </c>
      <c r="D301" s="22" t="n">
        <f aca="false">H301+K301+N301+Q301+T301+W301+Z301+AC301+AF301+AI301</f>
        <v>0.5</v>
      </c>
      <c r="E301" s="22" t="n">
        <f aca="false">I301+L301+O301+R301+U301+X301+AA301+AD301+AG301+AJ301</f>
        <v>0.5</v>
      </c>
      <c r="F301" s="22" t="n">
        <f aca="false">J301+M301+P301+S301+V301+Y301+AB301+AE301+AH301+AK301</f>
        <v>0.2</v>
      </c>
      <c r="G301" s="22" t="n">
        <f aca="false">F301/E301*100</f>
        <v>40</v>
      </c>
      <c r="H301" s="25"/>
      <c r="I301" s="25"/>
      <c r="J301" s="25"/>
      <c r="K301" s="26"/>
      <c r="L301" s="26"/>
      <c r="M301" s="26"/>
      <c r="N301" s="25"/>
      <c r="O301" s="25"/>
      <c r="P301" s="25"/>
      <c r="Q301" s="25"/>
      <c r="R301" s="25"/>
      <c r="S301" s="25"/>
      <c r="T301" s="25"/>
      <c r="U301" s="25"/>
      <c r="V301" s="25"/>
      <c r="W301" s="25"/>
      <c r="X301" s="25"/>
      <c r="Y301" s="25"/>
      <c r="Z301" s="25"/>
      <c r="AA301" s="25"/>
      <c r="AB301" s="25"/>
      <c r="AC301" s="25" t="n">
        <v>0.5</v>
      </c>
      <c r="AD301" s="25" t="n">
        <v>0.5</v>
      </c>
      <c r="AE301" s="25" t="n">
        <v>0.2</v>
      </c>
      <c r="AF301" s="25"/>
      <c r="AG301" s="25"/>
      <c r="AH301" s="25"/>
      <c r="AI301" s="27"/>
      <c r="AJ301" s="27"/>
      <c r="AK301" s="27"/>
    </row>
    <row r="302" customFormat="false" ht="25.5" hidden="false" customHeight="false" outlineLevel="0" collapsed="false">
      <c r="A302" s="23" t="s">
        <v>360</v>
      </c>
      <c r="B302" s="15" t="s">
        <v>361</v>
      </c>
      <c r="C302" s="24"/>
      <c r="D302" s="22" t="n">
        <f aca="false">D303+D307+D311+D313+D309+D305</f>
        <v>131202</v>
      </c>
      <c r="E302" s="22" t="n">
        <f aca="false">E303+E307+E311+E313+E309+E305</f>
        <v>131202</v>
      </c>
      <c r="F302" s="22" t="n">
        <f aca="false">F303+F307+F311+F313+F309+F305</f>
        <v>131177.9</v>
      </c>
      <c r="G302" s="22" t="n">
        <f aca="false">F302/E302*100</f>
        <v>99.9816313775705</v>
      </c>
      <c r="H302" s="22" t="n">
        <f aca="false">H303+H307+H311+H313+H309+H305</f>
        <v>0</v>
      </c>
      <c r="I302" s="22" t="n">
        <f aca="false">I303+I307+I311+I313+I309+I305</f>
        <v>0</v>
      </c>
      <c r="J302" s="22" t="n">
        <f aca="false">J303+J307+J311+J313+J309+J305</f>
        <v>0</v>
      </c>
      <c r="K302" s="22" t="n">
        <f aca="false">K303+K307+K311+K313+K309+K305</f>
        <v>0</v>
      </c>
      <c r="L302" s="22" t="n">
        <f aca="false">L303+L307+L311+L313+L309+L305</f>
        <v>0</v>
      </c>
      <c r="M302" s="22" t="n">
        <f aca="false">M303+M307+M311+M313+M309+M305</f>
        <v>0</v>
      </c>
      <c r="N302" s="22" t="n">
        <f aca="false">N303+N307+N311+N313+N309+N305</f>
        <v>0</v>
      </c>
      <c r="O302" s="22" t="n">
        <f aca="false">O303+O307+O311+O313+O309+O305</f>
        <v>0</v>
      </c>
      <c r="P302" s="22" t="n">
        <f aca="false">P303+P307+P311+P313+P309+P305</f>
        <v>0</v>
      </c>
      <c r="Q302" s="22" t="n">
        <f aca="false">Q303+Q307+Q311+Q313+Q309+Q305</f>
        <v>0</v>
      </c>
      <c r="R302" s="22" t="n">
        <f aca="false">R303+R307+R311+R313+R309+R305</f>
        <v>0</v>
      </c>
      <c r="S302" s="22" t="n">
        <f aca="false">S303+S307+S311+S313+S309+S305</f>
        <v>0</v>
      </c>
      <c r="T302" s="22" t="n">
        <f aca="false">T303+T307+T311+T313+T309+T305</f>
        <v>0</v>
      </c>
      <c r="U302" s="22" t="n">
        <f aca="false">U303+U307+U311+U313+U309+U305</f>
        <v>0</v>
      </c>
      <c r="V302" s="22" t="n">
        <f aca="false">V303+V307+V311+V313+V309+V305</f>
        <v>0</v>
      </c>
      <c r="W302" s="22" t="n">
        <f aca="false">W303+W307+W311+W313+W309+W305</f>
        <v>0</v>
      </c>
      <c r="X302" s="22" t="n">
        <f aca="false">X303+X307+X311+X313+X309+X305</f>
        <v>0</v>
      </c>
      <c r="Y302" s="22" t="n">
        <f aca="false">Y303+Y307+Y311+Y313+Y309+Y305</f>
        <v>0</v>
      </c>
      <c r="Z302" s="22" t="n">
        <f aca="false">Z303+Z307+Z311+Z313+Z309+Z305</f>
        <v>0</v>
      </c>
      <c r="AA302" s="22" t="n">
        <f aca="false">AA303+AA307+AA311+AA313+AA309+AA305</f>
        <v>0</v>
      </c>
      <c r="AB302" s="22" t="n">
        <f aca="false">AB303+AB307+AB311+AB313+AB309+AB305</f>
        <v>0</v>
      </c>
      <c r="AC302" s="22" t="n">
        <f aca="false">AC303+AC307+AC311+AC313+AC309+AC305</f>
        <v>131202</v>
      </c>
      <c r="AD302" s="22" t="n">
        <f aca="false">AD303+AD307+AD311+AD313+AD309+AD305</f>
        <v>131202</v>
      </c>
      <c r="AE302" s="22" t="n">
        <f aca="false">AE303+AE307+AE311+AE313+AE309+AE305</f>
        <v>131177.9</v>
      </c>
      <c r="AF302" s="22" t="n">
        <f aca="false">AF303+AF307+AF311+AF313+AF309+AF305</f>
        <v>0</v>
      </c>
      <c r="AG302" s="22" t="n">
        <f aca="false">AG303+AG307+AG311+AG313+AG309+AG305</f>
        <v>0</v>
      </c>
      <c r="AH302" s="22" t="n">
        <f aca="false">AH303+AH307+AH311+AH313+AH309+AH305</f>
        <v>0</v>
      </c>
      <c r="AI302" s="22" t="n">
        <f aca="false">AI303+AI307+AI311+AI313+AI309+AI305</f>
        <v>0</v>
      </c>
      <c r="AJ302" s="22" t="n">
        <f aca="false">AJ303+AJ307+AJ311+AJ313+AJ309+AJ305</f>
        <v>0</v>
      </c>
      <c r="AK302" s="22" t="n">
        <f aca="false">AK303+AK307+AK311+AK313+AK309+AK305</f>
        <v>0</v>
      </c>
    </row>
    <row r="303" customFormat="false" ht="12.75" hidden="false" customHeight="false" outlineLevel="0" collapsed="false">
      <c r="A303" s="23" t="s">
        <v>57</v>
      </c>
      <c r="B303" s="15" t="s">
        <v>362</v>
      </c>
      <c r="C303" s="15"/>
      <c r="D303" s="22" t="n">
        <f aca="false">D304</f>
        <v>112461.9</v>
      </c>
      <c r="E303" s="22" t="n">
        <f aca="false">E304</f>
        <v>112461.9</v>
      </c>
      <c r="F303" s="22" t="n">
        <f aca="false">F304</f>
        <v>112461.9</v>
      </c>
      <c r="G303" s="22" t="n">
        <f aca="false">F303/E303*100</f>
        <v>100</v>
      </c>
      <c r="H303" s="22" t="n">
        <f aca="false">H304</f>
        <v>0</v>
      </c>
      <c r="I303" s="22" t="n">
        <f aca="false">I304</f>
        <v>0</v>
      </c>
      <c r="J303" s="22" t="n">
        <f aca="false">J304</f>
        <v>0</v>
      </c>
      <c r="K303" s="22" t="n">
        <f aca="false">K304</f>
        <v>0</v>
      </c>
      <c r="L303" s="22" t="n">
        <f aca="false">L304</f>
        <v>0</v>
      </c>
      <c r="M303" s="22" t="n">
        <f aca="false">M304</f>
        <v>0</v>
      </c>
      <c r="N303" s="22" t="n">
        <f aca="false">N304</f>
        <v>0</v>
      </c>
      <c r="O303" s="22" t="n">
        <f aca="false">O304</f>
        <v>0</v>
      </c>
      <c r="P303" s="22" t="n">
        <f aca="false">P304</f>
        <v>0</v>
      </c>
      <c r="Q303" s="22" t="n">
        <f aca="false">Q304</f>
        <v>0</v>
      </c>
      <c r="R303" s="22" t="n">
        <f aca="false">R304</f>
        <v>0</v>
      </c>
      <c r="S303" s="22" t="n">
        <f aca="false">S304</f>
        <v>0</v>
      </c>
      <c r="T303" s="22" t="n">
        <f aca="false">T304</f>
        <v>0</v>
      </c>
      <c r="U303" s="22" t="n">
        <f aca="false">U304</f>
        <v>0</v>
      </c>
      <c r="V303" s="22" t="n">
        <f aca="false">V304</f>
        <v>0</v>
      </c>
      <c r="W303" s="22" t="n">
        <f aca="false">W304</f>
        <v>0</v>
      </c>
      <c r="X303" s="22" t="n">
        <f aca="false">X304</f>
        <v>0</v>
      </c>
      <c r="Y303" s="22" t="n">
        <f aca="false">Y304</f>
        <v>0</v>
      </c>
      <c r="Z303" s="22" t="n">
        <f aca="false">Z304</f>
        <v>0</v>
      </c>
      <c r="AA303" s="22" t="n">
        <f aca="false">AA304</f>
        <v>0</v>
      </c>
      <c r="AB303" s="22" t="n">
        <f aca="false">AB304</f>
        <v>0</v>
      </c>
      <c r="AC303" s="22" t="n">
        <f aca="false">AC304</f>
        <v>112461.9</v>
      </c>
      <c r="AD303" s="22" t="n">
        <f aca="false">AD304</f>
        <v>112461.9</v>
      </c>
      <c r="AE303" s="22" t="n">
        <f aca="false">AE304</f>
        <v>112461.9</v>
      </c>
      <c r="AF303" s="22" t="n">
        <f aca="false">AF304</f>
        <v>0</v>
      </c>
      <c r="AG303" s="22" t="n">
        <f aca="false">AG304</f>
        <v>0</v>
      </c>
      <c r="AH303" s="22" t="n">
        <f aca="false">AH304</f>
        <v>0</v>
      </c>
      <c r="AI303" s="22" t="n">
        <f aca="false">AI304</f>
        <v>0</v>
      </c>
      <c r="AJ303" s="22" t="n">
        <f aca="false">AJ304</f>
        <v>0</v>
      </c>
      <c r="AK303" s="22" t="n">
        <f aca="false">AK304</f>
        <v>0</v>
      </c>
    </row>
    <row r="304" customFormat="false" ht="25.5" hidden="false" customHeight="false" outlineLevel="0" collapsed="false">
      <c r="A304" s="23" t="s">
        <v>38</v>
      </c>
      <c r="B304" s="15" t="s">
        <v>362</v>
      </c>
      <c r="C304" s="15" t="s">
        <v>306</v>
      </c>
      <c r="D304" s="22" t="n">
        <f aca="false">H304+K304+N304+Q304+T304+W304+Z304+AC304+AF304+AI304</f>
        <v>112461.9</v>
      </c>
      <c r="E304" s="22" t="n">
        <f aca="false">I304+L304+O304+R304+U304+X304+AA304+AD304+AG304+AJ304</f>
        <v>112461.9</v>
      </c>
      <c r="F304" s="22" t="n">
        <f aca="false">J304+M304+P304+S304+V304+Y304+AB304+AE304+AH304+AK304</f>
        <v>112461.9</v>
      </c>
      <c r="G304" s="22" t="n">
        <f aca="false">F304/E304*100</f>
        <v>100</v>
      </c>
      <c r="H304" s="25"/>
      <c r="I304" s="25"/>
      <c r="J304" s="25"/>
      <c r="K304" s="26"/>
      <c r="L304" s="26"/>
      <c r="M304" s="26"/>
      <c r="N304" s="25"/>
      <c r="O304" s="25"/>
      <c r="P304" s="25"/>
      <c r="Q304" s="25"/>
      <c r="R304" s="25"/>
      <c r="S304" s="25"/>
      <c r="T304" s="25"/>
      <c r="U304" s="25"/>
      <c r="V304" s="25"/>
      <c r="W304" s="25"/>
      <c r="X304" s="25"/>
      <c r="Y304" s="25"/>
      <c r="Z304" s="25"/>
      <c r="AA304" s="25"/>
      <c r="AB304" s="25"/>
      <c r="AC304" s="25" t="n">
        <v>112461.9</v>
      </c>
      <c r="AD304" s="25" t="n">
        <v>112461.9</v>
      </c>
      <c r="AE304" s="25" t="n">
        <v>112461.9</v>
      </c>
      <c r="AF304" s="25"/>
      <c r="AG304" s="25"/>
      <c r="AH304" s="25"/>
      <c r="AI304" s="27"/>
      <c r="AJ304" s="27"/>
      <c r="AK304" s="27"/>
    </row>
    <row r="305" customFormat="false" ht="12.75" hidden="false" customHeight="false" outlineLevel="0" collapsed="false">
      <c r="A305" s="23" t="s">
        <v>44</v>
      </c>
      <c r="B305" s="15" t="s">
        <v>363</v>
      </c>
      <c r="C305" s="15"/>
      <c r="D305" s="22" t="n">
        <f aca="false">D306</f>
        <v>570</v>
      </c>
      <c r="E305" s="22" t="n">
        <f aca="false">E306</f>
        <v>570</v>
      </c>
      <c r="F305" s="22" t="n">
        <f aca="false">F306</f>
        <v>565.4</v>
      </c>
      <c r="G305" s="22" t="n">
        <f aca="false">F305/E305*100</f>
        <v>99.1929824561403</v>
      </c>
      <c r="H305" s="22" t="n">
        <f aca="false">H306</f>
        <v>0</v>
      </c>
      <c r="I305" s="22" t="n">
        <f aca="false">I306</f>
        <v>0</v>
      </c>
      <c r="J305" s="22" t="n">
        <f aca="false">J306</f>
        <v>0</v>
      </c>
      <c r="K305" s="22" t="n">
        <f aca="false">K306</f>
        <v>0</v>
      </c>
      <c r="L305" s="22" t="n">
        <f aca="false">L306</f>
        <v>0</v>
      </c>
      <c r="M305" s="22" t="n">
        <f aca="false">M306</f>
        <v>0</v>
      </c>
      <c r="N305" s="22" t="n">
        <f aca="false">N306</f>
        <v>0</v>
      </c>
      <c r="O305" s="22" t="n">
        <f aca="false">O306</f>
        <v>0</v>
      </c>
      <c r="P305" s="22" t="n">
        <f aca="false">P306</f>
        <v>0</v>
      </c>
      <c r="Q305" s="22" t="n">
        <f aca="false">Q306</f>
        <v>0</v>
      </c>
      <c r="R305" s="22" t="n">
        <f aca="false">R306</f>
        <v>0</v>
      </c>
      <c r="S305" s="22" t="n">
        <f aca="false">S306</f>
        <v>0</v>
      </c>
      <c r="T305" s="22" t="n">
        <f aca="false">T306</f>
        <v>0</v>
      </c>
      <c r="U305" s="22" t="n">
        <f aca="false">U306</f>
        <v>0</v>
      </c>
      <c r="V305" s="22" t="n">
        <f aca="false">V306</f>
        <v>0</v>
      </c>
      <c r="W305" s="22" t="n">
        <f aca="false">W306</f>
        <v>0</v>
      </c>
      <c r="X305" s="22" t="n">
        <f aca="false">X306</f>
        <v>0</v>
      </c>
      <c r="Y305" s="22" t="n">
        <f aca="false">Y306</f>
        <v>0</v>
      </c>
      <c r="Z305" s="22" t="n">
        <f aca="false">Z306</f>
        <v>0</v>
      </c>
      <c r="AA305" s="22" t="n">
        <f aca="false">AA306</f>
        <v>0</v>
      </c>
      <c r="AB305" s="22" t="n">
        <f aca="false">AB306</f>
        <v>0</v>
      </c>
      <c r="AC305" s="22" t="n">
        <f aca="false">AC306</f>
        <v>570</v>
      </c>
      <c r="AD305" s="22" t="n">
        <f aca="false">AD306</f>
        <v>570</v>
      </c>
      <c r="AE305" s="22" t="n">
        <f aca="false">AE306</f>
        <v>565.4</v>
      </c>
      <c r="AF305" s="22" t="n">
        <f aca="false">AF306</f>
        <v>0</v>
      </c>
      <c r="AG305" s="22" t="n">
        <f aca="false">AG306</f>
        <v>0</v>
      </c>
      <c r="AH305" s="22" t="n">
        <f aca="false">AH306</f>
        <v>0</v>
      </c>
      <c r="AI305" s="22" t="n">
        <f aca="false">AI306</f>
        <v>0</v>
      </c>
      <c r="AJ305" s="22" t="n">
        <f aca="false">AJ306</f>
        <v>0</v>
      </c>
      <c r="AK305" s="22" t="n">
        <f aca="false">AK306</f>
        <v>0</v>
      </c>
    </row>
    <row r="306" customFormat="false" ht="25.5" hidden="false" customHeight="false" outlineLevel="0" collapsed="false">
      <c r="A306" s="23" t="s">
        <v>38</v>
      </c>
      <c r="B306" s="15" t="s">
        <v>363</v>
      </c>
      <c r="C306" s="15" t="s">
        <v>306</v>
      </c>
      <c r="D306" s="22" t="n">
        <f aca="false">H306+K306+N306+Q306+T306+W306+Z306+AC306+AF306+AI306</f>
        <v>570</v>
      </c>
      <c r="E306" s="22" t="n">
        <f aca="false">I306+L306+O306+R306+U306+X306+AA306+AD306+AG306+AJ306</f>
        <v>570</v>
      </c>
      <c r="F306" s="22" t="n">
        <f aca="false">J306+M306+P306+S306+V306+Y306+AB306+AE306+AH306+AK306</f>
        <v>565.4</v>
      </c>
      <c r="G306" s="22" t="n">
        <f aca="false">F306/E306*100</f>
        <v>99.1929824561403</v>
      </c>
      <c r="H306" s="25"/>
      <c r="I306" s="25"/>
      <c r="J306" s="25"/>
      <c r="K306" s="26"/>
      <c r="L306" s="26"/>
      <c r="M306" s="26"/>
      <c r="N306" s="25"/>
      <c r="O306" s="25"/>
      <c r="P306" s="25"/>
      <c r="Q306" s="25"/>
      <c r="R306" s="25"/>
      <c r="S306" s="25"/>
      <c r="T306" s="25"/>
      <c r="U306" s="25"/>
      <c r="V306" s="25"/>
      <c r="W306" s="25"/>
      <c r="X306" s="25"/>
      <c r="Y306" s="25"/>
      <c r="Z306" s="25"/>
      <c r="AA306" s="25"/>
      <c r="AB306" s="25"/>
      <c r="AC306" s="25" t="n">
        <v>570</v>
      </c>
      <c r="AD306" s="25" t="n">
        <v>570</v>
      </c>
      <c r="AE306" s="25" t="n">
        <v>565.4</v>
      </c>
      <c r="AF306" s="25"/>
      <c r="AG306" s="25"/>
      <c r="AH306" s="25"/>
      <c r="AI306" s="27"/>
      <c r="AJ306" s="27"/>
      <c r="AK306" s="27"/>
    </row>
    <row r="307" customFormat="false" ht="25.5" hidden="false" customHeight="false" outlineLevel="0" collapsed="false">
      <c r="A307" s="23" t="s">
        <v>364</v>
      </c>
      <c r="B307" s="15" t="s">
        <v>365</v>
      </c>
      <c r="C307" s="15"/>
      <c r="D307" s="22" t="n">
        <f aca="false">D308</f>
        <v>996</v>
      </c>
      <c r="E307" s="22" t="n">
        <f aca="false">E308</f>
        <v>996</v>
      </c>
      <c r="F307" s="22" t="n">
        <f aca="false">F308</f>
        <v>976.6</v>
      </c>
      <c r="G307" s="22" t="n">
        <f aca="false">F307/E307*100</f>
        <v>98.0522088353414</v>
      </c>
      <c r="H307" s="22" t="n">
        <f aca="false">H308</f>
        <v>0</v>
      </c>
      <c r="I307" s="22" t="n">
        <f aca="false">I308</f>
        <v>0</v>
      </c>
      <c r="J307" s="22" t="n">
        <f aca="false">J308</f>
        <v>0</v>
      </c>
      <c r="K307" s="22" t="n">
        <f aca="false">K308</f>
        <v>0</v>
      </c>
      <c r="L307" s="22" t="n">
        <f aca="false">L308</f>
        <v>0</v>
      </c>
      <c r="M307" s="22" t="n">
        <f aca="false">M308</f>
        <v>0</v>
      </c>
      <c r="N307" s="22" t="n">
        <f aca="false">N308</f>
        <v>0</v>
      </c>
      <c r="O307" s="22" t="n">
        <f aca="false">O308</f>
        <v>0</v>
      </c>
      <c r="P307" s="22" t="n">
        <f aca="false">P308</f>
        <v>0</v>
      </c>
      <c r="Q307" s="22" t="n">
        <f aca="false">Q308</f>
        <v>0</v>
      </c>
      <c r="R307" s="22" t="n">
        <f aca="false">R308</f>
        <v>0</v>
      </c>
      <c r="S307" s="22" t="n">
        <f aca="false">S308</f>
        <v>0</v>
      </c>
      <c r="T307" s="22" t="n">
        <f aca="false">T308</f>
        <v>0</v>
      </c>
      <c r="U307" s="22" t="n">
        <f aca="false">U308</f>
        <v>0</v>
      </c>
      <c r="V307" s="22" t="n">
        <f aca="false">V308</f>
        <v>0</v>
      </c>
      <c r="W307" s="22" t="n">
        <f aca="false">W308</f>
        <v>0</v>
      </c>
      <c r="X307" s="22" t="n">
        <f aca="false">X308</f>
        <v>0</v>
      </c>
      <c r="Y307" s="22" t="n">
        <f aca="false">Y308</f>
        <v>0</v>
      </c>
      <c r="Z307" s="22" t="n">
        <f aca="false">Z308</f>
        <v>0</v>
      </c>
      <c r="AA307" s="22" t="n">
        <f aca="false">AA308</f>
        <v>0</v>
      </c>
      <c r="AB307" s="22" t="n">
        <f aca="false">AB308</f>
        <v>0</v>
      </c>
      <c r="AC307" s="22" t="n">
        <f aca="false">AC308</f>
        <v>996</v>
      </c>
      <c r="AD307" s="22" t="n">
        <f aca="false">AD308</f>
        <v>996</v>
      </c>
      <c r="AE307" s="22" t="n">
        <f aca="false">AE308</f>
        <v>976.6</v>
      </c>
      <c r="AF307" s="22" t="n">
        <f aca="false">AF308</f>
        <v>0</v>
      </c>
      <c r="AG307" s="22" t="n">
        <f aca="false">AG308</f>
        <v>0</v>
      </c>
      <c r="AH307" s="22" t="n">
        <f aca="false">AH308</f>
        <v>0</v>
      </c>
      <c r="AI307" s="22" t="n">
        <f aca="false">AI308</f>
        <v>0</v>
      </c>
      <c r="AJ307" s="22" t="n">
        <f aca="false">AJ308</f>
        <v>0</v>
      </c>
      <c r="AK307" s="22" t="n">
        <f aca="false">AK308</f>
        <v>0</v>
      </c>
    </row>
    <row r="308" customFormat="false" ht="25.5" hidden="false" customHeight="false" outlineLevel="0" collapsed="false">
      <c r="A308" s="23" t="s">
        <v>38</v>
      </c>
      <c r="B308" s="15" t="s">
        <v>365</v>
      </c>
      <c r="C308" s="15" t="s">
        <v>306</v>
      </c>
      <c r="D308" s="22" t="n">
        <f aca="false">H308+K308+N308+Q308+T308+W308+Z308+AC308+AF308+AI308</f>
        <v>996</v>
      </c>
      <c r="E308" s="22" t="n">
        <f aca="false">I308+L308+O308+R308+U308+X308+AA308+AD308+AG308+AJ308</f>
        <v>996</v>
      </c>
      <c r="F308" s="22" t="n">
        <f aca="false">J308+M308+P308+S308+V308+Y308+AB308+AE308+AH308+AK308</f>
        <v>976.6</v>
      </c>
      <c r="G308" s="22" t="n">
        <f aca="false">F308/E308*100</f>
        <v>98.0522088353414</v>
      </c>
      <c r="H308" s="25"/>
      <c r="I308" s="25"/>
      <c r="J308" s="25"/>
      <c r="K308" s="26"/>
      <c r="L308" s="26"/>
      <c r="M308" s="26"/>
      <c r="N308" s="25"/>
      <c r="O308" s="25"/>
      <c r="P308" s="25"/>
      <c r="Q308" s="25"/>
      <c r="R308" s="25"/>
      <c r="S308" s="25"/>
      <c r="T308" s="25"/>
      <c r="U308" s="25"/>
      <c r="V308" s="25"/>
      <c r="W308" s="25"/>
      <c r="X308" s="25"/>
      <c r="Y308" s="25"/>
      <c r="Z308" s="25"/>
      <c r="AA308" s="25"/>
      <c r="AB308" s="25"/>
      <c r="AC308" s="25" t="n">
        <v>996</v>
      </c>
      <c r="AD308" s="25" t="n">
        <v>996</v>
      </c>
      <c r="AE308" s="25" t="n">
        <v>976.6</v>
      </c>
      <c r="AF308" s="25"/>
      <c r="AG308" s="25"/>
      <c r="AH308" s="25"/>
      <c r="AI308" s="27"/>
      <c r="AJ308" s="27"/>
      <c r="AK308" s="27"/>
    </row>
    <row r="309" customFormat="false" ht="38.25" hidden="false" customHeight="false" outlineLevel="0" collapsed="false">
      <c r="A309" s="43" t="s">
        <v>366</v>
      </c>
      <c r="B309" s="15" t="s">
        <v>367</v>
      </c>
      <c r="C309" s="15"/>
      <c r="D309" s="22" t="n">
        <f aca="false">D310</f>
        <v>45</v>
      </c>
      <c r="E309" s="22" t="n">
        <f aca="false">E310</f>
        <v>45</v>
      </c>
      <c r="F309" s="22" t="n">
        <f aca="false">F310</f>
        <v>45</v>
      </c>
      <c r="G309" s="22" t="n">
        <f aca="false">F309/E309*100</f>
        <v>100</v>
      </c>
      <c r="H309" s="22" t="n">
        <f aca="false">H310</f>
        <v>0</v>
      </c>
      <c r="I309" s="22" t="n">
        <f aca="false">I310</f>
        <v>0</v>
      </c>
      <c r="J309" s="22" t="n">
        <f aca="false">J310</f>
        <v>0</v>
      </c>
      <c r="K309" s="22" t="n">
        <f aca="false">K310</f>
        <v>0</v>
      </c>
      <c r="L309" s="22" t="n">
        <f aca="false">L310</f>
        <v>0</v>
      </c>
      <c r="M309" s="22" t="n">
        <f aca="false">M310</f>
        <v>0</v>
      </c>
      <c r="N309" s="22" t="n">
        <f aca="false">N310</f>
        <v>0</v>
      </c>
      <c r="O309" s="22" t="n">
        <f aca="false">O310</f>
        <v>0</v>
      </c>
      <c r="P309" s="22" t="n">
        <f aca="false">P310</f>
        <v>0</v>
      </c>
      <c r="Q309" s="22" t="n">
        <f aca="false">Q310</f>
        <v>0</v>
      </c>
      <c r="R309" s="22" t="n">
        <f aca="false">R310</f>
        <v>0</v>
      </c>
      <c r="S309" s="22" t="n">
        <f aca="false">S310</f>
        <v>0</v>
      </c>
      <c r="T309" s="22" t="n">
        <f aca="false">T310</f>
        <v>0</v>
      </c>
      <c r="U309" s="22" t="n">
        <f aca="false">U310</f>
        <v>0</v>
      </c>
      <c r="V309" s="22" t="n">
        <f aca="false">V310</f>
        <v>0</v>
      </c>
      <c r="W309" s="22" t="n">
        <f aca="false">W310</f>
        <v>0</v>
      </c>
      <c r="X309" s="22" t="n">
        <f aca="false">X310</f>
        <v>0</v>
      </c>
      <c r="Y309" s="22" t="n">
        <f aca="false">Y310</f>
        <v>0</v>
      </c>
      <c r="Z309" s="22" t="n">
        <f aca="false">Z310</f>
        <v>0</v>
      </c>
      <c r="AA309" s="22" t="n">
        <f aca="false">AA310</f>
        <v>0</v>
      </c>
      <c r="AB309" s="22" t="n">
        <f aca="false">AB310</f>
        <v>0</v>
      </c>
      <c r="AC309" s="22" t="n">
        <f aca="false">AC310</f>
        <v>45</v>
      </c>
      <c r="AD309" s="22" t="n">
        <f aca="false">AD310</f>
        <v>45</v>
      </c>
      <c r="AE309" s="22" t="n">
        <f aca="false">AE310</f>
        <v>45</v>
      </c>
      <c r="AF309" s="22" t="n">
        <f aca="false">AF310</f>
        <v>0</v>
      </c>
      <c r="AG309" s="22" t="n">
        <f aca="false">AG310</f>
        <v>0</v>
      </c>
      <c r="AH309" s="22" t="n">
        <f aca="false">AH310</f>
        <v>0</v>
      </c>
      <c r="AI309" s="22" t="n">
        <f aca="false">AI310</f>
        <v>0</v>
      </c>
      <c r="AJ309" s="22" t="n">
        <f aca="false">AJ310</f>
        <v>0</v>
      </c>
      <c r="AK309" s="22" t="n">
        <f aca="false">AK310</f>
        <v>0</v>
      </c>
    </row>
    <row r="310" customFormat="false" ht="12.75" hidden="false" customHeight="false" outlineLevel="0" collapsed="false">
      <c r="A310" s="23" t="s">
        <v>48</v>
      </c>
      <c r="B310" s="15" t="s">
        <v>367</v>
      </c>
      <c r="C310" s="15" t="s">
        <v>251</v>
      </c>
      <c r="D310" s="22" t="n">
        <f aca="false">H310+K310+N310+Q310+T310+W310+Z310+AC310+AF310+AI310</f>
        <v>45</v>
      </c>
      <c r="E310" s="22" t="n">
        <f aca="false">I310+L310+O310+R310+U310+X310+AA310+AD310+AG310+AJ310</f>
        <v>45</v>
      </c>
      <c r="F310" s="22" t="n">
        <f aca="false">J310+M310+P310+S310+V310+Y310+AB310+AE310+AH310+AK310</f>
        <v>45</v>
      </c>
      <c r="G310" s="22" t="n">
        <f aca="false">F310/E310*100</f>
        <v>100</v>
      </c>
      <c r="H310" s="25"/>
      <c r="I310" s="25"/>
      <c r="J310" s="25"/>
      <c r="K310" s="26"/>
      <c r="L310" s="26"/>
      <c r="M310" s="26"/>
      <c r="N310" s="25"/>
      <c r="O310" s="25"/>
      <c r="P310" s="25"/>
      <c r="Q310" s="25"/>
      <c r="R310" s="25"/>
      <c r="S310" s="25"/>
      <c r="T310" s="25"/>
      <c r="U310" s="25"/>
      <c r="V310" s="25"/>
      <c r="W310" s="25"/>
      <c r="X310" s="25"/>
      <c r="Y310" s="25"/>
      <c r="Z310" s="25"/>
      <c r="AA310" s="25"/>
      <c r="AB310" s="25"/>
      <c r="AC310" s="25" t="n">
        <v>45</v>
      </c>
      <c r="AD310" s="25" t="n">
        <v>45</v>
      </c>
      <c r="AE310" s="25" t="n">
        <v>45</v>
      </c>
      <c r="AF310" s="25"/>
      <c r="AG310" s="25"/>
      <c r="AH310" s="25"/>
      <c r="AI310" s="27"/>
      <c r="AJ310" s="27"/>
      <c r="AK310" s="27"/>
    </row>
    <row r="311" customFormat="false" ht="63.75" hidden="false" customHeight="false" outlineLevel="0" collapsed="false">
      <c r="A311" s="23" t="s">
        <v>49</v>
      </c>
      <c r="B311" s="15" t="s">
        <v>368</v>
      </c>
      <c r="C311" s="15"/>
      <c r="D311" s="22" t="n">
        <f aca="false">D312</f>
        <v>179.1</v>
      </c>
      <c r="E311" s="22" t="n">
        <f aca="false">E312</f>
        <v>179.1</v>
      </c>
      <c r="F311" s="22" t="n">
        <f aca="false">F312</f>
        <v>179</v>
      </c>
      <c r="G311" s="22" t="n">
        <f aca="false">F311/E311*100</f>
        <v>99.9441652707984</v>
      </c>
      <c r="H311" s="22" t="n">
        <f aca="false">H312</f>
        <v>0</v>
      </c>
      <c r="I311" s="22" t="n">
        <f aca="false">I312</f>
        <v>0</v>
      </c>
      <c r="J311" s="22" t="n">
        <f aca="false">J312</f>
        <v>0</v>
      </c>
      <c r="K311" s="22" t="n">
        <f aca="false">K312</f>
        <v>0</v>
      </c>
      <c r="L311" s="22" t="n">
        <f aca="false">L312</f>
        <v>0</v>
      </c>
      <c r="M311" s="22" t="n">
        <f aca="false">M312</f>
        <v>0</v>
      </c>
      <c r="N311" s="22" t="n">
        <f aca="false">N312</f>
        <v>0</v>
      </c>
      <c r="O311" s="22" t="n">
        <f aca="false">O312</f>
        <v>0</v>
      </c>
      <c r="P311" s="22" t="n">
        <f aca="false">P312</f>
        <v>0</v>
      </c>
      <c r="Q311" s="22" t="n">
        <f aca="false">Q312</f>
        <v>0</v>
      </c>
      <c r="R311" s="22" t="n">
        <f aca="false">R312</f>
        <v>0</v>
      </c>
      <c r="S311" s="22" t="n">
        <f aca="false">S312</f>
        <v>0</v>
      </c>
      <c r="T311" s="22" t="n">
        <f aca="false">T312</f>
        <v>0</v>
      </c>
      <c r="U311" s="22" t="n">
        <f aca="false">U312</f>
        <v>0</v>
      </c>
      <c r="V311" s="22" t="n">
        <f aca="false">V312</f>
        <v>0</v>
      </c>
      <c r="W311" s="22" t="n">
        <f aca="false">W312</f>
        <v>0</v>
      </c>
      <c r="X311" s="22" t="n">
        <f aca="false">X312</f>
        <v>0</v>
      </c>
      <c r="Y311" s="22" t="n">
        <f aca="false">Y312</f>
        <v>0</v>
      </c>
      <c r="Z311" s="22" t="n">
        <f aca="false">Z312</f>
        <v>0</v>
      </c>
      <c r="AA311" s="22" t="n">
        <f aca="false">AA312</f>
        <v>0</v>
      </c>
      <c r="AB311" s="22" t="n">
        <f aca="false">AB312</f>
        <v>0</v>
      </c>
      <c r="AC311" s="22" t="n">
        <f aca="false">AC312</f>
        <v>179.1</v>
      </c>
      <c r="AD311" s="22" t="n">
        <f aca="false">AD312</f>
        <v>179.1</v>
      </c>
      <c r="AE311" s="22" t="n">
        <f aca="false">AE312</f>
        <v>179</v>
      </c>
      <c r="AF311" s="22" t="n">
        <f aca="false">AF312</f>
        <v>0</v>
      </c>
      <c r="AG311" s="22" t="n">
        <f aca="false">AG312</f>
        <v>0</v>
      </c>
      <c r="AH311" s="22" t="n">
        <f aca="false">AH312</f>
        <v>0</v>
      </c>
      <c r="AI311" s="22" t="n">
        <f aca="false">AI312</f>
        <v>0</v>
      </c>
      <c r="AJ311" s="22" t="n">
        <f aca="false">AJ312</f>
        <v>0</v>
      </c>
      <c r="AK311" s="22" t="n">
        <f aca="false">AK312</f>
        <v>0</v>
      </c>
    </row>
    <row r="312" customFormat="false" ht="25.5" hidden="false" customHeight="false" outlineLevel="0" collapsed="false">
      <c r="A312" s="23" t="s">
        <v>38</v>
      </c>
      <c r="B312" s="15" t="s">
        <v>368</v>
      </c>
      <c r="C312" s="15" t="s">
        <v>306</v>
      </c>
      <c r="D312" s="22" t="n">
        <f aca="false">H312+K312+N312+Q312+T312+W312+Z312+AC312+AF312+AI312</f>
        <v>179.1</v>
      </c>
      <c r="E312" s="22" t="n">
        <f aca="false">I312+L312+O312+R312+U312+X312+AA312+AD312+AG312+AJ312</f>
        <v>179.1</v>
      </c>
      <c r="F312" s="22" t="n">
        <f aca="false">J312+M312+P312+S312+V312+Y312+AB312+AE312+AH312+AK312</f>
        <v>179</v>
      </c>
      <c r="G312" s="22" t="n">
        <f aca="false">F312/E312*100</f>
        <v>99.9441652707984</v>
      </c>
      <c r="H312" s="25"/>
      <c r="I312" s="25"/>
      <c r="J312" s="25"/>
      <c r="K312" s="26"/>
      <c r="L312" s="26"/>
      <c r="M312" s="26"/>
      <c r="N312" s="25"/>
      <c r="O312" s="25"/>
      <c r="P312" s="25"/>
      <c r="Q312" s="25"/>
      <c r="R312" s="25"/>
      <c r="S312" s="25"/>
      <c r="T312" s="25"/>
      <c r="U312" s="25"/>
      <c r="V312" s="25"/>
      <c r="W312" s="25"/>
      <c r="X312" s="25"/>
      <c r="Y312" s="25"/>
      <c r="Z312" s="25"/>
      <c r="AA312" s="25"/>
      <c r="AB312" s="25"/>
      <c r="AC312" s="25" t="n">
        <v>179.1</v>
      </c>
      <c r="AD312" s="25" t="n">
        <v>179.1</v>
      </c>
      <c r="AE312" s="25" t="n">
        <v>179</v>
      </c>
      <c r="AF312" s="25"/>
      <c r="AG312" s="25"/>
      <c r="AH312" s="25"/>
      <c r="AI312" s="27"/>
      <c r="AJ312" s="27"/>
      <c r="AK312" s="27"/>
    </row>
    <row r="313" customFormat="false" ht="51" hidden="false" customHeight="false" outlineLevel="0" collapsed="false">
      <c r="A313" s="23" t="s">
        <v>369</v>
      </c>
      <c r="B313" s="15" t="s">
        <v>370</v>
      </c>
      <c r="C313" s="15"/>
      <c r="D313" s="22" t="n">
        <f aca="false">D314</f>
        <v>16950</v>
      </c>
      <c r="E313" s="22" t="n">
        <f aca="false">E314</f>
        <v>16950</v>
      </c>
      <c r="F313" s="22" t="n">
        <f aca="false">F314</f>
        <v>16950</v>
      </c>
      <c r="G313" s="22" t="n">
        <f aca="false">F313/E313*100</f>
        <v>100</v>
      </c>
      <c r="H313" s="22" t="n">
        <f aca="false">H314</f>
        <v>0</v>
      </c>
      <c r="I313" s="22" t="n">
        <f aca="false">I314</f>
        <v>0</v>
      </c>
      <c r="J313" s="22" t="n">
        <f aca="false">J314</f>
        <v>0</v>
      </c>
      <c r="K313" s="22" t="n">
        <f aca="false">K314</f>
        <v>0</v>
      </c>
      <c r="L313" s="22" t="n">
        <f aca="false">L314</f>
        <v>0</v>
      </c>
      <c r="M313" s="22" t="n">
        <f aca="false">M314</f>
        <v>0</v>
      </c>
      <c r="N313" s="22" t="n">
        <f aca="false">N314</f>
        <v>0</v>
      </c>
      <c r="O313" s="22" t="n">
        <f aca="false">O314</f>
        <v>0</v>
      </c>
      <c r="P313" s="22" t="n">
        <f aca="false">P314</f>
        <v>0</v>
      </c>
      <c r="Q313" s="22" t="n">
        <f aca="false">Q314</f>
        <v>0</v>
      </c>
      <c r="R313" s="22" t="n">
        <f aca="false">R314</f>
        <v>0</v>
      </c>
      <c r="S313" s="22" t="n">
        <f aca="false">S314</f>
        <v>0</v>
      </c>
      <c r="T313" s="22" t="n">
        <f aca="false">T314</f>
        <v>0</v>
      </c>
      <c r="U313" s="22" t="n">
        <f aca="false">U314</f>
        <v>0</v>
      </c>
      <c r="V313" s="22" t="n">
        <f aca="false">V314</f>
        <v>0</v>
      </c>
      <c r="W313" s="22" t="n">
        <f aca="false">W314</f>
        <v>0</v>
      </c>
      <c r="X313" s="22" t="n">
        <f aca="false">X314</f>
        <v>0</v>
      </c>
      <c r="Y313" s="22" t="n">
        <f aca="false">Y314</f>
        <v>0</v>
      </c>
      <c r="Z313" s="22" t="n">
        <f aca="false">Z314</f>
        <v>0</v>
      </c>
      <c r="AA313" s="22" t="n">
        <f aca="false">AA314</f>
        <v>0</v>
      </c>
      <c r="AB313" s="22" t="n">
        <f aca="false">AB314</f>
        <v>0</v>
      </c>
      <c r="AC313" s="22" t="n">
        <f aca="false">AC314</f>
        <v>16950</v>
      </c>
      <c r="AD313" s="22" t="n">
        <f aca="false">AD314</f>
        <v>16950</v>
      </c>
      <c r="AE313" s="22" t="n">
        <f aca="false">AE314</f>
        <v>16950</v>
      </c>
      <c r="AF313" s="22" t="n">
        <f aca="false">AF314</f>
        <v>0</v>
      </c>
      <c r="AG313" s="22" t="n">
        <f aca="false">AG314</f>
        <v>0</v>
      </c>
      <c r="AH313" s="22" t="n">
        <f aca="false">AH314</f>
        <v>0</v>
      </c>
      <c r="AI313" s="22" t="n">
        <f aca="false">AI314</f>
        <v>0</v>
      </c>
      <c r="AJ313" s="22" t="n">
        <f aca="false">AJ314</f>
        <v>0</v>
      </c>
      <c r="AK313" s="22" t="n">
        <f aca="false">AK314</f>
        <v>0</v>
      </c>
    </row>
    <row r="314" customFormat="false" ht="25.5" hidden="false" customHeight="false" outlineLevel="0" collapsed="false">
      <c r="A314" s="23" t="s">
        <v>38</v>
      </c>
      <c r="B314" s="15" t="s">
        <v>370</v>
      </c>
      <c r="C314" s="15" t="s">
        <v>306</v>
      </c>
      <c r="D314" s="22" t="n">
        <f aca="false">H314+K314+N314+Q314+T314+W314+Z314+AC314+AF314+AI314</f>
        <v>16950</v>
      </c>
      <c r="E314" s="22" t="n">
        <f aca="false">I314+L314+O314+R314+U314+X314+AA314+AD314+AG314+AJ314</f>
        <v>16950</v>
      </c>
      <c r="F314" s="22" t="n">
        <f aca="false">J314+M314+P314+S314+V314+Y314+AB314+AE314+AH314+AK314</f>
        <v>16950</v>
      </c>
      <c r="G314" s="22" t="n">
        <f aca="false">F314/E314*100</f>
        <v>100</v>
      </c>
      <c r="H314" s="25"/>
      <c r="I314" s="25"/>
      <c r="J314" s="25"/>
      <c r="K314" s="26"/>
      <c r="L314" s="26"/>
      <c r="M314" s="26"/>
      <c r="N314" s="25"/>
      <c r="O314" s="25"/>
      <c r="P314" s="25"/>
      <c r="Q314" s="25"/>
      <c r="R314" s="25"/>
      <c r="S314" s="25"/>
      <c r="T314" s="25"/>
      <c r="U314" s="25"/>
      <c r="V314" s="25"/>
      <c r="W314" s="25"/>
      <c r="X314" s="25"/>
      <c r="Y314" s="25"/>
      <c r="Z314" s="25"/>
      <c r="AA314" s="25"/>
      <c r="AB314" s="25"/>
      <c r="AC314" s="25" t="n">
        <v>16950</v>
      </c>
      <c r="AD314" s="25" t="n">
        <v>16950</v>
      </c>
      <c r="AE314" s="25" t="n">
        <v>16950</v>
      </c>
      <c r="AF314" s="25"/>
      <c r="AG314" s="25"/>
      <c r="AH314" s="25"/>
      <c r="AI314" s="27"/>
      <c r="AJ314" s="27"/>
      <c r="AK314" s="27"/>
    </row>
    <row r="315" customFormat="false" ht="12.75" hidden="false" customHeight="false" outlineLevel="0" collapsed="false">
      <c r="A315" s="35" t="s">
        <v>371</v>
      </c>
      <c r="B315" s="24" t="s">
        <v>372</v>
      </c>
      <c r="C315" s="24"/>
      <c r="D315" s="22" t="n">
        <f aca="false">D316+D319+D323+D321+D325</f>
        <v>11471.1</v>
      </c>
      <c r="E315" s="22" t="n">
        <f aca="false">E316+E319+E323+E321+E325</f>
        <v>11471.1</v>
      </c>
      <c r="F315" s="22" t="n">
        <f aca="false">F316+F319+F323+F321+F325</f>
        <v>11401.8</v>
      </c>
      <c r="G315" s="22" t="n">
        <f aca="false">F315/E315*100</f>
        <v>99.3958731071999</v>
      </c>
      <c r="H315" s="22" t="n">
        <f aca="false">H316+H319+H323+H321+H325</f>
        <v>0</v>
      </c>
      <c r="I315" s="22" t="n">
        <f aca="false">I316+I319+I323+I321+I325</f>
        <v>0</v>
      </c>
      <c r="J315" s="22" t="n">
        <f aca="false">J316+J319+J323+J321+J325</f>
        <v>0</v>
      </c>
      <c r="K315" s="22" t="n">
        <f aca="false">K316+K319+K323+K321+K325</f>
        <v>0</v>
      </c>
      <c r="L315" s="22" t="n">
        <f aca="false">L316+L319+L323+L321+L325</f>
        <v>0</v>
      </c>
      <c r="M315" s="22" t="n">
        <f aca="false">M316+M319+M323+M321+M325</f>
        <v>0</v>
      </c>
      <c r="N315" s="22" t="n">
        <f aca="false">N316+N319+N323+N321+N325</f>
        <v>0</v>
      </c>
      <c r="O315" s="22" t="n">
        <f aca="false">O316+O319+O323+O321+O325</f>
        <v>0</v>
      </c>
      <c r="P315" s="22" t="n">
        <f aca="false">P316+P319+P323+P321+P325</f>
        <v>0</v>
      </c>
      <c r="Q315" s="22" t="n">
        <f aca="false">Q316+Q319+Q323+Q321+Q325</f>
        <v>0</v>
      </c>
      <c r="R315" s="22" t="n">
        <f aca="false">R316+R319+R323+R321+R325</f>
        <v>0</v>
      </c>
      <c r="S315" s="22" t="n">
        <f aca="false">S316+S319+S323+S321+S325</f>
        <v>0</v>
      </c>
      <c r="T315" s="22" t="n">
        <f aca="false">T316+T319+T323+T321+T325</f>
        <v>0</v>
      </c>
      <c r="U315" s="22" t="n">
        <f aca="false">U316+U319+U323+U321+U325</f>
        <v>0</v>
      </c>
      <c r="V315" s="22" t="n">
        <f aca="false">V316+V319+V323+V321+V325</f>
        <v>0</v>
      </c>
      <c r="W315" s="22" t="n">
        <f aca="false">W316+W319+W323+W321+W325</f>
        <v>3932</v>
      </c>
      <c r="X315" s="22" t="n">
        <f aca="false">X316+X319+X323+X321+X325</f>
        <v>3932</v>
      </c>
      <c r="Y315" s="22" t="n">
        <f aca="false">Y316+Y319+Y323+Y321+Y325</f>
        <v>3932</v>
      </c>
      <c r="Z315" s="22" t="n">
        <f aca="false">Z316+Z319+Z323+Z321+Z325</f>
        <v>0</v>
      </c>
      <c r="AA315" s="22" t="n">
        <f aca="false">AA316+AA319+AA323+AA321+AA325</f>
        <v>0</v>
      </c>
      <c r="AB315" s="22" t="n">
        <f aca="false">AB316+AB319+AB323+AB321+AB325</f>
        <v>0</v>
      </c>
      <c r="AC315" s="22" t="n">
        <f aca="false">AC316+AC319+AC323+AC321+AC325</f>
        <v>7539.1</v>
      </c>
      <c r="AD315" s="22" t="n">
        <f aca="false">AD316+AD319+AD323+AD321+AD325</f>
        <v>7539.1</v>
      </c>
      <c r="AE315" s="22" t="n">
        <f aca="false">AE316+AE319+AE323+AE321+AE325</f>
        <v>7469.8</v>
      </c>
      <c r="AF315" s="22" t="n">
        <f aca="false">AF316+AF319+AF323+AF321+AF325</f>
        <v>0</v>
      </c>
      <c r="AG315" s="22" t="n">
        <f aca="false">AG316+AG319+AG323+AG321+AG325</f>
        <v>0</v>
      </c>
      <c r="AH315" s="22" t="n">
        <f aca="false">AH316+AH319+AH323+AH321+AH325</f>
        <v>0</v>
      </c>
      <c r="AI315" s="22" t="n">
        <f aca="false">AI316+AI319+AI323+AI321+AI325</f>
        <v>0</v>
      </c>
      <c r="AJ315" s="22" t="n">
        <f aca="false">AJ316+AJ319+AJ323+AJ321+AJ325</f>
        <v>0</v>
      </c>
      <c r="AK315" s="22" t="n">
        <f aca="false">AK316+AK319+AK323+AK321+AK325</f>
        <v>0</v>
      </c>
    </row>
    <row r="316" customFormat="false" ht="12.75" hidden="false" customHeight="false" outlineLevel="0" collapsed="false">
      <c r="A316" s="23" t="s">
        <v>57</v>
      </c>
      <c r="B316" s="24" t="s">
        <v>373</v>
      </c>
      <c r="C316" s="24"/>
      <c r="D316" s="22" t="n">
        <f aca="false">D317+D318</f>
        <v>6925.9</v>
      </c>
      <c r="E316" s="22" t="n">
        <f aca="false">E317+E318</f>
        <v>6925.9</v>
      </c>
      <c r="F316" s="22" t="n">
        <f aca="false">F317+F318</f>
        <v>6856.7</v>
      </c>
      <c r="G316" s="22" t="n">
        <f aca="false">F316/E316*100</f>
        <v>99.0008518748466</v>
      </c>
      <c r="H316" s="22" t="n">
        <f aca="false">H317+H318</f>
        <v>0</v>
      </c>
      <c r="I316" s="22" t="n">
        <f aca="false">I317+I318</f>
        <v>0</v>
      </c>
      <c r="J316" s="22" t="n">
        <f aca="false">J317+J318</f>
        <v>0</v>
      </c>
      <c r="K316" s="22" t="n">
        <f aca="false">K317+K318</f>
        <v>0</v>
      </c>
      <c r="L316" s="22" t="n">
        <f aca="false">L317+L318</f>
        <v>0</v>
      </c>
      <c r="M316" s="22" t="n">
        <f aca="false">M317+M318</f>
        <v>0</v>
      </c>
      <c r="N316" s="22" t="n">
        <f aca="false">N317+N318</f>
        <v>0</v>
      </c>
      <c r="O316" s="22" t="n">
        <f aca="false">O317+O318</f>
        <v>0</v>
      </c>
      <c r="P316" s="22" t="n">
        <f aca="false">P317+P318</f>
        <v>0</v>
      </c>
      <c r="Q316" s="22" t="n">
        <f aca="false">Q317+Q318</f>
        <v>0</v>
      </c>
      <c r="R316" s="22" t="n">
        <f aca="false">R317+R318</f>
        <v>0</v>
      </c>
      <c r="S316" s="22" t="n">
        <f aca="false">S317+S318</f>
        <v>0</v>
      </c>
      <c r="T316" s="22" t="n">
        <f aca="false">T317+T318</f>
        <v>0</v>
      </c>
      <c r="U316" s="22" t="n">
        <f aca="false">U317+U318</f>
        <v>0</v>
      </c>
      <c r="V316" s="22" t="n">
        <f aca="false">V317+V318</f>
        <v>0</v>
      </c>
      <c r="W316" s="22" t="n">
        <f aca="false">W317+W318</f>
        <v>0</v>
      </c>
      <c r="X316" s="22" t="n">
        <f aca="false">X317+X318</f>
        <v>0</v>
      </c>
      <c r="Y316" s="22" t="n">
        <f aca="false">Y317+Y318</f>
        <v>0</v>
      </c>
      <c r="Z316" s="22" t="n">
        <f aca="false">Z317+Z318</f>
        <v>0</v>
      </c>
      <c r="AA316" s="22" t="n">
        <f aca="false">AA317+AA318</f>
        <v>0</v>
      </c>
      <c r="AB316" s="22" t="n">
        <f aca="false">AB317+AB318</f>
        <v>0</v>
      </c>
      <c r="AC316" s="22" t="n">
        <f aca="false">AC317+AC318</f>
        <v>6925.9</v>
      </c>
      <c r="AD316" s="22" t="n">
        <f aca="false">AD317+AD318</f>
        <v>6925.9</v>
      </c>
      <c r="AE316" s="22" t="n">
        <f aca="false">AE317+AE318</f>
        <v>6856.7</v>
      </c>
      <c r="AF316" s="22" t="n">
        <f aca="false">AF317+AF318</f>
        <v>0</v>
      </c>
      <c r="AG316" s="22" t="n">
        <f aca="false">AG317+AG318</f>
        <v>0</v>
      </c>
      <c r="AH316" s="22" t="n">
        <f aca="false">AH317+AH318</f>
        <v>0</v>
      </c>
      <c r="AI316" s="22" t="n">
        <f aca="false">AI317+AI318</f>
        <v>0</v>
      </c>
      <c r="AJ316" s="22" t="n">
        <f aca="false">AJ317+AJ318</f>
        <v>0</v>
      </c>
      <c r="AK316" s="22" t="n">
        <f aca="false">AK317+AK318</f>
        <v>0</v>
      </c>
    </row>
    <row r="317" customFormat="false" ht="38.25" hidden="false" customHeight="false" outlineLevel="0" collapsed="false">
      <c r="A317" s="23" t="s">
        <v>103</v>
      </c>
      <c r="B317" s="24" t="s">
        <v>373</v>
      </c>
      <c r="C317" s="24" t="n">
        <v>100</v>
      </c>
      <c r="D317" s="22" t="n">
        <f aca="false">H317+K317+N317+Q317+T317+W317+Z317+AC317+AF317+AI317</f>
        <v>6567.7</v>
      </c>
      <c r="E317" s="22" t="n">
        <f aca="false">I317+L317+O317+R317+U317+X317+AA317+AD317+AG317+AJ317</f>
        <v>6567.7</v>
      </c>
      <c r="F317" s="22" t="n">
        <f aca="false">J317+M317+P317+S317+V317+Y317+AB317+AE317+AH317+AK317</f>
        <v>6527.1</v>
      </c>
      <c r="G317" s="22" t="n">
        <f aca="false">F317/E317*100</f>
        <v>99.3818231648827</v>
      </c>
      <c r="H317" s="30"/>
      <c r="I317" s="30"/>
      <c r="J317" s="30"/>
      <c r="K317" s="30"/>
      <c r="L317" s="30"/>
      <c r="M317" s="30"/>
      <c r="N317" s="30"/>
      <c r="O317" s="30"/>
      <c r="P317" s="30"/>
      <c r="Q317" s="30"/>
      <c r="R317" s="30"/>
      <c r="S317" s="30"/>
      <c r="T317" s="30"/>
      <c r="U317" s="30"/>
      <c r="V317" s="30"/>
      <c r="W317" s="30"/>
      <c r="X317" s="30"/>
      <c r="Y317" s="30"/>
      <c r="Z317" s="30"/>
      <c r="AA317" s="30"/>
      <c r="AB317" s="30"/>
      <c r="AC317" s="30" t="n">
        <v>6567.7</v>
      </c>
      <c r="AD317" s="30" t="n">
        <v>6567.7</v>
      </c>
      <c r="AE317" s="30" t="n">
        <v>6527.1</v>
      </c>
      <c r="AF317" s="30"/>
      <c r="AG317" s="30"/>
      <c r="AH317" s="30"/>
      <c r="AI317" s="31"/>
      <c r="AJ317" s="31"/>
      <c r="AK317" s="31"/>
    </row>
    <row r="318" customFormat="false" ht="12.75" hidden="false" customHeight="false" outlineLevel="0" collapsed="false">
      <c r="A318" s="23" t="s">
        <v>41</v>
      </c>
      <c r="B318" s="24" t="s">
        <v>373</v>
      </c>
      <c r="C318" s="24" t="n">
        <v>200</v>
      </c>
      <c r="D318" s="22" t="n">
        <f aca="false">H318+K318+N318+Q318+T318+W318+Z318+AC318+AF318+AI318</f>
        <v>358.2</v>
      </c>
      <c r="E318" s="22" t="n">
        <f aca="false">I318+L318+O318+R318+U318+X318+AA318+AD318+AG318+AJ318</f>
        <v>358.2</v>
      </c>
      <c r="F318" s="22" t="n">
        <f aca="false">J318+M318+P318+S318+V318+Y318+AB318+AE318+AH318+AK318</f>
        <v>329.6</v>
      </c>
      <c r="G318" s="22" t="n">
        <f aca="false">F318/E318*100</f>
        <v>92.0156337241765</v>
      </c>
      <c r="H318" s="30"/>
      <c r="I318" s="30"/>
      <c r="J318" s="30"/>
      <c r="K318" s="30"/>
      <c r="L318" s="30"/>
      <c r="M318" s="30"/>
      <c r="N318" s="30"/>
      <c r="O318" s="30"/>
      <c r="P318" s="30"/>
      <c r="Q318" s="30"/>
      <c r="R318" s="30"/>
      <c r="S318" s="30"/>
      <c r="T318" s="30"/>
      <c r="U318" s="30"/>
      <c r="V318" s="30"/>
      <c r="W318" s="30"/>
      <c r="X318" s="30"/>
      <c r="Y318" s="30"/>
      <c r="Z318" s="30"/>
      <c r="AA318" s="30"/>
      <c r="AB318" s="30"/>
      <c r="AC318" s="30" t="n">
        <v>358.2</v>
      </c>
      <c r="AD318" s="30" t="n">
        <v>358.2</v>
      </c>
      <c r="AE318" s="30" t="n">
        <v>329.6</v>
      </c>
      <c r="AF318" s="30"/>
      <c r="AG318" s="30"/>
      <c r="AH318" s="30"/>
      <c r="AI318" s="31"/>
      <c r="AJ318" s="31"/>
      <c r="AK318" s="31"/>
    </row>
    <row r="319" customFormat="false" ht="25.5" hidden="false" customHeight="false" outlineLevel="0" collapsed="false">
      <c r="A319" s="23" t="s">
        <v>374</v>
      </c>
      <c r="B319" s="21" t="s">
        <v>375</v>
      </c>
      <c r="C319" s="15"/>
      <c r="D319" s="22" t="n">
        <f aca="false">D320</f>
        <v>21.8</v>
      </c>
      <c r="E319" s="22" t="n">
        <f aca="false">E320</f>
        <v>21.8</v>
      </c>
      <c r="F319" s="22" t="n">
        <f aca="false">F320</f>
        <v>21.8</v>
      </c>
      <c r="G319" s="22" t="n">
        <f aca="false">F319/E319*100</f>
        <v>100</v>
      </c>
      <c r="H319" s="22" t="n">
        <f aca="false">H320</f>
        <v>0</v>
      </c>
      <c r="I319" s="22" t="n">
        <f aca="false">I320</f>
        <v>0</v>
      </c>
      <c r="J319" s="22" t="n">
        <f aca="false">J320</f>
        <v>0</v>
      </c>
      <c r="K319" s="22" t="n">
        <f aca="false">K320</f>
        <v>0</v>
      </c>
      <c r="L319" s="22" t="n">
        <f aca="false">L320</f>
        <v>0</v>
      </c>
      <c r="M319" s="22" t="n">
        <f aca="false">M320</f>
        <v>0</v>
      </c>
      <c r="N319" s="22" t="n">
        <f aca="false">N320</f>
        <v>0</v>
      </c>
      <c r="O319" s="22" t="n">
        <f aca="false">O320</f>
        <v>0</v>
      </c>
      <c r="P319" s="22" t="n">
        <f aca="false">P320</f>
        <v>0</v>
      </c>
      <c r="Q319" s="22" t="n">
        <f aca="false">Q320</f>
        <v>0</v>
      </c>
      <c r="R319" s="22" t="n">
        <f aca="false">R320</f>
        <v>0</v>
      </c>
      <c r="S319" s="22" t="n">
        <f aca="false">S320</f>
        <v>0</v>
      </c>
      <c r="T319" s="22" t="n">
        <f aca="false">T320</f>
        <v>0</v>
      </c>
      <c r="U319" s="22" t="n">
        <f aca="false">U320</f>
        <v>0</v>
      </c>
      <c r="V319" s="22" t="n">
        <f aca="false">V320</f>
        <v>0</v>
      </c>
      <c r="W319" s="22" t="n">
        <f aca="false">W320</f>
        <v>0</v>
      </c>
      <c r="X319" s="22" t="n">
        <f aca="false">X320</f>
        <v>0</v>
      </c>
      <c r="Y319" s="22" t="n">
        <f aca="false">Y320</f>
        <v>0</v>
      </c>
      <c r="Z319" s="22" t="n">
        <f aca="false">Z320</f>
        <v>0</v>
      </c>
      <c r="AA319" s="22" t="n">
        <f aca="false">AA320</f>
        <v>0</v>
      </c>
      <c r="AB319" s="22" t="n">
        <f aca="false">AB320</f>
        <v>0</v>
      </c>
      <c r="AC319" s="22" t="n">
        <f aca="false">AC320</f>
        <v>21.8</v>
      </c>
      <c r="AD319" s="22" t="n">
        <f aca="false">AD320</f>
        <v>21.8</v>
      </c>
      <c r="AE319" s="22" t="n">
        <f aca="false">AE320</f>
        <v>21.8</v>
      </c>
      <c r="AF319" s="22" t="n">
        <f aca="false">AF320</f>
        <v>0</v>
      </c>
      <c r="AG319" s="22" t="n">
        <f aca="false">AG320</f>
        <v>0</v>
      </c>
      <c r="AH319" s="22" t="n">
        <f aca="false">AH320</f>
        <v>0</v>
      </c>
      <c r="AI319" s="22" t="n">
        <f aca="false">AI320</f>
        <v>0</v>
      </c>
      <c r="AJ319" s="22" t="n">
        <f aca="false">AJ320</f>
        <v>0</v>
      </c>
      <c r="AK319" s="22" t="n">
        <f aca="false">AK320</f>
        <v>0</v>
      </c>
    </row>
    <row r="320" customFormat="false" ht="12.75" hidden="false" customHeight="false" outlineLevel="0" collapsed="false">
      <c r="A320" s="23" t="s">
        <v>41</v>
      </c>
      <c r="B320" s="21" t="s">
        <v>375</v>
      </c>
      <c r="C320" s="15" t="s">
        <v>188</v>
      </c>
      <c r="D320" s="22" t="n">
        <f aca="false">H320+K320+N320+Q320+T320+W320+Z320+AC320+AF320+AI320</f>
        <v>21.8</v>
      </c>
      <c r="E320" s="22" t="n">
        <f aca="false">I320+L320+O320+R320+U320+X320+AA320+AD320+AG320+AJ320</f>
        <v>21.8</v>
      </c>
      <c r="F320" s="22" t="n">
        <f aca="false">J320+M320+P320+S320+V320+Y320+AB320+AE320+AH320+AK320</f>
        <v>21.8</v>
      </c>
      <c r="G320" s="22" t="n">
        <f aca="false">F320/E320*100</f>
        <v>100</v>
      </c>
      <c r="H320" s="25"/>
      <c r="I320" s="25"/>
      <c r="J320" s="25"/>
      <c r="K320" s="26"/>
      <c r="L320" s="26"/>
      <c r="M320" s="26"/>
      <c r="N320" s="25"/>
      <c r="O320" s="25"/>
      <c r="P320" s="25"/>
      <c r="Q320" s="25"/>
      <c r="R320" s="25"/>
      <c r="S320" s="25"/>
      <c r="T320" s="25"/>
      <c r="U320" s="25"/>
      <c r="V320" s="25"/>
      <c r="W320" s="25"/>
      <c r="X320" s="25"/>
      <c r="Y320" s="25"/>
      <c r="Z320" s="25"/>
      <c r="AA320" s="25"/>
      <c r="AB320" s="25"/>
      <c r="AC320" s="25" t="n">
        <v>21.8</v>
      </c>
      <c r="AD320" s="25" t="n">
        <v>21.8</v>
      </c>
      <c r="AE320" s="25" t="n">
        <v>21.8</v>
      </c>
      <c r="AF320" s="25"/>
      <c r="AG320" s="25"/>
      <c r="AH320" s="25"/>
      <c r="AI320" s="27"/>
      <c r="AJ320" s="27"/>
      <c r="AK320" s="27"/>
    </row>
    <row r="321" customFormat="false" ht="25.5" hidden="false" customHeight="false" outlineLevel="0" collapsed="false">
      <c r="A321" s="23" t="s">
        <v>376</v>
      </c>
      <c r="B321" s="13" t="s">
        <v>377</v>
      </c>
      <c r="C321" s="24"/>
      <c r="D321" s="22" t="n">
        <f aca="false">D322</f>
        <v>3932</v>
      </c>
      <c r="E321" s="22" t="n">
        <f aca="false">E322</f>
        <v>3932</v>
      </c>
      <c r="F321" s="22" t="n">
        <f aca="false">F322</f>
        <v>3932</v>
      </c>
      <c r="G321" s="22" t="n">
        <f aca="false">F321/E321*100</f>
        <v>100</v>
      </c>
      <c r="H321" s="22" t="n">
        <f aca="false">H322</f>
        <v>0</v>
      </c>
      <c r="I321" s="22" t="n">
        <f aca="false">I322</f>
        <v>0</v>
      </c>
      <c r="J321" s="22" t="n">
        <f aca="false">J322</f>
        <v>0</v>
      </c>
      <c r="K321" s="22" t="n">
        <f aca="false">K322</f>
        <v>0</v>
      </c>
      <c r="L321" s="22" t="n">
        <f aca="false">L322</f>
        <v>0</v>
      </c>
      <c r="M321" s="22" t="n">
        <f aca="false">M322</f>
        <v>0</v>
      </c>
      <c r="N321" s="22" t="n">
        <f aca="false">N322</f>
        <v>0</v>
      </c>
      <c r="O321" s="22" t="n">
        <f aca="false">O322</f>
        <v>0</v>
      </c>
      <c r="P321" s="22" t="n">
        <f aca="false">P322</f>
        <v>0</v>
      </c>
      <c r="Q321" s="22" t="n">
        <f aca="false">Q322</f>
        <v>0</v>
      </c>
      <c r="R321" s="22" t="n">
        <f aca="false">R322</f>
        <v>0</v>
      </c>
      <c r="S321" s="22" t="n">
        <f aca="false">S322</f>
        <v>0</v>
      </c>
      <c r="T321" s="22" t="n">
        <f aca="false">T322</f>
        <v>0</v>
      </c>
      <c r="U321" s="22" t="n">
        <f aca="false">U322</f>
        <v>0</v>
      </c>
      <c r="V321" s="22" t="n">
        <f aca="false">V322</f>
        <v>0</v>
      </c>
      <c r="W321" s="22" t="n">
        <f aca="false">W322</f>
        <v>3932</v>
      </c>
      <c r="X321" s="22" t="n">
        <f aca="false">X322</f>
        <v>3932</v>
      </c>
      <c r="Y321" s="22" t="n">
        <f aca="false">Y322</f>
        <v>3932</v>
      </c>
      <c r="Z321" s="22" t="n">
        <f aca="false">Z322</f>
        <v>0</v>
      </c>
      <c r="AA321" s="22" t="n">
        <f aca="false">AA322</f>
        <v>0</v>
      </c>
      <c r="AB321" s="22" t="n">
        <f aca="false">AB322</f>
        <v>0</v>
      </c>
      <c r="AC321" s="22" t="n">
        <f aca="false">AC322</f>
        <v>0</v>
      </c>
      <c r="AD321" s="22" t="n">
        <f aca="false">AD322</f>
        <v>0</v>
      </c>
      <c r="AE321" s="22" t="n">
        <f aca="false">AE322</f>
        <v>0</v>
      </c>
      <c r="AF321" s="22" t="n">
        <f aca="false">AF322</f>
        <v>0</v>
      </c>
      <c r="AG321" s="22" t="n">
        <f aca="false">AG322</f>
        <v>0</v>
      </c>
      <c r="AH321" s="22" t="n">
        <f aca="false">AH322</f>
        <v>0</v>
      </c>
      <c r="AI321" s="22" t="n">
        <f aca="false">AI322</f>
        <v>0</v>
      </c>
      <c r="AJ321" s="22" t="n">
        <f aca="false">AJ322</f>
        <v>0</v>
      </c>
      <c r="AK321" s="22" t="n">
        <f aca="false">AK322</f>
        <v>0</v>
      </c>
    </row>
    <row r="322" customFormat="false" ht="12.75" hidden="false" customHeight="false" outlineLevel="0" collapsed="false">
      <c r="A322" s="23" t="s">
        <v>132</v>
      </c>
      <c r="B322" s="13" t="s">
        <v>377</v>
      </c>
      <c r="C322" s="24" t="n">
        <v>400</v>
      </c>
      <c r="D322" s="22" t="n">
        <f aca="false">H322+K322+N322+Q322+T322+W322+Z322+AC322+AF322+AI322</f>
        <v>3932</v>
      </c>
      <c r="E322" s="22" t="n">
        <f aca="false">I322+L322+O322+R322+U322+X322+AA322+AD322+AG322+AJ322</f>
        <v>3932</v>
      </c>
      <c r="F322" s="22" t="n">
        <f aca="false">J322+M322+P322+S322+V322+Y322+AB322+AE322+AH322+AK322</f>
        <v>3932</v>
      </c>
      <c r="G322" s="22" t="n">
        <f aca="false">F322/E322*100</f>
        <v>100</v>
      </c>
      <c r="H322" s="25"/>
      <c r="I322" s="25"/>
      <c r="J322" s="25"/>
      <c r="K322" s="26"/>
      <c r="L322" s="26"/>
      <c r="M322" s="26"/>
      <c r="N322" s="25"/>
      <c r="O322" s="25"/>
      <c r="P322" s="25"/>
      <c r="Q322" s="25"/>
      <c r="R322" s="25"/>
      <c r="S322" s="25"/>
      <c r="T322" s="25"/>
      <c r="U322" s="25"/>
      <c r="V322" s="25"/>
      <c r="W322" s="25" t="n">
        <v>3932</v>
      </c>
      <c r="X322" s="25" t="n">
        <v>3932</v>
      </c>
      <c r="Y322" s="25" t="n">
        <v>3932</v>
      </c>
      <c r="Z322" s="25"/>
      <c r="AA322" s="25"/>
      <c r="AB322" s="25"/>
      <c r="AC322" s="25"/>
      <c r="AD322" s="25"/>
      <c r="AE322" s="25"/>
      <c r="AF322" s="25"/>
      <c r="AG322" s="25"/>
      <c r="AH322" s="25"/>
      <c r="AI322" s="27"/>
      <c r="AJ322" s="27"/>
      <c r="AK322" s="27"/>
    </row>
    <row r="323" customFormat="false" ht="25.5" hidden="false" customHeight="false" outlineLevel="0" collapsed="false">
      <c r="A323" s="23" t="s">
        <v>378</v>
      </c>
      <c r="B323" s="21" t="s">
        <v>379</v>
      </c>
      <c r="C323" s="46"/>
      <c r="D323" s="22" t="n">
        <f aca="false">D324</f>
        <v>31.9</v>
      </c>
      <c r="E323" s="22" t="n">
        <f aca="false">E324</f>
        <v>31.9</v>
      </c>
      <c r="F323" s="22" t="n">
        <f aca="false">F324</f>
        <v>31.9</v>
      </c>
      <c r="G323" s="22" t="n">
        <f aca="false">F323/E323*100</f>
        <v>100</v>
      </c>
      <c r="H323" s="22" t="n">
        <f aca="false">H324</f>
        <v>0</v>
      </c>
      <c r="I323" s="22" t="n">
        <f aca="false">I324</f>
        <v>0</v>
      </c>
      <c r="J323" s="22" t="n">
        <f aca="false">J324</f>
        <v>0</v>
      </c>
      <c r="K323" s="22" t="n">
        <f aca="false">K324</f>
        <v>0</v>
      </c>
      <c r="L323" s="22" t="n">
        <f aca="false">L324</f>
        <v>0</v>
      </c>
      <c r="M323" s="22" t="n">
        <f aca="false">M324</f>
        <v>0</v>
      </c>
      <c r="N323" s="22" t="n">
        <f aca="false">N324</f>
        <v>0</v>
      </c>
      <c r="O323" s="22" t="n">
        <f aca="false">O324</f>
        <v>0</v>
      </c>
      <c r="P323" s="22" t="n">
        <f aca="false">P324</f>
        <v>0</v>
      </c>
      <c r="Q323" s="22" t="n">
        <f aca="false">Q324</f>
        <v>0</v>
      </c>
      <c r="R323" s="22" t="n">
        <f aca="false">R324</f>
        <v>0</v>
      </c>
      <c r="S323" s="22" t="n">
        <f aca="false">S324</f>
        <v>0</v>
      </c>
      <c r="T323" s="22" t="n">
        <f aca="false">T324</f>
        <v>0</v>
      </c>
      <c r="U323" s="22" t="n">
        <f aca="false">U324</f>
        <v>0</v>
      </c>
      <c r="V323" s="22" t="n">
        <f aca="false">V324</f>
        <v>0</v>
      </c>
      <c r="W323" s="22" t="n">
        <f aca="false">W324</f>
        <v>0</v>
      </c>
      <c r="X323" s="22" t="n">
        <f aca="false">X324</f>
        <v>0</v>
      </c>
      <c r="Y323" s="22" t="n">
        <f aca="false">Y324</f>
        <v>0</v>
      </c>
      <c r="Z323" s="22" t="n">
        <f aca="false">Z324</f>
        <v>0</v>
      </c>
      <c r="AA323" s="22" t="n">
        <f aca="false">AA324</f>
        <v>0</v>
      </c>
      <c r="AB323" s="22" t="n">
        <f aca="false">AB324</f>
        <v>0</v>
      </c>
      <c r="AC323" s="22" t="n">
        <f aca="false">AC324</f>
        <v>31.9</v>
      </c>
      <c r="AD323" s="22" t="n">
        <f aca="false">AD324</f>
        <v>31.9</v>
      </c>
      <c r="AE323" s="22" t="n">
        <f aca="false">AE324</f>
        <v>31.9</v>
      </c>
      <c r="AF323" s="22" t="n">
        <f aca="false">AF324</f>
        <v>0</v>
      </c>
      <c r="AG323" s="22" t="n">
        <f aca="false">AG324</f>
        <v>0</v>
      </c>
      <c r="AH323" s="22" t="n">
        <f aca="false">AH324</f>
        <v>0</v>
      </c>
      <c r="AI323" s="22" t="n">
        <f aca="false">AI324</f>
        <v>0</v>
      </c>
      <c r="AJ323" s="22" t="n">
        <f aca="false">AJ324</f>
        <v>0</v>
      </c>
      <c r="AK323" s="22" t="n">
        <f aca="false">AK324</f>
        <v>0</v>
      </c>
    </row>
    <row r="324" customFormat="false" ht="12.75" hidden="false" customHeight="false" outlineLevel="0" collapsed="false">
      <c r="A324" s="23" t="s">
        <v>41</v>
      </c>
      <c r="B324" s="21" t="s">
        <v>379</v>
      </c>
      <c r="C324" s="46" t="n">
        <v>200</v>
      </c>
      <c r="D324" s="22" t="n">
        <f aca="false">H324+K324+N324+Q324+T324+W324+Z324+AC324+AF324+AI324</f>
        <v>31.9</v>
      </c>
      <c r="E324" s="22" t="n">
        <f aca="false">I324+L324+O324+R324+U324+X324+AA324+AD324+AG324+AJ324</f>
        <v>31.9</v>
      </c>
      <c r="F324" s="22" t="n">
        <f aca="false">J324+M324+P324+S324+V324+Y324+AB324+AE324+AH324+AK324</f>
        <v>31.9</v>
      </c>
      <c r="G324" s="22" t="n">
        <f aca="false">F324/E324*100</f>
        <v>100</v>
      </c>
      <c r="H324" s="30"/>
      <c r="I324" s="30"/>
      <c r="J324" s="30"/>
      <c r="K324" s="30"/>
      <c r="L324" s="30"/>
      <c r="M324" s="30"/>
      <c r="N324" s="30"/>
      <c r="O324" s="30"/>
      <c r="P324" s="30"/>
      <c r="Q324" s="30"/>
      <c r="R324" s="30"/>
      <c r="S324" s="30"/>
      <c r="T324" s="30"/>
      <c r="U324" s="30"/>
      <c r="V324" s="30"/>
      <c r="W324" s="30"/>
      <c r="X324" s="30"/>
      <c r="Y324" s="30"/>
      <c r="Z324" s="30"/>
      <c r="AA324" s="30"/>
      <c r="AB324" s="30"/>
      <c r="AC324" s="30" t="n">
        <v>31.9</v>
      </c>
      <c r="AD324" s="30" t="n">
        <v>31.9</v>
      </c>
      <c r="AE324" s="30" t="n">
        <v>31.9</v>
      </c>
      <c r="AF324" s="30"/>
      <c r="AG324" s="30"/>
      <c r="AH324" s="30"/>
      <c r="AI324" s="31"/>
      <c r="AJ324" s="31"/>
      <c r="AK324" s="31"/>
    </row>
    <row r="325" customFormat="false" ht="12.75" hidden="false" customHeight="false" outlineLevel="0" collapsed="false">
      <c r="A325" s="23" t="s">
        <v>380</v>
      </c>
      <c r="B325" s="21" t="s">
        <v>381</v>
      </c>
      <c r="C325" s="13"/>
      <c r="D325" s="22" t="n">
        <f aca="false">D326</f>
        <v>559.5</v>
      </c>
      <c r="E325" s="22" t="n">
        <f aca="false">E326</f>
        <v>559.5</v>
      </c>
      <c r="F325" s="22" t="n">
        <f aca="false">F326</f>
        <v>559.4</v>
      </c>
      <c r="G325" s="22" t="n">
        <f aca="false">F325/E325*100</f>
        <v>99.982126899017</v>
      </c>
      <c r="H325" s="22" t="n">
        <f aca="false">H326</f>
        <v>0</v>
      </c>
      <c r="I325" s="22" t="n">
        <f aca="false">I326</f>
        <v>0</v>
      </c>
      <c r="J325" s="22" t="n">
        <f aca="false">J326</f>
        <v>0</v>
      </c>
      <c r="K325" s="22" t="n">
        <f aca="false">K326</f>
        <v>0</v>
      </c>
      <c r="L325" s="22" t="n">
        <f aca="false">L326</f>
        <v>0</v>
      </c>
      <c r="M325" s="22" t="n">
        <f aca="false">M326</f>
        <v>0</v>
      </c>
      <c r="N325" s="22" t="n">
        <f aca="false">N326</f>
        <v>0</v>
      </c>
      <c r="O325" s="22" t="n">
        <f aca="false">O326</f>
        <v>0</v>
      </c>
      <c r="P325" s="22" t="n">
        <f aca="false">P326</f>
        <v>0</v>
      </c>
      <c r="Q325" s="22" t="n">
        <f aca="false">Q326</f>
        <v>0</v>
      </c>
      <c r="R325" s="22" t="n">
        <f aca="false">R326</f>
        <v>0</v>
      </c>
      <c r="S325" s="22" t="n">
        <f aca="false">S326</f>
        <v>0</v>
      </c>
      <c r="T325" s="22" t="n">
        <f aca="false">T326</f>
        <v>0</v>
      </c>
      <c r="U325" s="22" t="n">
        <f aca="false">U326</f>
        <v>0</v>
      </c>
      <c r="V325" s="22" t="n">
        <f aca="false">V326</f>
        <v>0</v>
      </c>
      <c r="W325" s="22" t="n">
        <f aca="false">W326</f>
        <v>0</v>
      </c>
      <c r="X325" s="22" t="n">
        <f aca="false">X326</f>
        <v>0</v>
      </c>
      <c r="Y325" s="22" t="n">
        <f aca="false">Y326</f>
        <v>0</v>
      </c>
      <c r="Z325" s="22" t="n">
        <f aca="false">Z326</f>
        <v>0</v>
      </c>
      <c r="AA325" s="22" t="n">
        <f aca="false">AA326</f>
        <v>0</v>
      </c>
      <c r="AB325" s="22" t="n">
        <f aca="false">AB326</f>
        <v>0</v>
      </c>
      <c r="AC325" s="22" t="n">
        <f aca="false">AC326</f>
        <v>559.5</v>
      </c>
      <c r="AD325" s="22" t="n">
        <f aca="false">AD326</f>
        <v>559.5</v>
      </c>
      <c r="AE325" s="22" t="n">
        <f aca="false">AE326</f>
        <v>559.4</v>
      </c>
      <c r="AF325" s="22" t="n">
        <f aca="false">AF326</f>
        <v>0</v>
      </c>
      <c r="AG325" s="22" t="n">
        <f aca="false">AG326</f>
        <v>0</v>
      </c>
      <c r="AH325" s="22" t="n">
        <f aca="false">AH326</f>
        <v>0</v>
      </c>
      <c r="AI325" s="22" t="n">
        <f aca="false">AI326</f>
        <v>0</v>
      </c>
      <c r="AJ325" s="22" t="n">
        <f aca="false">AJ326</f>
        <v>0</v>
      </c>
      <c r="AK325" s="22" t="n">
        <f aca="false">AK326</f>
        <v>0</v>
      </c>
    </row>
    <row r="326" customFormat="false" ht="12.75" hidden="false" customHeight="false" outlineLevel="0" collapsed="false">
      <c r="A326" s="23" t="s">
        <v>41</v>
      </c>
      <c r="B326" s="21" t="s">
        <v>381</v>
      </c>
      <c r="C326" s="13" t="n">
        <v>200</v>
      </c>
      <c r="D326" s="22" t="n">
        <f aca="false">H326+K326+N326+Q326+T326+W326+Z326+AC326+AF326+AI326</f>
        <v>559.5</v>
      </c>
      <c r="E326" s="22" t="n">
        <f aca="false">I326+L326+O326+R326+U326+X326+AA326+AD326+AG326+AJ326</f>
        <v>559.5</v>
      </c>
      <c r="F326" s="22" t="n">
        <f aca="false">J326+M326+P326+S326+V326+Y326+AB326+AE326+AH326+AK326</f>
        <v>559.4</v>
      </c>
      <c r="G326" s="22" t="n">
        <f aca="false">F326/E326*100</f>
        <v>99.982126899017</v>
      </c>
      <c r="H326" s="25"/>
      <c r="I326" s="25"/>
      <c r="J326" s="25"/>
      <c r="K326" s="26"/>
      <c r="L326" s="26"/>
      <c r="M326" s="26"/>
      <c r="N326" s="25"/>
      <c r="O326" s="25"/>
      <c r="P326" s="25"/>
      <c r="Q326" s="25"/>
      <c r="R326" s="25"/>
      <c r="S326" s="25"/>
      <c r="T326" s="25"/>
      <c r="U326" s="25"/>
      <c r="V326" s="25"/>
      <c r="W326" s="25"/>
      <c r="X326" s="25"/>
      <c r="Y326" s="25"/>
      <c r="Z326" s="25"/>
      <c r="AA326" s="25"/>
      <c r="AB326" s="25"/>
      <c r="AC326" s="25" t="n">
        <v>559.5</v>
      </c>
      <c r="AD326" s="25" t="n">
        <v>559.5</v>
      </c>
      <c r="AE326" s="25" t="n">
        <v>559.4</v>
      </c>
      <c r="AF326" s="25"/>
      <c r="AG326" s="25"/>
      <c r="AH326" s="25"/>
      <c r="AI326" s="27"/>
      <c r="AJ326" s="27"/>
      <c r="AK326" s="27"/>
    </row>
    <row r="327" customFormat="false" ht="12.75" hidden="false" customHeight="false" outlineLevel="0" collapsed="false">
      <c r="A327" s="23" t="s">
        <v>382</v>
      </c>
      <c r="B327" s="24" t="s">
        <v>383</v>
      </c>
      <c r="C327" s="24"/>
      <c r="D327" s="22" t="n">
        <f aca="false">D328+D332</f>
        <v>7727.3</v>
      </c>
      <c r="E327" s="22" t="n">
        <f aca="false">E328+E332</f>
        <v>7727.3</v>
      </c>
      <c r="F327" s="22" t="n">
        <f aca="false">F328+F332</f>
        <v>7467.4</v>
      </c>
      <c r="G327" s="22" t="n">
        <f aca="false">F327/E327*100</f>
        <v>96.6366001061173</v>
      </c>
      <c r="H327" s="22" t="n">
        <f aca="false">H328+H332</f>
        <v>0</v>
      </c>
      <c r="I327" s="22" t="n">
        <f aca="false">I328+I332</f>
        <v>0</v>
      </c>
      <c r="J327" s="22" t="n">
        <f aca="false">J328+J332</f>
        <v>0</v>
      </c>
      <c r="K327" s="22" t="n">
        <f aca="false">K328+K332</f>
        <v>0</v>
      </c>
      <c r="L327" s="22" t="n">
        <f aca="false">L328+L332</f>
        <v>0</v>
      </c>
      <c r="M327" s="22" t="n">
        <f aca="false">M328+M332</f>
        <v>0</v>
      </c>
      <c r="N327" s="22" t="n">
        <f aca="false">N328+N332</f>
        <v>0</v>
      </c>
      <c r="O327" s="22" t="n">
        <f aca="false">O328+O332</f>
        <v>0</v>
      </c>
      <c r="P327" s="22" t="n">
        <f aca="false">P328+P332</f>
        <v>0</v>
      </c>
      <c r="Q327" s="22" t="n">
        <f aca="false">Q328+Q332</f>
        <v>0</v>
      </c>
      <c r="R327" s="22" t="n">
        <f aca="false">R328+R332</f>
        <v>0</v>
      </c>
      <c r="S327" s="22" t="n">
        <f aca="false">S328+S332</f>
        <v>0</v>
      </c>
      <c r="T327" s="22" t="n">
        <f aca="false">T328+T332</f>
        <v>0</v>
      </c>
      <c r="U327" s="22" t="n">
        <f aca="false">U328+U332</f>
        <v>0</v>
      </c>
      <c r="V327" s="22" t="n">
        <f aca="false">V328+V332</f>
        <v>0</v>
      </c>
      <c r="W327" s="22" t="n">
        <f aca="false">W328+W332</f>
        <v>0</v>
      </c>
      <c r="X327" s="22" t="n">
        <f aca="false">X328+X332</f>
        <v>0</v>
      </c>
      <c r="Y327" s="22" t="n">
        <f aca="false">Y328+Y332</f>
        <v>0</v>
      </c>
      <c r="Z327" s="22" t="n">
        <f aca="false">Z328+Z332</f>
        <v>0</v>
      </c>
      <c r="AA327" s="22" t="n">
        <f aca="false">AA328+AA332</f>
        <v>0</v>
      </c>
      <c r="AB327" s="22" t="n">
        <f aca="false">AB328+AB332</f>
        <v>0</v>
      </c>
      <c r="AC327" s="22" t="n">
        <f aca="false">AC328+AC332</f>
        <v>7727.3</v>
      </c>
      <c r="AD327" s="22" t="n">
        <f aca="false">AD328+AD332</f>
        <v>7727.3</v>
      </c>
      <c r="AE327" s="22" t="n">
        <f aca="false">AE328+AE332</f>
        <v>7467.4</v>
      </c>
      <c r="AF327" s="22" t="n">
        <f aca="false">AF328+AF332</f>
        <v>0</v>
      </c>
      <c r="AG327" s="22" t="n">
        <f aca="false">AG328+AG332</f>
        <v>0</v>
      </c>
      <c r="AH327" s="22" t="n">
        <f aca="false">AH328+AH332</f>
        <v>0</v>
      </c>
      <c r="AI327" s="22" t="n">
        <f aca="false">AI328+AI332</f>
        <v>0</v>
      </c>
      <c r="AJ327" s="22" t="n">
        <f aca="false">AJ328+AJ332</f>
        <v>0</v>
      </c>
      <c r="AK327" s="22" t="n">
        <f aca="false">AK328+AK332</f>
        <v>0</v>
      </c>
    </row>
    <row r="328" customFormat="false" ht="12.75" hidden="false" customHeight="false" outlineLevel="0" collapsed="false">
      <c r="A328" s="23" t="s">
        <v>57</v>
      </c>
      <c r="B328" s="24" t="s">
        <v>384</v>
      </c>
      <c r="C328" s="24"/>
      <c r="D328" s="22" t="n">
        <f aca="false">D329+D330+D331</f>
        <v>7627.3</v>
      </c>
      <c r="E328" s="22" t="n">
        <f aca="false">E329+E330+E331</f>
        <v>7627.3</v>
      </c>
      <c r="F328" s="22" t="n">
        <f aca="false">F329+F330+F331</f>
        <v>7367.4</v>
      </c>
      <c r="G328" s="22" t="n">
        <f aca="false">F328/E328*100</f>
        <v>96.5925032449228</v>
      </c>
      <c r="H328" s="22" t="n">
        <f aca="false">H329+H330+H331</f>
        <v>0</v>
      </c>
      <c r="I328" s="22" t="n">
        <f aca="false">I329+I330+I331</f>
        <v>0</v>
      </c>
      <c r="J328" s="22" t="n">
        <f aca="false">J329+J330+J331</f>
        <v>0</v>
      </c>
      <c r="K328" s="22" t="n">
        <f aca="false">K329+K330+K331</f>
        <v>0</v>
      </c>
      <c r="L328" s="22" t="n">
        <f aca="false">L329+L330+L331</f>
        <v>0</v>
      </c>
      <c r="M328" s="22" t="n">
        <f aca="false">M329+M330+M331</f>
        <v>0</v>
      </c>
      <c r="N328" s="22" t="n">
        <f aca="false">N329+N330+N331</f>
        <v>0</v>
      </c>
      <c r="O328" s="22" t="n">
        <f aca="false">O329+O330+O331</f>
        <v>0</v>
      </c>
      <c r="P328" s="22" t="n">
        <f aca="false">P329+P330+P331</f>
        <v>0</v>
      </c>
      <c r="Q328" s="22" t="n">
        <f aca="false">Q329+Q330+Q331</f>
        <v>0</v>
      </c>
      <c r="R328" s="22" t="n">
        <f aca="false">R329+R330+R331</f>
        <v>0</v>
      </c>
      <c r="S328" s="22" t="n">
        <f aca="false">S329+S330+S331</f>
        <v>0</v>
      </c>
      <c r="T328" s="22" t="n">
        <f aca="false">T329+T330+T331</f>
        <v>0</v>
      </c>
      <c r="U328" s="22" t="n">
        <f aca="false">U329+U330+U331</f>
        <v>0</v>
      </c>
      <c r="V328" s="22" t="n">
        <f aca="false">V329+V330+V331</f>
        <v>0</v>
      </c>
      <c r="W328" s="22" t="n">
        <f aca="false">W329+W330+W331</f>
        <v>0</v>
      </c>
      <c r="X328" s="22" t="n">
        <f aca="false">X329+X330+X331</f>
        <v>0</v>
      </c>
      <c r="Y328" s="22" t="n">
        <f aca="false">Y329+Y330+Y331</f>
        <v>0</v>
      </c>
      <c r="Z328" s="22" t="n">
        <f aca="false">Z329+Z330+Z331</f>
        <v>0</v>
      </c>
      <c r="AA328" s="22" t="n">
        <f aca="false">AA329+AA330+AA331</f>
        <v>0</v>
      </c>
      <c r="AB328" s="22" t="n">
        <f aca="false">AB329+AB330+AB331</f>
        <v>0</v>
      </c>
      <c r="AC328" s="22" t="n">
        <f aca="false">AC329+AC330+AC331</f>
        <v>7627.3</v>
      </c>
      <c r="AD328" s="22" t="n">
        <f aca="false">AD329+AD330+AD331</f>
        <v>7627.3</v>
      </c>
      <c r="AE328" s="22" t="n">
        <f aca="false">AE329+AE330+AE331</f>
        <v>7367.4</v>
      </c>
      <c r="AF328" s="22" t="n">
        <f aca="false">AF329+AF330+AF331</f>
        <v>0</v>
      </c>
      <c r="AG328" s="22" t="n">
        <f aca="false">AG329+AG330+AG331</f>
        <v>0</v>
      </c>
      <c r="AH328" s="22" t="n">
        <f aca="false">AH329+AH330+AH331</f>
        <v>0</v>
      </c>
      <c r="AI328" s="22" t="n">
        <f aca="false">AI329+AI330+AI331</f>
        <v>0</v>
      </c>
      <c r="AJ328" s="22" t="n">
        <f aca="false">AJ329+AJ330+AJ331</f>
        <v>0</v>
      </c>
      <c r="AK328" s="22" t="n">
        <f aca="false">AK329+AK330+AK331</f>
        <v>0</v>
      </c>
    </row>
    <row r="329" customFormat="false" ht="38.25" hidden="false" customHeight="false" outlineLevel="0" collapsed="false">
      <c r="A329" s="23" t="s">
        <v>103</v>
      </c>
      <c r="B329" s="24" t="s">
        <v>384</v>
      </c>
      <c r="C329" s="24" t="n">
        <v>100</v>
      </c>
      <c r="D329" s="22" t="n">
        <f aca="false">H329+K329+N329+Q329+T329+W329+Z329+AC329+AF329+AI329</f>
        <v>7047.8</v>
      </c>
      <c r="E329" s="22" t="n">
        <f aca="false">I329+L329+O329+R329+U329+X329+AA329+AD329+AG329+AJ329</f>
        <v>7047.8</v>
      </c>
      <c r="F329" s="22" t="n">
        <f aca="false">J329+M329+P329+S329+V329+Y329+AB329+AE329+AH329+AK329</f>
        <v>6868</v>
      </c>
      <c r="G329" s="22" t="n">
        <f aca="false">F329/E329*100</f>
        <v>97.4488492863021</v>
      </c>
      <c r="H329" s="30"/>
      <c r="I329" s="30"/>
      <c r="J329" s="30"/>
      <c r="K329" s="30"/>
      <c r="L329" s="30"/>
      <c r="M329" s="30"/>
      <c r="N329" s="30"/>
      <c r="O329" s="30"/>
      <c r="P329" s="30"/>
      <c r="Q329" s="30"/>
      <c r="R329" s="30"/>
      <c r="S329" s="30"/>
      <c r="T329" s="30"/>
      <c r="U329" s="30"/>
      <c r="V329" s="30"/>
      <c r="W329" s="30"/>
      <c r="X329" s="30"/>
      <c r="Y329" s="30"/>
      <c r="Z329" s="30"/>
      <c r="AA329" s="30"/>
      <c r="AB329" s="30"/>
      <c r="AC329" s="30" t="n">
        <v>7047.8</v>
      </c>
      <c r="AD329" s="30" t="n">
        <v>7047.8</v>
      </c>
      <c r="AE329" s="30" t="n">
        <v>6868</v>
      </c>
      <c r="AF329" s="30"/>
      <c r="AG329" s="30"/>
      <c r="AH329" s="30"/>
      <c r="AI329" s="31"/>
      <c r="AJ329" s="31"/>
      <c r="AK329" s="31"/>
    </row>
    <row r="330" customFormat="false" ht="12.75" hidden="false" customHeight="false" outlineLevel="0" collapsed="false">
      <c r="A330" s="23" t="s">
        <v>41</v>
      </c>
      <c r="B330" s="24" t="s">
        <v>384</v>
      </c>
      <c r="C330" s="24" t="n">
        <v>200</v>
      </c>
      <c r="D330" s="22" t="n">
        <f aca="false">H330+K330+N330+Q330+T330+W330+Z330+AC330+AF330+AI330</f>
        <v>565.7</v>
      </c>
      <c r="E330" s="22" t="n">
        <f aca="false">I330+L330+O330+R330+U330+X330+AA330+AD330+AG330+AJ330</f>
        <v>565.7</v>
      </c>
      <c r="F330" s="22" t="n">
        <f aca="false">J330+M330+P330+S330+V330+Y330+AB330+AE330+AH330+AK330</f>
        <v>485.7</v>
      </c>
      <c r="G330" s="22" t="n">
        <f aca="false">F330/E330*100</f>
        <v>85.8582287431501</v>
      </c>
      <c r="H330" s="30"/>
      <c r="I330" s="30"/>
      <c r="J330" s="30"/>
      <c r="K330" s="30"/>
      <c r="L330" s="30"/>
      <c r="M330" s="30"/>
      <c r="N330" s="30"/>
      <c r="O330" s="30"/>
      <c r="P330" s="30"/>
      <c r="Q330" s="30"/>
      <c r="R330" s="30"/>
      <c r="S330" s="30"/>
      <c r="T330" s="30"/>
      <c r="U330" s="30"/>
      <c r="V330" s="30"/>
      <c r="W330" s="30"/>
      <c r="X330" s="30"/>
      <c r="Y330" s="30"/>
      <c r="Z330" s="30"/>
      <c r="AA330" s="30"/>
      <c r="AB330" s="30"/>
      <c r="AC330" s="30" t="n">
        <v>565.7</v>
      </c>
      <c r="AD330" s="30" t="n">
        <v>565.7</v>
      </c>
      <c r="AE330" s="30" t="n">
        <v>485.7</v>
      </c>
      <c r="AF330" s="30"/>
      <c r="AG330" s="30"/>
      <c r="AH330" s="30"/>
      <c r="AI330" s="31"/>
      <c r="AJ330" s="31"/>
      <c r="AK330" s="31"/>
    </row>
    <row r="331" customFormat="false" ht="12.75" hidden="false" customHeight="false" outlineLevel="0" collapsed="false">
      <c r="A331" s="23" t="s">
        <v>107</v>
      </c>
      <c r="B331" s="24" t="s">
        <v>384</v>
      </c>
      <c r="C331" s="24" t="n">
        <v>800</v>
      </c>
      <c r="D331" s="22" t="n">
        <f aca="false">H331+K331+N331+Q331+T331+W331+Z331+AC331+AF331+AI331</f>
        <v>13.8</v>
      </c>
      <c r="E331" s="22" t="n">
        <f aca="false">I331+L331+O331+R331+U331+X331+AA331+AD331+AG331+AJ331</f>
        <v>13.8</v>
      </c>
      <c r="F331" s="22" t="n">
        <f aca="false">J331+M331+P331+S331+V331+Y331+AB331+AE331+AH331+AK331</f>
        <v>13.7</v>
      </c>
      <c r="G331" s="22" t="n">
        <f aca="false">F331/E331*100</f>
        <v>99.2753623188406</v>
      </c>
      <c r="H331" s="25"/>
      <c r="I331" s="25"/>
      <c r="J331" s="25"/>
      <c r="K331" s="26"/>
      <c r="L331" s="26"/>
      <c r="M331" s="26"/>
      <c r="N331" s="25"/>
      <c r="O331" s="25"/>
      <c r="P331" s="25"/>
      <c r="Q331" s="25"/>
      <c r="R331" s="25"/>
      <c r="S331" s="25"/>
      <c r="T331" s="25"/>
      <c r="U331" s="25"/>
      <c r="V331" s="25"/>
      <c r="W331" s="25"/>
      <c r="X331" s="25"/>
      <c r="Y331" s="25"/>
      <c r="Z331" s="25"/>
      <c r="AA331" s="25"/>
      <c r="AB331" s="25"/>
      <c r="AC331" s="25" t="n">
        <v>13.8</v>
      </c>
      <c r="AD331" s="25" t="n">
        <v>13.8</v>
      </c>
      <c r="AE331" s="25" t="n">
        <v>13.7</v>
      </c>
      <c r="AF331" s="25"/>
      <c r="AG331" s="25"/>
      <c r="AH331" s="25"/>
      <c r="AI331" s="27"/>
      <c r="AJ331" s="27"/>
      <c r="AK331" s="27"/>
    </row>
    <row r="332" customFormat="false" ht="12.75" hidden="false" customHeight="false" outlineLevel="0" collapsed="false">
      <c r="A332" s="23" t="s">
        <v>44</v>
      </c>
      <c r="B332" s="24" t="s">
        <v>385</v>
      </c>
      <c r="C332" s="24"/>
      <c r="D332" s="22" t="n">
        <f aca="false">D333</f>
        <v>100</v>
      </c>
      <c r="E332" s="22" t="n">
        <f aca="false">E333</f>
        <v>100</v>
      </c>
      <c r="F332" s="22" t="n">
        <f aca="false">F333</f>
        <v>100</v>
      </c>
      <c r="G332" s="22" t="n">
        <f aca="false">F332/E332*100</f>
        <v>100</v>
      </c>
      <c r="H332" s="22" t="n">
        <f aca="false">H333</f>
        <v>0</v>
      </c>
      <c r="I332" s="22" t="n">
        <f aca="false">I333</f>
        <v>0</v>
      </c>
      <c r="J332" s="22" t="n">
        <f aca="false">J333</f>
        <v>0</v>
      </c>
      <c r="K332" s="22" t="n">
        <f aca="false">K333</f>
        <v>0</v>
      </c>
      <c r="L332" s="22" t="n">
        <f aca="false">L333</f>
        <v>0</v>
      </c>
      <c r="M332" s="22" t="n">
        <f aca="false">M333</f>
        <v>0</v>
      </c>
      <c r="N332" s="22" t="n">
        <f aca="false">N333</f>
        <v>0</v>
      </c>
      <c r="O332" s="22" t="n">
        <f aca="false">O333</f>
        <v>0</v>
      </c>
      <c r="P332" s="22" t="n">
        <f aca="false">P333</f>
        <v>0</v>
      </c>
      <c r="Q332" s="22" t="n">
        <f aca="false">Q333</f>
        <v>0</v>
      </c>
      <c r="R332" s="22" t="n">
        <f aca="false">R333</f>
        <v>0</v>
      </c>
      <c r="S332" s="22" t="n">
        <f aca="false">S333</f>
        <v>0</v>
      </c>
      <c r="T332" s="22" t="n">
        <f aca="false">T333</f>
        <v>0</v>
      </c>
      <c r="U332" s="22" t="n">
        <f aca="false">U333</f>
        <v>0</v>
      </c>
      <c r="V332" s="22" t="n">
        <f aca="false">V333</f>
        <v>0</v>
      </c>
      <c r="W332" s="22" t="n">
        <f aca="false">W333</f>
        <v>0</v>
      </c>
      <c r="X332" s="22" t="n">
        <f aca="false">X333</f>
        <v>0</v>
      </c>
      <c r="Y332" s="22" t="n">
        <f aca="false">Y333</f>
        <v>0</v>
      </c>
      <c r="Z332" s="22" t="n">
        <f aca="false">Z333</f>
        <v>0</v>
      </c>
      <c r="AA332" s="22" t="n">
        <f aca="false">AA333</f>
        <v>0</v>
      </c>
      <c r="AB332" s="22" t="n">
        <f aca="false">AB333</f>
        <v>0</v>
      </c>
      <c r="AC332" s="22" t="n">
        <f aca="false">AC333</f>
        <v>100</v>
      </c>
      <c r="AD332" s="22" t="n">
        <f aca="false">AD333</f>
        <v>100</v>
      </c>
      <c r="AE332" s="22" t="n">
        <f aca="false">AE333</f>
        <v>100</v>
      </c>
      <c r="AF332" s="22" t="n">
        <f aca="false">AF333</f>
        <v>0</v>
      </c>
      <c r="AG332" s="22" t="n">
        <f aca="false">AG333</f>
        <v>0</v>
      </c>
      <c r="AH332" s="22" t="n">
        <f aca="false">AH333</f>
        <v>0</v>
      </c>
      <c r="AI332" s="22" t="n">
        <f aca="false">AI333</f>
        <v>0</v>
      </c>
      <c r="AJ332" s="22" t="n">
        <f aca="false">AJ333</f>
        <v>0</v>
      </c>
      <c r="AK332" s="22" t="n">
        <f aca="false">AK333</f>
        <v>0</v>
      </c>
    </row>
    <row r="333" customFormat="false" ht="12.75" hidden="false" customHeight="false" outlineLevel="0" collapsed="false">
      <c r="A333" s="23" t="s">
        <v>41</v>
      </c>
      <c r="B333" s="24" t="s">
        <v>385</v>
      </c>
      <c r="C333" s="24" t="n">
        <v>200</v>
      </c>
      <c r="D333" s="22" t="n">
        <f aca="false">H333+K333+N333+Q333+T333+W333+Z333+AC333+AF333+AI333</f>
        <v>100</v>
      </c>
      <c r="E333" s="22" t="n">
        <f aca="false">I333+L333+O333+R333+U333+X333+AA333+AD333+AG333+AJ333</f>
        <v>100</v>
      </c>
      <c r="F333" s="22" t="n">
        <f aca="false">J333+M333+P333+S333+V333+Y333+AB333+AE333+AH333+AK333</f>
        <v>100</v>
      </c>
      <c r="G333" s="22" t="n">
        <f aca="false">F333/E333*100</f>
        <v>100</v>
      </c>
      <c r="H333" s="25"/>
      <c r="I333" s="25"/>
      <c r="J333" s="25"/>
      <c r="K333" s="26"/>
      <c r="L333" s="26"/>
      <c r="M333" s="26"/>
      <c r="N333" s="25"/>
      <c r="O333" s="25"/>
      <c r="P333" s="25"/>
      <c r="Q333" s="25"/>
      <c r="R333" s="25"/>
      <c r="S333" s="25"/>
      <c r="T333" s="25"/>
      <c r="U333" s="25"/>
      <c r="V333" s="25"/>
      <c r="W333" s="25"/>
      <c r="X333" s="25"/>
      <c r="Y333" s="25"/>
      <c r="Z333" s="25"/>
      <c r="AA333" s="25"/>
      <c r="AB333" s="25"/>
      <c r="AC333" s="25" t="n">
        <v>100</v>
      </c>
      <c r="AD333" s="25" t="n">
        <v>100</v>
      </c>
      <c r="AE333" s="25" t="n">
        <v>100</v>
      </c>
      <c r="AF333" s="25"/>
      <c r="AG333" s="25"/>
      <c r="AH333" s="25"/>
      <c r="AI333" s="27"/>
      <c r="AJ333" s="27"/>
      <c r="AK333" s="27"/>
    </row>
    <row r="334" customFormat="false" ht="12.75" hidden="false" customHeight="false" outlineLevel="0" collapsed="false">
      <c r="A334" s="23" t="s">
        <v>386</v>
      </c>
      <c r="B334" s="24" t="s">
        <v>387</v>
      </c>
      <c r="C334" s="24"/>
      <c r="D334" s="22" t="n">
        <f aca="false">D335</f>
        <v>18765.4</v>
      </c>
      <c r="E334" s="22" t="n">
        <f aca="false">E335</f>
        <v>18765.4</v>
      </c>
      <c r="F334" s="22" t="n">
        <f aca="false">F335</f>
        <v>18592.6</v>
      </c>
      <c r="G334" s="22" t="n">
        <f aca="false">F334/E334*100</f>
        <v>99.0791563196095</v>
      </c>
      <c r="H334" s="22" t="n">
        <f aca="false">H335</f>
        <v>0</v>
      </c>
      <c r="I334" s="22" t="n">
        <f aca="false">I335</f>
        <v>0</v>
      </c>
      <c r="J334" s="22" t="n">
        <f aca="false">J335</f>
        <v>0</v>
      </c>
      <c r="K334" s="22" t="n">
        <f aca="false">K335</f>
        <v>0</v>
      </c>
      <c r="L334" s="22" t="n">
        <f aca="false">L335</f>
        <v>0</v>
      </c>
      <c r="M334" s="22" t="n">
        <f aca="false">M335</f>
        <v>0</v>
      </c>
      <c r="N334" s="22" t="n">
        <f aca="false">N335</f>
        <v>0</v>
      </c>
      <c r="O334" s="22" t="n">
        <f aca="false">O335</f>
        <v>0</v>
      </c>
      <c r="P334" s="22" t="n">
        <f aca="false">P335</f>
        <v>0</v>
      </c>
      <c r="Q334" s="22" t="n">
        <f aca="false">Q335</f>
        <v>0</v>
      </c>
      <c r="R334" s="22" t="n">
        <f aca="false">R335</f>
        <v>0</v>
      </c>
      <c r="S334" s="22" t="n">
        <f aca="false">S335</f>
        <v>0</v>
      </c>
      <c r="T334" s="22" t="n">
        <f aca="false">T335</f>
        <v>0</v>
      </c>
      <c r="U334" s="22" t="n">
        <f aca="false">U335</f>
        <v>0</v>
      </c>
      <c r="V334" s="22" t="n">
        <f aca="false">V335</f>
        <v>0</v>
      </c>
      <c r="W334" s="22" t="n">
        <f aca="false">W335</f>
        <v>0</v>
      </c>
      <c r="X334" s="22" t="n">
        <f aca="false">X335</f>
        <v>0</v>
      </c>
      <c r="Y334" s="22" t="n">
        <f aca="false">Y335</f>
        <v>0</v>
      </c>
      <c r="Z334" s="22" t="n">
        <f aca="false">Z335</f>
        <v>0</v>
      </c>
      <c r="AA334" s="22" t="n">
        <f aca="false">AA335</f>
        <v>0</v>
      </c>
      <c r="AB334" s="22" t="n">
        <f aca="false">AB335</f>
        <v>0</v>
      </c>
      <c r="AC334" s="22" t="n">
        <f aca="false">AC335</f>
        <v>18765.4</v>
      </c>
      <c r="AD334" s="22" t="n">
        <f aca="false">AD335</f>
        <v>18765.4</v>
      </c>
      <c r="AE334" s="22" t="n">
        <f aca="false">AE335</f>
        <v>18592.6</v>
      </c>
      <c r="AF334" s="22" t="n">
        <f aca="false">AF335</f>
        <v>0</v>
      </c>
      <c r="AG334" s="22" t="n">
        <f aca="false">AG335</f>
        <v>0</v>
      </c>
      <c r="AH334" s="22" t="n">
        <f aca="false">AH335</f>
        <v>0</v>
      </c>
      <c r="AI334" s="22" t="n">
        <f aca="false">AI335</f>
        <v>0</v>
      </c>
      <c r="AJ334" s="22" t="n">
        <f aca="false">AJ335</f>
        <v>0</v>
      </c>
      <c r="AK334" s="22" t="n">
        <f aca="false">AK335</f>
        <v>0</v>
      </c>
    </row>
    <row r="335" customFormat="false" ht="12.75" hidden="false" customHeight="false" outlineLevel="0" collapsed="false">
      <c r="A335" s="23" t="s">
        <v>57</v>
      </c>
      <c r="B335" s="21" t="s">
        <v>388</v>
      </c>
      <c r="C335" s="24"/>
      <c r="D335" s="22" t="n">
        <f aca="false">D336+D337+D338</f>
        <v>18765.4</v>
      </c>
      <c r="E335" s="22" t="n">
        <f aca="false">E336+E337+E338</f>
        <v>18765.4</v>
      </c>
      <c r="F335" s="22" t="n">
        <f aca="false">F336+F337+F338</f>
        <v>18592.6</v>
      </c>
      <c r="G335" s="22" t="n">
        <f aca="false">F335/E335*100</f>
        <v>99.0791563196095</v>
      </c>
      <c r="H335" s="22" t="n">
        <f aca="false">H336+H337+H338</f>
        <v>0</v>
      </c>
      <c r="I335" s="22" t="n">
        <f aca="false">I336+I337+I338</f>
        <v>0</v>
      </c>
      <c r="J335" s="22" t="n">
        <f aca="false">J336+J337+J338</f>
        <v>0</v>
      </c>
      <c r="K335" s="22" t="n">
        <f aca="false">K336+K337+K338</f>
        <v>0</v>
      </c>
      <c r="L335" s="22" t="n">
        <f aca="false">L336+L337+L338</f>
        <v>0</v>
      </c>
      <c r="M335" s="22" t="n">
        <f aca="false">M336+M337+M338</f>
        <v>0</v>
      </c>
      <c r="N335" s="22" t="n">
        <f aca="false">N336+N337+N338</f>
        <v>0</v>
      </c>
      <c r="O335" s="22" t="n">
        <f aca="false">O336+O337+O338</f>
        <v>0</v>
      </c>
      <c r="P335" s="22" t="n">
        <f aca="false">P336+P337+P338</f>
        <v>0</v>
      </c>
      <c r="Q335" s="22" t="n">
        <f aca="false">Q336+Q337+Q338</f>
        <v>0</v>
      </c>
      <c r="R335" s="22" t="n">
        <f aca="false">R336+R337+R338</f>
        <v>0</v>
      </c>
      <c r="S335" s="22" t="n">
        <f aca="false">S336+S337+S338</f>
        <v>0</v>
      </c>
      <c r="T335" s="22" t="n">
        <f aca="false">T336+T337+T338</f>
        <v>0</v>
      </c>
      <c r="U335" s="22" t="n">
        <f aca="false">U336+U337+U338</f>
        <v>0</v>
      </c>
      <c r="V335" s="22" t="n">
        <f aca="false">V336+V337+V338</f>
        <v>0</v>
      </c>
      <c r="W335" s="22" t="n">
        <f aca="false">W336+W337+W338</f>
        <v>0</v>
      </c>
      <c r="X335" s="22" t="n">
        <f aca="false">X336+X337+X338</f>
        <v>0</v>
      </c>
      <c r="Y335" s="22" t="n">
        <f aca="false">Y336+Y337+Y338</f>
        <v>0</v>
      </c>
      <c r="Z335" s="22" t="n">
        <f aca="false">Z336+Z337+Z338</f>
        <v>0</v>
      </c>
      <c r="AA335" s="22" t="n">
        <f aca="false">AA336+AA337+AA338</f>
        <v>0</v>
      </c>
      <c r="AB335" s="22" t="n">
        <f aca="false">AB336+AB337+AB338</f>
        <v>0</v>
      </c>
      <c r="AC335" s="22" t="n">
        <f aca="false">AC336+AC337+AC338</f>
        <v>18765.4</v>
      </c>
      <c r="AD335" s="22" t="n">
        <f aca="false">AD336+AD337+AD338</f>
        <v>18765.4</v>
      </c>
      <c r="AE335" s="22" t="n">
        <f aca="false">AE336+AE337+AE338</f>
        <v>18592.6</v>
      </c>
      <c r="AF335" s="22" t="n">
        <f aca="false">AF336+AF337+AF338</f>
        <v>0</v>
      </c>
      <c r="AG335" s="22" t="n">
        <f aca="false">AG336+AG337+AG338</f>
        <v>0</v>
      </c>
      <c r="AH335" s="22" t="n">
        <f aca="false">AH336+AH337+AH338</f>
        <v>0</v>
      </c>
      <c r="AI335" s="22" t="n">
        <f aca="false">AI336+AI337+AI338</f>
        <v>0</v>
      </c>
      <c r="AJ335" s="22" t="n">
        <f aca="false">AJ336+AJ337+AJ338</f>
        <v>0</v>
      </c>
      <c r="AK335" s="22" t="n">
        <f aca="false">AK336+AK337+AK338</f>
        <v>0</v>
      </c>
    </row>
    <row r="336" customFormat="false" ht="38.25" hidden="false" customHeight="false" outlineLevel="0" collapsed="false">
      <c r="A336" s="23" t="s">
        <v>103</v>
      </c>
      <c r="B336" s="21" t="s">
        <v>388</v>
      </c>
      <c r="C336" s="24" t="n">
        <v>100</v>
      </c>
      <c r="D336" s="22" t="n">
        <f aca="false">H336+K336+N336+Q336+T336+W336+Z336+AC336+AF336+AI336</f>
        <v>16790.2</v>
      </c>
      <c r="E336" s="22" t="n">
        <f aca="false">I336+L336+O336+R336+U336+X336+AA336+AD336+AG336+AJ336</f>
        <v>16790.2</v>
      </c>
      <c r="F336" s="22" t="n">
        <f aca="false">J336+M336+P336+S336+V336+Y336+AB336+AE336+AH336+AK336</f>
        <v>16756.8</v>
      </c>
      <c r="G336" s="22" t="n">
        <f aca="false">F336/E336*100</f>
        <v>99.8010744362783</v>
      </c>
      <c r="H336" s="30"/>
      <c r="I336" s="30"/>
      <c r="J336" s="30"/>
      <c r="K336" s="30"/>
      <c r="L336" s="30"/>
      <c r="M336" s="30"/>
      <c r="N336" s="30"/>
      <c r="O336" s="30"/>
      <c r="P336" s="30"/>
      <c r="Q336" s="30"/>
      <c r="R336" s="30"/>
      <c r="S336" s="30"/>
      <c r="T336" s="30"/>
      <c r="U336" s="30"/>
      <c r="V336" s="30"/>
      <c r="W336" s="30"/>
      <c r="X336" s="30"/>
      <c r="Y336" s="30"/>
      <c r="Z336" s="30"/>
      <c r="AA336" s="30"/>
      <c r="AB336" s="30"/>
      <c r="AC336" s="30" t="n">
        <v>16790.2</v>
      </c>
      <c r="AD336" s="30" t="n">
        <v>16790.2</v>
      </c>
      <c r="AE336" s="30" t="n">
        <v>16756.8</v>
      </c>
      <c r="AF336" s="30"/>
      <c r="AG336" s="30"/>
      <c r="AH336" s="30"/>
      <c r="AI336" s="31"/>
      <c r="AJ336" s="31"/>
      <c r="AK336" s="31"/>
    </row>
    <row r="337" customFormat="false" ht="12.75" hidden="false" customHeight="false" outlineLevel="0" collapsed="false">
      <c r="A337" s="23" t="s">
        <v>41</v>
      </c>
      <c r="B337" s="21" t="s">
        <v>388</v>
      </c>
      <c r="C337" s="24" t="n">
        <v>200</v>
      </c>
      <c r="D337" s="22" t="n">
        <f aca="false">H337+K337+N337+Q337+T337+W337+Z337+AC337+AF337+AI337</f>
        <v>1965.2</v>
      </c>
      <c r="E337" s="22" t="n">
        <f aca="false">I337+L337+O337+R337+U337+X337+AA337+AD337+AG337+AJ337</f>
        <v>1965.2</v>
      </c>
      <c r="F337" s="22" t="n">
        <f aca="false">J337+M337+P337+S337+V337+Y337+AB337+AE337+AH337+AK337</f>
        <v>1826</v>
      </c>
      <c r="G337" s="22" t="n">
        <f aca="false">F337/E337*100</f>
        <v>92.9167514756768</v>
      </c>
      <c r="H337" s="30"/>
      <c r="I337" s="30"/>
      <c r="J337" s="30"/>
      <c r="K337" s="30"/>
      <c r="L337" s="30"/>
      <c r="M337" s="30"/>
      <c r="N337" s="30"/>
      <c r="O337" s="30"/>
      <c r="P337" s="30"/>
      <c r="Q337" s="30"/>
      <c r="R337" s="30"/>
      <c r="S337" s="30"/>
      <c r="T337" s="30"/>
      <c r="U337" s="30"/>
      <c r="V337" s="30"/>
      <c r="W337" s="30"/>
      <c r="X337" s="30"/>
      <c r="Y337" s="30"/>
      <c r="Z337" s="30"/>
      <c r="AA337" s="30"/>
      <c r="AB337" s="30"/>
      <c r="AC337" s="30" t="n">
        <v>1965.2</v>
      </c>
      <c r="AD337" s="30" t="n">
        <v>1965.2</v>
      </c>
      <c r="AE337" s="30" t="n">
        <v>1826</v>
      </c>
      <c r="AF337" s="30"/>
      <c r="AG337" s="30"/>
      <c r="AH337" s="30"/>
      <c r="AI337" s="31"/>
      <c r="AJ337" s="31"/>
      <c r="AK337" s="31"/>
    </row>
    <row r="338" customFormat="false" ht="12.75" hidden="false" customHeight="false" outlineLevel="0" collapsed="false">
      <c r="A338" s="23" t="s">
        <v>107</v>
      </c>
      <c r="B338" s="21" t="s">
        <v>388</v>
      </c>
      <c r="C338" s="24" t="n">
        <v>800</v>
      </c>
      <c r="D338" s="22" t="n">
        <f aca="false">H338+K338+N338+Q338+T338+W338+Z338+AC338+AF338+AI338</f>
        <v>10</v>
      </c>
      <c r="E338" s="22" t="n">
        <f aca="false">I338+L338+O338+R338+U338+X338+AA338+AD338+AG338+AJ338</f>
        <v>10</v>
      </c>
      <c r="F338" s="22" t="n">
        <f aca="false">J338+M338+P338+S338+V338+Y338+AB338+AE338+AH338+AK338</f>
        <v>9.8</v>
      </c>
      <c r="G338" s="22" t="n">
        <f aca="false">F338/E338*100</f>
        <v>98</v>
      </c>
      <c r="H338" s="25"/>
      <c r="I338" s="25"/>
      <c r="J338" s="25"/>
      <c r="K338" s="26"/>
      <c r="L338" s="26"/>
      <c r="M338" s="26"/>
      <c r="N338" s="25"/>
      <c r="O338" s="25"/>
      <c r="P338" s="25"/>
      <c r="Q338" s="25"/>
      <c r="R338" s="25"/>
      <c r="S338" s="25"/>
      <c r="T338" s="25"/>
      <c r="U338" s="25"/>
      <c r="V338" s="25"/>
      <c r="W338" s="25"/>
      <c r="X338" s="25"/>
      <c r="Y338" s="25"/>
      <c r="Z338" s="25"/>
      <c r="AA338" s="25"/>
      <c r="AB338" s="25"/>
      <c r="AC338" s="25" t="n">
        <v>10</v>
      </c>
      <c r="AD338" s="25" t="n">
        <v>10</v>
      </c>
      <c r="AE338" s="25" t="n">
        <v>9.8</v>
      </c>
      <c r="AF338" s="25"/>
      <c r="AG338" s="25"/>
      <c r="AH338" s="25"/>
      <c r="AI338" s="27"/>
      <c r="AJ338" s="27"/>
      <c r="AK338" s="27"/>
    </row>
    <row r="339" customFormat="false" ht="12.75" hidden="false" customHeight="false" outlineLevel="0" collapsed="false">
      <c r="A339" s="35" t="s">
        <v>389</v>
      </c>
      <c r="B339" s="24" t="s">
        <v>390</v>
      </c>
      <c r="C339" s="24"/>
      <c r="D339" s="22" t="n">
        <f aca="false">D340</f>
        <v>3905.9</v>
      </c>
      <c r="E339" s="22" t="n">
        <f aca="false">E340</f>
        <v>3905.9</v>
      </c>
      <c r="F339" s="22" t="n">
        <f aca="false">F340</f>
        <v>3799.5</v>
      </c>
      <c r="G339" s="22" t="n">
        <f aca="false">F339/E339*100</f>
        <v>97.2759159220666</v>
      </c>
      <c r="H339" s="22" t="n">
        <f aca="false">H340</f>
        <v>0</v>
      </c>
      <c r="I339" s="22" t="n">
        <f aca="false">I340</f>
        <v>0</v>
      </c>
      <c r="J339" s="22" t="n">
        <f aca="false">J340</f>
        <v>0</v>
      </c>
      <c r="K339" s="22" t="n">
        <f aca="false">K340</f>
        <v>0</v>
      </c>
      <c r="L339" s="22" t="n">
        <f aca="false">L340</f>
        <v>0</v>
      </c>
      <c r="M339" s="22" t="n">
        <f aca="false">M340</f>
        <v>0</v>
      </c>
      <c r="N339" s="22" t="n">
        <f aca="false">N340</f>
        <v>0</v>
      </c>
      <c r="O339" s="22" t="n">
        <f aca="false">O340</f>
        <v>0</v>
      </c>
      <c r="P339" s="22" t="n">
        <f aca="false">P340</f>
        <v>0</v>
      </c>
      <c r="Q339" s="22" t="n">
        <f aca="false">Q340</f>
        <v>0</v>
      </c>
      <c r="R339" s="22" t="n">
        <f aca="false">R340</f>
        <v>0</v>
      </c>
      <c r="S339" s="22" t="n">
        <f aca="false">S340</f>
        <v>0</v>
      </c>
      <c r="T339" s="22" t="n">
        <f aca="false">T340</f>
        <v>0</v>
      </c>
      <c r="U339" s="22" t="n">
        <f aca="false">U340</f>
        <v>0</v>
      </c>
      <c r="V339" s="22" t="n">
        <f aca="false">V340</f>
        <v>0</v>
      </c>
      <c r="W339" s="22" t="n">
        <f aca="false">W340</f>
        <v>0</v>
      </c>
      <c r="X339" s="22" t="n">
        <f aca="false">X340</f>
        <v>0</v>
      </c>
      <c r="Y339" s="22" t="n">
        <f aca="false">Y340</f>
        <v>0</v>
      </c>
      <c r="Z339" s="22" t="n">
        <f aca="false">Z340</f>
        <v>0</v>
      </c>
      <c r="AA339" s="22" t="n">
        <f aca="false">AA340</f>
        <v>0</v>
      </c>
      <c r="AB339" s="22" t="n">
        <f aca="false">AB340</f>
        <v>0</v>
      </c>
      <c r="AC339" s="22" t="n">
        <f aca="false">AC340</f>
        <v>3905.9</v>
      </c>
      <c r="AD339" s="22" t="n">
        <f aca="false">AD340</f>
        <v>3905.9</v>
      </c>
      <c r="AE339" s="22" t="n">
        <f aca="false">AE340</f>
        <v>3799.5</v>
      </c>
      <c r="AF339" s="22" t="n">
        <f aca="false">AF340</f>
        <v>0</v>
      </c>
      <c r="AG339" s="22" t="n">
        <f aca="false">AG340</f>
        <v>0</v>
      </c>
      <c r="AH339" s="22" t="n">
        <f aca="false">AH340</f>
        <v>0</v>
      </c>
      <c r="AI339" s="22" t="n">
        <f aca="false">AI340</f>
        <v>0</v>
      </c>
      <c r="AJ339" s="22" t="n">
        <f aca="false">AJ340</f>
        <v>0</v>
      </c>
      <c r="AK339" s="22" t="n">
        <f aca="false">AK340</f>
        <v>0</v>
      </c>
    </row>
    <row r="340" customFormat="false" ht="12.75" hidden="false" customHeight="false" outlineLevel="0" collapsed="false">
      <c r="A340" s="23" t="s">
        <v>391</v>
      </c>
      <c r="B340" s="24" t="s">
        <v>392</v>
      </c>
      <c r="C340" s="24"/>
      <c r="D340" s="22" t="n">
        <f aca="false">D342+D341</f>
        <v>3905.9</v>
      </c>
      <c r="E340" s="22" t="n">
        <f aca="false">E342+E341</f>
        <v>3905.9</v>
      </c>
      <c r="F340" s="22" t="n">
        <f aca="false">F342+F341</f>
        <v>3799.5</v>
      </c>
      <c r="G340" s="22" t="n">
        <f aca="false">F340/E340*100</f>
        <v>97.2759159220666</v>
      </c>
      <c r="H340" s="22" t="n">
        <f aca="false">H342+H341</f>
        <v>0</v>
      </c>
      <c r="I340" s="22" t="n">
        <f aca="false">I342+I341</f>
        <v>0</v>
      </c>
      <c r="J340" s="22" t="n">
        <f aca="false">J342+J341</f>
        <v>0</v>
      </c>
      <c r="K340" s="22" t="n">
        <f aca="false">K342+K341</f>
        <v>0</v>
      </c>
      <c r="L340" s="22" t="n">
        <f aca="false">L342+L341</f>
        <v>0</v>
      </c>
      <c r="M340" s="22" t="n">
        <f aca="false">M342+M341</f>
        <v>0</v>
      </c>
      <c r="N340" s="22" t="n">
        <f aca="false">N342+N341</f>
        <v>0</v>
      </c>
      <c r="O340" s="22" t="n">
        <f aca="false">O342+O341</f>
        <v>0</v>
      </c>
      <c r="P340" s="22" t="n">
        <f aca="false">P342+P341</f>
        <v>0</v>
      </c>
      <c r="Q340" s="22" t="n">
        <f aca="false">Q342+Q341</f>
        <v>0</v>
      </c>
      <c r="R340" s="22" t="n">
        <f aca="false">R342+R341</f>
        <v>0</v>
      </c>
      <c r="S340" s="22" t="n">
        <f aca="false">S342+S341</f>
        <v>0</v>
      </c>
      <c r="T340" s="22" t="n">
        <f aca="false">T342+T341</f>
        <v>0</v>
      </c>
      <c r="U340" s="22" t="n">
        <f aca="false">U342+U341</f>
        <v>0</v>
      </c>
      <c r="V340" s="22" t="n">
        <f aca="false">V342+V341</f>
        <v>0</v>
      </c>
      <c r="W340" s="22" t="n">
        <f aca="false">W342+W341</f>
        <v>0</v>
      </c>
      <c r="X340" s="22" t="n">
        <f aca="false">X342+X341</f>
        <v>0</v>
      </c>
      <c r="Y340" s="22" t="n">
        <f aca="false">Y342+Y341</f>
        <v>0</v>
      </c>
      <c r="Z340" s="22" t="n">
        <f aca="false">Z342+Z341</f>
        <v>0</v>
      </c>
      <c r="AA340" s="22" t="n">
        <f aca="false">AA342+AA341</f>
        <v>0</v>
      </c>
      <c r="AB340" s="22" t="n">
        <f aca="false">AB342+AB341</f>
        <v>0</v>
      </c>
      <c r="AC340" s="22" t="n">
        <f aca="false">AC342+AC341</f>
        <v>3905.9</v>
      </c>
      <c r="AD340" s="22" t="n">
        <f aca="false">AD342+AD341</f>
        <v>3905.9</v>
      </c>
      <c r="AE340" s="22" t="n">
        <f aca="false">AE342+AE341</f>
        <v>3799.5</v>
      </c>
      <c r="AF340" s="22" t="n">
        <f aca="false">AF342+AF341</f>
        <v>0</v>
      </c>
      <c r="AG340" s="22" t="n">
        <f aca="false">AG342+AG341</f>
        <v>0</v>
      </c>
      <c r="AH340" s="22" t="n">
        <f aca="false">AH342+AH341</f>
        <v>0</v>
      </c>
      <c r="AI340" s="22" t="n">
        <f aca="false">AI342+AI341</f>
        <v>0</v>
      </c>
      <c r="AJ340" s="22" t="n">
        <f aca="false">AJ342+AJ341</f>
        <v>0</v>
      </c>
      <c r="AK340" s="22" t="n">
        <f aca="false">AK342+AK341</f>
        <v>0</v>
      </c>
    </row>
    <row r="341" customFormat="false" ht="38.25" hidden="false" customHeight="false" outlineLevel="0" collapsed="false">
      <c r="A341" s="23" t="s">
        <v>103</v>
      </c>
      <c r="B341" s="24" t="s">
        <v>392</v>
      </c>
      <c r="C341" s="24" t="n">
        <v>100</v>
      </c>
      <c r="D341" s="22" t="n">
        <f aca="false">H341+K341+N341+Q341+T341+W341+Z341+AC341+AF341+AI341</f>
        <v>30</v>
      </c>
      <c r="E341" s="22" t="n">
        <f aca="false">I341+L341+O341+R341+U341+X341+AA341+AD341+AG341+AJ341</f>
        <v>30</v>
      </c>
      <c r="F341" s="22" t="n">
        <f aca="false">J341+M341+P341+S341+V341+Y341+AB341+AE341+AH341+AK341</f>
        <v>8.4</v>
      </c>
      <c r="G341" s="22" t="n">
        <f aca="false">F341/E341*100</f>
        <v>28</v>
      </c>
      <c r="H341" s="28"/>
      <c r="I341" s="28"/>
      <c r="J341" s="28"/>
      <c r="K341" s="28"/>
      <c r="L341" s="28"/>
      <c r="M341" s="28"/>
      <c r="N341" s="28"/>
      <c r="O341" s="28"/>
      <c r="P341" s="28"/>
      <c r="Q341" s="28"/>
      <c r="R341" s="28"/>
      <c r="S341" s="28"/>
      <c r="T341" s="28"/>
      <c r="U341" s="28"/>
      <c r="V341" s="28"/>
      <c r="W341" s="28"/>
      <c r="X341" s="28"/>
      <c r="Y341" s="28"/>
      <c r="Z341" s="28"/>
      <c r="AA341" s="28"/>
      <c r="AB341" s="28"/>
      <c r="AC341" s="28" t="n">
        <v>30</v>
      </c>
      <c r="AD341" s="28" t="n">
        <v>30</v>
      </c>
      <c r="AE341" s="28" t="n">
        <v>8.4</v>
      </c>
      <c r="AF341" s="28"/>
      <c r="AG341" s="28"/>
      <c r="AH341" s="28"/>
      <c r="AI341" s="22"/>
      <c r="AJ341" s="22"/>
      <c r="AK341" s="22"/>
    </row>
    <row r="342" customFormat="false" ht="12.75" hidden="false" customHeight="false" outlineLevel="0" collapsed="false">
      <c r="A342" s="23" t="s">
        <v>41</v>
      </c>
      <c r="B342" s="24" t="s">
        <v>392</v>
      </c>
      <c r="C342" s="24" t="n">
        <v>200</v>
      </c>
      <c r="D342" s="22" t="n">
        <f aca="false">H342+K342+N342+Q342+T342+W342+Z342+AC342+AF342+AI342</f>
        <v>3875.9</v>
      </c>
      <c r="E342" s="22" t="n">
        <f aca="false">I342+L342+O342+R342+U342+X342+AA342+AD342+AG342+AJ342</f>
        <v>3875.9</v>
      </c>
      <c r="F342" s="22" t="n">
        <f aca="false">J342+M342+P342+S342+V342+Y342+AB342+AE342+AH342+AK342</f>
        <v>3791.1</v>
      </c>
      <c r="G342" s="22" t="n">
        <f aca="false">F342/E342*100</f>
        <v>97.8121210557548</v>
      </c>
      <c r="H342" s="30"/>
      <c r="I342" s="30"/>
      <c r="J342" s="30"/>
      <c r="K342" s="30"/>
      <c r="L342" s="30"/>
      <c r="M342" s="30"/>
      <c r="N342" s="30"/>
      <c r="O342" s="30"/>
      <c r="P342" s="30"/>
      <c r="Q342" s="30"/>
      <c r="R342" s="30"/>
      <c r="S342" s="30"/>
      <c r="T342" s="30"/>
      <c r="U342" s="30"/>
      <c r="V342" s="30"/>
      <c r="W342" s="30"/>
      <c r="X342" s="30"/>
      <c r="Y342" s="30"/>
      <c r="Z342" s="30"/>
      <c r="AA342" s="30"/>
      <c r="AB342" s="30"/>
      <c r="AC342" s="30" t="n">
        <v>3875.9</v>
      </c>
      <c r="AD342" s="30" t="n">
        <v>3875.9</v>
      </c>
      <c r="AE342" s="30" t="n">
        <v>3791.1</v>
      </c>
      <c r="AF342" s="30"/>
      <c r="AG342" s="30"/>
      <c r="AH342" s="30"/>
      <c r="AI342" s="31"/>
      <c r="AJ342" s="31"/>
      <c r="AK342" s="31"/>
    </row>
    <row r="343" customFormat="false" ht="12.75" hidden="false" customHeight="false" outlineLevel="0" collapsed="false">
      <c r="A343" s="23" t="s">
        <v>393</v>
      </c>
      <c r="B343" s="15" t="s">
        <v>394</v>
      </c>
      <c r="C343" s="15"/>
      <c r="D343" s="22" t="n">
        <f aca="false">D344</f>
        <v>4648.3</v>
      </c>
      <c r="E343" s="22" t="n">
        <f aca="false">E344</f>
        <v>4648.3</v>
      </c>
      <c r="F343" s="22" t="n">
        <f aca="false">F344</f>
        <v>4648.2</v>
      </c>
      <c r="G343" s="22" t="n">
        <f aca="false">F343/E343*100</f>
        <v>99.99784867586</v>
      </c>
      <c r="H343" s="22" t="n">
        <f aca="false">H344</f>
        <v>0</v>
      </c>
      <c r="I343" s="22" t="n">
        <f aca="false">I344</f>
        <v>0</v>
      </c>
      <c r="J343" s="22" t="n">
        <f aca="false">J344</f>
        <v>0</v>
      </c>
      <c r="K343" s="22" t="n">
        <f aca="false">K344</f>
        <v>0</v>
      </c>
      <c r="L343" s="22" t="n">
        <f aca="false">L344</f>
        <v>0</v>
      </c>
      <c r="M343" s="22" t="n">
        <f aca="false">M344</f>
        <v>0</v>
      </c>
      <c r="N343" s="22" t="n">
        <f aca="false">N344</f>
        <v>0</v>
      </c>
      <c r="O343" s="22" t="n">
        <f aca="false">O344</f>
        <v>0</v>
      </c>
      <c r="P343" s="22" t="n">
        <f aca="false">P344</f>
        <v>0</v>
      </c>
      <c r="Q343" s="22" t="n">
        <f aca="false">Q344</f>
        <v>0</v>
      </c>
      <c r="R343" s="22" t="n">
        <f aca="false">R344</f>
        <v>0</v>
      </c>
      <c r="S343" s="22" t="n">
        <f aca="false">S344</f>
        <v>0</v>
      </c>
      <c r="T343" s="22" t="n">
        <f aca="false">T344</f>
        <v>0</v>
      </c>
      <c r="U343" s="22" t="n">
        <f aca="false">U344</f>
        <v>0</v>
      </c>
      <c r="V343" s="22" t="n">
        <f aca="false">V344</f>
        <v>0</v>
      </c>
      <c r="W343" s="22" t="n">
        <f aca="false">W344</f>
        <v>0</v>
      </c>
      <c r="X343" s="22" t="n">
        <f aca="false">X344</f>
        <v>0</v>
      </c>
      <c r="Y343" s="22" t="n">
        <f aca="false">Y344</f>
        <v>0</v>
      </c>
      <c r="Z343" s="22" t="n">
        <f aca="false">Z344</f>
        <v>0</v>
      </c>
      <c r="AA343" s="22" t="n">
        <f aca="false">AA344</f>
        <v>0</v>
      </c>
      <c r="AB343" s="22" t="n">
        <f aca="false">AB344</f>
        <v>0</v>
      </c>
      <c r="AC343" s="22" t="n">
        <f aca="false">AC344</f>
        <v>4648.3</v>
      </c>
      <c r="AD343" s="22" t="n">
        <f aca="false">AD344</f>
        <v>4648.3</v>
      </c>
      <c r="AE343" s="22" t="n">
        <f aca="false">AE344</f>
        <v>4648.2</v>
      </c>
      <c r="AF343" s="22" t="n">
        <f aca="false">AF344</f>
        <v>0</v>
      </c>
      <c r="AG343" s="22" t="n">
        <f aca="false">AG344</f>
        <v>0</v>
      </c>
      <c r="AH343" s="22" t="n">
        <f aca="false">AH344</f>
        <v>0</v>
      </c>
      <c r="AI343" s="22" t="n">
        <f aca="false">AI344</f>
        <v>0</v>
      </c>
      <c r="AJ343" s="22" t="n">
        <f aca="false">AJ344</f>
        <v>0</v>
      </c>
      <c r="AK343" s="22" t="n">
        <f aca="false">AK344</f>
        <v>0</v>
      </c>
    </row>
    <row r="344" customFormat="false" ht="12.75" hidden="false" customHeight="false" outlineLevel="0" collapsed="false">
      <c r="A344" s="23" t="s">
        <v>380</v>
      </c>
      <c r="B344" s="15" t="s">
        <v>395</v>
      </c>
      <c r="C344" s="15"/>
      <c r="D344" s="22" t="n">
        <f aca="false">D345</f>
        <v>4648.3</v>
      </c>
      <c r="E344" s="22" t="n">
        <f aca="false">E345</f>
        <v>4648.3</v>
      </c>
      <c r="F344" s="22" t="n">
        <f aca="false">F345</f>
        <v>4648.2</v>
      </c>
      <c r="G344" s="22" t="n">
        <f aca="false">F344/E344*100</f>
        <v>99.99784867586</v>
      </c>
      <c r="H344" s="22" t="n">
        <f aca="false">H345</f>
        <v>0</v>
      </c>
      <c r="I344" s="22" t="n">
        <f aca="false">I345</f>
        <v>0</v>
      </c>
      <c r="J344" s="22" t="n">
        <f aca="false">J345</f>
        <v>0</v>
      </c>
      <c r="K344" s="22" t="n">
        <f aca="false">K345</f>
        <v>0</v>
      </c>
      <c r="L344" s="22" t="n">
        <f aca="false">L345</f>
        <v>0</v>
      </c>
      <c r="M344" s="22" t="n">
        <f aca="false">M345</f>
        <v>0</v>
      </c>
      <c r="N344" s="22" t="n">
        <f aca="false">N345</f>
        <v>0</v>
      </c>
      <c r="O344" s="22" t="n">
        <f aca="false">O345</f>
        <v>0</v>
      </c>
      <c r="P344" s="22" t="n">
        <f aca="false">P345</f>
        <v>0</v>
      </c>
      <c r="Q344" s="22" t="n">
        <f aca="false">Q345</f>
        <v>0</v>
      </c>
      <c r="R344" s="22" t="n">
        <f aca="false">R345</f>
        <v>0</v>
      </c>
      <c r="S344" s="22" t="n">
        <f aca="false">S345</f>
        <v>0</v>
      </c>
      <c r="T344" s="22" t="n">
        <f aca="false">T345</f>
        <v>0</v>
      </c>
      <c r="U344" s="22" t="n">
        <f aca="false">U345</f>
        <v>0</v>
      </c>
      <c r="V344" s="22" t="n">
        <f aca="false">V345</f>
        <v>0</v>
      </c>
      <c r="W344" s="22" t="n">
        <f aca="false">W345</f>
        <v>0</v>
      </c>
      <c r="X344" s="22" t="n">
        <f aca="false">X345</f>
        <v>0</v>
      </c>
      <c r="Y344" s="22" t="n">
        <f aca="false">Y345</f>
        <v>0</v>
      </c>
      <c r="Z344" s="22" t="n">
        <f aca="false">Z345</f>
        <v>0</v>
      </c>
      <c r="AA344" s="22" t="n">
        <f aca="false">AA345</f>
        <v>0</v>
      </c>
      <c r="AB344" s="22" t="n">
        <f aca="false">AB345</f>
        <v>0</v>
      </c>
      <c r="AC344" s="22" t="n">
        <f aca="false">AC345</f>
        <v>4648.3</v>
      </c>
      <c r="AD344" s="22" t="n">
        <f aca="false">AD345</f>
        <v>4648.3</v>
      </c>
      <c r="AE344" s="22" t="n">
        <f aca="false">AE345</f>
        <v>4648.2</v>
      </c>
      <c r="AF344" s="22" t="n">
        <f aca="false">AF345</f>
        <v>0</v>
      </c>
      <c r="AG344" s="22" t="n">
        <f aca="false">AG345</f>
        <v>0</v>
      </c>
      <c r="AH344" s="22" t="n">
        <f aca="false">AH345</f>
        <v>0</v>
      </c>
      <c r="AI344" s="22" t="n">
        <f aca="false">AI345</f>
        <v>0</v>
      </c>
      <c r="AJ344" s="22" t="n">
        <f aca="false">AJ345</f>
        <v>0</v>
      </c>
      <c r="AK344" s="22" t="n">
        <f aca="false">AK345</f>
        <v>0</v>
      </c>
    </row>
    <row r="345" customFormat="false" ht="25.5" hidden="false" customHeight="false" outlineLevel="0" collapsed="false">
      <c r="A345" s="23" t="s">
        <v>38</v>
      </c>
      <c r="B345" s="15" t="s">
        <v>395</v>
      </c>
      <c r="C345" s="15" t="s">
        <v>306</v>
      </c>
      <c r="D345" s="22" t="n">
        <f aca="false">H345+K345+N345+Q345+T345+W345+Z345+AC345+AF345+AI345</f>
        <v>4648.3</v>
      </c>
      <c r="E345" s="22" t="n">
        <f aca="false">I345+L345+O345+R345+U345+X345+AA345+AD345+AG345+AJ345</f>
        <v>4648.3</v>
      </c>
      <c r="F345" s="22" t="n">
        <f aca="false">J345+M345+P345+S345+V345+Y345+AB345+AE345+AH345+AK345</f>
        <v>4648.2</v>
      </c>
      <c r="G345" s="22" t="n">
        <f aca="false">F345/E345*100</f>
        <v>99.99784867586</v>
      </c>
      <c r="H345" s="30"/>
      <c r="I345" s="30"/>
      <c r="J345" s="30"/>
      <c r="K345" s="30"/>
      <c r="L345" s="30"/>
      <c r="M345" s="30"/>
      <c r="N345" s="30"/>
      <c r="O345" s="30"/>
      <c r="P345" s="30"/>
      <c r="Q345" s="30"/>
      <c r="R345" s="30"/>
      <c r="S345" s="30"/>
      <c r="T345" s="30"/>
      <c r="U345" s="30"/>
      <c r="V345" s="30"/>
      <c r="W345" s="30"/>
      <c r="X345" s="30"/>
      <c r="Y345" s="30"/>
      <c r="Z345" s="30"/>
      <c r="AA345" s="30"/>
      <c r="AB345" s="30"/>
      <c r="AC345" s="30" t="n">
        <v>4648.3</v>
      </c>
      <c r="AD345" s="30" t="n">
        <v>4648.3</v>
      </c>
      <c r="AE345" s="30" t="n">
        <v>4648.2</v>
      </c>
      <c r="AF345" s="30"/>
      <c r="AG345" s="30"/>
      <c r="AH345" s="30"/>
      <c r="AI345" s="31"/>
      <c r="AJ345" s="31"/>
      <c r="AK345" s="31"/>
    </row>
    <row r="346" customFormat="false" ht="25.5" hidden="false" customHeight="false" outlineLevel="0" collapsed="false">
      <c r="A346" s="17" t="s">
        <v>396</v>
      </c>
      <c r="B346" s="18" t="s">
        <v>397</v>
      </c>
      <c r="C346" s="24"/>
      <c r="D346" s="19" t="n">
        <f aca="false">D347</f>
        <v>278630.3</v>
      </c>
      <c r="E346" s="19" t="n">
        <f aca="false">E347</f>
        <v>278630.3</v>
      </c>
      <c r="F346" s="19" t="n">
        <f aca="false">F347</f>
        <v>263718.4</v>
      </c>
      <c r="G346" s="19" t="n">
        <f aca="false">F346/E346*100</f>
        <v>94.6481412825526</v>
      </c>
      <c r="H346" s="19" t="n">
        <f aca="false">H347</f>
        <v>0</v>
      </c>
      <c r="I346" s="19" t="n">
        <f aca="false">I347</f>
        <v>0</v>
      </c>
      <c r="J346" s="19" t="n">
        <f aca="false">J347</f>
        <v>0</v>
      </c>
      <c r="K346" s="19" t="n">
        <f aca="false">K347</f>
        <v>10550</v>
      </c>
      <c r="L346" s="19" t="n">
        <f aca="false">L347</f>
        <v>10550</v>
      </c>
      <c r="M346" s="19" t="n">
        <f aca="false">M347</f>
        <v>360</v>
      </c>
      <c r="N346" s="19" t="n">
        <f aca="false">N347</f>
        <v>0</v>
      </c>
      <c r="O346" s="19" t="n">
        <f aca="false">O347</f>
        <v>0</v>
      </c>
      <c r="P346" s="19" t="n">
        <f aca="false">P347</f>
        <v>0</v>
      </c>
      <c r="Q346" s="19" t="n">
        <f aca="false">Q347</f>
        <v>0</v>
      </c>
      <c r="R346" s="19" t="n">
        <f aca="false">R347</f>
        <v>0</v>
      </c>
      <c r="S346" s="19" t="n">
        <f aca="false">S347</f>
        <v>0</v>
      </c>
      <c r="T346" s="19" t="n">
        <f aca="false">T347</f>
        <v>0</v>
      </c>
      <c r="U346" s="19" t="n">
        <f aca="false">U347</f>
        <v>0</v>
      </c>
      <c r="V346" s="19" t="n">
        <f aca="false">V347</f>
        <v>0</v>
      </c>
      <c r="W346" s="19" t="n">
        <f aca="false">W347</f>
        <v>0</v>
      </c>
      <c r="X346" s="19" t="n">
        <f aca="false">X347</f>
        <v>0</v>
      </c>
      <c r="Y346" s="19" t="n">
        <f aca="false">Y347</f>
        <v>0</v>
      </c>
      <c r="Z346" s="19" t="n">
        <f aca="false">Z347</f>
        <v>0</v>
      </c>
      <c r="AA346" s="19" t="n">
        <f aca="false">AA347</f>
        <v>0</v>
      </c>
      <c r="AB346" s="19" t="n">
        <f aca="false">AB347</f>
        <v>0</v>
      </c>
      <c r="AC346" s="19" t="n">
        <f aca="false">AC347</f>
        <v>0</v>
      </c>
      <c r="AD346" s="19" t="n">
        <f aca="false">AD347</f>
        <v>0</v>
      </c>
      <c r="AE346" s="19" t="n">
        <f aca="false">AE347</f>
        <v>0</v>
      </c>
      <c r="AF346" s="19" t="n">
        <f aca="false">AF347</f>
        <v>268080.3</v>
      </c>
      <c r="AG346" s="19" t="n">
        <f aca="false">AG347</f>
        <v>268080.3</v>
      </c>
      <c r="AH346" s="19" t="n">
        <f aca="false">AH347</f>
        <v>263358.4</v>
      </c>
      <c r="AI346" s="19" t="n">
        <f aca="false">AI347</f>
        <v>0</v>
      </c>
      <c r="AJ346" s="19" t="n">
        <f aca="false">AJ347</f>
        <v>0</v>
      </c>
      <c r="AK346" s="19" t="n">
        <f aca="false">AK347</f>
        <v>0</v>
      </c>
    </row>
    <row r="347" customFormat="false" ht="25.5" hidden="false" customHeight="false" outlineLevel="0" collapsed="false">
      <c r="A347" s="35" t="s">
        <v>398</v>
      </c>
      <c r="B347" s="15" t="s">
        <v>399</v>
      </c>
      <c r="C347" s="24"/>
      <c r="D347" s="22" t="n">
        <f aca="false">D348+D353+D378+D383+D386</f>
        <v>278630.3</v>
      </c>
      <c r="E347" s="22" t="n">
        <f aca="false">E348+E353+E378+E383+E386</f>
        <v>278630.3</v>
      </c>
      <c r="F347" s="22" t="n">
        <f aca="false">F348+F353+F378+F383+F386</f>
        <v>263718.4</v>
      </c>
      <c r="G347" s="22" t="n">
        <f aca="false">F347/E347*100</f>
        <v>94.6481412825526</v>
      </c>
      <c r="H347" s="22" t="n">
        <f aca="false">H348+H353+H378+H383+H386</f>
        <v>0</v>
      </c>
      <c r="I347" s="22" t="n">
        <f aca="false">I348+I353+I378+I383+I386</f>
        <v>0</v>
      </c>
      <c r="J347" s="22" t="n">
        <f aca="false">J348+J353+J378+J383+J386</f>
        <v>0</v>
      </c>
      <c r="K347" s="22" t="n">
        <f aca="false">K348+K353+K378+K383+K386</f>
        <v>10550</v>
      </c>
      <c r="L347" s="22" t="n">
        <f aca="false">L348+L353+L378+L383+L386</f>
        <v>10550</v>
      </c>
      <c r="M347" s="22" t="n">
        <f aca="false">M348+M353+M378+M383+M386</f>
        <v>360</v>
      </c>
      <c r="N347" s="22" t="n">
        <f aca="false">N348+N353+N378+N383+N386</f>
        <v>0</v>
      </c>
      <c r="O347" s="22" t="n">
        <f aca="false">O348+O353+O378+O383+O386</f>
        <v>0</v>
      </c>
      <c r="P347" s="22" t="n">
        <f aca="false">P348+P353+P378+P383+P386</f>
        <v>0</v>
      </c>
      <c r="Q347" s="22" t="n">
        <f aca="false">Q348+Q353+Q378+Q383+Q386</f>
        <v>0</v>
      </c>
      <c r="R347" s="22" t="n">
        <f aca="false">R348+R353+R378+R383+R386</f>
        <v>0</v>
      </c>
      <c r="S347" s="22" t="n">
        <f aca="false">S348+S353+S378+S383+S386</f>
        <v>0</v>
      </c>
      <c r="T347" s="22" t="n">
        <f aca="false">T348+T353+T378+T383+T386</f>
        <v>0</v>
      </c>
      <c r="U347" s="22" t="n">
        <f aca="false">U348+U353+U378+U383+U386</f>
        <v>0</v>
      </c>
      <c r="V347" s="22" t="n">
        <f aca="false">V348+V353+V378+V383+V386</f>
        <v>0</v>
      </c>
      <c r="W347" s="22" t="n">
        <f aca="false">W348+W353+W378+W383+W386</f>
        <v>0</v>
      </c>
      <c r="X347" s="22" t="n">
        <f aca="false">X348+X353+X378+X383+X386</f>
        <v>0</v>
      </c>
      <c r="Y347" s="22" t="n">
        <f aca="false">Y348+Y353+Y378+Y383+Y386</f>
        <v>0</v>
      </c>
      <c r="Z347" s="22" t="n">
        <f aca="false">Z348+Z353+Z378+Z383+Z386</f>
        <v>0</v>
      </c>
      <c r="AA347" s="22" t="n">
        <f aca="false">AA348+AA353+AA378+AA383+AA386</f>
        <v>0</v>
      </c>
      <c r="AB347" s="22" t="n">
        <f aca="false">AB348+AB353+AB378+AB383+AB386</f>
        <v>0</v>
      </c>
      <c r="AC347" s="22" t="n">
        <f aca="false">AC348+AC353+AC378+AC383+AC386</f>
        <v>0</v>
      </c>
      <c r="AD347" s="22" t="n">
        <f aca="false">AD348+AD353+AD378+AD383+AD386</f>
        <v>0</v>
      </c>
      <c r="AE347" s="22" t="n">
        <f aca="false">AE348+AE353+AE378+AE383+AE386</f>
        <v>0</v>
      </c>
      <c r="AF347" s="22" t="n">
        <f aca="false">AF348+AF353+AF378+AF383+AF386</f>
        <v>268080.3</v>
      </c>
      <c r="AG347" s="22" t="n">
        <f aca="false">AG348+AG353+AG378+AG383+AG386</f>
        <v>268080.3</v>
      </c>
      <c r="AH347" s="22" t="n">
        <f aca="false">AH348+AH353+AH378+AH383+AH386</f>
        <v>263358.4</v>
      </c>
      <c r="AI347" s="22" t="n">
        <f aca="false">AI348+AI353+AI378+AI383+AI386</f>
        <v>0</v>
      </c>
      <c r="AJ347" s="22" t="n">
        <f aca="false">AJ348+AJ353+AJ378+AJ383+AJ386</f>
        <v>0</v>
      </c>
      <c r="AK347" s="22" t="n">
        <f aca="false">AK348+AK353+AK378+AK383+AK386</f>
        <v>0</v>
      </c>
    </row>
    <row r="348" customFormat="false" ht="12.75" hidden="false" customHeight="false" outlineLevel="0" collapsed="false">
      <c r="A348" s="35" t="s">
        <v>400</v>
      </c>
      <c r="B348" s="15" t="s">
        <v>401</v>
      </c>
      <c r="C348" s="24"/>
      <c r="D348" s="22" t="n">
        <f aca="false">D349</f>
        <v>3806.5</v>
      </c>
      <c r="E348" s="22" t="n">
        <f aca="false">E349</f>
        <v>3806.5</v>
      </c>
      <c r="F348" s="22" t="n">
        <f aca="false">F349</f>
        <v>3725.5</v>
      </c>
      <c r="G348" s="22" t="n">
        <f aca="false">F348/E348*100</f>
        <v>97.8720609483778</v>
      </c>
      <c r="H348" s="22" t="n">
        <f aca="false">H349</f>
        <v>0</v>
      </c>
      <c r="I348" s="22" t="n">
        <f aca="false">I349</f>
        <v>0</v>
      </c>
      <c r="J348" s="22" t="n">
        <f aca="false">J349</f>
        <v>0</v>
      </c>
      <c r="K348" s="22" t="n">
        <f aca="false">K349</f>
        <v>0</v>
      </c>
      <c r="L348" s="22" t="n">
        <f aca="false">L349</f>
        <v>0</v>
      </c>
      <c r="M348" s="22" t="n">
        <f aca="false">M349</f>
        <v>0</v>
      </c>
      <c r="N348" s="22" t="n">
        <f aca="false">N349</f>
        <v>0</v>
      </c>
      <c r="O348" s="22" t="n">
        <f aca="false">O349</f>
        <v>0</v>
      </c>
      <c r="P348" s="22" t="n">
        <f aca="false">P349</f>
        <v>0</v>
      </c>
      <c r="Q348" s="22" t="n">
        <f aca="false">Q349</f>
        <v>0</v>
      </c>
      <c r="R348" s="22" t="n">
        <f aca="false">R349</f>
        <v>0</v>
      </c>
      <c r="S348" s="22" t="n">
        <f aca="false">S349</f>
        <v>0</v>
      </c>
      <c r="T348" s="22" t="n">
        <f aca="false">T349</f>
        <v>0</v>
      </c>
      <c r="U348" s="22" t="n">
        <f aca="false">U349</f>
        <v>0</v>
      </c>
      <c r="V348" s="22" t="n">
        <f aca="false">V349</f>
        <v>0</v>
      </c>
      <c r="W348" s="22" t="n">
        <f aca="false">W349</f>
        <v>0</v>
      </c>
      <c r="X348" s="22" t="n">
        <f aca="false">X349</f>
        <v>0</v>
      </c>
      <c r="Y348" s="22" t="n">
        <f aca="false">Y349</f>
        <v>0</v>
      </c>
      <c r="Z348" s="22" t="n">
        <f aca="false">Z349</f>
        <v>0</v>
      </c>
      <c r="AA348" s="22" t="n">
        <f aca="false">AA349</f>
        <v>0</v>
      </c>
      <c r="AB348" s="22" t="n">
        <f aca="false">AB349</f>
        <v>0</v>
      </c>
      <c r="AC348" s="22" t="n">
        <f aca="false">AC349</f>
        <v>0</v>
      </c>
      <c r="AD348" s="22" t="n">
        <f aca="false">AD349</f>
        <v>0</v>
      </c>
      <c r="AE348" s="22" t="n">
        <f aca="false">AE349</f>
        <v>0</v>
      </c>
      <c r="AF348" s="22" t="n">
        <f aca="false">AF349</f>
        <v>3806.5</v>
      </c>
      <c r="AG348" s="22" t="n">
        <f aca="false">AG349</f>
        <v>3806.5</v>
      </c>
      <c r="AH348" s="22" t="n">
        <f aca="false">AH349</f>
        <v>3725.5</v>
      </c>
      <c r="AI348" s="22" t="n">
        <f aca="false">AI349</f>
        <v>0</v>
      </c>
      <c r="AJ348" s="22" t="n">
        <f aca="false">AJ349</f>
        <v>0</v>
      </c>
      <c r="AK348" s="22" t="n">
        <f aca="false">AK349</f>
        <v>0</v>
      </c>
    </row>
    <row r="349" customFormat="false" ht="12.75" hidden="false" customHeight="false" outlineLevel="0" collapsed="false">
      <c r="A349" s="23" t="s">
        <v>358</v>
      </c>
      <c r="B349" s="15" t="s">
        <v>402</v>
      </c>
      <c r="C349" s="24"/>
      <c r="D349" s="22" t="n">
        <f aca="false">D350+D351+D352</f>
        <v>3806.5</v>
      </c>
      <c r="E349" s="22" t="n">
        <f aca="false">E350+E351+E352</f>
        <v>3806.5</v>
      </c>
      <c r="F349" s="22" t="n">
        <f aca="false">F350+F351+F352</f>
        <v>3725.5</v>
      </c>
      <c r="G349" s="22" t="n">
        <f aca="false">F349/E349*100</f>
        <v>97.8720609483778</v>
      </c>
      <c r="H349" s="22" t="n">
        <f aca="false">H350+H351+H352</f>
        <v>0</v>
      </c>
      <c r="I349" s="22" t="n">
        <f aca="false">I350+I351+I352</f>
        <v>0</v>
      </c>
      <c r="J349" s="22" t="n">
        <f aca="false">J350+J351+J352</f>
        <v>0</v>
      </c>
      <c r="K349" s="22" t="n">
        <f aca="false">K350+K351+K352</f>
        <v>0</v>
      </c>
      <c r="L349" s="22" t="n">
        <f aca="false">L350+L351+L352</f>
        <v>0</v>
      </c>
      <c r="M349" s="22" t="n">
        <f aca="false">M350+M351+M352</f>
        <v>0</v>
      </c>
      <c r="N349" s="22" t="n">
        <f aca="false">N350+N351+N352</f>
        <v>0</v>
      </c>
      <c r="O349" s="22" t="n">
        <f aca="false">O350+O351+O352</f>
        <v>0</v>
      </c>
      <c r="P349" s="22" t="n">
        <f aca="false">P350+P351+P352</f>
        <v>0</v>
      </c>
      <c r="Q349" s="22" t="n">
        <f aca="false">Q350+Q351+Q352</f>
        <v>0</v>
      </c>
      <c r="R349" s="22" t="n">
        <f aca="false">R350+R351+R352</f>
        <v>0</v>
      </c>
      <c r="S349" s="22" t="n">
        <f aca="false">S350+S351+S352</f>
        <v>0</v>
      </c>
      <c r="T349" s="22" t="n">
        <f aca="false">T350+T351+T352</f>
        <v>0</v>
      </c>
      <c r="U349" s="22" t="n">
        <f aca="false">U350+U351+U352</f>
        <v>0</v>
      </c>
      <c r="V349" s="22" t="n">
        <f aca="false">V350+V351+V352</f>
        <v>0</v>
      </c>
      <c r="W349" s="22" t="n">
        <f aca="false">W350+W351+W352</f>
        <v>0</v>
      </c>
      <c r="X349" s="22" t="n">
        <f aca="false">X350+X351+X352</f>
        <v>0</v>
      </c>
      <c r="Y349" s="22" t="n">
        <f aca="false">Y350+Y351+Y352</f>
        <v>0</v>
      </c>
      <c r="Z349" s="22" t="n">
        <f aca="false">Z350+Z351+Z352</f>
        <v>0</v>
      </c>
      <c r="AA349" s="22" t="n">
        <f aca="false">AA350+AA351+AA352</f>
        <v>0</v>
      </c>
      <c r="AB349" s="22" t="n">
        <f aca="false">AB350+AB351+AB352</f>
        <v>0</v>
      </c>
      <c r="AC349" s="22" t="n">
        <f aca="false">AC350+AC351+AC352</f>
        <v>0</v>
      </c>
      <c r="AD349" s="22" t="n">
        <f aca="false">AD350+AD351+AD352</f>
        <v>0</v>
      </c>
      <c r="AE349" s="22" t="n">
        <f aca="false">AE350+AE351+AE352</f>
        <v>0</v>
      </c>
      <c r="AF349" s="22" t="n">
        <f aca="false">AF350+AF351+AF352</f>
        <v>3806.5</v>
      </c>
      <c r="AG349" s="22" t="n">
        <f aca="false">AG350+AG351+AG352</f>
        <v>3806.5</v>
      </c>
      <c r="AH349" s="22" t="n">
        <f aca="false">AH350+AH351+AH352</f>
        <v>3725.5</v>
      </c>
      <c r="AI349" s="22" t="n">
        <f aca="false">AI350+AI351+AI352</f>
        <v>0</v>
      </c>
      <c r="AJ349" s="22" t="n">
        <f aca="false">AJ350+AJ351+AJ352</f>
        <v>0</v>
      </c>
      <c r="AK349" s="22" t="n">
        <f aca="false">AK350+AK351+AK352</f>
        <v>0</v>
      </c>
    </row>
    <row r="350" customFormat="false" ht="38.25" hidden="false" customHeight="false" outlineLevel="0" collapsed="false">
      <c r="A350" s="23" t="s">
        <v>103</v>
      </c>
      <c r="B350" s="15" t="s">
        <v>402</v>
      </c>
      <c r="C350" s="24" t="n">
        <v>100</v>
      </c>
      <c r="D350" s="22" t="n">
        <f aca="false">H350+K350+N350+Q350+T350+W350+Z350+AC350+AF350+AI350</f>
        <v>3391.1</v>
      </c>
      <c r="E350" s="22" t="n">
        <f aca="false">I350+L350+O350+R350+U350+X350+AA350+AD350+AG350+AJ350</f>
        <v>3391.1</v>
      </c>
      <c r="F350" s="22" t="n">
        <f aca="false">J350+M350+P350+S350+V350+Y350+AB350+AE350+AH350+AK350</f>
        <v>3364</v>
      </c>
      <c r="G350" s="22" t="n">
        <f aca="false">F350/E350*100</f>
        <v>99.2008492819439</v>
      </c>
      <c r="H350" s="25"/>
      <c r="I350" s="25"/>
      <c r="J350" s="25"/>
      <c r="K350" s="26"/>
      <c r="L350" s="26"/>
      <c r="M350" s="26"/>
      <c r="N350" s="25"/>
      <c r="O350" s="25"/>
      <c r="P350" s="25"/>
      <c r="Q350" s="25"/>
      <c r="R350" s="25"/>
      <c r="S350" s="25"/>
      <c r="T350" s="25"/>
      <c r="U350" s="25"/>
      <c r="V350" s="25"/>
      <c r="W350" s="25"/>
      <c r="X350" s="25"/>
      <c r="Y350" s="25"/>
      <c r="Z350" s="25"/>
      <c r="AA350" s="25"/>
      <c r="AB350" s="25"/>
      <c r="AC350" s="25"/>
      <c r="AD350" s="25"/>
      <c r="AE350" s="25"/>
      <c r="AF350" s="25" t="n">
        <v>3391.1</v>
      </c>
      <c r="AG350" s="25" t="n">
        <v>3391.1</v>
      </c>
      <c r="AH350" s="25" t="n">
        <v>3364</v>
      </c>
      <c r="AI350" s="27"/>
      <c r="AJ350" s="27"/>
      <c r="AK350" s="27"/>
    </row>
    <row r="351" customFormat="false" ht="12.75" hidden="false" customHeight="false" outlineLevel="0" collapsed="false">
      <c r="A351" s="23" t="s">
        <v>41</v>
      </c>
      <c r="B351" s="15" t="s">
        <v>402</v>
      </c>
      <c r="C351" s="24" t="n">
        <v>200</v>
      </c>
      <c r="D351" s="22" t="n">
        <f aca="false">H351+K351+N351+Q351+T351+W351+Z351+AC351+AF351+AI351</f>
        <v>414.4</v>
      </c>
      <c r="E351" s="22" t="n">
        <f aca="false">I351+L351+O351+R351+U351+X351+AA351+AD351+AG351+AJ351</f>
        <v>414.4</v>
      </c>
      <c r="F351" s="22" t="n">
        <f aca="false">J351+M351+P351+S351+V351+Y351+AB351+AE351+AH351+AK351</f>
        <v>360.9</v>
      </c>
      <c r="G351" s="22" t="n">
        <f aca="false">F351/E351*100</f>
        <v>87.0897683397683</v>
      </c>
      <c r="H351" s="25"/>
      <c r="I351" s="25"/>
      <c r="J351" s="25"/>
      <c r="K351" s="26"/>
      <c r="L351" s="26"/>
      <c r="M351" s="26"/>
      <c r="N351" s="25"/>
      <c r="O351" s="25"/>
      <c r="P351" s="25"/>
      <c r="Q351" s="25"/>
      <c r="R351" s="25"/>
      <c r="S351" s="25"/>
      <c r="T351" s="25"/>
      <c r="U351" s="25"/>
      <c r="V351" s="25"/>
      <c r="W351" s="25"/>
      <c r="X351" s="25"/>
      <c r="Y351" s="25"/>
      <c r="Z351" s="25"/>
      <c r="AA351" s="25"/>
      <c r="AB351" s="25"/>
      <c r="AC351" s="25"/>
      <c r="AD351" s="25"/>
      <c r="AE351" s="25"/>
      <c r="AF351" s="25" t="n">
        <v>414.4</v>
      </c>
      <c r="AG351" s="25" t="n">
        <v>414.4</v>
      </c>
      <c r="AH351" s="25" t="n">
        <v>360.9</v>
      </c>
      <c r="AI351" s="27"/>
      <c r="AJ351" s="27"/>
      <c r="AK351" s="27"/>
    </row>
    <row r="352" customFormat="false" ht="12.75" hidden="false" customHeight="false" outlineLevel="0" collapsed="false">
      <c r="A352" s="23" t="s">
        <v>107</v>
      </c>
      <c r="B352" s="15" t="s">
        <v>402</v>
      </c>
      <c r="C352" s="24" t="n">
        <v>800</v>
      </c>
      <c r="D352" s="22" t="n">
        <f aca="false">H352+K352+N352+Q352+T352+W352+Z352+AC352+AF352+AI352</f>
        <v>1</v>
      </c>
      <c r="E352" s="22" t="n">
        <f aca="false">I352+L352+O352+R352+U352+X352+AA352+AD352+AG352+AJ352</f>
        <v>1</v>
      </c>
      <c r="F352" s="22" t="n">
        <f aca="false">J352+M352+P352+S352+V352+Y352+AB352+AE352+AH352+AK352</f>
        <v>0.6</v>
      </c>
      <c r="G352" s="22" t="n">
        <f aca="false">F352/E352*100</f>
        <v>60</v>
      </c>
      <c r="H352" s="25"/>
      <c r="I352" s="25"/>
      <c r="J352" s="25"/>
      <c r="K352" s="26"/>
      <c r="L352" s="26"/>
      <c r="M352" s="26"/>
      <c r="N352" s="25"/>
      <c r="O352" s="25"/>
      <c r="P352" s="25"/>
      <c r="Q352" s="25"/>
      <c r="R352" s="25"/>
      <c r="S352" s="25"/>
      <c r="T352" s="25"/>
      <c r="U352" s="25"/>
      <c r="V352" s="25"/>
      <c r="W352" s="25"/>
      <c r="X352" s="25"/>
      <c r="Y352" s="25"/>
      <c r="Z352" s="25"/>
      <c r="AA352" s="25"/>
      <c r="AB352" s="25"/>
      <c r="AC352" s="25"/>
      <c r="AD352" s="25"/>
      <c r="AE352" s="25"/>
      <c r="AF352" s="25" t="n">
        <v>1</v>
      </c>
      <c r="AG352" s="25" t="n">
        <v>1</v>
      </c>
      <c r="AH352" s="25" t="n">
        <v>0.6</v>
      </c>
      <c r="AI352" s="27"/>
      <c r="AJ352" s="27"/>
      <c r="AK352" s="27"/>
    </row>
    <row r="353" customFormat="false" ht="12.75" hidden="false" customHeight="false" outlineLevel="0" collapsed="false">
      <c r="A353" s="35" t="s">
        <v>403</v>
      </c>
      <c r="B353" s="15" t="s">
        <v>404</v>
      </c>
      <c r="C353" s="24"/>
      <c r="D353" s="22" t="n">
        <f aca="false">D354+D362+D370+D360+D364+D356+D376+D366+D368+D358+D374+D372</f>
        <v>264430.2</v>
      </c>
      <c r="E353" s="22" t="n">
        <f aca="false">E354+E362+E370+E360+E364+E356+E376+E366+E368+E358+E374+E372</f>
        <v>264430.2</v>
      </c>
      <c r="F353" s="22" t="n">
        <f aca="false">F354+F362+F370+F360+F364+F356+F376+F366+F368+F358+F374+F372</f>
        <v>249760.9</v>
      </c>
      <c r="G353" s="22" t="n">
        <f aca="false">F353/E353*100</f>
        <v>94.4524868944621</v>
      </c>
      <c r="H353" s="22" t="n">
        <f aca="false">H354+H362+H370+H360+H364+H356+H376+H366+H368+H358+H374+H372</f>
        <v>0</v>
      </c>
      <c r="I353" s="22" t="n">
        <f aca="false">I354+I362+I370+I360+I364+I356+I376+I366+I368+I358+I374+I372</f>
        <v>0</v>
      </c>
      <c r="J353" s="22" t="n">
        <f aca="false">J354+J362+J370+J360+J364+J356+J376+J366+J368+J358+J374+J372</f>
        <v>0</v>
      </c>
      <c r="K353" s="22" t="n">
        <f aca="false">K354+K362+K370+K360+K364+K356+K376+K366+K368+K358+K374+K372</f>
        <v>10550</v>
      </c>
      <c r="L353" s="22" t="n">
        <f aca="false">L354+L362+L370+L360+L364+L356+L376+L366+L368+L358+L374+L372</f>
        <v>10550</v>
      </c>
      <c r="M353" s="22" t="n">
        <f aca="false">M354+M362+M370+M360+M364+M356+M376+M366+M368+M358+M374+M372</f>
        <v>360</v>
      </c>
      <c r="N353" s="22" t="n">
        <f aca="false">N354+N362+N370+N360+N364+N356+N376+N366+N368+N358+N374+N372</f>
        <v>0</v>
      </c>
      <c r="O353" s="22" t="n">
        <f aca="false">O354+O362+O370+O360+O364+O356+O376+O366+O368+O358+O374+O372</f>
        <v>0</v>
      </c>
      <c r="P353" s="22" t="n">
        <f aca="false">P354+P362+P370+P360+P364+P356+P376+P366+P368+P358+P374+P372</f>
        <v>0</v>
      </c>
      <c r="Q353" s="22" t="n">
        <f aca="false">Q354+Q362+Q370+Q360+Q364+Q356+Q376+Q366+Q368+Q358+Q374+Q372</f>
        <v>0</v>
      </c>
      <c r="R353" s="22" t="n">
        <f aca="false">R354+R362+R370+R360+R364+R356+R376+R366+R368+R358+R374+R372</f>
        <v>0</v>
      </c>
      <c r="S353" s="22" t="n">
        <f aca="false">S354+S362+S370+S360+S364+S356+S376+S366+S368+S358+S374+S372</f>
        <v>0</v>
      </c>
      <c r="T353" s="22" t="n">
        <f aca="false">T354+T362+T370+T360+T364+T356+T376+T366+T368+T358+T374+T372</f>
        <v>0</v>
      </c>
      <c r="U353" s="22" t="n">
        <f aca="false">U354+U362+U370+U360+U364+U356+U376+U366+U368+U358+U374+U372</f>
        <v>0</v>
      </c>
      <c r="V353" s="22" t="n">
        <f aca="false">V354+V362+V370+V360+V364+V356+V376+V366+V368+V358+V374+V372</f>
        <v>0</v>
      </c>
      <c r="W353" s="22" t="n">
        <f aca="false">W354+W362+W370+W360+W364+W356+W376+W366+W368+W358+W374+W372</f>
        <v>0</v>
      </c>
      <c r="X353" s="22" t="n">
        <f aca="false">X354+X362+X370+X360+X364+X356+X376+X366+X368+X358+X374+X372</f>
        <v>0</v>
      </c>
      <c r="Y353" s="22" t="n">
        <f aca="false">Y354+Y362+Y370+Y360+Y364+Y356+Y376+Y366+Y368+Y358+Y374+Y372</f>
        <v>0</v>
      </c>
      <c r="Z353" s="22" t="n">
        <f aca="false">Z354+Z362+Z370+Z360+Z364+Z356+Z376+Z366+Z368+Z358+Z374+Z372</f>
        <v>0</v>
      </c>
      <c r="AA353" s="22" t="n">
        <f aca="false">AA354+AA362+AA370+AA360+AA364+AA356+AA376+AA366+AA368+AA358+AA374+AA372</f>
        <v>0</v>
      </c>
      <c r="AB353" s="22" t="n">
        <f aca="false">AB354+AB362+AB370+AB360+AB364+AB356+AB376+AB366+AB368+AB358+AB374+AB372</f>
        <v>0</v>
      </c>
      <c r="AC353" s="22" t="n">
        <f aca="false">AC354+AC362+AC370+AC360+AC364+AC356+AC376+AC366+AC368+AC358+AC374+AC372</f>
        <v>0</v>
      </c>
      <c r="AD353" s="22" t="n">
        <f aca="false">AD354+AD362+AD370+AD360+AD364+AD356+AD376+AD366+AD368+AD358+AD374+AD372</f>
        <v>0</v>
      </c>
      <c r="AE353" s="22" t="n">
        <f aca="false">AE354+AE362+AE370+AE360+AE364+AE356+AE376+AE366+AE368+AE358+AE374+AE372</f>
        <v>0</v>
      </c>
      <c r="AF353" s="22" t="n">
        <f aca="false">AF354+AF362+AF370+AF360+AF364+AF356+AF376+AF366+AF368+AF358+AF374+AF372</f>
        <v>253880.2</v>
      </c>
      <c r="AG353" s="22" t="n">
        <f aca="false">AG354+AG362+AG370+AG360+AG364+AG356+AG376+AG366+AG368+AG358+AG374+AG372</f>
        <v>253880.2</v>
      </c>
      <c r="AH353" s="22" t="n">
        <f aca="false">AH354+AH362+AH370+AH360+AH364+AH356+AH376+AH366+AH368+AH358+AH374+AH372</f>
        <v>249400.9</v>
      </c>
      <c r="AI353" s="22" t="n">
        <f aca="false">AI354+AI362+AI370+AI360+AI364+AI356+AI376+AI366+AI368+AI358+AI374+AI372</f>
        <v>0</v>
      </c>
      <c r="AJ353" s="22" t="n">
        <f aca="false">AJ354+AJ362+AJ370+AJ360+AJ364+AJ356+AJ376+AJ366+AJ368+AJ358+AJ374+AJ372</f>
        <v>0</v>
      </c>
      <c r="AK353" s="22" t="n">
        <f aca="false">AK354+AK362+AK370+AK360+AK364+AK356+AK376+AK366+AK368+AK358+AK374+AK372</f>
        <v>0</v>
      </c>
    </row>
    <row r="354" customFormat="false" ht="12.75" hidden="false" customHeight="false" outlineLevel="0" collapsed="false">
      <c r="A354" s="23" t="s">
        <v>57</v>
      </c>
      <c r="B354" s="21" t="s">
        <v>405</v>
      </c>
      <c r="C354" s="24"/>
      <c r="D354" s="22" t="n">
        <f aca="false">D355</f>
        <v>199001</v>
      </c>
      <c r="E354" s="22" t="n">
        <f aca="false">E355</f>
        <v>199001</v>
      </c>
      <c r="F354" s="22" t="n">
        <f aca="false">F355</f>
        <v>199001</v>
      </c>
      <c r="G354" s="22" t="n">
        <f aca="false">F354/E354*100</f>
        <v>100</v>
      </c>
      <c r="H354" s="22" t="n">
        <f aca="false">H355</f>
        <v>0</v>
      </c>
      <c r="I354" s="22" t="n">
        <f aca="false">I355</f>
        <v>0</v>
      </c>
      <c r="J354" s="22" t="n">
        <f aca="false">J355</f>
        <v>0</v>
      </c>
      <c r="K354" s="22" t="n">
        <f aca="false">K355</f>
        <v>0</v>
      </c>
      <c r="L354" s="22" t="n">
        <f aca="false">L355</f>
        <v>0</v>
      </c>
      <c r="M354" s="22" t="n">
        <f aca="false">M355</f>
        <v>0</v>
      </c>
      <c r="N354" s="22" t="n">
        <f aca="false">N355</f>
        <v>0</v>
      </c>
      <c r="O354" s="22" t="n">
        <f aca="false">O355</f>
        <v>0</v>
      </c>
      <c r="P354" s="22" t="n">
        <f aca="false">P355</f>
        <v>0</v>
      </c>
      <c r="Q354" s="22" t="n">
        <f aca="false">Q355</f>
        <v>0</v>
      </c>
      <c r="R354" s="22" t="n">
        <f aca="false">R355</f>
        <v>0</v>
      </c>
      <c r="S354" s="22" t="n">
        <f aca="false">S355</f>
        <v>0</v>
      </c>
      <c r="T354" s="22" t="n">
        <f aca="false">T355</f>
        <v>0</v>
      </c>
      <c r="U354" s="22" t="n">
        <f aca="false">U355</f>
        <v>0</v>
      </c>
      <c r="V354" s="22" t="n">
        <f aca="false">V355</f>
        <v>0</v>
      </c>
      <c r="W354" s="22" t="n">
        <f aca="false">W355</f>
        <v>0</v>
      </c>
      <c r="X354" s="22" t="n">
        <f aca="false">X355</f>
        <v>0</v>
      </c>
      <c r="Y354" s="22" t="n">
        <f aca="false">Y355</f>
        <v>0</v>
      </c>
      <c r="Z354" s="22" t="n">
        <f aca="false">Z355</f>
        <v>0</v>
      </c>
      <c r="AA354" s="22" t="n">
        <f aca="false">AA355</f>
        <v>0</v>
      </c>
      <c r="AB354" s="22" t="n">
        <f aca="false">AB355</f>
        <v>0</v>
      </c>
      <c r="AC354" s="22" t="n">
        <f aca="false">AC355</f>
        <v>0</v>
      </c>
      <c r="AD354" s="22" t="n">
        <f aca="false">AD355</f>
        <v>0</v>
      </c>
      <c r="AE354" s="22" t="n">
        <f aca="false">AE355</f>
        <v>0</v>
      </c>
      <c r="AF354" s="22" t="n">
        <f aca="false">AF355</f>
        <v>199001</v>
      </c>
      <c r="AG354" s="22" t="n">
        <f aca="false">AG355</f>
        <v>199001</v>
      </c>
      <c r="AH354" s="22" t="n">
        <f aca="false">AH355</f>
        <v>199001</v>
      </c>
      <c r="AI354" s="22" t="n">
        <f aca="false">AI355</f>
        <v>0</v>
      </c>
      <c r="AJ354" s="22" t="n">
        <f aca="false">AJ355</f>
        <v>0</v>
      </c>
      <c r="AK354" s="22" t="n">
        <f aca="false">AK355</f>
        <v>0</v>
      </c>
    </row>
    <row r="355" customFormat="false" ht="25.5" hidden="false" customHeight="false" outlineLevel="0" collapsed="false">
      <c r="A355" s="23" t="s">
        <v>38</v>
      </c>
      <c r="B355" s="21" t="s">
        <v>405</v>
      </c>
      <c r="C355" s="24" t="n">
        <v>600</v>
      </c>
      <c r="D355" s="22" t="n">
        <f aca="false">H355+K355+N355+Q355+T355+W355+Z355+AC355+AF355+AI355</f>
        <v>199001</v>
      </c>
      <c r="E355" s="22" t="n">
        <f aca="false">I355+L355+O355+R355+U355+X355+AA355+AD355+AG355+AJ355</f>
        <v>199001</v>
      </c>
      <c r="F355" s="22" t="n">
        <f aca="false">J355+M355+P355+S355+V355+Y355+AB355+AE355+AH355+AK355</f>
        <v>199001</v>
      </c>
      <c r="G355" s="22" t="n">
        <f aca="false">F355/E355*100</f>
        <v>100</v>
      </c>
      <c r="H355" s="25"/>
      <c r="I355" s="25"/>
      <c r="J355" s="25"/>
      <c r="K355" s="26"/>
      <c r="L355" s="26"/>
      <c r="M355" s="26"/>
      <c r="N355" s="25"/>
      <c r="O355" s="25"/>
      <c r="P355" s="25"/>
      <c r="Q355" s="25"/>
      <c r="R355" s="25"/>
      <c r="S355" s="25"/>
      <c r="T355" s="25"/>
      <c r="U355" s="25"/>
      <c r="V355" s="25"/>
      <c r="W355" s="25"/>
      <c r="X355" s="25"/>
      <c r="Y355" s="25"/>
      <c r="Z355" s="25"/>
      <c r="AA355" s="25"/>
      <c r="AB355" s="25"/>
      <c r="AC355" s="25"/>
      <c r="AD355" s="25"/>
      <c r="AE355" s="25"/>
      <c r="AF355" s="25" t="n">
        <v>199001</v>
      </c>
      <c r="AG355" s="25" t="n">
        <v>199001</v>
      </c>
      <c r="AH355" s="25" t="n">
        <v>199001</v>
      </c>
      <c r="AI355" s="27"/>
      <c r="AJ355" s="27"/>
      <c r="AK355" s="27"/>
    </row>
    <row r="356" customFormat="false" ht="12.75" hidden="false" customHeight="false" outlineLevel="0" collapsed="false">
      <c r="A356" s="23" t="s">
        <v>39</v>
      </c>
      <c r="B356" s="21" t="s">
        <v>406</v>
      </c>
      <c r="C356" s="24"/>
      <c r="D356" s="22" t="n">
        <f aca="false">D357</f>
        <v>24713.3</v>
      </c>
      <c r="E356" s="22" t="n">
        <f aca="false">E357</f>
        <v>24713.3</v>
      </c>
      <c r="F356" s="22" t="n">
        <f aca="false">F357</f>
        <v>20900.6</v>
      </c>
      <c r="G356" s="22" t="n">
        <f aca="false">F356/E356*100</f>
        <v>84.5722748479564</v>
      </c>
      <c r="H356" s="22" t="n">
        <f aca="false">H357</f>
        <v>0</v>
      </c>
      <c r="I356" s="22" t="n">
        <f aca="false">I357</f>
        <v>0</v>
      </c>
      <c r="J356" s="22" t="n">
        <f aca="false">J357</f>
        <v>0</v>
      </c>
      <c r="K356" s="22" t="n">
        <f aca="false">K357</f>
        <v>0</v>
      </c>
      <c r="L356" s="22" t="n">
        <f aca="false">L357</f>
        <v>0</v>
      </c>
      <c r="M356" s="22" t="n">
        <f aca="false">M357</f>
        <v>0</v>
      </c>
      <c r="N356" s="22" t="n">
        <f aca="false">N357</f>
        <v>0</v>
      </c>
      <c r="O356" s="22" t="n">
        <f aca="false">O357</f>
        <v>0</v>
      </c>
      <c r="P356" s="22" t="n">
        <f aca="false">P357</f>
        <v>0</v>
      </c>
      <c r="Q356" s="22" t="n">
        <f aca="false">Q357</f>
        <v>0</v>
      </c>
      <c r="R356" s="22" t="n">
        <f aca="false">R357</f>
        <v>0</v>
      </c>
      <c r="S356" s="22" t="n">
        <f aca="false">S357</f>
        <v>0</v>
      </c>
      <c r="T356" s="22" t="n">
        <f aca="false">T357</f>
        <v>0</v>
      </c>
      <c r="U356" s="22" t="n">
        <f aca="false">U357</f>
        <v>0</v>
      </c>
      <c r="V356" s="22" t="n">
        <f aca="false">V357</f>
        <v>0</v>
      </c>
      <c r="W356" s="22" t="n">
        <f aca="false">W357</f>
        <v>0</v>
      </c>
      <c r="X356" s="22" t="n">
        <f aca="false">X357</f>
        <v>0</v>
      </c>
      <c r="Y356" s="22" t="n">
        <f aca="false">Y357</f>
        <v>0</v>
      </c>
      <c r="Z356" s="22" t="n">
        <f aca="false">Z357</f>
        <v>0</v>
      </c>
      <c r="AA356" s="22" t="n">
        <f aca="false">AA357</f>
        <v>0</v>
      </c>
      <c r="AB356" s="22" t="n">
        <f aca="false">AB357</f>
        <v>0</v>
      </c>
      <c r="AC356" s="22" t="n">
        <f aca="false">AC357</f>
        <v>0</v>
      </c>
      <c r="AD356" s="22" t="n">
        <f aca="false">AD357</f>
        <v>0</v>
      </c>
      <c r="AE356" s="22" t="n">
        <f aca="false">AE357</f>
        <v>0</v>
      </c>
      <c r="AF356" s="22" t="n">
        <f aca="false">AF357</f>
        <v>24713.3</v>
      </c>
      <c r="AG356" s="22" t="n">
        <f aca="false">AG357</f>
        <v>24713.3</v>
      </c>
      <c r="AH356" s="22" t="n">
        <f aca="false">AH357</f>
        <v>20900.6</v>
      </c>
      <c r="AI356" s="22" t="n">
        <f aca="false">AI357</f>
        <v>0</v>
      </c>
      <c r="AJ356" s="22" t="n">
        <f aca="false">AJ357</f>
        <v>0</v>
      </c>
      <c r="AK356" s="22" t="n">
        <f aca="false">AK357</f>
        <v>0</v>
      </c>
    </row>
    <row r="357" customFormat="false" ht="25.5" hidden="false" customHeight="false" outlineLevel="0" collapsed="false">
      <c r="A357" s="23" t="s">
        <v>38</v>
      </c>
      <c r="B357" s="21" t="s">
        <v>406</v>
      </c>
      <c r="C357" s="24" t="n">
        <v>600</v>
      </c>
      <c r="D357" s="22" t="n">
        <f aca="false">H357+K357+N357+Q357+T357+W357+Z357+AC357+AF357+AI357</f>
        <v>24713.3</v>
      </c>
      <c r="E357" s="22" t="n">
        <f aca="false">I357+L357+O357+R357+U357+X357+AA357+AD357+AG357+AJ357</f>
        <v>24713.3</v>
      </c>
      <c r="F357" s="22" t="n">
        <f aca="false">J357+M357+P357+S357+V357+Y357+AB357+AE357+AH357+AK357</f>
        <v>20900.6</v>
      </c>
      <c r="G357" s="22" t="n">
        <f aca="false">F357/E357*100</f>
        <v>84.5722748479564</v>
      </c>
      <c r="H357" s="25"/>
      <c r="I357" s="25"/>
      <c r="J357" s="25"/>
      <c r="K357" s="26"/>
      <c r="L357" s="26"/>
      <c r="M357" s="26"/>
      <c r="N357" s="25"/>
      <c r="O357" s="25"/>
      <c r="P357" s="25"/>
      <c r="Q357" s="25"/>
      <c r="R357" s="25"/>
      <c r="S357" s="25"/>
      <c r="T357" s="25"/>
      <c r="U357" s="25"/>
      <c r="V357" s="25"/>
      <c r="W357" s="25"/>
      <c r="X357" s="25"/>
      <c r="Y357" s="25"/>
      <c r="Z357" s="25"/>
      <c r="AA357" s="25"/>
      <c r="AB357" s="25"/>
      <c r="AC357" s="25"/>
      <c r="AD357" s="25"/>
      <c r="AE357" s="25"/>
      <c r="AF357" s="25" t="n">
        <v>24713.3</v>
      </c>
      <c r="AG357" s="25" t="n">
        <v>24713.3</v>
      </c>
      <c r="AH357" s="25" t="n">
        <v>20900.6</v>
      </c>
      <c r="AI357" s="27"/>
      <c r="AJ357" s="27"/>
      <c r="AK357" s="27"/>
    </row>
    <row r="358" customFormat="false" ht="25.5" hidden="false" customHeight="false" outlineLevel="0" collapsed="false">
      <c r="A358" s="23" t="s">
        <v>42</v>
      </c>
      <c r="B358" s="21" t="s">
        <v>407</v>
      </c>
      <c r="C358" s="24"/>
      <c r="D358" s="22" t="n">
        <f aca="false">D359</f>
        <v>9733.7</v>
      </c>
      <c r="E358" s="22" t="n">
        <f aca="false">E359</f>
        <v>9733.7</v>
      </c>
      <c r="F358" s="22" t="n">
        <f aca="false">F359</f>
        <v>9711.2</v>
      </c>
      <c r="G358" s="22" t="n">
        <f aca="false">F358/E358*100</f>
        <v>99.7688443243576</v>
      </c>
      <c r="H358" s="22" t="n">
        <f aca="false">H359</f>
        <v>0</v>
      </c>
      <c r="I358" s="22" t="n">
        <f aca="false">I359</f>
        <v>0</v>
      </c>
      <c r="J358" s="22" t="n">
        <f aca="false">J359</f>
        <v>0</v>
      </c>
      <c r="K358" s="22" t="n">
        <f aca="false">K359</f>
        <v>0</v>
      </c>
      <c r="L358" s="22" t="n">
        <f aca="false">L359</f>
        <v>0</v>
      </c>
      <c r="M358" s="22" t="n">
        <f aca="false">M359</f>
        <v>0</v>
      </c>
      <c r="N358" s="22" t="n">
        <f aca="false">N359</f>
        <v>0</v>
      </c>
      <c r="O358" s="22" t="n">
        <f aca="false">O359</f>
        <v>0</v>
      </c>
      <c r="P358" s="22" t="n">
        <f aca="false">P359</f>
        <v>0</v>
      </c>
      <c r="Q358" s="22" t="n">
        <f aca="false">Q359</f>
        <v>0</v>
      </c>
      <c r="R358" s="22" t="n">
        <f aca="false">R359</f>
        <v>0</v>
      </c>
      <c r="S358" s="22" t="n">
        <f aca="false">S359</f>
        <v>0</v>
      </c>
      <c r="T358" s="22" t="n">
        <f aca="false">T359</f>
        <v>0</v>
      </c>
      <c r="U358" s="22" t="n">
        <f aca="false">U359</f>
        <v>0</v>
      </c>
      <c r="V358" s="22" t="n">
        <f aca="false">V359</f>
        <v>0</v>
      </c>
      <c r="W358" s="22" t="n">
        <f aca="false">W359</f>
        <v>0</v>
      </c>
      <c r="X358" s="22" t="n">
        <f aca="false">X359</f>
        <v>0</v>
      </c>
      <c r="Y358" s="22" t="n">
        <f aca="false">Y359</f>
        <v>0</v>
      </c>
      <c r="Z358" s="22" t="n">
        <f aca="false">Z359</f>
        <v>0</v>
      </c>
      <c r="AA358" s="22" t="n">
        <f aca="false">AA359</f>
        <v>0</v>
      </c>
      <c r="AB358" s="22" t="n">
        <f aca="false">AB359</f>
        <v>0</v>
      </c>
      <c r="AC358" s="22" t="n">
        <f aca="false">AC359</f>
        <v>0</v>
      </c>
      <c r="AD358" s="22" t="n">
        <f aca="false">AD359</f>
        <v>0</v>
      </c>
      <c r="AE358" s="22" t="n">
        <f aca="false">AE359</f>
        <v>0</v>
      </c>
      <c r="AF358" s="22" t="n">
        <f aca="false">AF359</f>
        <v>9733.7</v>
      </c>
      <c r="AG358" s="22" t="n">
        <f aca="false">AG359</f>
        <v>9733.7</v>
      </c>
      <c r="AH358" s="22" t="n">
        <f aca="false">AH359</f>
        <v>9711.2</v>
      </c>
      <c r="AI358" s="22" t="n">
        <f aca="false">AI359</f>
        <v>0</v>
      </c>
      <c r="AJ358" s="22" t="n">
        <f aca="false">AJ359</f>
        <v>0</v>
      </c>
      <c r="AK358" s="22" t="n">
        <f aca="false">AK359</f>
        <v>0</v>
      </c>
    </row>
    <row r="359" customFormat="false" ht="25.5" hidden="false" customHeight="false" outlineLevel="0" collapsed="false">
      <c r="A359" s="23" t="s">
        <v>38</v>
      </c>
      <c r="B359" s="21" t="s">
        <v>407</v>
      </c>
      <c r="C359" s="24" t="n">
        <v>600</v>
      </c>
      <c r="D359" s="22" t="n">
        <f aca="false">H359+K359+N359+Q359+T359+W359+Z359+AC359+AF359+AI359</f>
        <v>9733.7</v>
      </c>
      <c r="E359" s="22" t="n">
        <f aca="false">I359+L359+O359+R359+U359+X359+AA359+AD359+AG359+AJ359</f>
        <v>9733.7</v>
      </c>
      <c r="F359" s="22" t="n">
        <f aca="false">J359+M359+P359+S359+V359+Y359+AB359+AE359+AH359+AK359</f>
        <v>9711.2</v>
      </c>
      <c r="G359" s="22" t="n">
        <f aca="false">F359/E359*100</f>
        <v>99.7688443243576</v>
      </c>
      <c r="H359" s="25"/>
      <c r="I359" s="25"/>
      <c r="J359" s="25"/>
      <c r="K359" s="26"/>
      <c r="L359" s="26"/>
      <c r="M359" s="26"/>
      <c r="N359" s="25"/>
      <c r="O359" s="25"/>
      <c r="P359" s="25"/>
      <c r="Q359" s="25"/>
      <c r="R359" s="25"/>
      <c r="S359" s="25"/>
      <c r="T359" s="25"/>
      <c r="U359" s="25"/>
      <c r="V359" s="25"/>
      <c r="W359" s="25"/>
      <c r="X359" s="25"/>
      <c r="Y359" s="25"/>
      <c r="Z359" s="25"/>
      <c r="AA359" s="25"/>
      <c r="AB359" s="25"/>
      <c r="AC359" s="25"/>
      <c r="AD359" s="25"/>
      <c r="AE359" s="25"/>
      <c r="AF359" s="25" t="n">
        <v>9733.7</v>
      </c>
      <c r="AG359" s="25" t="n">
        <v>9733.7</v>
      </c>
      <c r="AH359" s="25" t="n">
        <v>9711.2</v>
      </c>
      <c r="AI359" s="27"/>
      <c r="AJ359" s="27"/>
      <c r="AK359" s="27"/>
    </row>
    <row r="360" customFormat="false" ht="38.25" hidden="false" customHeight="false" outlineLevel="0" collapsed="false">
      <c r="A360" s="23" t="s">
        <v>199</v>
      </c>
      <c r="B360" s="21" t="s">
        <v>408</v>
      </c>
      <c r="C360" s="24"/>
      <c r="D360" s="22" t="n">
        <f aca="false">D361</f>
        <v>550</v>
      </c>
      <c r="E360" s="22" t="n">
        <f aca="false">E361</f>
        <v>550</v>
      </c>
      <c r="F360" s="22" t="n">
        <f aca="false">F361</f>
        <v>360</v>
      </c>
      <c r="G360" s="22" t="n">
        <f aca="false">F360/E360*100</f>
        <v>65.4545454545455</v>
      </c>
      <c r="H360" s="22" t="n">
        <f aca="false">H361</f>
        <v>0</v>
      </c>
      <c r="I360" s="22" t="n">
        <f aca="false">I361</f>
        <v>0</v>
      </c>
      <c r="J360" s="22" t="n">
        <f aca="false">J361</f>
        <v>0</v>
      </c>
      <c r="K360" s="22" t="n">
        <f aca="false">K361</f>
        <v>550</v>
      </c>
      <c r="L360" s="22" t="n">
        <f aca="false">L361</f>
        <v>550</v>
      </c>
      <c r="M360" s="22" t="n">
        <f aca="false">M361</f>
        <v>360</v>
      </c>
      <c r="N360" s="22" t="n">
        <f aca="false">N361</f>
        <v>0</v>
      </c>
      <c r="O360" s="22" t="n">
        <f aca="false">O361</f>
        <v>0</v>
      </c>
      <c r="P360" s="22" t="n">
        <f aca="false">P361</f>
        <v>0</v>
      </c>
      <c r="Q360" s="22" t="n">
        <f aca="false">Q361</f>
        <v>0</v>
      </c>
      <c r="R360" s="22" t="n">
        <f aca="false">R361</f>
        <v>0</v>
      </c>
      <c r="S360" s="22" t="n">
        <f aca="false">S361</f>
        <v>0</v>
      </c>
      <c r="T360" s="22" t="n">
        <f aca="false">T361</f>
        <v>0</v>
      </c>
      <c r="U360" s="22" t="n">
        <f aca="false">U361</f>
        <v>0</v>
      </c>
      <c r="V360" s="22" t="n">
        <f aca="false">V361</f>
        <v>0</v>
      </c>
      <c r="W360" s="22" t="n">
        <f aca="false">W361</f>
        <v>0</v>
      </c>
      <c r="X360" s="22" t="n">
        <f aca="false">X361</f>
        <v>0</v>
      </c>
      <c r="Y360" s="22" t="n">
        <f aca="false">Y361</f>
        <v>0</v>
      </c>
      <c r="Z360" s="22" t="n">
        <f aca="false">Z361</f>
        <v>0</v>
      </c>
      <c r="AA360" s="22" t="n">
        <f aca="false">AA361</f>
        <v>0</v>
      </c>
      <c r="AB360" s="22" t="n">
        <f aca="false">AB361</f>
        <v>0</v>
      </c>
      <c r="AC360" s="22" t="n">
        <f aca="false">AC361</f>
        <v>0</v>
      </c>
      <c r="AD360" s="22" t="n">
        <f aca="false">AD361</f>
        <v>0</v>
      </c>
      <c r="AE360" s="22" t="n">
        <f aca="false">AE361</f>
        <v>0</v>
      </c>
      <c r="AF360" s="22" t="n">
        <f aca="false">AF361</f>
        <v>0</v>
      </c>
      <c r="AG360" s="22" t="n">
        <f aca="false">AG361</f>
        <v>0</v>
      </c>
      <c r="AH360" s="22" t="n">
        <f aca="false">AH361</f>
        <v>0</v>
      </c>
      <c r="AI360" s="22" t="n">
        <f aca="false">AI361</f>
        <v>0</v>
      </c>
      <c r="AJ360" s="22" t="n">
        <f aca="false">AJ361</f>
        <v>0</v>
      </c>
      <c r="AK360" s="22" t="n">
        <f aca="false">AK361</f>
        <v>0</v>
      </c>
    </row>
    <row r="361" customFormat="false" ht="12.75" hidden="false" customHeight="false" outlineLevel="0" collapsed="false">
      <c r="A361" s="23" t="s">
        <v>132</v>
      </c>
      <c r="B361" s="21" t="s">
        <v>408</v>
      </c>
      <c r="C361" s="24" t="n">
        <v>400</v>
      </c>
      <c r="D361" s="22" t="n">
        <f aca="false">H361+K361+N361+Q361+T361+W361+Z361+AC361+AF361+AI361</f>
        <v>550</v>
      </c>
      <c r="E361" s="22" t="n">
        <f aca="false">I361+L361+O361+R361+U361+X361+AA361+AD361+AG361+AJ361</f>
        <v>550</v>
      </c>
      <c r="F361" s="22" t="n">
        <f aca="false">J361+M361+P361+S361+V361+Y361+AB361+AE361+AH361+AK361</f>
        <v>360</v>
      </c>
      <c r="G361" s="22" t="n">
        <f aca="false">F361/E361*100</f>
        <v>65.4545454545455</v>
      </c>
      <c r="H361" s="25"/>
      <c r="I361" s="25"/>
      <c r="J361" s="25"/>
      <c r="K361" s="26" t="n">
        <v>550</v>
      </c>
      <c r="L361" s="26" t="n">
        <v>550</v>
      </c>
      <c r="M361" s="26" t="n">
        <v>360</v>
      </c>
      <c r="N361" s="25"/>
      <c r="O361" s="25"/>
      <c r="P361" s="25"/>
      <c r="Q361" s="25"/>
      <c r="R361" s="25"/>
      <c r="S361" s="25"/>
      <c r="T361" s="25"/>
      <c r="U361" s="25"/>
      <c r="V361" s="25"/>
      <c r="W361" s="25"/>
      <c r="X361" s="25"/>
      <c r="Y361" s="25"/>
      <c r="Z361" s="25"/>
      <c r="AA361" s="25"/>
      <c r="AB361" s="25"/>
      <c r="AC361" s="25"/>
      <c r="AD361" s="25"/>
      <c r="AE361" s="25"/>
      <c r="AF361" s="25"/>
      <c r="AG361" s="25"/>
      <c r="AH361" s="25"/>
      <c r="AI361" s="27"/>
      <c r="AJ361" s="27"/>
      <c r="AK361" s="27"/>
    </row>
    <row r="362" customFormat="false" ht="12.75" hidden="false" customHeight="false" outlineLevel="0" collapsed="false">
      <c r="A362" s="23" t="s">
        <v>44</v>
      </c>
      <c r="B362" s="21" t="s">
        <v>409</v>
      </c>
      <c r="C362" s="24"/>
      <c r="D362" s="22" t="n">
        <f aca="false">D363</f>
        <v>500</v>
      </c>
      <c r="E362" s="22" t="n">
        <f aca="false">E363</f>
        <v>500</v>
      </c>
      <c r="F362" s="22" t="n">
        <f aca="false">F363</f>
        <v>500</v>
      </c>
      <c r="G362" s="22" t="n">
        <f aca="false">F362/E362*100</f>
        <v>100</v>
      </c>
      <c r="H362" s="22" t="n">
        <f aca="false">H363</f>
        <v>0</v>
      </c>
      <c r="I362" s="22" t="n">
        <f aca="false">I363</f>
        <v>0</v>
      </c>
      <c r="J362" s="22" t="n">
        <f aca="false">J363</f>
        <v>0</v>
      </c>
      <c r="K362" s="22" t="n">
        <f aca="false">K363</f>
        <v>0</v>
      </c>
      <c r="L362" s="22" t="n">
        <f aca="false">L363</f>
        <v>0</v>
      </c>
      <c r="M362" s="22" t="n">
        <f aca="false">M363</f>
        <v>0</v>
      </c>
      <c r="N362" s="22" t="n">
        <f aca="false">N363</f>
        <v>0</v>
      </c>
      <c r="O362" s="22" t="n">
        <f aca="false">O363</f>
        <v>0</v>
      </c>
      <c r="P362" s="22" t="n">
        <f aca="false">P363</f>
        <v>0</v>
      </c>
      <c r="Q362" s="22" t="n">
        <f aca="false">Q363</f>
        <v>0</v>
      </c>
      <c r="R362" s="22" t="n">
        <f aca="false">R363</f>
        <v>0</v>
      </c>
      <c r="S362" s="22" t="n">
        <f aca="false">S363</f>
        <v>0</v>
      </c>
      <c r="T362" s="22" t="n">
        <f aca="false">T363</f>
        <v>0</v>
      </c>
      <c r="U362" s="22" t="n">
        <f aca="false">U363</f>
        <v>0</v>
      </c>
      <c r="V362" s="22" t="n">
        <f aca="false">V363</f>
        <v>0</v>
      </c>
      <c r="W362" s="22" t="n">
        <f aca="false">W363</f>
        <v>0</v>
      </c>
      <c r="X362" s="22" t="n">
        <f aca="false">X363</f>
        <v>0</v>
      </c>
      <c r="Y362" s="22" t="n">
        <f aca="false">Y363</f>
        <v>0</v>
      </c>
      <c r="Z362" s="22" t="n">
        <f aca="false">Z363</f>
        <v>0</v>
      </c>
      <c r="AA362" s="22" t="n">
        <f aca="false">AA363</f>
        <v>0</v>
      </c>
      <c r="AB362" s="22" t="n">
        <f aca="false">AB363</f>
        <v>0</v>
      </c>
      <c r="AC362" s="22" t="n">
        <f aca="false">AC363</f>
        <v>0</v>
      </c>
      <c r="AD362" s="22" t="n">
        <f aca="false">AD363</f>
        <v>0</v>
      </c>
      <c r="AE362" s="22" t="n">
        <f aca="false">AE363</f>
        <v>0</v>
      </c>
      <c r="AF362" s="22" t="n">
        <f aca="false">AF363</f>
        <v>500</v>
      </c>
      <c r="AG362" s="22" t="n">
        <f aca="false">AG363</f>
        <v>500</v>
      </c>
      <c r="AH362" s="22" t="n">
        <f aca="false">AH363</f>
        <v>500</v>
      </c>
      <c r="AI362" s="22" t="n">
        <f aca="false">AI363</f>
        <v>0</v>
      </c>
      <c r="AJ362" s="22" t="n">
        <f aca="false">AJ363</f>
        <v>0</v>
      </c>
      <c r="AK362" s="22" t="n">
        <f aca="false">AK363</f>
        <v>0</v>
      </c>
    </row>
    <row r="363" customFormat="false" ht="25.5" hidden="false" customHeight="false" outlineLevel="0" collapsed="false">
      <c r="A363" s="23" t="s">
        <v>38</v>
      </c>
      <c r="B363" s="21" t="s">
        <v>409</v>
      </c>
      <c r="C363" s="24" t="n">
        <v>600</v>
      </c>
      <c r="D363" s="22" t="n">
        <f aca="false">H363+K363+N363+Q363+T363+W363+Z363+AC363+AF363+AI363</f>
        <v>500</v>
      </c>
      <c r="E363" s="22" t="n">
        <f aca="false">I363+L363+O363+R363+U363+X363+AA363+AD363+AG363+AJ363</f>
        <v>500</v>
      </c>
      <c r="F363" s="22" t="n">
        <f aca="false">J363+M363+P363+S363+V363+Y363+AB363+AE363+AH363+AK363</f>
        <v>500</v>
      </c>
      <c r="G363" s="22" t="n">
        <f aca="false">F363/E363*100</f>
        <v>100</v>
      </c>
      <c r="H363" s="25"/>
      <c r="I363" s="25"/>
      <c r="J363" s="25"/>
      <c r="K363" s="26"/>
      <c r="L363" s="26"/>
      <c r="M363" s="26"/>
      <c r="N363" s="25"/>
      <c r="O363" s="25"/>
      <c r="P363" s="25"/>
      <c r="Q363" s="25"/>
      <c r="R363" s="25"/>
      <c r="S363" s="25"/>
      <c r="T363" s="25"/>
      <c r="U363" s="25"/>
      <c r="V363" s="25"/>
      <c r="W363" s="25"/>
      <c r="X363" s="25"/>
      <c r="Y363" s="25"/>
      <c r="Z363" s="25"/>
      <c r="AA363" s="25"/>
      <c r="AB363" s="25"/>
      <c r="AC363" s="25"/>
      <c r="AD363" s="25"/>
      <c r="AE363" s="25"/>
      <c r="AF363" s="25" t="n">
        <v>500</v>
      </c>
      <c r="AG363" s="25" t="n">
        <v>500</v>
      </c>
      <c r="AH363" s="25" t="n">
        <v>500</v>
      </c>
      <c r="AI363" s="27"/>
      <c r="AJ363" s="27"/>
      <c r="AK363" s="27"/>
    </row>
    <row r="364" customFormat="false" ht="12.75" hidden="false" customHeight="false" outlineLevel="0" collapsed="false">
      <c r="A364" s="23" t="s">
        <v>410</v>
      </c>
      <c r="B364" s="21" t="s">
        <v>411</v>
      </c>
      <c r="C364" s="24"/>
      <c r="D364" s="22" t="n">
        <f aca="false">D365</f>
        <v>3210.3</v>
      </c>
      <c r="E364" s="22" t="n">
        <f aca="false">E365</f>
        <v>3210.3</v>
      </c>
      <c r="F364" s="22" t="n">
        <f aca="false">F365</f>
        <v>3199.3</v>
      </c>
      <c r="G364" s="22" t="n">
        <f aca="false">F364/E364*100</f>
        <v>99.657352895368</v>
      </c>
      <c r="H364" s="22" t="n">
        <f aca="false">H365</f>
        <v>0</v>
      </c>
      <c r="I364" s="22" t="n">
        <f aca="false">I365</f>
        <v>0</v>
      </c>
      <c r="J364" s="22" t="n">
        <f aca="false">J365</f>
        <v>0</v>
      </c>
      <c r="K364" s="22" t="n">
        <f aca="false">K365</f>
        <v>0</v>
      </c>
      <c r="L364" s="22" t="n">
        <f aca="false">L365</f>
        <v>0</v>
      </c>
      <c r="M364" s="22" t="n">
        <f aca="false">M365</f>
        <v>0</v>
      </c>
      <c r="N364" s="22" t="n">
        <f aca="false">N365</f>
        <v>0</v>
      </c>
      <c r="O364" s="22" t="n">
        <f aca="false">O365</f>
        <v>0</v>
      </c>
      <c r="P364" s="22" t="n">
        <f aca="false">P365</f>
        <v>0</v>
      </c>
      <c r="Q364" s="22" t="n">
        <f aca="false">Q365</f>
        <v>0</v>
      </c>
      <c r="R364" s="22" t="n">
        <f aca="false">R365</f>
        <v>0</v>
      </c>
      <c r="S364" s="22" t="n">
        <f aca="false">S365</f>
        <v>0</v>
      </c>
      <c r="T364" s="22" t="n">
        <f aca="false">T365</f>
        <v>0</v>
      </c>
      <c r="U364" s="22" t="n">
        <f aca="false">U365</f>
        <v>0</v>
      </c>
      <c r="V364" s="22" t="n">
        <f aca="false">V365</f>
        <v>0</v>
      </c>
      <c r="W364" s="22" t="n">
        <f aca="false">W365</f>
        <v>0</v>
      </c>
      <c r="X364" s="22" t="n">
        <f aca="false">X365</f>
        <v>0</v>
      </c>
      <c r="Y364" s="22" t="n">
        <f aca="false">Y365</f>
        <v>0</v>
      </c>
      <c r="Z364" s="22" t="n">
        <f aca="false">Z365</f>
        <v>0</v>
      </c>
      <c r="AA364" s="22" t="n">
        <f aca="false">AA365</f>
        <v>0</v>
      </c>
      <c r="AB364" s="22" t="n">
        <f aca="false">AB365</f>
        <v>0</v>
      </c>
      <c r="AC364" s="22" t="n">
        <f aca="false">AC365</f>
        <v>0</v>
      </c>
      <c r="AD364" s="22" t="n">
        <f aca="false">AD365</f>
        <v>0</v>
      </c>
      <c r="AE364" s="22" t="n">
        <f aca="false">AE365</f>
        <v>0</v>
      </c>
      <c r="AF364" s="22" t="n">
        <f aca="false">AF365</f>
        <v>3210.3</v>
      </c>
      <c r="AG364" s="22" t="n">
        <f aca="false">AG365</f>
        <v>3210.3</v>
      </c>
      <c r="AH364" s="22" t="n">
        <f aca="false">AH365</f>
        <v>3199.3</v>
      </c>
      <c r="AI364" s="22" t="n">
        <f aca="false">AI365</f>
        <v>0</v>
      </c>
      <c r="AJ364" s="22" t="n">
        <f aca="false">AJ365</f>
        <v>0</v>
      </c>
      <c r="AK364" s="22" t="n">
        <f aca="false">AK365</f>
        <v>0</v>
      </c>
    </row>
    <row r="365" customFormat="false" ht="25.5" hidden="false" customHeight="false" outlineLevel="0" collapsed="false">
      <c r="A365" s="23" t="s">
        <v>38</v>
      </c>
      <c r="B365" s="21" t="s">
        <v>411</v>
      </c>
      <c r="C365" s="24" t="n">
        <v>600</v>
      </c>
      <c r="D365" s="22" t="n">
        <f aca="false">H365+K365+N365+Q365+T365+W365+Z365+AC365+AF365+AI365</f>
        <v>3210.3</v>
      </c>
      <c r="E365" s="22" t="n">
        <f aca="false">I365+L365+O365+R365+U365+X365+AA365+AD365+AG365+AJ365</f>
        <v>3210.3</v>
      </c>
      <c r="F365" s="22" t="n">
        <f aca="false">J365+M365+P365+S365+V365+Y365+AB365+AE365+AH365+AK365</f>
        <v>3199.3</v>
      </c>
      <c r="G365" s="22" t="n">
        <f aca="false">F365/E365*100</f>
        <v>99.657352895368</v>
      </c>
      <c r="H365" s="25"/>
      <c r="I365" s="25"/>
      <c r="J365" s="25"/>
      <c r="K365" s="26"/>
      <c r="L365" s="26"/>
      <c r="M365" s="26"/>
      <c r="N365" s="25"/>
      <c r="O365" s="25"/>
      <c r="P365" s="25"/>
      <c r="Q365" s="25"/>
      <c r="R365" s="25"/>
      <c r="S365" s="25"/>
      <c r="T365" s="25"/>
      <c r="U365" s="25"/>
      <c r="V365" s="25"/>
      <c r="W365" s="25"/>
      <c r="X365" s="25"/>
      <c r="Y365" s="25"/>
      <c r="Z365" s="25"/>
      <c r="AA365" s="25"/>
      <c r="AB365" s="25"/>
      <c r="AC365" s="25"/>
      <c r="AD365" s="25"/>
      <c r="AE365" s="25"/>
      <c r="AF365" s="25" t="n">
        <v>3210.3</v>
      </c>
      <c r="AG365" s="25" t="n">
        <v>3210.3</v>
      </c>
      <c r="AH365" s="25" t="n">
        <v>3199.3</v>
      </c>
      <c r="AI365" s="27"/>
      <c r="AJ365" s="27"/>
      <c r="AK365" s="27"/>
    </row>
    <row r="366" customFormat="false" ht="25.5" hidden="false" customHeight="false" outlineLevel="0" collapsed="false">
      <c r="A366" s="23" t="s">
        <v>412</v>
      </c>
      <c r="B366" s="21" t="s">
        <v>413</v>
      </c>
      <c r="C366" s="24"/>
      <c r="D366" s="22" t="n">
        <f aca="false">D367</f>
        <v>10000</v>
      </c>
      <c r="E366" s="22" t="n">
        <f aca="false">E367</f>
        <v>10000</v>
      </c>
      <c r="F366" s="22" t="n">
        <f aca="false">F367</f>
        <v>0</v>
      </c>
      <c r="G366" s="22" t="n">
        <f aca="false">F366/E366*100</f>
        <v>0</v>
      </c>
      <c r="H366" s="22" t="n">
        <f aca="false">H367</f>
        <v>0</v>
      </c>
      <c r="I366" s="22" t="n">
        <f aca="false">I367</f>
        <v>0</v>
      </c>
      <c r="J366" s="22" t="n">
        <f aca="false">J367</f>
        <v>0</v>
      </c>
      <c r="K366" s="22" t="n">
        <f aca="false">K367</f>
        <v>10000</v>
      </c>
      <c r="L366" s="22" t="n">
        <f aca="false">L367</f>
        <v>10000</v>
      </c>
      <c r="M366" s="22" t="n">
        <f aca="false">M367</f>
        <v>0</v>
      </c>
      <c r="N366" s="22" t="n">
        <f aca="false">N367</f>
        <v>0</v>
      </c>
      <c r="O366" s="22" t="n">
        <f aca="false">O367</f>
        <v>0</v>
      </c>
      <c r="P366" s="22" t="n">
        <f aca="false">P367</f>
        <v>0</v>
      </c>
      <c r="Q366" s="22" t="n">
        <f aca="false">Q367</f>
        <v>0</v>
      </c>
      <c r="R366" s="22" t="n">
        <f aca="false">R367</f>
        <v>0</v>
      </c>
      <c r="S366" s="22" t="n">
        <f aca="false">S367</f>
        <v>0</v>
      </c>
      <c r="T366" s="22" t="n">
        <f aca="false">T367</f>
        <v>0</v>
      </c>
      <c r="U366" s="22" t="n">
        <f aca="false">U367</f>
        <v>0</v>
      </c>
      <c r="V366" s="22" t="n">
        <f aca="false">V367</f>
        <v>0</v>
      </c>
      <c r="W366" s="22" t="n">
        <f aca="false">W367</f>
        <v>0</v>
      </c>
      <c r="X366" s="22" t="n">
        <f aca="false">X367</f>
        <v>0</v>
      </c>
      <c r="Y366" s="22" t="n">
        <f aca="false">Y367</f>
        <v>0</v>
      </c>
      <c r="Z366" s="22" t="n">
        <f aca="false">Z367</f>
        <v>0</v>
      </c>
      <c r="AA366" s="22" t="n">
        <f aca="false">AA367</f>
        <v>0</v>
      </c>
      <c r="AB366" s="22" t="n">
        <f aca="false">AB367</f>
        <v>0</v>
      </c>
      <c r="AC366" s="22" t="n">
        <f aca="false">AC367</f>
        <v>0</v>
      </c>
      <c r="AD366" s="22" t="n">
        <f aca="false">AD367</f>
        <v>0</v>
      </c>
      <c r="AE366" s="22" t="n">
        <f aca="false">AE367</f>
        <v>0</v>
      </c>
      <c r="AF366" s="22" t="n">
        <f aca="false">AF367</f>
        <v>0</v>
      </c>
      <c r="AG366" s="22" t="n">
        <f aca="false">AG367</f>
        <v>0</v>
      </c>
      <c r="AH366" s="22" t="n">
        <f aca="false">AH367</f>
        <v>0</v>
      </c>
      <c r="AI366" s="22" t="n">
        <f aca="false">AI367</f>
        <v>0</v>
      </c>
      <c r="AJ366" s="22" t="n">
        <f aca="false">AJ367</f>
        <v>0</v>
      </c>
      <c r="AK366" s="22" t="n">
        <f aca="false">AK367</f>
        <v>0</v>
      </c>
    </row>
    <row r="367" customFormat="false" ht="12.75" hidden="false" customHeight="false" outlineLevel="0" collapsed="false">
      <c r="A367" s="23" t="s">
        <v>41</v>
      </c>
      <c r="B367" s="21" t="s">
        <v>413</v>
      </c>
      <c r="C367" s="24" t="n">
        <v>200</v>
      </c>
      <c r="D367" s="22" t="n">
        <f aca="false">H367+K367+N367+Q367+T367+W367+Z367+AC367+AF367+AI367</f>
        <v>10000</v>
      </c>
      <c r="E367" s="22" t="n">
        <f aca="false">I367+L367+O367+R367+U367+X367+AA367+AD367+AG367+AJ367</f>
        <v>10000</v>
      </c>
      <c r="F367" s="22" t="n">
        <f aca="false">J367+M367+P367+S367+V367+Y367+AB367+AE367+AH367+AK367</f>
        <v>0</v>
      </c>
      <c r="G367" s="22" t="n">
        <f aca="false">F367/E367*100</f>
        <v>0</v>
      </c>
      <c r="H367" s="28"/>
      <c r="I367" s="28"/>
      <c r="J367" s="28"/>
      <c r="K367" s="28" t="n">
        <v>10000</v>
      </c>
      <c r="L367" s="28" t="n">
        <v>10000</v>
      </c>
      <c r="M367" s="28" t="n">
        <v>0</v>
      </c>
      <c r="N367" s="28"/>
      <c r="O367" s="28"/>
      <c r="P367" s="28"/>
      <c r="Q367" s="28"/>
      <c r="R367" s="28"/>
      <c r="S367" s="28"/>
      <c r="T367" s="28"/>
      <c r="U367" s="28"/>
      <c r="V367" s="28"/>
      <c r="W367" s="28"/>
      <c r="X367" s="28"/>
      <c r="Y367" s="28"/>
      <c r="Z367" s="28"/>
      <c r="AA367" s="28"/>
      <c r="AB367" s="28"/>
      <c r="AC367" s="28"/>
      <c r="AD367" s="28"/>
      <c r="AE367" s="28"/>
      <c r="AF367" s="28"/>
      <c r="AG367" s="28"/>
      <c r="AH367" s="28"/>
      <c r="AI367" s="22"/>
      <c r="AJ367" s="22"/>
      <c r="AK367" s="22"/>
    </row>
    <row r="368" customFormat="false" ht="51" hidden="false" customHeight="false" outlineLevel="0" collapsed="false">
      <c r="A368" s="23" t="s">
        <v>94</v>
      </c>
      <c r="B368" s="21" t="s">
        <v>414</v>
      </c>
      <c r="C368" s="24"/>
      <c r="D368" s="22" t="n">
        <f aca="false">D369</f>
        <v>10536.2</v>
      </c>
      <c r="E368" s="22" t="n">
        <f aca="false">E369</f>
        <v>10536.2</v>
      </c>
      <c r="F368" s="22" t="n">
        <f aca="false">F369</f>
        <v>10506.5</v>
      </c>
      <c r="G368" s="22" t="n">
        <f aca="false">F368/E368*100</f>
        <v>99.7181146903058</v>
      </c>
      <c r="H368" s="22" t="n">
        <f aca="false">H369</f>
        <v>0</v>
      </c>
      <c r="I368" s="22" t="n">
        <f aca="false">I369</f>
        <v>0</v>
      </c>
      <c r="J368" s="22" t="n">
        <f aca="false">J369</f>
        <v>0</v>
      </c>
      <c r="K368" s="22" t="n">
        <f aca="false">K369</f>
        <v>0</v>
      </c>
      <c r="L368" s="22" t="n">
        <f aca="false">L369</f>
        <v>0</v>
      </c>
      <c r="M368" s="22" t="n">
        <f aca="false">M369</f>
        <v>0</v>
      </c>
      <c r="N368" s="22" t="n">
        <f aca="false">N369</f>
        <v>0</v>
      </c>
      <c r="O368" s="22" t="n">
        <f aca="false">O369</f>
        <v>0</v>
      </c>
      <c r="P368" s="22" t="n">
        <f aca="false">P369</f>
        <v>0</v>
      </c>
      <c r="Q368" s="22" t="n">
        <f aca="false">Q369</f>
        <v>0</v>
      </c>
      <c r="R368" s="22" t="n">
        <f aca="false">R369</f>
        <v>0</v>
      </c>
      <c r="S368" s="22" t="n">
        <f aca="false">S369</f>
        <v>0</v>
      </c>
      <c r="T368" s="22" t="n">
        <f aca="false">T369</f>
        <v>0</v>
      </c>
      <c r="U368" s="22" t="n">
        <f aca="false">U369</f>
        <v>0</v>
      </c>
      <c r="V368" s="22" t="n">
        <f aca="false">V369</f>
        <v>0</v>
      </c>
      <c r="W368" s="22" t="n">
        <f aca="false">W369</f>
        <v>0</v>
      </c>
      <c r="X368" s="22" t="n">
        <f aca="false">X369</f>
        <v>0</v>
      </c>
      <c r="Y368" s="22" t="n">
        <f aca="false">Y369</f>
        <v>0</v>
      </c>
      <c r="Z368" s="22" t="n">
        <f aca="false">Z369</f>
        <v>0</v>
      </c>
      <c r="AA368" s="22" t="n">
        <f aca="false">AA369</f>
        <v>0</v>
      </c>
      <c r="AB368" s="22" t="n">
        <f aca="false">AB369</f>
        <v>0</v>
      </c>
      <c r="AC368" s="22" t="n">
        <f aca="false">AC369</f>
        <v>0</v>
      </c>
      <c r="AD368" s="22" t="n">
        <f aca="false">AD369</f>
        <v>0</v>
      </c>
      <c r="AE368" s="22" t="n">
        <f aca="false">AE369</f>
        <v>0</v>
      </c>
      <c r="AF368" s="22" t="n">
        <f aca="false">AF369</f>
        <v>10536.2</v>
      </c>
      <c r="AG368" s="22" t="n">
        <f aca="false">AG369</f>
        <v>10536.2</v>
      </c>
      <c r="AH368" s="22" t="n">
        <f aca="false">AH369</f>
        <v>10506.5</v>
      </c>
      <c r="AI368" s="22" t="n">
        <f aca="false">AI369</f>
        <v>0</v>
      </c>
      <c r="AJ368" s="22" t="n">
        <f aca="false">AJ369</f>
        <v>0</v>
      </c>
      <c r="AK368" s="22" t="n">
        <f aca="false">AK369</f>
        <v>0</v>
      </c>
    </row>
    <row r="369" customFormat="false" ht="25.5" hidden="false" customHeight="false" outlineLevel="0" collapsed="false">
      <c r="A369" s="23" t="s">
        <v>38</v>
      </c>
      <c r="B369" s="21" t="s">
        <v>414</v>
      </c>
      <c r="C369" s="24" t="n">
        <v>600</v>
      </c>
      <c r="D369" s="22" t="n">
        <f aca="false">H369+K369+N369+Q369+T369+W369+Z369+AC369+AF369+AI369</f>
        <v>10536.2</v>
      </c>
      <c r="E369" s="22" t="n">
        <f aca="false">I369+L369+O369+R369+U369+X369+AA369+AD369+AG369+AJ369</f>
        <v>10536.2</v>
      </c>
      <c r="F369" s="22" t="n">
        <f aca="false">J369+M369+P369+S369+V369+Y369+AB369+AE369+AH369+AK369</f>
        <v>10506.5</v>
      </c>
      <c r="G369" s="22" t="n">
        <f aca="false">F369/E369*100</f>
        <v>99.7181146903058</v>
      </c>
      <c r="H369" s="25"/>
      <c r="I369" s="25"/>
      <c r="J369" s="25"/>
      <c r="K369" s="26"/>
      <c r="L369" s="26"/>
      <c r="M369" s="26"/>
      <c r="N369" s="25"/>
      <c r="O369" s="25"/>
      <c r="P369" s="25"/>
      <c r="Q369" s="25"/>
      <c r="R369" s="25"/>
      <c r="S369" s="25"/>
      <c r="T369" s="25"/>
      <c r="U369" s="25"/>
      <c r="V369" s="25"/>
      <c r="W369" s="25"/>
      <c r="X369" s="25"/>
      <c r="Y369" s="25"/>
      <c r="Z369" s="25"/>
      <c r="AA369" s="25"/>
      <c r="AB369" s="25"/>
      <c r="AC369" s="25"/>
      <c r="AD369" s="25"/>
      <c r="AE369" s="25"/>
      <c r="AF369" s="25" t="n">
        <v>10536.2</v>
      </c>
      <c r="AG369" s="25" t="n">
        <v>10536.2</v>
      </c>
      <c r="AH369" s="25" t="n">
        <v>10506.5</v>
      </c>
      <c r="AI369" s="27"/>
      <c r="AJ369" s="27"/>
      <c r="AK369" s="27"/>
    </row>
    <row r="370" customFormat="false" ht="63.75" hidden="false" customHeight="false" outlineLevel="0" collapsed="false">
      <c r="A370" s="23" t="s">
        <v>415</v>
      </c>
      <c r="B370" s="21" t="s">
        <v>416</v>
      </c>
      <c r="C370" s="24"/>
      <c r="D370" s="22" t="n">
        <f aca="false">D371</f>
        <v>656.3</v>
      </c>
      <c r="E370" s="22" t="n">
        <f aca="false">E371</f>
        <v>656.3</v>
      </c>
      <c r="F370" s="22" t="n">
        <f aca="false">F371</f>
        <v>656.2</v>
      </c>
      <c r="G370" s="22" t="n">
        <f aca="false">F370/E370*100</f>
        <v>99.9847630656712</v>
      </c>
      <c r="H370" s="22" t="n">
        <f aca="false">H371</f>
        <v>0</v>
      </c>
      <c r="I370" s="22" t="n">
        <f aca="false">I371</f>
        <v>0</v>
      </c>
      <c r="J370" s="22" t="n">
        <f aca="false">J371</f>
        <v>0</v>
      </c>
      <c r="K370" s="22" t="n">
        <f aca="false">K371</f>
        <v>0</v>
      </c>
      <c r="L370" s="22" t="n">
        <f aca="false">L371</f>
        <v>0</v>
      </c>
      <c r="M370" s="22" t="n">
        <f aca="false">M371</f>
        <v>0</v>
      </c>
      <c r="N370" s="22" t="n">
        <f aca="false">N371</f>
        <v>0</v>
      </c>
      <c r="O370" s="22" t="n">
        <f aca="false">O371</f>
        <v>0</v>
      </c>
      <c r="P370" s="22" t="n">
        <f aca="false">P371</f>
        <v>0</v>
      </c>
      <c r="Q370" s="22" t="n">
        <f aca="false">Q371</f>
        <v>0</v>
      </c>
      <c r="R370" s="22" t="n">
        <f aca="false">R371</f>
        <v>0</v>
      </c>
      <c r="S370" s="22" t="n">
        <f aca="false">S371</f>
        <v>0</v>
      </c>
      <c r="T370" s="22" t="n">
        <f aca="false">T371</f>
        <v>0</v>
      </c>
      <c r="U370" s="22" t="n">
        <f aca="false">U371</f>
        <v>0</v>
      </c>
      <c r="V370" s="22" t="n">
        <f aca="false">V371</f>
        <v>0</v>
      </c>
      <c r="W370" s="22" t="n">
        <f aca="false">W371</f>
        <v>0</v>
      </c>
      <c r="X370" s="22" t="n">
        <f aca="false">X371</f>
        <v>0</v>
      </c>
      <c r="Y370" s="22" t="n">
        <f aca="false">Y371</f>
        <v>0</v>
      </c>
      <c r="Z370" s="22" t="n">
        <f aca="false">Z371</f>
        <v>0</v>
      </c>
      <c r="AA370" s="22" t="n">
        <f aca="false">AA371</f>
        <v>0</v>
      </c>
      <c r="AB370" s="22" t="n">
        <f aca="false">AB371</f>
        <v>0</v>
      </c>
      <c r="AC370" s="22" t="n">
        <f aca="false">AC371</f>
        <v>0</v>
      </c>
      <c r="AD370" s="22" t="n">
        <f aca="false">AD371</f>
        <v>0</v>
      </c>
      <c r="AE370" s="22" t="n">
        <f aca="false">AE371</f>
        <v>0</v>
      </c>
      <c r="AF370" s="22" t="n">
        <f aca="false">AF371</f>
        <v>656.3</v>
      </c>
      <c r="AG370" s="22" t="n">
        <f aca="false">AG371</f>
        <v>656.3</v>
      </c>
      <c r="AH370" s="22" t="n">
        <f aca="false">AH371</f>
        <v>656.2</v>
      </c>
      <c r="AI370" s="22" t="n">
        <f aca="false">AI371</f>
        <v>0</v>
      </c>
      <c r="AJ370" s="22" t="n">
        <f aca="false">AJ371</f>
        <v>0</v>
      </c>
      <c r="AK370" s="22" t="n">
        <f aca="false">AK371</f>
        <v>0</v>
      </c>
    </row>
    <row r="371" customFormat="false" ht="25.5" hidden="false" customHeight="false" outlineLevel="0" collapsed="false">
      <c r="A371" s="23" t="s">
        <v>38</v>
      </c>
      <c r="B371" s="21" t="s">
        <v>416</v>
      </c>
      <c r="C371" s="24" t="n">
        <v>600</v>
      </c>
      <c r="D371" s="22" t="n">
        <f aca="false">H371+K371+N371+Q371+T371+W371+Z371+AC371+AF371+AI371</f>
        <v>656.3</v>
      </c>
      <c r="E371" s="22" t="n">
        <f aca="false">I371+L371+O371+R371+U371+X371+AA371+AD371+AG371+AJ371</f>
        <v>656.3</v>
      </c>
      <c r="F371" s="22" t="n">
        <f aca="false">J371+M371+P371+S371+V371+Y371+AB371+AE371+AH371+AK371</f>
        <v>656.2</v>
      </c>
      <c r="G371" s="22" t="n">
        <f aca="false">F371/E371*100</f>
        <v>99.9847630656712</v>
      </c>
      <c r="H371" s="25"/>
      <c r="I371" s="25"/>
      <c r="J371" s="25"/>
      <c r="K371" s="26"/>
      <c r="L371" s="26"/>
      <c r="M371" s="26"/>
      <c r="N371" s="25"/>
      <c r="O371" s="25"/>
      <c r="P371" s="25"/>
      <c r="Q371" s="25"/>
      <c r="R371" s="25"/>
      <c r="S371" s="25"/>
      <c r="T371" s="25"/>
      <c r="U371" s="25"/>
      <c r="V371" s="25"/>
      <c r="W371" s="25"/>
      <c r="X371" s="25"/>
      <c r="Y371" s="25"/>
      <c r="Z371" s="25"/>
      <c r="AA371" s="25"/>
      <c r="AB371" s="25"/>
      <c r="AC371" s="25"/>
      <c r="AD371" s="25"/>
      <c r="AE371" s="25"/>
      <c r="AF371" s="25" t="n">
        <v>656.3</v>
      </c>
      <c r="AG371" s="25" t="n">
        <v>656.3</v>
      </c>
      <c r="AH371" s="25" t="n">
        <v>656.2</v>
      </c>
      <c r="AI371" s="27"/>
      <c r="AJ371" s="27"/>
      <c r="AK371" s="27"/>
    </row>
    <row r="372" customFormat="false" ht="63.75" hidden="false" customHeight="false" outlineLevel="0" collapsed="false">
      <c r="A372" s="23" t="s">
        <v>49</v>
      </c>
      <c r="B372" s="15" t="s">
        <v>417</v>
      </c>
      <c r="C372" s="15"/>
      <c r="D372" s="22" t="n">
        <f aca="false">D373</f>
        <v>250.7</v>
      </c>
      <c r="E372" s="22" t="n">
        <f aca="false">E373</f>
        <v>250.7</v>
      </c>
      <c r="F372" s="22" t="n">
        <f aca="false">F373</f>
        <v>27.3</v>
      </c>
      <c r="G372" s="22" t="n">
        <f aca="false">F372/E372*100</f>
        <v>10.8895093737535</v>
      </c>
      <c r="H372" s="22" t="n">
        <f aca="false">H373</f>
        <v>0</v>
      </c>
      <c r="I372" s="22" t="n">
        <f aca="false">I373</f>
        <v>0</v>
      </c>
      <c r="J372" s="22" t="n">
        <f aca="false">J373</f>
        <v>0</v>
      </c>
      <c r="K372" s="22" t="n">
        <f aca="false">K373</f>
        <v>0</v>
      </c>
      <c r="L372" s="22" t="n">
        <f aca="false">L373</f>
        <v>0</v>
      </c>
      <c r="M372" s="22" t="n">
        <f aca="false">M373</f>
        <v>0</v>
      </c>
      <c r="N372" s="22" t="n">
        <f aca="false">N373</f>
        <v>0</v>
      </c>
      <c r="O372" s="22" t="n">
        <f aca="false">O373</f>
        <v>0</v>
      </c>
      <c r="P372" s="22" t="n">
        <f aca="false">P373</f>
        <v>0</v>
      </c>
      <c r="Q372" s="22" t="n">
        <f aca="false">Q373</f>
        <v>0</v>
      </c>
      <c r="R372" s="22" t="n">
        <f aca="false">R373</f>
        <v>0</v>
      </c>
      <c r="S372" s="22" t="n">
        <f aca="false">S373</f>
        <v>0</v>
      </c>
      <c r="T372" s="22" t="n">
        <f aca="false">T373</f>
        <v>0</v>
      </c>
      <c r="U372" s="22" t="n">
        <f aca="false">U373</f>
        <v>0</v>
      </c>
      <c r="V372" s="22" t="n">
        <f aca="false">V373</f>
        <v>0</v>
      </c>
      <c r="W372" s="22" t="n">
        <f aca="false">W373</f>
        <v>0</v>
      </c>
      <c r="X372" s="22" t="n">
        <f aca="false">X373</f>
        <v>0</v>
      </c>
      <c r="Y372" s="22" t="n">
        <f aca="false">Y373</f>
        <v>0</v>
      </c>
      <c r="Z372" s="22" t="n">
        <f aca="false">Z373</f>
        <v>0</v>
      </c>
      <c r="AA372" s="22" t="n">
        <f aca="false">AA373</f>
        <v>0</v>
      </c>
      <c r="AB372" s="22" t="n">
        <f aca="false">AB373</f>
        <v>0</v>
      </c>
      <c r="AC372" s="22" t="n">
        <f aca="false">AC373</f>
        <v>0</v>
      </c>
      <c r="AD372" s="22" t="n">
        <f aca="false">AD373</f>
        <v>0</v>
      </c>
      <c r="AE372" s="22" t="n">
        <f aca="false">AE373</f>
        <v>0</v>
      </c>
      <c r="AF372" s="22" t="n">
        <f aca="false">AF373</f>
        <v>250.7</v>
      </c>
      <c r="AG372" s="22" t="n">
        <f aca="false">AG373</f>
        <v>250.7</v>
      </c>
      <c r="AH372" s="22" t="n">
        <f aca="false">AH373</f>
        <v>27.3</v>
      </c>
      <c r="AI372" s="22" t="n">
        <f aca="false">AI373</f>
        <v>0</v>
      </c>
      <c r="AJ372" s="22" t="n">
        <f aca="false">AJ373</f>
        <v>0</v>
      </c>
      <c r="AK372" s="22" t="n">
        <f aca="false">AK373</f>
        <v>0</v>
      </c>
    </row>
    <row r="373" customFormat="false" ht="25.5" hidden="false" customHeight="false" outlineLevel="0" collapsed="false">
      <c r="A373" s="23" t="s">
        <v>38</v>
      </c>
      <c r="B373" s="15" t="s">
        <v>417</v>
      </c>
      <c r="C373" s="15" t="s">
        <v>306</v>
      </c>
      <c r="D373" s="22" t="n">
        <f aca="false">H373+K373+N373+Q373+T373+W373+Z373+AC373+AF373+AI373</f>
        <v>250.7</v>
      </c>
      <c r="E373" s="22" t="n">
        <f aca="false">I373+L373+O373+R373+U373+X373+AA373+AD373+AG373+AJ373</f>
        <v>250.7</v>
      </c>
      <c r="F373" s="22" t="n">
        <f aca="false">J373+M373+P373+S373+V373+Y373+AB373+AE373+AH373+AK373</f>
        <v>27.3</v>
      </c>
      <c r="G373" s="22" t="n">
        <f aca="false">F373/E373*100</f>
        <v>10.8895093737535</v>
      </c>
      <c r="H373" s="25"/>
      <c r="I373" s="25"/>
      <c r="J373" s="25"/>
      <c r="K373" s="26"/>
      <c r="L373" s="26"/>
      <c r="M373" s="26"/>
      <c r="N373" s="25"/>
      <c r="O373" s="25"/>
      <c r="P373" s="25"/>
      <c r="Q373" s="25"/>
      <c r="R373" s="25"/>
      <c r="S373" s="25"/>
      <c r="T373" s="25"/>
      <c r="U373" s="25"/>
      <c r="V373" s="25"/>
      <c r="W373" s="25"/>
      <c r="X373" s="25"/>
      <c r="Y373" s="25"/>
      <c r="Z373" s="25"/>
      <c r="AA373" s="25"/>
      <c r="AB373" s="25"/>
      <c r="AC373" s="25"/>
      <c r="AD373" s="25"/>
      <c r="AE373" s="25"/>
      <c r="AF373" s="25" t="n">
        <v>250.7</v>
      </c>
      <c r="AG373" s="25" t="n">
        <v>250.7</v>
      </c>
      <c r="AH373" s="25" t="n">
        <v>27.3</v>
      </c>
      <c r="AI373" s="27"/>
      <c r="AJ373" s="27"/>
      <c r="AK373" s="27"/>
    </row>
    <row r="374" customFormat="false" ht="51" hidden="false" customHeight="false" outlineLevel="0" collapsed="false">
      <c r="A374" s="23" t="s">
        <v>418</v>
      </c>
      <c r="B374" s="15" t="s">
        <v>419</v>
      </c>
      <c r="C374" s="15"/>
      <c r="D374" s="22" t="n">
        <f aca="false">D375</f>
        <v>2449.1</v>
      </c>
      <c r="E374" s="22" t="n">
        <f aca="false">E375</f>
        <v>2449.1</v>
      </c>
      <c r="F374" s="22" t="n">
        <f aca="false">F375</f>
        <v>2449.1</v>
      </c>
      <c r="G374" s="22" t="n">
        <f aca="false">F374/E374*100</f>
        <v>100</v>
      </c>
      <c r="H374" s="22" t="n">
        <f aca="false">H375</f>
        <v>0</v>
      </c>
      <c r="I374" s="22" t="n">
        <f aca="false">I375</f>
        <v>0</v>
      </c>
      <c r="J374" s="22" t="n">
        <f aca="false">J375</f>
        <v>0</v>
      </c>
      <c r="K374" s="22" t="n">
        <f aca="false">K375</f>
        <v>0</v>
      </c>
      <c r="L374" s="22" t="n">
        <f aca="false">L375</f>
        <v>0</v>
      </c>
      <c r="M374" s="22" t="n">
        <f aca="false">M375</f>
        <v>0</v>
      </c>
      <c r="N374" s="22" t="n">
        <f aca="false">N375</f>
        <v>0</v>
      </c>
      <c r="O374" s="22" t="n">
        <f aca="false">O375</f>
        <v>0</v>
      </c>
      <c r="P374" s="22" t="n">
        <f aca="false">P375</f>
        <v>0</v>
      </c>
      <c r="Q374" s="22" t="n">
        <f aca="false">Q375</f>
        <v>0</v>
      </c>
      <c r="R374" s="22" t="n">
        <f aca="false">R375</f>
        <v>0</v>
      </c>
      <c r="S374" s="22" t="n">
        <f aca="false">S375</f>
        <v>0</v>
      </c>
      <c r="T374" s="22" t="n">
        <f aca="false">T375</f>
        <v>0</v>
      </c>
      <c r="U374" s="22" t="n">
        <f aca="false">U375</f>
        <v>0</v>
      </c>
      <c r="V374" s="22" t="n">
        <f aca="false">V375</f>
        <v>0</v>
      </c>
      <c r="W374" s="22" t="n">
        <f aca="false">W375</f>
        <v>0</v>
      </c>
      <c r="X374" s="22" t="n">
        <f aca="false">X375</f>
        <v>0</v>
      </c>
      <c r="Y374" s="22" t="n">
        <f aca="false">Y375</f>
        <v>0</v>
      </c>
      <c r="Z374" s="22" t="n">
        <f aca="false">Z375</f>
        <v>0</v>
      </c>
      <c r="AA374" s="22" t="n">
        <f aca="false">AA375</f>
        <v>0</v>
      </c>
      <c r="AB374" s="22" t="n">
        <f aca="false">AB375</f>
        <v>0</v>
      </c>
      <c r="AC374" s="22" t="n">
        <f aca="false">AC375</f>
        <v>0</v>
      </c>
      <c r="AD374" s="22" t="n">
        <f aca="false">AD375</f>
        <v>0</v>
      </c>
      <c r="AE374" s="22" t="n">
        <f aca="false">AE375</f>
        <v>0</v>
      </c>
      <c r="AF374" s="22" t="n">
        <f aca="false">AF375</f>
        <v>2449.1</v>
      </c>
      <c r="AG374" s="22" t="n">
        <f aca="false">AG375</f>
        <v>2449.1</v>
      </c>
      <c r="AH374" s="22" t="n">
        <f aca="false">AH375</f>
        <v>2449.1</v>
      </c>
      <c r="AI374" s="22" t="n">
        <f aca="false">AI375</f>
        <v>0</v>
      </c>
      <c r="AJ374" s="22" t="n">
        <f aca="false">AJ375</f>
        <v>0</v>
      </c>
      <c r="AK374" s="22" t="n">
        <f aca="false">AK375</f>
        <v>0</v>
      </c>
    </row>
    <row r="375" customFormat="false" ht="25.5" hidden="false" customHeight="false" outlineLevel="0" collapsed="false">
      <c r="A375" s="23" t="s">
        <v>38</v>
      </c>
      <c r="B375" s="15" t="s">
        <v>419</v>
      </c>
      <c r="C375" s="15" t="s">
        <v>306</v>
      </c>
      <c r="D375" s="22" t="n">
        <f aca="false">H375+K375+N375+Q375+T375+W375+Z375+AC375+AF375+AI375</f>
        <v>2449.1</v>
      </c>
      <c r="E375" s="22" t="n">
        <f aca="false">I375+L375+O375+R375+U375+X375+AA375+AD375+AG375+AJ375</f>
        <v>2449.1</v>
      </c>
      <c r="F375" s="22" t="n">
        <f aca="false">J375+M375+P375+S375+V375+Y375+AB375+AE375+AH375+AK375</f>
        <v>2449.1</v>
      </c>
      <c r="G375" s="22" t="n">
        <f aca="false">F375/E375*100</f>
        <v>100</v>
      </c>
      <c r="H375" s="25"/>
      <c r="I375" s="25"/>
      <c r="J375" s="25"/>
      <c r="K375" s="26"/>
      <c r="L375" s="26"/>
      <c r="M375" s="26"/>
      <c r="N375" s="25"/>
      <c r="O375" s="25"/>
      <c r="P375" s="25"/>
      <c r="Q375" s="25"/>
      <c r="R375" s="25"/>
      <c r="S375" s="25"/>
      <c r="T375" s="25"/>
      <c r="U375" s="25"/>
      <c r="V375" s="25"/>
      <c r="W375" s="25"/>
      <c r="X375" s="25"/>
      <c r="Y375" s="25"/>
      <c r="Z375" s="25"/>
      <c r="AA375" s="25"/>
      <c r="AB375" s="25"/>
      <c r="AC375" s="25"/>
      <c r="AD375" s="25"/>
      <c r="AE375" s="25"/>
      <c r="AF375" s="25" t="n">
        <v>2449.1</v>
      </c>
      <c r="AG375" s="25" t="n">
        <v>2449.1</v>
      </c>
      <c r="AH375" s="25" t="n">
        <v>2449.1</v>
      </c>
      <c r="AI375" s="27"/>
      <c r="AJ375" s="27"/>
      <c r="AK375" s="27"/>
    </row>
    <row r="376" customFormat="false" ht="25.5" hidden="false" customHeight="false" outlineLevel="0" collapsed="false">
      <c r="A376" s="23" t="s">
        <v>420</v>
      </c>
      <c r="B376" s="15" t="s">
        <v>421</v>
      </c>
      <c r="C376" s="15"/>
      <c r="D376" s="22" t="n">
        <f aca="false">D377</f>
        <v>2829.6</v>
      </c>
      <c r="E376" s="22" t="n">
        <f aca="false">E377</f>
        <v>2829.6</v>
      </c>
      <c r="F376" s="22" t="n">
        <f aca="false">F377</f>
        <v>2449.7</v>
      </c>
      <c r="G376" s="22" t="n">
        <f aca="false">F376/E376*100</f>
        <v>86.5740740740741</v>
      </c>
      <c r="H376" s="22" t="n">
        <f aca="false">H377</f>
        <v>0</v>
      </c>
      <c r="I376" s="22" t="n">
        <f aca="false">I377</f>
        <v>0</v>
      </c>
      <c r="J376" s="22" t="n">
        <f aca="false">J377</f>
        <v>0</v>
      </c>
      <c r="K376" s="22" t="n">
        <f aca="false">K377</f>
        <v>0</v>
      </c>
      <c r="L376" s="22" t="n">
        <f aca="false">L377</f>
        <v>0</v>
      </c>
      <c r="M376" s="22" t="n">
        <f aca="false">M377</f>
        <v>0</v>
      </c>
      <c r="N376" s="22" t="n">
        <f aca="false">N377</f>
        <v>0</v>
      </c>
      <c r="O376" s="22" t="n">
        <f aca="false">O377</f>
        <v>0</v>
      </c>
      <c r="P376" s="22" t="n">
        <f aca="false">P377</f>
        <v>0</v>
      </c>
      <c r="Q376" s="22" t="n">
        <f aca="false">Q377</f>
        <v>0</v>
      </c>
      <c r="R376" s="22" t="n">
        <f aca="false">R377</f>
        <v>0</v>
      </c>
      <c r="S376" s="22" t="n">
        <f aca="false">S377</f>
        <v>0</v>
      </c>
      <c r="T376" s="22" t="n">
        <f aca="false">T377</f>
        <v>0</v>
      </c>
      <c r="U376" s="22" t="n">
        <f aca="false">U377</f>
        <v>0</v>
      </c>
      <c r="V376" s="22" t="n">
        <f aca="false">V377</f>
        <v>0</v>
      </c>
      <c r="W376" s="22" t="n">
        <f aca="false">W377</f>
        <v>0</v>
      </c>
      <c r="X376" s="22" t="n">
        <f aca="false">X377</f>
        <v>0</v>
      </c>
      <c r="Y376" s="22" t="n">
        <f aca="false">Y377</f>
        <v>0</v>
      </c>
      <c r="Z376" s="22" t="n">
        <f aca="false">Z377</f>
        <v>0</v>
      </c>
      <c r="AA376" s="22" t="n">
        <f aca="false">AA377</f>
        <v>0</v>
      </c>
      <c r="AB376" s="22" t="n">
        <f aca="false">AB377</f>
        <v>0</v>
      </c>
      <c r="AC376" s="22" t="n">
        <f aca="false">AC377</f>
        <v>0</v>
      </c>
      <c r="AD376" s="22" t="n">
        <f aca="false">AD377</f>
        <v>0</v>
      </c>
      <c r="AE376" s="22" t="n">
        <f aca="false">AE377</f>
        <v>0</v>
      </c>
      <c r="AF376" s="22" t="n">
        <f aca="false">AF377</f>
        <v>2829.6</v>
      </c>
      <c r="AG376" s="22" t="n">
        <f aca="false">AG377</f>
        <v>2829.6</v>
      </c>
      <c r="AH376" s="22" t="n">
        <f aca="false">AH377</f>
        <v>2449.7</v>
      </c>
      <c r="AI376" s="22" t="n">
        <f aca="false">AI377</f>
        <v>0</v>
      </c>
      <c r="AJ376" s="22" t="n">
        <f aca="false">AJ377</f>
        <v>0</v>
      </c>
      <c r="AK376" s="22" t="n">
        <f aca="false">AK377</f>
        <v>0</v>
      </c>
    </row>
    <row r="377" customFormat="false" ht="25.5" hidden="false" customHeight="false" outlineLevel="0" collapsed="false">
      <c r="A377" s="23" t="s">
        <v>38</v>
      </c>
      <c r="B377" s="15" t="s">
        <v>421</v>
      </c>
      <c r="C377" s="15" t="s">
        <v>306</v>
      </c>
      <c r="D377" s="22" t="n">
        <f aca="false">H377+K377+N377+Q377+T377+W377+Z377+AC377+AF377+AI377</f>
        <v>2829.6</v>
      </c>
      <c r="E377" s="22" t="n">
        <f aca="false">I377+L377+O377+R377+U377+X377+AA377+AD377+AG377+AJ377</f>
        <v>2829.6</v>
      </c>
      <c r="F377" s="22" t="n">
        <f aca="false">J377+M377+P377+S377+V377+Y377+AB377+AE377+AH377+AK377</f>
        <v>2449.7</v>
      </c>
      <c r="G377" s="22" t="n">
        <f aca="false">F377/E377*100</f>
        <v>86.5740740740741</v>
      </c>
      <c r="H377" s="25"/>
      <c r="I377" s="25"/>
      <c r="J377" s="25"/>
      <c r="K377" s="26"/>
      <c r="L377" s="26"/>
      <c r="M377" s="26"/>
      <c r="N377" s="25"/>
      <c r="O377" s="25"/>
      <c r="P377" s="25"/>
      <c r="Q377" s="25"/>
      <c r="R377" s="25"/>
      <c r="S377" s="25"/>
      <c r="T377" s="25"/>
      <c r="U377" s="25"/>
      <c r="V377" s="25"/>
      <c r="W377" s="25"/>
      <c r="X377" s="25"/>
      <c r="Y377" s="25"/>
      <c r="Z377" s="25"/>
      <c r="AA377" s="25"/>
      <c r="AB377" s="25"/>
      <c r="AC377" s="25"/>
      <c r="AD377" s="25"/>
      <c r="AE377" s="25"/>
      <c r="AF377" s="25" t="n">
        <v>2829.6</v>
      </c>
      <c r="AG377" s="25" t="n">
        <v>2829.6</v>
      </c>
      <c r="AH377" s="25" t="n">
        <v>2449.7</v>
      </c>
      <c r="AI377" s="27"/>
      <c r="AJ377" s="27"/>
      <c r="AK377" s="27"/>
    </row>
    <row r="378" customFormat="false" ht="25.5" hidden="false" customHeight="false" outlineLevel="0" collapsed="false">
      <c r="A378" s="35" t="s">
        <v>422</v>
      </c>
      <c r="B378" s="15" t="s">
        <v>423</v>
      </c>
      <c r="C378" s="24"/>
      <c r="D378" s="22" t="n">
        <f aca="false">D379</f>
        <v>4193.6</v>
      </c>
      <c r="E378" s="22" t="n">
        <f aca="false">E379</f>
        <v>4193.6</v>
      </c>
      <c r="F378" s="22" t="n">
        <f aca="false">F379</f>
        <v>4073.5</v>
      </c>
      <c r="G378" s="22" t="n">
        <f aca="false">F378/E378*100</f>
        <v>97.1361121709271</v>
      </c>
      <c r="H378" s="22" t="n">
        <f aca="false">H379</f>
        <v>0</v>
      </c>
      <c r="I378" s="22" t="n">
        <f aca="false">I379</f>
        <v>0</v>
      </c>
      <c r="J378" s="22" t="n">
        <f aca="false">J379</f>
        <v>0</v>
      </c>
      <c r="K378" s="22" t="n">
        <f aca="false">K379</f>
        <v>0</v>
      </c>
      <c r="L378" s="22" t="n">
        <f aca="false">L379</f>
        <v>0</v>
      </c>
      <c r="M378" s="22" t="n">
        <f aca="false">M379</f>
        <v>0</v>
      </c>
      <c r="N378" s="22" t="n">
        <f aca="false">N379</f>
        <v>0</v>
      </c>
      <c r="O378" s="22" t="n">
        <f aca="false">O379</f>
        <v>0</v>
      </c>
      <c r="P378" s="22" t="n">
        <f aca="false">P379</f>
        <v>0</v>
      </c>
      <c r="Q378" s="22" t="n">
        <f aca="false">Q379</f>
        <v>0</v>
      </c>
      <c r="R378" s="22" t="n">
        <f aca="false">R379</f>
        <v>0</v>
      </c>
      <c r="S378" s="22" t="n">
        <f aca="false">S379</f>
        <v>0</v>
      </c>
      <c r="T378" s="22" t="n">
        <f aca="false">T379</f>
        <v>0</v>
      </c>
      <c r="U378" s="22" t="n">
        <f aca="false">U379</f>
        <v>0</v>
      </c>
      <c r="V378" s="22" t="n">
        <f aca="false">V379</f>
        <v>0</v>
      </c>
      <c r="W378" s="22" t="n">
        <f aca="false">W379</f>
        <v>0</v>
      </c>
      <c r="X378" s="22" t="n">
        <f aca="false">X379</f>
        <v>0</v>
      </c>
      <c r="Y378" s="22" t="n">
        <f aca="false">Y379</f>
        <v>0</v>
      </c>
      <c r="Z378" s="22" t="n">
        <f aca="false">Z379</f>
        <v>0</v>
      </c>
      <c r="AA378" s="22" t="n">
        <f aca="false">AA379</f>
        <v>0</v>
      </c>
      <c r="AB378" s="22" t="n">
        <f aca="false">AB379</f>
        <v>0</v>
      </c>
      <c r="AC378" s="22" t="n">
        <f aca="false">AC379</f>
        <v>0</v>
      </c>
      <c r="AD378" s="22" t="n">
        <f aca="false">AD379</f>
        <v>0</v>
      </c>
      <c r="AE378" s="22" t="n">
        <f aca="false">AE379</f>
        <v>0</v>
      </c>
      <c r="AF378" s="22" t="n">
        <f aca="false">AF379</f>
        <v>4193.6</v>
      </c>
      <c r="AG378" s="22" t="n">
        <f aca="false">AG379</f>
        <v>4193.6</v>
      </c>
      <c r="AH378" s="22" t="n">
        <f aca="false">AH379</f>
        <v>4073.5</v>
      </c>
      <c r="AI378" s="22" t="n">
        <f aca="false">AI379</f>
        <v>0</v>
      </c>
      <c r="AJ378" s="22" t="n">
        <f aca="false">AJ379</f>
        <v>0</v>
      </c>
      <c r="AK378" s="22" t="n">
        <f aca="false">AK379</f>
        <v>0</v>
      </c>
    </row>
    <row r="379" customFormat="false" ht="12.75" hidden="false" customHeight="false" outlineLevel="0" collapsed="false">
      <c r="A379" s="23" t="s">
        <v>57</v>
      </c>
      <c r="B379" s="15" t="s">
        <v>424</v>
      </c>
      <c r="C379" s="24"/>
      <c r="D379" s="22" t="n">
        <f aca="false">D380+D381+D382</f>
        <v>4193.6</v>
      </c>
      <c r="E379" s="22" t="n">
        <f aca="false">E380+E381+E382</f>
        <v>4193.6</v>
      </c>
      <c r="F379" s="22" t="n">
        <f aca="false">F380+F381+F382</f>
        <v>4073.5</v>
      </c>
      <c r="G379" s="22" t="n">
        <f aca="false">F379/E379*100</f>
        <v>97.1361121709271</v>
      </c>
      <c r="H379" s="22" t="n">
        <f aca="false">H380+H381+H382</f>
        <v>0</v>
      </c>
      <c r="I379" s="22" t="n">
        <f aca="false">I380+I381+I382</f>
        <v>0</v>
      </c>
      <c r="J379" s="22" t="n">
        <f aca="false">J380+J381+J382</f>
        <v>0</v>
      </c>
      <c r="K379" s="22" t="n">
        <f aca="false">K380+K381+K382</f>
        <v>0</v>
      </c>
      <c r="L379" s="22" t="n">
        <f aca="false">L380+L381+L382</f>
        <v>0</v>
      </c>
      <c r="M379" s="22" t="n">
        <f aca="false">M380+M381+M382</f>
        <v>0</v>
      </c>
      <c r="N379" s="22" t="n">
        <f aca="false">N380+N381+N382</f>
        <v>0</v>
      </c>
      <c r="O379" s="22" t="n">
        <f aca="false">O380+O381+O382</f>
        <v>0</v>
      </c>
      <c r="P379" s="22" t="n">
        <f aca="false">P380+P381+P382</f>
        <v>0</v>
      </c>
      <c r="Q379" s="22" t="n">
        <f aca="false">Q380+Q381+Q382</f>
        <v>0</v>
      </c>
      <c r="R379" s="22" t="n">
        <f aca="false">R380+R381+R382</f>
        <v>0</v>
      </c>
      <c r="S379" s="22" t="n">
        <f aca="false">S380+S381+S382</f>
        <v>0</v>
      </c>
      <c r="T379" s="22" t="n">
        <f aca="false">T380+T381+T382</f>
        <v>0</v>
      </c>
      <c r="U379" s="22" t="n">
        <f aca="false">U380+U381+U382</f>
        <v>0</v>
      </c>
      <c r="V379" s="22" t="n">
        <f aca="false">V380+V381+V382</f>
        <v>0</v>
      </c>
      <c r="W379" s="22" t="n">
        <f aca="false">W380+W381+W382</f>
        <v>0</v>
      </c>
      <c r="X379" s="22" t="n">
        <f aca="false">X380+X381+X382</f>
        <v>0</v>
      </c>
      <c r="Y379" s="22" t="n">
        <f aca="false">Y380+Y381+Y382</f>
        <v>0</v>
      </c>
      <c r="Z379" s="22" t="n">
        <f aca="false">Z380+Z381+Z382</f>
        <v>0</v>
      </c>
      <c r="AA379" s="22" t="n">
        <f aca="false">AA380+AA381+AA382</f>
        <v>0</v>
      </c>
      <c r="AB379" s="22" t="n">
        <f aca="false">AB380+AB381+AB382</f>
        <v>0</v>
      </c>
      <c r="AC379" s="22" t="n">
        <f aca="false">AC380+AC381+AC382</f>
        <v>0</v>
      </c>
      <c r="AD379" s="22" t="n">
        <f aca="false">AD380+AD381+AD382</f>
        <v>0</v>
      </c>
      <c r="AE379" s="22" t="n">
        <f aca="false">AE380+AE381+AE382</f>
        <v>0</v>
      </c>
      <c r="AF379" s="22" t="n">
        <f aca="false">AF380+AF381+AF382</f>
        <v>4193.6</v>
      </c>
      <c r="AG379" s="22" t="n">
        <f aca="false">AG380+AG381+AG382</f>
        <v>4193.6</v>
      </c>
      <c r="AH379" s="22" t="n">
        <f aca="false">AH380+AH381+AH382</f>
        <v>4073.5</v>
      </c>
      <c r="AI379" s="22" t="n">
        <f aca="false">AI380+AI381+AI382</f>
        <v>0</v>
      </c>
      <c r="AJ379" s="22" t="n">
        <f aca="false">AJ380+AJ381+AJ382</f>
        <v>0</v>
      </c>
      <c r="AK379" s="22" t="n">
        <f aca="false">AK380+AK381+AK382</f>
        <v>0</v>
      </c>
    </row>
    <row r="380" customFormat="false" ht="38.25" hidden="false" customHeight="false" outlineLevel="0" collapsed="false">
      <c r="A380" s="23" t="s">
        <v>103</v>
      </c>
      <c r="B380" s="15" t="s">
        <v>424</v>
      </c>
      <c r="C380" s="24" t="n">
        <v>100</v>
      </c>
      <c r="D380" s="22" t="n">
        <f aca="false">H380+K380+N380+Q380+T380+W380+Z380+AC380+AF380+AI380</f>
        <v>3762.1</v>
      </c>
      <c r="E380" s="22" t="n">
        <f aca="false">I380+L380+O380+R380+U380+X380+AA380+AD380+AG380+AJ380</f>
        <v>3762.1</v>
      </c>
      <c r="F380" s="22" t="n">
        <f aca="false">J380+M380+P380+S380+V380+Y380+AB380+AE380+AH380+AK380</f>
        <v>3650.2</v>
      </c>
      <c r="G380" s="22" t="n">
        <f aca="false">F380/E380*100</f>
        <v>97.0255974057043</v>
      </c>
      <c r="H380" s="30"/>
      <c r="I380" s="30"/>
      <c r="J380" s="30"/>
      <c r="K380" s="30"/>
      <c r="L380" s="30"/>
      <c r="M380" s="30"/>
      <c r="N380" s="30"/>
      <c r="O380" s="30"/>
      <c r="P380" s="30"/>
      <c r="Q380" s="30"/>
      <c r="R380" s="30"/>
      <c r="S380" s="30"/>
      <c r="T380" s="30"/>
      <c r="U380" s="30"/>
      <c r="V380" s="30"/>
      <c r="W380" s="30"/>
      <c r="X380" s="30"/>
      <c r="Y380" s="30"/>
      <c r="Z380" s="30"/>
      <c r="AA380" s="30"/>
      <c r="AB380" s="30"/>
      <c r="AC380" s="30"/>
      <c r="AD380" s="30"/>
      <c r="AE380" s="30"/>
      <c r="AF380" s="30" t="n">
        <v>3762.1</v>
      </c>
      <c r="AG380" s="30" t="n">
        <v>3762.1</v>
      </c>
      <c r="AH380" s="30" t="n">
        <v>3650.2</v>
      </c>
      <c r="AI380" s="31"/>
      <c r="AJ380" s="31"/>
      <c r="AK380" s="31"/>
    </row>
    <row r="381" customFormat="false" ht="12.75" hidden="false" customHeight="false" outlineLevel="0" collapsed="false">
      <c r="A381" s="23" t="s">
        <v>41</v>
      </c>
      <c r="B381" s="15" t="s">
        <v>424</v>
      </c>
      <c r="C381" s="24" t="n">
        <v>200</v>
      </c>
      <c r="D381" s="22" t="n">
        <f aca="false">H381+K381+N381+Q381+T381+W381+Z381+AC381+AF381+AI381</f>
        <v>431</v>
      </c>
      <c r="E381" s="22" t="n">
        <f aca="false">I381+L381+O381+R381+U381+X381+AA381+AD381+AG381+AJ381</f>
        <v>431</v>
      </c>
      <c r="F381" s="22" t="n">
        <f aca="false">J381+M381+P381+S381+V381+Y381+AB381+AE381+AH381+AK381</f>
        <v>423.3</v>
      </c>
      <c r="G381" s="22" t="n">
        <f aca="false">F381/E381*100</f>
        <v>98.2134570765661</v>
      </c>
      <c r="H381" s="30"/>
      <c r="I381" s="30"/>
      <c r="J381" s="30"/>
      <c r="K381" s="30"/>
      <c r="L381" s="30"/>
      <c r="M381" s="30"/>
      <c r="N381" s="30"/>
      <c r="O381" s="30"/>
      <c r="P381" s="30"/>
      <c r="Q381" s="30"/>
      <c r="R381" s="30"/>
      <c r="S381" s="30"/>
      <c r="T381" s="30"/>
      <c r="U381" s="30"/>
      <c r="V381" s="30"/>
      <c r="W381" s="30"/>
      <c r="X381" s="30"/>
      <c r="Y381" s="30"/>
      <c r="Z381" s="30"/>
      <c r="AA381" s="30"/>
      <c r="AB381" s="30"/>
      <c r="AC381" s="30"/>
      <c r="AD381" s="30"/>
      <c r="AE381" s="30"/>
      <c r="AF381" s="30" t="n">
        <v>431</v>
      </c>
      <c r="AG381" s="30" t="n">
        <v>431</v>
      </c>
      <c r="AH381" s="30" t="n">
        <v>423.3</v>
      </c>
      <c r="AI381" s="31"/>
      <c r="AJ381" s="31"/>
      <c r="AK381" s="31"/>
    </row>
    <row r="382" customFormat="false" ht="12.75" hidden="false" customHeight="false" outlineLevel="0" collapsed="false">
      <c r="A382" s="23" t="s">
        <v>107</v>
      </c>
      <c r="B382" s="15" t="s">
        <v>424</v>
      </c>
      <c r="C382" s="24" t="n">
        <v>800</v>
      </c>
      <c r="D382" s="22" t="n">
        <f aca="false">H382+K382+N382+Q382+T382+W382+Z382+AC382+AF382+AI382</f>
        <v>0.5</v>
      </c>
      <c r="E382" s="22" t="n">
        <f aca="false">I382+L382+O382+R382+U382+X382+AA382+AD382+AG382+AJ382</f>
        <v>0.5</v>
      </c>
      <c r="F382" s="22" t="n">
        <f aca="false">J382+M382+P382+S382+V382+Y382+AB382+AE382+AH382+AK382</f>
        <v>0</v>
      </c>
      <c r="G382" s="22" t="n">
        <f aca="false">F382/E382*100</f>
        <v>0</v>
      </c>
      <c r="H382" s="25"/>
      <c r="I382" s="25"/>
      <c r="J382" s="25"/>
      <c r="K382" s="26"/>
      <c r="L382" s="26"/>
      <c r="M382" s="26"/>
      <c r="N382" s="25"/>
      <c r="O382" s="25"/>
      <c r="P382" s="25"/>
      <c r="Q382" s="25"/>
      <c r="R382" s="25"/>
      <c r="S382" s="25"/>
      <c r="T382" s="25"/>
      <c r="U382" s="25"/>
      <c r="V382" s="25"/>
      <c r="W382" s="25"/>
      <c r="X382" s="25"/>
      <c r="Y382" s="25"/>
      <c r="Z382" s="25"/>
      <c r="AA382" s="25"/>
      <c r="AB382" s="25"/>
      <c r="AC382" s="25"/>
      <c r="AD382" s="25"/>
      <c r="AE382" s="25"/>
      <c r="AF382" s="25" t="n">
        <v>0.5</v>
      </c>
      <c r="AG382" s="25" t="n">
        <v>0.5</v>
      </c>
      <c r="AH382" s="25" t="n">
        <v>0</v>
      </c>
      <c r="AI382" s="27"/>
      <c r="AJ382" s="27"/>
      <c r="AK382" s="27"/>
    </row>
    <row r="383" customFormat="false" ht="25.5" hidden="false" customHeight="false" outlineLevel="0" collapsed="false">
      <c r="A383" s="23" t="s">
        <v>425</v>
      </c>
      <c r="B383" s="24" t="s">
        <v>426</v>
      </c>
      <c r="C383" s="24"/>
      <c r="D383" s="22" t="n">
        <f aca="false">D384</f>
        <v>1700</v>
      </c>
      <c r="E383" s="22" t="n">
        <f aca="false">E384</f>
        <v>1700</v>
      </c>
      <c r="F383" s="22" t="n">
        <f aca="false">F384</f>
        <v>1658.5</v>
      </c>
      <c r="G383" s="22" t="n">
        <f aca="false">F383/E383*100</f>
        <v>97.5588235294118</v>
      </c>
      <c r="H383" s="22" t="n">
        <f aca="false">H384</f>
        <v>0</v>
      </c>
      <c r="I383" s="22" t="n">
        <f aca="false">I384</f>
        <v>0</v>
      </c>
      <c r="J383" s="22" t="n">
        <f aca="false">J384</f>
        <v>0</v>
      </c>
      <c r="K383" s="22" t="n">
        <f aca="false">K384</f>
        <v>0</v>
      </c>
      <c r="L383" s="22" t="n">
        <f aca="false">L384</f>
        <v>0</v>
      </c>
      <c r="M383" s="22" t="n">
        <f aca="false">M384</f>
        <v>0</v>
      </c>
      <c r="N383" s="22" t="n">
        <f aca="false">N384</f>
        <v>0</v>
      </c>
      <c r="O383" s="22" t="n">
        <f aca="false">O384</f>
        <v>0</v>
      </c>
      <c r="P383" s="22" t="n">
        <f aca="false">P384</f>
        <v>0</v>
      </c>
      <c r="Q383" s="22" t="n">
        <f aca="false">Q384</f>
        <v>0</v>
      </c>
      <c r="R383" s="22" t="n">
        <f aca="false">R384</f>
        <v>0</v>
      </c>
      <c r="S383" s="22" t="n">
        <f aca="false">S384</f>
        <v>0</v>
      </c>
      <c r="T383" s="22" t="n">
        <f aca="false">T384</f>
        <v>0</v>
      </c>
      <c r="U383" s="22" t="n">
        <f aca="false">U384</f>
        <v>0</v>
      </c>
      <c r="V383" s="22" t="n">
        <f aca="false">V384</f>
        <v>0</v>
      </c>
      <c r="W383" s="22" t="n">
        <f aca="false">W384</f>
        <v>0</v>
      </c>
      <c r="X383" s="22" t="n">
        <f aca="false">X384</f>
        <v>0</v>
      </c>
      <c r="Y383" s="22" t="n">
        <f aca="false">Y384</f>
        <v>0</v>
      </c>
      <c r="Z383" s="22" t="n">
        <f aca="false">Z384</f>
        <v>0</v>
      </c>
      <c r="AA383" s="22" t="n">
        <f aca="false">AA384</f>
        <v>0</v>
      </c>
      <c r="AB383" s="22" t="n">
        <f aca="false">AB384</f>
        <v>0</v>
      </c>
      <c r="AC383" s="22" t="n">
        <f aca="false">AC384</f>
        <v>0</v>
      </c>
      <c r="AD383" s="22" t="n">
        <f aca="false">AD384</f>
        <v>0</v>
      </c>
      <c r="AE383" s="22" t="n">
        <f aca="false">AE384</f>
        <v>0</v>
      </c>
      <c r="AF383" s="22" t="n">
        <f aca="false">AF384</f>
        <v>1700</v>
      </c>
      <c r="AG383" s="22" t="n">
        <f aca="false">AG384</f>
        <v>1700</v>
      </c>
      <c r="AH383" s="22" t="n">
        <f aca="false">AH384</f>
        <v>1658.5</v>
      </c>
      <c r="AI383" s="22" t="n">
        <f aca="false">AI384</f>
        <v>0</v>
      </c>
      <c r="AJ383" s="22" t="n">
        <f aca="false">AJ384</f>
        <v>0</v>
      </c>
      <c r="AK383" s="22" t="n">
        <f aca="false">AK384</f>
        <v>0</v>
      </c>
    </row>
    <row r="384" customFormat="false" ht="12.75" hidden="false" customHeight="false" outlineLevel="0" collapsed="false">
      <c r="A384" s="23" t="s">
        <v>427</v>
      </c>
      <c r="B384" s="24" t="s">
        <v>428</v>
      </c>
      <c r="C384" s="24"/>
      <c r="D384" s="22" t="n">
        <f aca="false">D385</f>
        <v>1700</v>
      </c>
      <c r="E384" s="22" t="n">
        <f aca="false">E385</f>
        <v>1700</v>
      </c>
      <c r="F384" s="22" t="n">
        <f aca="false">F385</f>
        <v>1658.5</v>
      </c>
      <c r="G384" s="22" t="n">
        <f aca="false">F384/E384*100</f>
        <v>97.5588235294118</v>
      </c>
      <c r="H384" s="22" t="n">
        <f aca="false">H385</f>
        <v>0</v>
      </c>
      <c r="I384" s="22" t="n">
        <f aca="false">I385</f>
        <v>0</v>
      </c>
      <c r="J384" s="22" t="n">
        <f aca="false">J385</f>
        <v>0</v>
      </c>
      <c r="K384" s="22" t="n">
        <f aca="false">K385</f>
        <v>0</v>
      </c>
      <c r="L384" s="22" t="n">
        <f aca="false">L385</f>
        <v>0</v>
      </c>
      <c r="M384" s="22" t="n">
        <f aca="false">M385</f>
        <v>0</v>
      </c>
      <c r="N384" s="22" t="n">
        <f aca="false">N385</f>
        <v>0</v>
      </c>
      <c r="O384" s="22" t="n">
        <f aca="false">O385</f>
        <v>0</v>
      </c>
      <c r="P384" s="22" t="n">
        <f aca="false">P385</f>
        <v>0</v>
      </c>
      <c r="Q384" s="22" t="n">
        <f aca="false">Q385</f>
        <v>0</v>
      </c>
      <c r="R384" s="22" t="n">
        <f aca="false">R385</f>
        <v>0</v>
      </c>
      <c r="S384" s="22" t="n">
        <f aca="false">S385</f>
        <v>0</v>
      </c>
      <c r="T384" s="22" t="n">
        <f aca="false">T385</f>
        <v>0</v>
      </c>
      <c r="U384" s="22" t="n">
        <f aca="false">U385</f>
        <v>0</v>
      </c>
      <c r="V384" s="22" t="n">
        <f aca="false">V385</f>
        <v>0</v>
      </c>
      <c r="W384" s="22" t="n">
        <f aca="false">W385</f>
        <v>0</v>
      </c>
      <c r="X384" s="22" t="n">
        <f aca="false">X385</f>
        <v>0</v>
      </c>
      <c r="Y384" s="22" t="n">
        <f aca="false">Y385</f>
        <v>0</v>
      </c>
      <c r="Z384" s="22" t="n">
        <f aca="false">Z385</f>
        <v>0</v>
      </c>
      <c r="AA384" s="22" t="n">
        <f aca="false">AA385</f>
        <v>0</v>
      </c>
      <c r="AB384" s="22" t="n">
        <f aca="false">AB385</f>
        <v>0</v>
      </c>
      <c r="AC384" s="22" t="n">
        <f aca="false">AC385</f>
        <v>0</v>
      </c>
      <c r="AD384" s="22" t="n">
        <f aca="false">AD385</f>
        <v>0</v>
      </c>
      <c r="AE384" s="22" t="n">
        <f aca="false">AE385</f>
        <v>0</v>
      </c>
      <c r="AF384" s="22" t="n">
        <f aca="false">AF385</f>
        <v>1700</v>
      </c>
      <c r="AG384" s="22" t="n">
        <f aca="false">AG385</f>
        <v>1700</v>
      </c>
      <c r="AH384" s="22" t="n">
        <f aca="false">AH385</f>
        <v>1658.5</v>
      </c>
      <c r="AI384" s="22" t="n">
        <f aca="false">AI385</f>
        <v>0</v>
      </c>
      <c r="AJ384" s="22" t="n">
        <f aca="false">AJ385</f>
        <v>0</v>
      </c>
      <c r="AK384" s="22" t="n">
        <f aca="false">AK385</f>
        <v>0</v>
      </c>
    </row>
    <row r="385" customFormat="false" ht="12.75" hidden="false" customHeight="false" outlineLevel="0" collapsed="false">
      <c r="A385" s="23" t="s">
        <v>41</v>
      </c>
      <c r="B385" s="24" t="s">
        <v>428</v>
      </c>
      <c r="C385" s="24" t="n">
        <v>200</v>
      </c>
      <c r="D385" s="22" t="n">
        <f aca="false">H385+K385+N385+Q385+T385+W385+Z385+AC385+AF385+AI385</f>
        <v>1700</v>
      </c>
      <c r="E385" s="22" t="n">
        <f aca="false">I385+L385+O385+R385+U385+X385+AA385+AD385+AG385+AJ385</f>
        <v>1700</v>
      </c>
      <c r="F385" s="22" t="n">
        <f aca="false">J385+M385+P385+S385+V385+Y385+AB385+AE385+AH385+AK385</f>
        <v>1658.5</v>
      </c>
      <c r="G385" s="22" t="n">
        <f aca="false">F385/E385*100</f>
        <v>97.5588235294118</v>
      </c>
      <c r="H385" s="25"/>
      <c r="I385" s="25"/>
      <c r="J385" s="25"/>
      <c r="K385" s="26"/>
      <c r="L385" s="26"/>
      <c r="M385" s="26"/>
      <c r="N385" s="25"/>
      <c r="O385" s="25"/>
      <c r="P385" s="25"/>
      <c r="Q385" s="25"/>
      <c r="R385" s="25"/>
      <c r="S385" s="25"/>
      <c r="T385" s="25"/>
      <c r="U385" s="25"/>
      <c r="V385" s="25"/>
      <c r="W385" s="25"/>
      <c r="X385" s="25"/>
      <c r="Y385" s="25"/>
      <c r="Z385" s="25"/>
      <c r="AA385" s="25"/>
      <c r="AB385" s="25"/>
      <c r="AC385" s="25"/>
      <c r="AD385" s="25"/>
      <c r="AE385" s="25"/>
      <c r="AF385" s="25" t="n">
        <v>1700</v>
      </c>
      <c r="AG385" s="25" t="n">
        <v>1700</v>
      </c>
      <c r="AH385" s="25" t="n">
        <v>1658.5</v>
      </c>
      <c r="AI385" s="27"/>
      <c r="AJ385" s="27"/>
      <c r="AK385" s="27"/>
    </row>
    <row r="386" customFormat="false" ht="12.75" hidden="false" customHeight="false" outlineLevel="0" collapsed="false">
      <c r="A386" s="23" t="s">
        <v>429</v>
      </c>
      <c r="B386" s="24" t="s">
        <v>430</v>
      </c>
      <c r="C386" s="24"/>
      <c r="D386" s="22" t="n">
        <f aca="false">D387</f>
        <v>4500</v>
      </c>
      <c r="E386" s="22" t="n">
        <f aca="false">E387</f>
        <v>4500</v>
      </c>
      <c r="F386" s="22" t="n">
        <f aca="false">F387</f>
        <v>4500</v>
      </c>
      <c r="G386" s="22" t="n">
        <f aca="false">F386/E386*100</f>
        <v>100</v>
      </c>
      <c r="H386" s="22" t="n">
        <f aca="false">H387</f>
        <v>0</v>
      </c>
      <c r="I386" s="22" t="n">
        <f aca="false">I387</f>
        <v>0</v>
      </c>
      <c r="J386" s="22" t="n">
        <f aca="false">J387</f>
        <v>0</v>
      </c>
      <c r="K386" s="22" t="n">
        <f aca="false">K387</f>
        <v>0</v>
      </c>
      <c r="L386" s="22" t="n">
        <f aca="false">L387</f>
        <v>0</v>
      </c>
      <c r="M386" s="22" t="n">
        <f aca="false">M387</f>
        <v>0</v>
      </c>
      <c r="N386" s="22" t="n">
        <f aca="false">N387</f>
        <v>0</v>
      </c>
      <c r="O386" s="22" t="n">
        <f aca="false">O387</f>
        <v>0</v>
      </c>
      <c r="P386" s="22" t="n">
        <f aca="false">P387</f>
        <v>0</v>
      </c>
      <c r="Q386" s="22" t="n">
        <f aca="false">Q387</f>
        <v>0</v>
      </c>
      <c r="R386" s="22" t="n">
        <f aca="false">R387</f>
        <v>0</v>
      </c>
      <c r="S386" s="22" t="n">
        <f aca="false">S387</f>
        <v>0</v>
      </c>
      <c r="T386" s="22" t="n">
        <f aca="false">T387</f>
        <v>0</v>
      </c>
      <c r="U386" s="22" t="n">
        <f aca="false">U387</f>
        <v>0</v>
      </c>
      <c r="V386" s="22" t="n">
        <f aca="false">V387</f>
        <v>0</v>
      </c>
      <c r="W386" s="22" t="n">
        <f aca="false">W387</f>
        <v>0</v>
      </c>
      <c r="X386" s="22" t="n">
        <f aca="false">X387</f>
        <v>0</v>
      </c>
      <c r="Y386" s="22" t="n">
        <f aca="false">Y387</f>
        <v>0</v>
      </c>
      <c r="Z386" s="22" t="n">
        <f aca="false">Z387</f>
        <v>0</v>
      </c>
      <c r="AA386" s="22" t="n">
        <f aca="false">AA387</f>
        <v>0</v>
      </c>
      <c r="AB386" s="22" t="n">
        <f aca="false">AB387</f>
        <v>0</v>
      </c>
      <c r="AC386" s="22" t="n">
        <f aca="false">AC387</f>
        <v>0</v>
      </c>
      <c r="AD386" s="22" t="n">
        <f aca="false">AD387</f>
        <v>0</v>
      </c>
      <c r="AE386" s="22" t="n">
        <f aca="false">AE387</f>
        <v>0</v>
      </c>
      <c r="AF386" s="22" t="n">
        <f aca="false">AF387</f>
        <v>4500</v>
      </c>
      <c r="AG386" s="22" t="n">
        <f aca="false">AG387</f>
        <v>4500</v>
      </c>
      <c r="AH386" s="22" t="n">
        <f aca="false">AH387</f>
        <v>4500</v>
      </c>
      <c r="AI386" s="22" t="n">
        <f aca="false">AI387</f>
        <v>0</v>
      </c>
      <c r="AJ386" s="22" t="n">
        <f aca="false">AJ387</f>
        <v>0</v>
      </c>
      <c r="AK386" s="22" t="n">
        <f aca="false">AK387</f>
        <v>0</v>
      </c>
    </row>
    <row r="387" customFormat="false" ht="38.25" hidden="false" customHeight="false" outlineLevel="0" collapsed="false">
      <c r="A387" s="23" t="s">
        <v>431</v>
      </c>
      <c r="B387" s="24" t="s">
        <v>432</v>
      </c>
      <c r="C387" s="24"/>
      <c r="D387" s="22" t="n">
        <f aca="false">D388</f>
        <v>4500</v>
      </c>
      <c r="E387" s="22" t="n">
        <f aca="false">E388</f>
        <v>4500</v>
      </c>
      <c r="F387" s="22" t="n">
        <f aca="false">F388</f>
        <v>4500</v>
      </c>
      <c r="G387" s="22" t="n">
        <f aca="false">F387/E387*100</f>
        <v>100</v>
      </c>
      <c r="H387" s="22" t="n">
        <f aca="false">H388</f>
        <v>0</v>
      </c>
      <c r="I387" s="22" t="n">
        <f aca="false">I388</f>
        <v>0</v>
      </c>
      <c r="J387" s="22" t="n">
        <f aca="false">J388</f>
        <v>0</v>
      </c>
      <c r="K387" s="22" t="n">
        <f aca="false">K388</f>
        <v>0</v>
      </c>
      <c r="L387" s="22" t="n">
        <f aca="false">L388</f>
        <v>0</v>
      </c>
      <c r="M387" s="22" t="n">
        <f aca="false">M388</f>
        <v>0</v>
      </c>
      <c r="N387" s="22" t="n">
        <f aca="false">N388</f>
        <v>0</v>
      </c>
      <c r="O387" s="22" t="n">
        <f aca="false">O388</f>
        <v>0</v>
      </c>
      <c r="P387" s="22" t="n">
        <f aca="false">P388</f>
        <v>0</v>
      </c>
      <c r="Q387" s="22" t="n">
        <f aca="false">Q388</f>
        <v>0</v>
      </c>
      <c r="R387" s="22" t="n">
        <f aca="false">R388</f>
        <v>0</v>
      </c>
      <c r="S387" s="22" t="n">
        <f aca="false">S388</f>
        <v>0</v>
      </c>
      <c r="T387" s="22" t="n">
        <f aca="false">T388</f>
        <v>0</v>
      </c>
      <c r="U387" s="22" t="n">
        <f aca="false">U388</f>
        <v>0</v>
      </c>
      <c r="V387" s="22" t="n">
        <f aca="false">V388</f>
        <v>0</v>
      </c>
      <c r="W387" s="22" t="n">
        <f aca="false">W388</f>
        <v>0</v>
      </c>
      <c r="X387" s="22" t="n">
        <f aca="false">X388</f>
        <v>0</v>
      </c>
      <c r="Y387" s="22" t="n">
        <f aca="false">Y388</f>
        <v>0</v>
      </c>
      <c r="Z387" s="22" t="n">
        <f aca="false">Z388</f>
        <v>0</v>
      </c>
      <c r="AA387" s="22" t="n">
        <f aca="false">AA388</f>
        <v>0</v>
      </c>
      <c r="AB387" s="22" t="n">
        <f aca="false">AB388</f>
        <v>0</v>
      </c>
      <c r="AC387" s="22" t="n">
        <f aca="false">AC388</f>
        <v>0</v>
      </c>
      <c r="AD387" s="22" t="n">
        <f aca="false">AD388</f>
        <v>0</v>
      </c>
      <c r="AE387" s="22" t="n">
        <f aca="false">AE388</f>
        <v>0</v>
      </c>
      <c r="AF387" s="22" t="n">
        <f aca="false">AF388</f>
        <v>4500</v>
      </c>
      <c r="AG387" s="22" t="n">
        <f aca="false">AG388</f>
        <v>4500</v>
      </c>
      <c r="AH387" s="22" t="n">
        <f aca="false">AH388</f>
        <v>4500</v>
      </c>
      <c r="AI387" s="22" t="n">
        <f aca="false">AI388</f>
        <v>0</v>
      </c>
      <c r="AJ387" s="22" t="n">
        <f aca="false">AJ388</f>
        <v>0</v>
      </c>
      <c r="AK387" s="22" t="n">
        <f aca="false">AK388</f>
        <v>0</v>
      </c>
    </row>
    <row r="388" customFormat="false" ht="25.5" hidden="false" customHeight="false" outlineLevel="0" collapsed="false">
      <c r="A388" s="23" t="s">
        <v>38</v>
      </c>
      <c r="B388" s="24" t="s">
        <v>432</v>
      </c>
      <c r="C388" s="24" t="n">
        <v>600</v>
      </c>
      <c r="D388" s="22" t="n">
        <f aca="false">H388+K388+N388+Q388+T388+W388+Z388+AC388+AF388+AI388</f>
        <v>4500</v>
      </c>
      <c r="E388" s="22" t="n">
        <f aca="false">I388+L388+O388+R388+U388+X388+AA388+AD388+AG388+AJ388</f>
        <v>4500</v>
      </c>
      <c r="F388" s="22" t="n">
        <f aca="false">J388+M388+P388+S388+V388+Y388+AB388+AE388+AH388+AK388</f>
        <v>4500</v>
      </c>
      <c r="G388" s="22" t="n">
        <f aca="false">F388/E388*100</f>
        <v>100</v>
      </c>
      <c r="H388" s="25"/>
      <c r="I388" s="25"/>
      <c r="J388" s="25"/>
      <c r="K388" s="26"/>
      <c r="L388" s="26"/>
      <c r="M388" s="26"/>
      <c r="N388" s="25"/>
      <c r="O388" s="25"/>
      <c r="P388" s="25"/>
      <c r="Q388" s="25"/>
      <c r="R388" s="25"/>
      <c r="S388" s="25"/>
      <c r="T388" s="25"/>
      <c r="U388" s="25"/>
      <c r="V388" s="25"/>
      <c r="W388" s="25"/>
      <c r="X388" s="25"/>
      <c r="Y388" s="25"/>
      <c r="Z388" s="25"/>
      <c r="AA388" s="25"/>
      <c r="AB388" s="25"/>
      <c r="AC388" s="25"/>
      <c r="AD388" s="25"/>
      <c r="AE388" s="25"/>
      <c r="AF388" s="25" t="n">
        <v>4500</v>
      </c>
      <c r="AG388" s="25" t="n">
        <v>4500</v>
      </c>
      <c r="AH388" s="25" t="n">
        <v>4500</v>
      </c>
      <c r="AI388" s="27"/>
      <c r="AJ388" s="27"/>
      <c r="AK388" s="27"/>
    </row>
    <row r="389" customFormat="false" ht="25.5" hidden="false" customHeight="false" outlineLevel="0" collapsed="false">
      <c r="A389" s="17" t="s">
        <v>433</v>
      </c>
      <c r="B389" s="9" t="s">
        <v>434</v>
      </c>
      <c r="C389" s="24"/>
      <c r="D389" s="19" t="n">
        <f aca="false">D390+D394</f>
        <v>2155.7</v>
      </c>
      <c r="E389" s="19" t="n">
        <f aca="false">E390+E394</f>
        <v>2155.7</v>
      </c>
      <c r="F389" s="19" t="n">
        <f aca="false">F390+F394</f>
        <v>2153.2</v>
      </c>
      <c r="G389" s="19" t="n">
        <f aca="false">F389/E389*100</f>
        <v>99.8840283898502</v>
      </c>
      <c r="H389" s="19" t="n">
        <f aca="false">H390+H394</f>
        <v>0</v>
      </c>
      <c r="I389" s="19" t="n">
        <f aca="false">I390+I394</f>
        <v>0</v>
      </c>
      <c r="J389" s="19" t="n">
        <f aca="false">J390+J394</f>
        <v>0</v>
      </c>
      <c r="K389" s="19" t="n">
        <f aca="false">K390+K394</f>
        <v>1025.7</v>
      </c>
      <c r="L389" s="19" t="n">
        <f aca="false">L390+L394</f>
        <v>1025.7</v>
      </c>
      <c r="M389" s="19" t="n">
        <f aca="false">M390+M394</f>
        <v>1023.2</v>
      </c>
      <c r="N389" s="19" t="n">
        <f aca="false">N390+N394</f>
        <v>0</v>
      </c>
      <c r="O389" s="19" t="n">
        <f aca="false">O390+O394</f>
        <v>0</v>
      </c>
      <c r="P389" s="19" t="n">
        <f aca="false">P390+P394</f>
        <v>0</v>
      </c>
      <c r="Q389" s="19" t="n">
        <f aca="false">Q390+Q394</f>
        <v>0</v>
      </c>
      <c r="R389" s="19" t="n">
        <f aca="false">R390+R394</f>
        <v>0</v>
      </c>
      <c r="S389" s="19" t="n">
        <f aca="false">S390+S394</f>
        <v>0</v>
      </c>
      <c r="T389" s="19" t="n">
        <f aca="false">T390+T394</f>
        <v>1130</v>
      </c>
      <c r="U389" s="19" t="n">
        <f aca="false">U390+U394</f>
        <v>1130</v>
      </c>
      <c r="V389" s="19" t="n">
        <f aca="false">V390+V394</f>
        <v>1130</v>
      </c>
      <c r="W389" s="19" t="n">
        <f aca="false">W390+W394</f>
        <v>0</v>
      </c>
      <c r="X389" s="19" t="n">
        <f aca="false">X390+X394</f>
        <v>0</v>
      </c>
      <c r="Y389" s="19" t="n">
        <f aca="false">Y390+Y394</f>
        <v>0</v>
      </c>
      <c r="Z389" s="19" t="n">
        <f aca="false">Z390+Z394</f>
        <v>0</v>
      </c>
      <c r="AA389" s="19" t="n">
        <f aca="false">AA390+AA394</f>
        <v>0</v>
      </c>
      <c r="AB389" s="19" t="n">
        <f aca="false">AB390+AB394</f>
        <v>0</v>
      </c>
      <c r="AC389" s="19" t="n">
        <f aca="false">AC390+AC394</f>
        <v>0</v>
      </c>
      <c r="AD389" s="19" t="n">
        <f aca="false">AD390+AD394</f>
        <v>0</v>
      </c>
      <c r="AE389" s="19" t="n">
        <f aca="false">AE390+AE394</f>
        <v>0</v>
      </c>
      <c r="AF389" s="19" t="n">
        <f aca="false">AF390+AF394</f>
        <v>0</v>
      </c>
      <c r="AG389" s="19" t="n">
        <f aca="false">AG390+AG394</f>
        <v>0</v>
      </c>
      <c r="AH389" s="19" t="n">
        <f aca="false">AH390+AH394</f>
        <v>0</v>
      </c>
      <c r="AI389" s="19" t="n">
        <f aca="false">AI390+AI394</f>
        <v>0</v>
      </c>
      <c r="AJ389" s="19" t="n">
        <f aca="false">AJ390+AJ394</f>
        <v>0</v>
      </c>
      <c r="AK389" s="19" t="n">
        <f aca="false">AK390+AK394</f>
        <v>0</v>
      </c>
    </row>
    <row r="390" customFormat="false" ht="25.5" hidden="false" customHeight="false" outlineLevel="0" collapsed="false">
      <c r="A390" s="35" t="s">
        <v>435</v>
      </c>
      <c r="B390" s="24" t="s">
        <v>436</v>
      </c>
      <c r="C390" s="24"/>
      <c r="D390" s="22" t="n">
        <f aca="false">D391</f>
        <v>795.7</v>
      </c>
      <c r="E390" s="22" t="n">
        <f aca="false">E391</f>
        <v>795.7</v>
      </c>
      <c r="F390" s="22" t="n">
        <f aca="false">F391</f>
        <v>795.6</v>
      </c>
      <c r="G390" s="22" t="n">
        <f aca="false">F390/E390*100</f>
        <v>99.9874324494156</v>
      </c>
      <c r="H390" s="22" t="n">
        <f aca="false">H391</f>
        <v>0</v>
      </c>
      <c r="I390" s="22" t="n">
        <f aca="false">I391</f>
        <v>0</v>
      </c>
      <c r="J390" s="22" t="n">
        <f aca="false">J391</f>
        <v>0</v>
      </c>
      <c r="K390" s="22" t="n">
        <f aca="false">K391</f>
        <v>795.7</v>
      </c>
      <c r="L390" s="22" t="n">
        <f aca="false">L391</f>
        <v>795.7</v>
      </c>
      <c r="M390" s="22" t="n">
        <f aca="false">M391</f>
        <v>795.6</v>
      </c>
      <c r="N390" s="22" t="n">
        <f aca="false">N391</f>
        <v>0</v>
      </c>
      <c r="O390" s="22" t="n">
        <f aca="false">O391</f>
        <v>0</v>
      </c>
      <c r="P390" s="22" t="n">
        <f aca="false">P391</f>
        <v>0</v>
      </c>
      <c r="Q390" s="22" t="n">
        <f aca="false">Q391</f>
        <v>0</v>
      </c>
      <c r="R390" s="22" t="n">
        <f aca="false">R391</f>
        <v>0</v>
      </c>
      <c r="S390" s="22" t="n">
        <f aca="false">S391</f>
        <v>0</v>
      </c>
      <c r="T390" s="22" t="n">
        <f aca="false">T391</f>
        <v>0</v>
      </c>
      <c r="U390" s="22" t="n">
        <f aca="false">U391</f>
        <v>0</v>
      </c>
      <c r="V390" s="22" t="n">
        <f aca="false">V391</f>
        <v>0</v>
      </c>
      <c r="W390" s="22" t="n">
        <f aca="false">W391</f>
        <v>0</v>
      </c>
      <c r="X390" s="22" t="n">
        <f aca="false">X391</f>
        <v>0</v>
      </c>
      <c r="Y390" s="22" t="n">
        <f aca="false">Y391</f>
        <v>0</v>
      </c>
      <c r="Z390" s="22" t="n">
        <f aca="false">Z391</f>
        <v>0</v>
      </c>
      <c r="AA390" s="22" t="n">
        <f aca="false">AA391</f>
        <v>0</v>
      </c>
      <c r="AB390" s="22" t="n">
        <f aca="false">AB391</f>
        <v>0</v>
      </c>
      <c r="AC390" s="22" t="n">
        <f aca="false">AC391</f>
        <v>0</v>
      </c>
      <c r="AD390" s="22" t="n">
        <f aca="false">AD391</f>
        <v>0</v>
      </c>
      <c r="AE390" s="22" t="n">
        <f aca="false">AE391</f>
        <v>0</v>
      </c>
      <c r="AF390" s="22" t="n">
        <f aca="false">AF391</f>
        <v>0</v>
      </c>
      <c r="AG390" s="22" t="n">
        <f aca="false">AG391</f>
        <v>0</v>
      </c>
      <c r="AH390" s="22" t="n">
        <f aca="false">AH391</f>
        <v>0</v>
      </c>
      <c r="AI390" s="22" t="n">
        <f aca="false">AI391</f>
        <v>0</v>
      </c>
      <c r="AJ390" s="22" t="n">
        <f aca="false">AJ391</f>
        <v>0</v>
      </c>
      <c r="AK390" s="22" t="n">
        <f aca="false">AK391</f>
        <v>0</v>
      </c>
    </row>
    <row r="391" customFormat="false" ht="25.5" hidden="false" customHeight="false" outlineLevel="0" collapsed="false">
      <c r="A391" s="35" t="s">
        <v>437</v>
      </c>
      <c r="B391" s="24" t="s">
        <v>438</v>
      </c>
      <c r="C391" s="24"/>
      <c r="D391" s="22" t="n">
        <f aca="false">D392</f>
        <v>795.7</v>
      </c>
      <c r="E391" s="22" t="n">
        <f aca="false">E392</f>
        <v>795.7</v>
      </c>
      <c r="F391" s="22" t="n">
        <f aca="false">F392</f>
        <v>795.6</v>
      </c>
      <c r="G391" s="22" t="n">
        <f aca="false">F391/E391*100</f>
        <v>99.9874324494156</v>
      </c>
      <c r="H391" s="22" t="n">
        <f aca="false">H392</f>
        <v>0</v>
      </c>
      <c r="I391" s="22" t="n">
        <f aca="false">I392</f>
        <v>0</v>
      </c>
      <c r="J391" s="22" t="n">
        <f aca="false">J392</f>
        <v>0</v>
      </c>
      <c r="K391" s="22" t="n">
        <f aca="false">K392</f>
        <v>795.7</v>
      </c>
      <c r="L391" s="22" t="n">
        <f aca="false">L392</f>
        <v>795.7</v>
      </c>
      <c r="M391" s="22" t="n">
        <f aca="false">M392</f>
        <v>795.6</v>
      </c>
      <c r="N391" s="22" t="n">
        <f aca="false">N392</f>
        <v>0</v>
      </c>
      <c r="O391" s="22" t="n">
        <f aca="false">O392</f>
        <v>0</v>
      </c>
      <c r="P391" s="22" t="n">
        <f aca="false">P392</f>
        <v>0</v>
      </c>
      <c r="Q391" s="22" t="n">
        <f aca="false">Q392</f>
        <v>0</v>
      </c>
      <c r="R391" s="22" t="n">
        <f aca="false">R392</f>
        <v>0</v>
      </c>
      <c r="S391" s="22" t="n">
        <f aca="false">S392</f>
        <v>0</v>
      </c>
      <c r="T391" s="22" t="n">
        <f aca="false">T392</f>
        <v>0</v>
      </c>
      <c r="U391" s="22" t="n">
        <f aca="false">U392</f>
        <v>0</v>
      </c>
      <c r="V391" s="22" t="n">
        <f aca="false">V392</f>
        <v>0</v>
      </c>
      <c r="W391" s="22" t="n">
        <f aca="false">W392</f>
        <v>0</v>
      </c>
      <c r="X391" s="22" t="n">
        <f aca="false">X392</f>
        <v>0</v>
      </c>
      <c r="Y391" s="22" t="n">
        <f aca="false">Y392</f>
        <v>0</v>
      </c>
      <c r="Z391" s="22" t="n">
        <f aca="false">Z392</f>
        <v>0</v>
      </c>
      <c r="AA391" s="22" t="n">
        <f aca="false">AA392</f>
        <v>0</v>
      </c>
      <c r="AB391" s="22" t="n">
        <f aca="false">AB392</f>
        <v>0</v>
      </c>
      <c r="AC391" s="22" t="n">
        <f aca="false">AC392</f>
        <v>0</v>
      </c>
      <c r="AD391" s="22" t="n">
        <f aca="false">AD392</f>
        <v>0</v>
      </c>
      <c r="AE391" s="22" t="n">
        <f aca="false">AE392</f>
        <v>0</v>
      </c>
      <c r="AF391" s="22" t="n">
        <f aca="false">AF392</f>
        <v>0</v>
      </c>
      <c r="AG391" s="22" t="n">
        <f aca="false">AG392</f>
        <v>0</v>
      </c>
      <c r="AH391" s="22" t="n">
        <f aca="false">AH392</f>
        <v>0</v>
      </c>
      <c r="AI391" s="22" t="n">
        <f aca="false">AI392</f>
        <v>0</v>
      </c>
      <c r="AJ391" s="22" t="n">
        <f aca="false">AJ392</f>
        <v>0</v>
      </c>
      <c r="AK391" s="22" t="n">
        <f aca="false">AK392</f>
        <v>0</v>
      </c>
    </row>
    <row r="392" customFormat="false" ht="25.5" hidden="false" customHeight="false" outlineLevel="0" collapsed="false">
      <c r="A392" s="20" t="s">
        <v>439</v>
      </c>
      <c r="B392" s="24" t="s">
        <v>440</v>
      </c>
      <c r="C392" s="24"/>
      <c r="D392" s="22" t="n">
        <f aca="false">D393</f>
        <v>795.7</v>
      </c>
      <c r="E392" s="22" t="n">
        <f aca="false">E393</f>
        <v>795.7</v>
      </c>
      <c r="F392" s="22" t="n">
        <f aca="false">F393</f>
        <v>795.6</v>
      </c>
      <c r="G392" s="22" t="n">
        <f aca="false">F392/E392*100</f>
        <v>99.9874324494156</v>
      </c>
      <c r="H392" s="22" t="n">
        <f aca="false">H393</f>
        <v>0</v>
      </c>
      <c r="I392" s="22" t="n">
        <f aca="false">I393</f>
        <v>0</v>
      </c>
      <c r="J392" s="22" t="n">
        <f aca="false">J393</f>
        <v>0</v>
      </c>
      <c r="K392" s="22" t="n">
        <f aca="false">K393</f>
        <v>795.7</v>
      </c>
      <c r="L392" s="22" t="n">
        <f aca="false">L393</f>
        <v>795.7</v>
      </c>
      <c r="M392" s="22" t="n">
        <f aca="false">M393</f>
        <v>795.6</v>
      </c>
      <c r="N392" s="22" t="n">
        <f aca="false">N393</f>
        <v>0</v>
      </c>
      <c r="O392" s="22" t="n">
        <f aca="false">O393</f>
        <v>0</v>
      </c>
      <c r="P392" s="22" t="n">
        <f aca="false">P393</f>
        <v>0</v>
      </c>
      <c r="Q392" s="22" t="n">
        <f aca="false">Q393</f>
        <v>0</v>
      </c>
      <c r="R392" s="22" t="n">
        <f aca="false">R393</f>
        <v>0</v>
      </c>
      <c r="S392" s="22" t="n">
        <f aca="false">S393</f>
        <v>0</v>
      </c>
      <c r="T392" s="22" t="n">
        <f aca="false">T393</f>
        <v>0</v>
      </c>
      <c r="U392" s="22" t="n">
        <f aca="false">U393</f>
        <v>0</v>
      </c>
      <c r="V392" s="22" t="n">
        <f aca="false">V393</f>
        <v>0</v>
      </c>
      <c r="W392" s="22" t="n">
        <f aca="false">W393</f>
        <v>0</v>
      </c>
      <c r="X392" s="22" t="n">
        <f aca="false">X393</f>
        <v>0</v>
      </c>
      <c r="Y392" s="22" t="n">
        <f aca="false">Y393</f>
        <v>0</v>
      </c>
      <c r="Z392" s="22" t="n">
        <f aca="false">Z393</f>
        <v>0</v>
      </c>
      <c r="AA392" s="22" t="n">
        <f aca="false">AA393</f>
        <v>0</v>
      </c>
      <c r="AB392" s="22" t="n">
        <f aca="false">AB393</f>
        <v>0</v>
      </c>
      <c r="AC392" s="22" t="n">
        <f aca="false">AC393</f>
        <v>0</v>
      </c>
      <c r="AD392" s="22" t="n">
        <f aca="false">AD393</f>
        <v>0</v>
      </c>
      <c r="AE392" s="22" t="n">
        <f aca="false">AE393</f>
        <v>0</v>
      </c>
      <c r="AF392" s="22" t="n">
        <f aca="false">AF393</f>
        <v>0</v>
      </c>
      <c r="AG392" s="22" t="n">
        <f aca="false">AG393</f>
        <v>0</v>
      </c>
      <c r="AH392" s="22" t="n">
        <f aca="false">AH393</f>
        <v>0</v>
      </c>
      <c r="AI392" s="22" t="n">
        <f aca="false">AI393</f>
        <v>0</v>
      </c>
      <c r="AJ392" s="22" t="n">
        <f aca="false">AJ393</f>
        <v>0</v>
      </c>
      <c r="AK392" s="22" t="n">
        <f aca="false">AK393</f>
        <v>0</v>
      </c>
    </row>
    <row r="393" customFormat="false" ht="12.75" hidden="false" customHeight="false" outlineLevel="0" collapsed="false">
      <c r="A393" s="23" t="s">
        <v>41</v>
      </c>
      <c r="B393" s="24" t="s">
        <v>440</v>
      </c>
      <c r="C393" s="24" t="n">
        <v>200</v>
      </c>
      <c r="D393" s="22" t="n">
        <f aca="false">H393+K393+N393+Q393+T393+W393+Z393+AC393+AF393+AI393</f>
        <v>795.7</v>
      </c>
      <c r="E393" s="22" t="n">
        <f aca="false">I393+L393+O393+R393+U393+X393+AA393+AD393+AG393+AJ393</f>
        <v>795.7</v>
      </c>
      <c r="F393" s="22" t="n">
        <f aca="false">J393+M393+P393+S393+V393+Y393+AB393+AE393+AH393+AK393</f>
        <v>795.6</v>
      </c>
      <c r="G393" s="22" t="n">
        <f aca="false">F393/E393*100</f>
        <v>99.9874324494156</v>
      </c>
      <c r="H393" s="25"/>
      <c r="I393" s="25"/>
      <c r="J393" s="25"/>
      <c r="K393" s="26" t="n">
        <v>795.7</v>
      </c>
      <c r="L393" s="26" t="n">
        <v>795.7</v>
      </c>
      <c r="M393" s="26" t="n">
        <v>795.6</v>
      </c>
      <c r="N393" s="25"/>
      <c r="O393" s="25"/>
      <c r="P393" s="25"/>
      <c r="Q393" s="25"/>
      <c r="R393" s="25"/>
      <c r="S393" s="25"/>
      <c r="T393" s="25"/>
      <c r="U393" s="25"/>
      <c r="V393" s="25"/>
      <c r="W393" s="25"/>
      <c r="X393" s="25"/>
      <c r="Y393" s="25"/>
      <c r="Z393" s="25"/>
      <c r="AA393" s="25"/>
      <c r="AB393" s="25"/>
      <c r="AC393" s="25"/>
      <c r="AD393" s="25"/>
      <c r="AE393" s="25"/>
      <c r="AF393" s="25"/>
      <c r="AG393" s="25"/>
      <c r="AH393" s="25"/>
      <c r="AI393" s="27"/>
      <c r="AJ393" s="27"/>
      <c r="AK393" s="27"/>
    </row>
    <row r="394" customFormat="false" ht="25.5" hidden="false" customHeight="false" outlineLevel="0" collapsed="false">
      <c r="A394" s="35" t="s">
        <v>441</v>
      </c>
      <c r="B394" s="24" t="s">
        <v>442</v>
      </c>
      <c r="C394" s="24"/>
      <c r="D394" s="22" t="n">
        <f aca="false">D395+D400</f>
        <v>1360</v>
      </c>
      <c r="E394" s="22" t="n">
        <f aca="false">E395+E400</f>
        <v>1360</v>
      </c>
      <c r="F394" s="22" t="n">
        <f aca="false">F395+F400</f>
        <v>1357.6</v>
      </c>
      <c r="G394" s="22" t="n">
        <f aca="false">F394/E394*100</f>
        <v>99.8235294117647</v>
      </c>
      <c r="H394" s="22" t="n">
        <f aca="false">H395+H400</f>
        <v>0</v>
      </c>
      <c r="I394" s="22" t="n">
        <f aca="false">I395+I400</f>
        <v>0</v>
      </c>
      <c r="J394" s="22" t="n">
        <f aca="false">J395+J400</f>
        <v>0</v>
      </c>
      <c r="K394" s="22" t="n">
        <f aca="false">K395+K400</f>
        <v>230</v>
      </c>
      <c r="L394" s="22" t="n">
        <f aca="false">L395+L400</f>
        <v>230</v>
      </c>
      <c r="M394" s="22" t="n">
        <f aca="false">M395+M400</f>
        <v>227.6</v>
      </c>
      <c r="N394" s="22" t="n">
        <f aca="false">N395+N400</f>
        <v>0</v>
      </c>
      <c r="O394" s="22" t="n">
        <f aca="false">O395+O400</f>
        <v>0</v>
      </c>
      <c r="P394" s="22" t="n">
        <f aca="false">P395+P400</f>
        <v>0</v>
      </c>
      <c r="Q394" s="22" t="n">
        <f aca="false">Q395+Q400</f>
        <v>0</v>
      </c>
      <c r="R394" s="22" t="n">
        <f aca="false">R395+R400</f>
        <v>0</v>
      </c>
      <c r="S394" s="22" t="n">
        <f aca="false">S395+S400</f>
        <v>0</v>
      </c>
      <c r="T394" s="22" t="n">
        <f aca="false">T395+T400</f>
        <v>1130</v>
      </c>
      <c r="U394" s="22" t="n">
        <f aca="false">U395+U400</f>
        <v>1130</v>
      </c>
      <c r="V394" s="22" t="n">
        <f aca="false">V395+V400</f>
        <v>1130</v>
      </c>
      <c r="W394" s="22" t="n">
        <f aca="false">W395+W400</f>
        <v>0</v>
      </c>
      <c r="X394" s="22" t="n">
        <f aca="false">X395+X400</f>
        <v>0</v>
      </c>
      <c r="Y394" s="22" t="n">
        <f aca="false">Y395+Y400</f>
        <v>0</v>
      </c>
      <c r="Z394" s="22" t="n">
        <f aca="false">Z395+Z400</f>
        <v>0</v>
      </c>
      <c r="AA394" s="22" t="n">
        <f aca="false">AA395+AA400</f>
        <v>0</v>
      </c>
      <c r="AB394" s="22" t="n">
        <f aca="false">AB395+AB400</f>
        <v>0</v>
      </c>
      <c r="AC394" s="22" t="n">
        <f aca="false">AC395+AC400</f>
        <v>0</v>
      </c>
      <c r="AD394" s="22" t="n">
        <f aca="false">AD395+AD400</f>
        <v>0</v>
      </c>
      <c r="AE394" s="22" t="n">
        <f aca="false">AE395+AE400</f>
        <v>0</v>
      </c>
      <c r="AF394" s="22" t="n">
        <f aca="false">AF395+AF400</f>
        <v>0</v>
      </c>
      <c r="AG394" s="22" t="n">
        <f aca="false">AG395+AG400</f>
        <v>0</v>
      </c>
      <c r="AH394" s="22" t="n">
        <f aca="false">AH395+AH400</f>
        <v>0</v>
      </c>
      <c r="AI394" s="22" t="n">
        <f aca="false">AI395+AI400</f>
        <v>0</v>
      </c>
      <c r="AJ394" s="22" t="n">
        <f aca="false">AJ395+AJ400</f>
        <v>0</v>
      </c>
      <c r="AK394" s="22" t="n">
        <f aca="false">AK395+AK400</f>
        <v>0</v>
      </c>
    </row>
    <row r="395" customFormat="false" ht="25.5" hidden="false" customHeight="false" outlineLevel="0" collapsed="false">
      <c r="A395" s="20" t="s">
        <v>443</v>
      </c>
      <c r="B395" s="24" t="s">
        <v>444</v>
      </c>
      <c r="C395" s="24"/>
      <c r="D395" s="22" t="n">
        <f aca="false">D398+D396</f>
        <v>1280</v>
      </c>
      <c r="E395" s="22" t="n">
        <f aca="false">E398+E396</f>
        <v>1280</v>
      </c>
      <c r="F395" s="22" t="n">
        <f aca="false">F398+F396</f>
        <v>1280</v>
      </c>
      <c r="G395" s="22" t="n">
        <f aca="false">F395/E395*100</f>
        <v>100</v>
      </c>
      <c r="H395" s="22" t="n">
        <f aca="false">H398+H396</f>
        <v>0</v>
      </c>
      <c r="I395" s="22" t="n">
        <f aca="false">I398+I396</f>
        <v>0</v>
      </c>
      <c r="J395" s="22" t="n">
        <f aca="false">J398+J396</f>
        <v>0</v>
      </c>
      <c r="K395" s="22" t="n">
        <f aca="false">K398+K396</f>
        <v>150</v>
      </c>
      <c r="L395" s="22" t="n">
        <f aca="false">L398+L396</f>
        <v>150</v>
      </c>
      <c r="M395" s="22" t="n">
        <f aca="false">M398+M396</f>
        <v>150</v>
      </c>
      <c r="N395" s="22" t="n">
        <f aca="false">N398+N396</f>
        <v>0</v>
      </c>
      <c r="O395" s="22" t="n">
        <f aca="false">O398+O396</f>
        <v>0</v>
      </c>
      <c r="P395" s="22" t="n">
        <f aca="false">P398+P396</f>
        <v>0</v>
      </c>
      <c r="Q395" s="22" t="n">
        <f aca="false">Q398+Q396</f>
        <v>0</v>
      </c>
      <c r="R395" s="22" t="n">
        <f aca="false">R398+R396</f>
        <v>0</v>
      </c>
      <c r="S395" s="22" t="n">
        <f aca="false">S398+S396</f>
        <v>0</v>
      </c>
      <c r="T395" s="22" t="n">
        <f aca="false">T398+T396</f>
        <v>1130</v>
      </c>
      <c r="U395" s="22" t="n">
        <f aca="false">U398+U396</f>
        <v>1130</v>
      </c>
      <c r="V395" s="22" t="n">
        <f aca="false">V398+V396</f>
        <v>1130</v>
      </c>
      <c r="W395" s="22" t="n">
        <f aca="false">W398+W396</f>
        <v>0</v>
      </c>
      <c r="X395" s="22" t="n">
        <f aca="false">X398+X396</f>
        <v>0</v>
      </c>
      <c r="Y395" s="22" t="n">
        <f aca="false">Y398+Y396</f>
        <v>0</v>
      </c>
      <c r="Z395" s="22" t="n">
        <f aca="false">Z398+Z396</f>
        <v>0</v>
      </c>
      <c r="AA395" s="22" t="n">
        <f aca="false">AA398+AA396</f>
        <v>0</v>
      </c>
      <c r="AB395" s="22" t="n">
        <f aca="false">AB398+AB396</f>
        <v>0</v>
      </c>
      <c r="AC395" s="22" t="n">
        <f aca="false">AC398+AC396</f>
        <v>0</v>
      </c>
      <c r="AD395" s="22" t="n">
        <f aca="false">AD398+AD396</f>
        <v>0</v>
      </c>
      <c r="AE395" s="22" t="n">
        <f aca="false">AE398+AE396</f>
        <v>0</v>
      </c>
      <c r="AF395" s="22" t="n">
        <f aca="false">AF398+AF396</f>
        <v>0</v>
      </c>
      <c r="AG395" s="22" t="n">
        <f aca="false">AG398+AG396</f>
        <v>0</v>
      </c>
      <c r="AH395" s="22" t="n">
        <f aca="false">AH398+AH396</f>
        <v>0</v>
      </c>
      <c r="AI395" s="22" t="n">
        <f aca="false">AI398+AI396</f>
        <v>0</v>
      </c>
      <c r="AJ395" s="22" t="n">
        <f aca="false">AJ398+AJ396</f>
        <v>0</v>
      </c>
      <c r="AK395" s="22" t="n">
        <f aca="false">AK398+AK396</f>
        <v>0</v>
      </c>
    </row>
    <row r="396" customFormat="false" ht="12.75" hidden="false" customHeight="false" outlineLevel="0" collapsed="false">
      <c r="A396" s="23" t="s">
        <v>57</v>
      </c>
      <c r="B396" s="24" t="s">
        <v>445</v>
      </c>
      <c r="C396" s="24"/>
      <c r="D396" s="22" t="n">
        <f aca="false">D397</f>
        <v>1130</v>
      </c>
      <c r="E396" s="22" t="n">
        <f aca="false">E397</f>
        <v>1130</v>
      </c>
      <c r="F396" s="22" t="n">
        <f aca="false">F397</f>
        <v>1130</v>
      </c>
      <c r="G396" s="22" t="n">
        <f aca="false">F396/E396*100</f>
        <v>100</v>
      </c>
      <c r="H396" s="22" t="n">
        <f aca="false">H397</f>
        <v>0</v>
      </c>
      <c r="I396" s="22" t="n">
        <f aca="false">I397</f>
        <v>0</v>
      </c>
      <c r="J396" s="22" t="n">
        <f aca="false">J397</f>
        <v>0</v>
      </c>
      <c r="K396" s="22" t="n">
        <f aca="false">K397</f>
        <v>0</v>
      </c>
      <c r="L396" s="22" t="n">
        <f aca="false">L397</f>
        <v>0</v>
      </c>
      <c r="M396" s="22" t="n">
        <f aca="false">M397</f>
        <v>0</v>
      </c>
      <c r="N396" s="22" t="n">
        <f aca="false">N397</f>
        <v>0</v>
      </c>
      <c r="O396" s="22" t="n">
        <f aca="false">O397</f>
        <v>0</v>
      </c>
      <c r="P396" s="22" t="n">
        <f aca="false">P397</f>
        <v>0</v>
      </c>
      <c r="Q396" s="22" t="n">
        <f aca="false">Q397</f>
        <v>0</v>
      </c>
      <c r="R396" s="22" t="n">
        <f aca="false">R397</f>
        <v>0</v>
      </c>
      <c r="S396" s="22" t="n">
        <f aca="false">S397</f>
        <v>0</v>
      </c>
      <c r="T396" s="22" t="n">
        <f aca="false">T397</f>
        <v>1130</v>
      </c>
      <c r="U396" s="22" t="n">
        <f aca="false">U397</f>
        <v>1130</v>
      </c>
      <c r="V396" s="22" t="n">
        <f aca="false">V397</f>
        <v>1130</v>
      </c>
      <c r="W396" s="22" t="n">
        <f aca="false">W397</f>
        <v>0</v>
      </c>
      <c r="X396" s="22" t="n">
        <f aca="false">X397</f>
        <v>0</v>
      </c>
      <c r="Y396" s="22" t="n">
        <f aca="false">Y397</f>
        <v>0</v>
      </c>
      <c r="Z396" s="22" t="n">
        <f aca="false">Z397</f>
        <v>0</v>
      </c>
      <c r="AA396" s="22" t="n">
        <f aca="false">AA397</f>
        <v>0</v>
      </c>
      <c r="AB396" s="22" t="n">
        <f aca="false">AB397</f>
        <v>0</v>
      </c>
      <c r="AC396" s="22" t="n">
        <f aca="false">AC397</f>
        <v>0</v>
      </c>
      <c r="AD396" s="22" t="n">
        <f aca="false">AD397</f>
        <v>0</v>
      </c>
      <c r="AE396" s="22" t="n">
        <f aca="false">AE397</f>
        <v>0</v>
      </c>
      <c r="AF396" s="22" t="n">
        <f aca="false">AF397</f>
        <v>0</v>
      </c>
      <c r="AG396" s="22" t="n">
        <f aca="false">AG397</f>
        <v>0</v>
      </c>
      <c r="AH396" s="22" t="n">
        <f aca="false">AH397</f>
        <v>0</v>
      </c>
      <c r="AI396" s="22" t="n">
        <f aca="false">AI397</f>
        <v>0</v>
      </c>
      <c r="AJ396" s="22" t="n">
        <f aca="false">AJ397</f>
        <v>0</v>
      </c>
      <c r="AK396" s="22" t="n">
        <f aca="false">AK397</f>
        <v>0</v>
      </c>
    </row>
    <row r="397" customFormat="false" ht="25.5" hidden="false" customHeight="false" outlineLevel="0" collapsed="false">
      <c r="A397" s="23" t="s">
        <v>38</v>
      </c>
      <c r="B397" s="24" t="s">
        <v>445</v>
      </c>
      <c r="C397" s="24" t="n">
        <v>600</v>
      </c>
      <c r="D397" s="22" t="n">
        <f aca="false">H397+K397+N397+Q397+T397+W397+Z397+AC397+AF397+AI397</f>
        <v>1130</v>
      </c>
      <c r="E397" s="22" t="n">
        <f aca="false">I397+L397+O397+R397+U397+X397+AA397+AD397+AG397+AJ397</f>
        <v>1130</v>
      </c>
      <c r="F397" s="22" t="n">
        <f aca="false">J397+M397+P397+S397+V397+Y397+AB397+AE397+AH397+AK397</f>
        <v>1130</v>
      </c>
      <c r="G397" s="22" t="n">
        <f aca="false">F397/E397*100</f>
        <v>100</v>
      </c>
      <c r="H397" s="22"/>
      <c r="I397" s="22"/>
      <c r="J397" s="22"/>
      <c r="K397" s="22"/>
      <c r="L397" s="22"/>
      <c r="M397" s="22"/>
      <c r="N397" s="22"/>
      <c r="O397" s="22"/>
      <c r="P397" s="22"/>
      <c r="Q397" s="22"/>
      <c r="R397" s="22"/>
      <c r="S397" s="22"/>
      <c r="T397" s="22" t="n">
        <v>1130</v>
      </c>
      <c r="U397" s="22" t="n">
        <v>1130</v>
      </c>
      <c r="V397" s="22" t="n">
        <v>1130</v>
      </c>
      <c r="W397" s="22"/>
      <c r="X397" s="22"/>
      <c r="Y397" s="22"/>
      <c r="Z397" s="22"/>
      <c r="AA397" s="22"/>
      <c r="AB397" s="22"/>
      <c r="AC397" s="22"/>
      <c r="AD397" s="22"/>
      <c r="AE397" s="22"/>
      <c r="AF397" s="22"/>
      <c r="AG397" s="22"/>
      <c r="AH397" s="22"/>
      <c r="AI397" s="22"/>
      <c r="AJ397" s="22"/>
      <c r="AK397" s="22"/>
    </row>
    <row r="398" customFormat="false" ht="25.5" hidden="false" customHeight="false" outlineLevel="0" collapsed="false">
      <c r="A398" s="20" t="s">
        <v>446</v>
      </c>
      <c r="B398" s="24" t="s">
        <v>447</v>
      </c>
      <c r="C398" s="24"/>
      <c r="D398" s="22" t="n">
        <f aca="false">D399</f>
        <v>150</v>
      </c>
      <c r="E398" s="22" t="n">
        <f aca="false">E399</f>
        <v>150</v>
      </c>
      <c r="F398" s="22" t="n">
        <f aca="false">F399</f>
        <v>150</v>
      </c>
      <c r="G398" s="22" t="n">
        <f aca="false">F398/E398*100</f>
        <v>100</v>
      </c>
      <c r="H398" s="22" t="n">
        <f aca="false">H399</f>
        <v>0</v>
      </c>
      <c r="I398" s="22" t="n">
        <f aca="false">I399</f>
        <v>0</v>
      </c>
      <c r="J398" s="22" t="n">
        <f aca="false">J399</f>
        <v>0</v>
      </c>
      <c r="K398" s="22" t="n">
        <f aca="false">K399</f>
        <v>150</v>
      </c>
      <c r="L398" s="22" t="n">
        <f aca="false">L399</f>
        <v>150</v>
      </c>
      <c r="M398" s="22" t="n">
        <f aca="false">M399</f>
        <v>150</v>
      </c>
      <c r="N398" s="22" t="n">
        <f aca="false">N399</f>
        <v>0</v>
      </c>
      <c r="O398" s="22" t="n">
        <f aca="false">O399</f>
        <v>0</v>
      </c>
      <c r="P398" s="22" t="n">
        <f aca="false">P399</f>
        <v>0</v>
      </c>
      <c r="Q398" s="22" t="n">
        <f aca="false">Q399</f>
        <v>0</v>
      </c>
      <c r="R398" s="22" t="n">
        <f aca="false">R399</f>
        <v>0</v>
      </c>
      <c r="S398" s="22" t="n">
        <f aca="false">S399</f>
        <v>0</v>
      </c>
      <c r="T398" s="22" t="n">
        <f aca="false">T399</f>
        <v>0</v>
      </c>
      <c r="U398" s="22" t="n">
        <f aca="false">U399</f>
        <v>0</v>
      </c>
      <c r="V398" s="22" t="n">
        <f aca="false">V399</f>
        <v>0</v>
      </c>
      <c r="W398" s="22" t="n">
        <f aca="false">W399</f>
        <v>0</v>
      </c>
      <c r="X398" s="22" t="n">
        <f aca="false">X399</f>
        <v>0</v>
      </c>
      <c r="Y398" s="22" t="n">
        <f aca="false">Y399</f>
        <v>0</v>
      </c>
      <c r="Z398" s="22" t="n">
        <f aca="false">Z399</f>
        <v>0</v>
      </c>
      <c r="AA398" s="22" t="n">
        <f aca="false">AA399</f>
        <v>0</v>
      </c>
      <c r="AB398" s="22" t="n">
        <f aca="false">AB399</f>
        <v>0</v>
      </c>
      <c r="AC398" s="22" t="n">
        <f aca="false">AC399</f>
        <v>0</v>
      </c>
      <c r="AD398" s="22" t="n">
        <f aca="false">AD399</f>
        <v>0</v>
      </c>
      <c r="AE398" s="22" t="n">
        <f aca="false">AE399</f>
        <v>0</v>
      </c>
      <c r="AF398" s="22" t="n">
        <f aca="false">AF399</f>
        <v>0</v>
      </c>
      <c r="AG398" s="22" t="n">
        <f aca="false">AG399</f>
        <v>0</v>
      </c>
      <c r="AH398" s="22" t="n">
        <f aca="false">AH399</f>
        <v>0</v>
      </c>
      <c r="AI398" s="22" t="n">
        <f aca="false">AI399</f>
        <v>0</v>
      </c>
      <c r="AJ398" s="22" t="n">
        <f aca="false">AJ399</f>
        <v>0</v>
      </c>
      <c r="AK398" s="22" t="n">
        <f aca="false">AK399</f>
        <v>0</v>
      </c>
    </row>
    <row r="399" customFormat="false" ht="12.75" hidden="false" customHeight="false" outlineLevel="0" collapsed="false">
      <c r="A399" s="23" t="s">
        <v>41</v>
      </c>
      <c r="B399" s="24" t="s">
        <v>447</v>
      </c>
      <c r="C399" s="24" t="n">
        <v>200</v>
      </c>
      <c r="D399" s="22" t="n">
        <f aca="false">H399+K399+N399+Q399+T399+W399+Z399+AC399+AF399+AI399</f>
        <v>150</v>
      </c>
      <c r="E399" s="22" t="n">
        <f aca="false">I399+L399+O399+R399+U399+X399+AA399+AD399+AG399+AJ399</f>
        <v>150</v>
      </c>
      <c r="F399" s="22" t="n">
        <f aca="false">J399+M399+P399+S399+V399+Y399+AB399+AE399+AH399+AK399</f>
        <v>150</v>
      </c>
      <c r="G399" s="22" t="n">
        <f aca="false">F399/E399*100</f>
        <v>100</v>
      </c>
      <c r="H399" s="25"/>
      <c r="I399" s="25"/>
      <c r="J399" s="25"/>
      <c r="K399" s="26" t="n">
        <v>150</v>
      </c>
      <c r="L399" s="26" t="n">
        <v>150</v>
      </c>
      <c r="M399" s="26" t="n">
        <v>150</v>
      </c>
      <c r="N399" s="25"/>
      <c r="O399" s="25"/>
      <c r="P399" s="25"/>
      <c r="Q399" s="25"/>
      <c r="R399" s="25"/>
      <c r="S399" s="25"/>
      <c r="T399" s="25"/>
      <c r="U399" s="25"/>
      <c r="V399" s="25"/>
      <c r="W399" s="25"/>
      <c r="X399" s="25"/>
      <c r="Y399" s="25"/>
      <c r="Z399" s="25"/>
      <c r="AA399" s="25"/>
      <c r="AB399" s="25"/>
      <c r="AC399" s="25"/>
      <c r="AD399" s="25"/>
      <c r="AE399" s="25"/>
      <c r="AF399" s="25"/>
      <c r="AG399" s="25"/>
      <c r="AH399" s="25"/>
      <c r="AI399" s="27"/>
      <c r="AJ399" s="27"/>
      <c r="AK399" s="27"/>
    </row>
    <row r="400" customFormat="false" ht="25.5" hidden="false" customHeight="false" outlineLevel="0" collapsed="false">
      <c r="A400" s="20" t="s">
        <v>448</v>
      </c>
      <c r="B400" s="24" t="s">
        <v>449</v>
      </c>
      <c r="C400" s="24"/>
      <c r="D400" s="22" t="n">
        <f aca="false">D401</f>
        <v>80</v>
      </c>
      <c r="E400" s="22" t="n">
        <f aca="false">E401</f>
        <v>80</v>
      </c>
      <c r="F400" s="22" t="n">
        <f aca="false">F401</f>
        <v>77.6</v>
      </c>
      <c r="G400" s="22" t="n">
        <f aca="false">F400/E400*100</f>
        <v>97</v>
      </c>
      <c r="H400" s="22" t="n">
        <f aca="false">H401</f>
        <v>0</v>
      </c>
      <c r="I400" s="22" t="n">
        <f aca="false">I401</f>
        <v>0</v>
      </c>
      <c r="J400" s="22" t="n">
        <f aca="false">J401</f>
        <v>0</v>
      </c>
      <c r="K400" s="22" t="n">
        <f aca="false">K401</f>
        <v>80</v>
      </c>
      <c r="L400" s="22" t="n">
        <f aca="false">L401</f>
        <v>80</v>
      </c>
      <c r="M400" s="22" t="n">
        <f aca="false">M401</f>
        <v>77.6</v>
      </c>
      <c r="N400" s="22" t="n">
        <f aca="false">N401</f>
        <v>0</v>
      </c>
      <c r="O400" s="22" t="n">
        <f aca="false">O401</f>
        <v>0</v>
      </c>
      <c r="P400" s="22" t="n">
        <f aca="false">P401</f>
        <v>0</v>
      </c>
      <c r="Q400" s="22" t="n">
        <f aca="false">Q401</f>
        <v>0</v>
      </c>
      <c r="R400" s="22" t="n">
        <f aca="false">R401</f>
        <v>0</v>
      </c>
      <c r="S400" s="22" t="n">
        <f aca="false">S401</f>
        <v>0</v>
      </c>
      <c r="T400" s="22" t="n">
        <f aca="false">T401</f>
        <v>0</v>
      </c>
      <c r="U400" s="22" t="n">
        <f aca="false">U401</f>
        <v>0</v>
      </c>
      <c r="V400" s="22" t="n">
        <f aca="false">V401</f>
        <v>0</v>
      </c>
      <c r="W400" s="22" t="n">
        <f aca="false">W401</f>
        <v>0</v>
      </c>
      <c r="X400" s="22" t="n">
        <f aca="false">X401</f>
        <v>0</v>
      </c>
      <c r="Y400" s="22" t="n">
        <f aca="false">Y401</f>
        <v>0</v>
      </c>
      <c r="Z400" s="22" t="n">
        <f aca="false">Z401</f>
        <v>0</v>
      </c>
      <c r="AA400" s="22" t="n">
        <f aca="false">AA401</f>
        <v>0</v>
      </c>
      <c r="AB400" s="22" t="n">
        <f aca="false">AB401</f>
        <v>0</v>
      </c>
      <c r="AC400" s="22" t="n">
        <f aca="false">AC401</f>
        <v>0</v>
      </c>
      <c r="AD400" s="22" t="n">
        <f aca="false">AD401</f>
        <v>0</v>
      </c>
      <c r="AE400" s="22" t="n">
        <f aca="false">AE401</f>
        <v>0</v>
      </c>
      <c r="AF400" s="22" t="n">
        <f aca="false">AF401</f>
        <v>0</v>
      </c>
      <c r="AG400" s="22" t="n">
        <f aca="false">AG401</f>
        <v>0</v>
      </c>
      <c r="AH400" s="22" t="n">
        <f aca="false">AH401</f>
        <v>0</v>
      </c>
      <c r="AI400" s="22" t="n">
        <f aca="false">AI401</f>
        <v>0</v>
      </c>
      <c r="AJ400" s="22" t="n">
        <f aca="false">AJ401</f>
        <v>0</v>
      </c>
      <c r="AK400" s="22" t="n">
        <f aca="false">AK401</f>
        <v>0</v>
      </c>
    </row>
    <row r="401" customFormat="false" ht="25.5" hidden="false" customHeight="false" outlineLevel="0" collapsed="false">
      <c r="A401" s="20" t="s">
        <v>446</v>
      </c>
      <c r="B401" s="24" t="s">
        <v>450</v>
      </c>
      <c r="C401" s="24"/>
      <c r="D401" s="22" t="n">
        <f aca="false">D402</f>
        <v>80</v>
      </c>
      <c r="E401" s="22" t="n">
        <f aca="false">E402</f>
        <v>80</v>
      </c>
      <c r="F401" s="22" t="n">
        <f aca="false">F402</f>
        <v>77.6</v>
      </c>
      <c r="G401" s="22" t="n">
        <f aca="false">F401/E401*100</f>
        <v>97</v>
      </c>
      <c r="H401" s="22" t="n">
        <f aca="false">H402</f>
        <v>0</v>
      </c>
      <c r="I401" s="22" t="n">
        <f aca="false">I402</f>
        <v>0</v>
      </c>
      <c r="J401" s="22" t="n">
        <f aca="false">J402</f>
        <v>0</v>
      </c>
      <c r="K401" s="22" t="n">
        <f aca="false">K402</f>
        <v>80</v>
      </c>
      <c r="L401" s="22" t="n">
        <f aca="false">L402</f>
        <v>80</v>
      </c>
      <c r="M401" s="22" t="n">
        <f aca="false">M402</f>
        <v>77.6</v>
      </c>
      <c r="N401" s="22" t="n">
        <f aca="false">N402</f>
        <v>0</v>
      </c>
      <c r="O401" s="22" t="n">
        <f aca="false">O402</f>
        <v>0</v>
      </c>
      <c r="P401" s="22" t="n">
        <f aca="false">P402</f>
        <v>0</v>
      </c>
      <c r="Q401" s="22" t="n">
        <f aca="false">Q402</f>
        <v>0</v>
      </c>
      <c r="R401" s="22" t="n">
        <f aca="false">R402</f>
        <v>0</v>
      </c>
      <c r="S401" s="22" t="n">
        <f aca="false">S402</f>
        <v>0</v>
      </c>
      <c r="T401" s="22" t="n">
        <f aca="false">T402</f>
        <v>0</v>
      </c>
      <c r="U401" s="22" t="n">
        <f aca="false">U402</f>
        <v>0</v>
      </c>
      <c r="V401" s="22" t="n">
        <f aca="false">V402</f>
        <v>0</v>
      </c>
      <c r="W401" s="22" t="n">
        <f aca="false">W402</f>
        <v>0</v>
      </c>
      <c r="X401" s="22" t="n">
        <f aca="false">X402</f>
        <v>0</v>
      </c>
      <c r="Y401" s="22" t="n">
        <f aca="false">Y402</f>
        <v>0</v>
      </c>
      <c r="Z401" s="22" t="n">
        <f aca="false">Z402</f>
        <v>0</v>
      </c>
      <c r="AA401" s="22" t="n">
        <f aca="false">AA402</f>
        <v>0</v>
      </c>
      <c r="AB401" s="22" t="n">
        <f aca="false">AB402</f>
        <v>0</v>
      </c>
      <c r="AC401" s="22" t="n">
        <f aca="false">AC402</f>
        <v>0</v>
      </c>
      <c r="AD401" s="22" t="n">
        <f aca="false">AD402</f>
        <v>0</v>
      </c>
      <c r="AE401" s="22" t="n">
        <f aca="false">AE402</f>
        <v>0</v>
      </c>
      <c r="AF401" s="22" t="n">
        <f aca="false">AF402</f>
        <v>0</v>
      </c>
      <c r="AG401" s="22" t="n">
        <f aca="false">AG402</f>
        <v>0</v>
      </c>
      <c r="AH401" s="22" t="n">
        <f aca="false">AH402</f>
        <v>0</v>
      </c>
      <c r="AI401" s="22" t="n">
        <f aca="false">AI402</f>
        <v>0</v>
      </c>
      <c r="AJ401" s="22" t="n">
        <f aca="false">AJ402</f>
        <v>0</v>
      </c>
      <c r="AK401" s="22" t="n">
        <f aca="false">AK402</f>
        <v>0</v>
      </c>
    </row>
    <row r="402" customFormat="false" ht="12.75" hidden="false" customHeight="false" outlineLevel="0" collapsed="false">
      <c r="A402" s="23" t="s">
        <v>41</v>
      </c>
      <c r="B402" s="24" t="s">
        <v>450</v>
      </c>
      <c r="C402" s="24" t="n">
        <v>200</v>
      </c>
      <c r="D402" s="22" t="n">
        <f aca="false">H402+K402+N402+Q402+T402+W402+Z402+AC402+AF402+AI402</f>
        <v>80</v>
      </c>
      <c r="E402" s="22" t="n">
        <f aca="false">I402+L402+O402+R402+U402+X402+AA402+AD402+AG402+AJ402</f>
        <v>80</v>
      </c>
      <c r="F402" s="22" t="n">
        <f aca="false">J402+M402+P402+S402+V402+Y402+AB402+AE402+AH402+AK402</f>
        <v>77.6</v>
      </c>
      <c r="G402" s="22" t="n">
        <f aca="false">F402/E402*100</f>
        <v>97</v>
      </c>
      <c r="H402" s="25"/>
      <c r="I402" s="25"/>
      <c r="J402" s="25"/>
      <c r="K402" s="26" t="n">
        <v>80</v>
      </c>
      <c r="L402" s="26" t="n">
        <v>80</v>
      </c>
      <c r="M402" s="26" t="n">
        <v>77.6</v>
      </c>
      <c r="N402" s="25"/>
      <c r="O402" s="25"/>
      <c r="P402" s="25"/>
      <c r="Q402" s="25"/>
      <c r="R402" s="25"/>
      <c r="S402" s="25"/>
      <c r="T402" s="25"/>
      <c r="U402" s="25"/>
      <c r="V402" s="25"/>
      <c r="W402" s="25"/>
      <c r="X402" s="25"/>
      <c r="Y402" s="25"/>
      <c r="Z402" s="25"/>
      <c r="AA402" s="25"/>
      <c r="AB402" s="25"/>
      <c r="AC402" s="25"/>
      <c r="AD402" s="25"/>
      <c r="AE402" s="25"/>
      <c r="AF402" s="25"/>
      <c r="AG402" s="25"/>
      <c r="AH402" s="25"/>
      <c r="AI402" s="27"/>
      <c r="AJ402" s="27"/>
      <c r="AK402" s="27"/>
    </row>
    <row r="403" customFormat="false" ht="25.5" hidden="false" customHeight="false" outlineLevel="0" collapsed="false">
      <c r="A403" s="36" t="s">
        <v>451</v>
      </c>
      <c r="B403" s="9" t="s">
        <v>452</v>
      </c>
      <c r="C403" s="24"/>
      <c r="D403" s="19" t="n">
        <f aca="false">D404</f>
        <v>15738.8</v>
      </c>
      <c r="E403" s="19" t="n">
        <f aca="false">E404</f>
        <v>15738.8</v>
      </c>
      <c r="F403" s="19" t="n">
        <f aca="false">F404</f>
        <v>14217.4</v>
      </c>
      <c r="G403" s="19" t="n">
        <f aca="false">F403/E403*100</f>
        <v>90.3334434645589</v>
      </c>
      <c r="H403" s="19" t="n">
        <f aca="false">H404</f>
        <v>0</v>
      </c>
      <c r="I403" s="19" t="n">
        <f aca="false">I404</f>
        <v>0</v>
      </c>
      <c r="J403" s="19" t="n">
        <f aca="false">J404</f>
        <v>0</v>
      </c>
      <c r="K403" s="19" t="n">
        <f aca="false">K404</f>
        <v>0</v>
      </c>
      <c r="L403" s="19" t="n">
        <f aca="false">L404</f>
        <v>0</v>
      </c>
      <c r="M403" s="19" t="n">
        <f aca="false">M404</f>
        <v>0</v>
      </c>
      <c r="N403" s="19" t="n">
        <f aca="false">N404</f>
        <v>0</v>
      </c>
      <c r="O403" s="19" t="n">
        <f aca="false">O404</f>
        <v>0</v>
      </c>
      <c r="P403" s="19" t="n">
        <f aca="false">P404</f>
        <v>0</v>
      </c>
      <c r="Q403" s="19" t="n">
        <f aca="false">Q404</f>
        <v>0</v>
      </c>
      <c r="R403" s="19" t="n">
        <f aca="false">R404</f>
        <v>0</v>
      </c>
      <c r="S403" s="19" t="n">
        <f aca="false">S404</f>
        <v>0</v>
      </c>
      <c r="T403" s="19" t="n">
        <f aca="false">T404</f>
        <v>0</v>
      </c>
      <c r="U403" s="19" t="n">
        <f aca="false">U404</f>
        <v>0</v>
      </c>
      <c r="V403" s="19" t="n">
        <f aca="false">V404</f>
        <v>0</v>
      </c>
      <c r="W403" s="19" t="n">
        <f aca="false">W404</f>
        <v>0</v>
      </c>
      <c r="X403" s="19" t="n">
        <f aca="false">X404</f>
        <v>0</v>
      </c>
      <c r="Y403" s="19" t="n">
        <f aca="false">Y404</f>
        <v>0</v>
      </c>
      <c r="Z403" s="19" t="n">
        <f aca="false">Z404</f>
        <v>390</v>
      </c>
      <c r="AA403" s="19" t="n">
        <f aca="false">AA404</f>
        <v>390</v>
      </c>
      <c r="AB403" s="19" t="n">
        <f aca="false">AB404</f>
        <v>390</v>
      </c>
      <c r="AC403" s="19" t="n">
        <f aca="false">AC404</f>
        <v>0</v>
      </c>
      <c r="AD403" s="19" t="n">
        <f aca="false">AD404</f>
        <v>0</v>
      </c>
      <c r="AE403" s="19" t="n">
        <f aca="false">AE404</f>
        <v>0</v>
      </c>
      <c r="AF403" s="19" t="n">
        <f aca="false">AF404</f>
        <v>0</v>
      </c>
      <c r="AG403" s="19" t="n">
        <f aca="false">AG404</f>
        <v>0</v>
      </c>
      <c r="AH403" s="19" t="n">
        <f aca="false">AH404</f>
        <v>0</v>
      </c>
      <c r="AI403" s="19" t="n">
        <f aca="false">AI404</f>
        <v>15348.8</v>
      </c>
      <c r="AJ403" s="19" t="n">
        <f aca="false">AJ404</f>
        <v>15348.8</v>
      </c>
      <c r="AK403" s="19" t="n">
        <f aca="false">AK404</f>
        <v>13827.4</v>
      </c>
    </row>
    <row r="404" customFormat="false" ht="25.5" hidden="false" customHeight="false" outlineLevel="0" collapsed="false">
      <c r="A404" s="23" t="s">
        <v>453</v>
      </c>
      <c r="B404" s="24" t="s">
        <v>454</v>
      </c>
      <c r="C404" s="24"/>
      <c r="D404" s="22" t="n">
        <f aca="false">D405+D411++D418</f>
        <v>15738.8</v>
      </c>
      <c r="E404" s="22" t="n">
        <f aca="false">E405+E411++E418</f>
        <v>15738.8</v>
      </c>
      <c r="F404" s="22" t="n">
        <f aca="false">F405+F411++F418</f>
        <v>14217.4</v>
      </c>
      <c r="G404" s="22" t="n">
        <f aca="false">F404/E404*100</f>
        <v>90.3334434645589</v>
      </c>
      <c r="H404" s="22" t="n">
        <f aca="false">H405+H411++H418</f>
        <v>0</v>
      </c>
      <c r="I404" s="22" t="n">
        <f aca="false">I405+I411++I418</f>
        <v>0</v>
      </c>
      <c r="J404" s="22" t="n">
        <f aca="false">J405+J411++J418</f>
        <v>0</v>
      </c>
      <c r="K404" s="22" t="n">
        <f aca="false">K405+K411++K418</f>
        <v>0</v>
      </c>
      <c r="L404" s="22" t="n">
        <f aca="false">L405+L411++L418</f>
        <v>0</v>
      </c>
      <c r="M404" s="22" t="n">
        <f aca="false">M405+M411++M418</f>
        <v>0</v>
      </c>
      <c r="N404" s="22" t="n">
        <f aca="false">N405+N411++N418</f>
        <v>0</v>
      </c>
      <c r="O404" s="22" t="n">
        <f aca="false">O405+O411++O418</f>
        <v>0</v>
      </c>
      <c r="P404" s="22" t="n">
        <f aca="false">P405+P411++P418</f>
        <v>0</v>
      </c>
      <c r="Q404" s="22" t="n">
        <f aca="false">Q405+Q411++Q418</f>
        <v>0</v>
      </c>
      <c r="R404" s="22" t="n">
        <f aca="false">R405+R411++R418</f>
        <v>0</v>
      </c>
      <c r="S404" s="22" t="n">
        <f aca="false">S405+S411++S418</f>
        <v>0</v>
      </c>
      <c r="T404" s="22" t="n">
        <f aca="false">T405+T411++T418</f>
        <v>0</v>
      </c>
      <c r="U404" s="22" t="n">
        <f aca="false">U405+U411++U418</f>
        <v>0</v>
      </c>
      <c r="V404" s="22" t="n">
        <f aca="false">V405+V411++V418</f>
        <v>0</v>
      </c>
      <c r="W404" s="22" t="n">
        <f aca="false">W405+W411++W418</f>
        <v>0</v>
      </c>
      <c r="X404" s="22" t="n">
        <f aca="false">X405+X411++X418</f>
        <v>0</v>
      </c>
      <c r="Y404" s="22" t="n">
        <f aca="false">Y405+Y411++Y418</f>
        <v>0</v>
      </c>
      <c r="Z404" s="22" t="n">
        <f aca="false">Z405+Z411++Z418</f>
        <v>390</v>
      </c>
      <c r="AA404" s="22" t="n">
        <f aca="false">AA405+AA411++AA418</f>
        <v>390</v>
      </c>
      <c r="AB404" s="22" t="n">
        <f aca="false">AB405+AB411++AB418</f>
        <v>390</v>
      </c>
      <c r="AC404" s="22" t="n">
        <f aca="false">AC405+AC411++AC418</f>
        <v>0</v>
      </c>
      <c r="AD404" s="22" t="n">
        <f aca="false">AD405+AD411++AD418</f>
        <v>0</v>
      </c>
      <c r="AE404" s="22" t="n">
        <f aca="false">AE405+AE411++AE418</f>
        <v>0</v>
      </c>
      <c r="AF404" s="22" t="n">
        <f aca="false">AF405+AF411++AF418</f>
        <v>0</v>
      </c>
      <c r="AG404" s="22" t="n">
        <f aca="false">AG405+AG411++AG418</f>
        <v>0</v>
      </c>
      <c r="AH404" s="22" t="n">
        <f aca="false">AH405+AH411++AH418</f>
        <v>0</v>
      </c>
      <c r="AI404" s="22" t="n">
        <f aca="false">AI405+AI411++AI418</f>
        <v>15348.8</v>
      </c>
      <c r="AJ404" s="22" t="n">
        <f aca="false">AJ405+AJ411++AJ418</f>
        <v>15348.8</v>
      </c>
      <c r="AK404" s="22" t="n">
        <f aca="false">AK405+AK411++AK418</f>
        <v>13827.4</v>
      </c>
    </row>
    <row r="405" customFormat="false" ht="25.5" hidden="false" customHeight="false" outlineLevel="0" collapsed="false">
      <c r="A405" s="23" t="s">
        <v>455</v>
      </c>
      <c r="B405" s="24" t="s">
        <v>456</v>
      </c>
      <c r="C405" s="24"/>
      <c r="D405" s="22" t="n">
        <f aca="false">D406+D409</f>
        <v>1240</v>
      </c>
      <c r="E405" s="22" t="n">
        <f aca="false">E406+E409</f>
        <v>1240</v>
      </c>
      <c r="F405" s="22" t="n">
        <f aca="false">F406+F409</f>
        <v>1191.7</v>
      </c>
      <c r="G405" s="22" t="n">
        <f aca="false">F405/E405*100</f>
        <v>96.1048387096774</v>
      </c>
      <c r="H405" s="22" t="n">
        <f aca="false">H406+H409</f>
        <v>0</v>
      </c>
      <c r="I405" s="22" t="n">
        <f aca="false">I406+I409</f>
        <v>0</v>
      </c>
      <c r="J405" s="22" t="n">
        <f aca="false">J406+J409</f>
        <v>0</v>
      </c>
      <c r="K405" s="22" t="n">
        <f aca="false">K406+K409</f>
        <v>0</v>
      </c>
      <c r="L405" s="22" t="n">
        <f aca="false">L406+L409</f>
        <v>0</v>
      </c>
      <c r="M405" s="22" t="n">
        <f aca="false">M406+M409</f>
        <v>0</v>
      </c>
      <c r="N405" s="22" t="n">
        <f aca="false">N406+N409</f>
        <v>0</v>
      </c>
      <c r="O405" s="22" t="n">
        <f aca="false">O406+O409</f>
        <v>0</v>
      </c>
      <c r="P405" s="22" t="n">
        <f aca="false">P406+P409</f>
        <v>0</v>
      </c>
      <c r="Q405" s="22" t="n">
        <f aca="false">Q406+Q409</f>
        <v>0</v>
      </c>
      <c r="R405" s="22" t="n">
        <f aca="false">R406+R409</f>
        <v>0</v>
      </c>
      <c r="S405" s="22" t="n">
        <f aca="false">S406+S409</f>
        <v>0</v>
      </c>
      <c r="T405" s="22" t="n">
        <f aca="false">T406+T409</f>
        <v>0</v>
      </c>
      <c r="U405" s="22" t="n">
        <f aca="false">U406+U409</f>
        <v>0</v>
      </c>
      <c r="V405" s="22" t="n">
        <f aca="false">V406+V409</f>
        <v>0</v>
      </c>
      <c r="W405" s="22" t="n">
        <f aca="false">W406+W409</f>
        <v>0</v>
      </c>
      <c r="X405" s="22" t="n">
        <f aca="false">X406+X409</f>
        <v>0</v>
      </c>
      <c r="Y405" s="22" t="n">
        <f aca="false">Y406+Y409</f>
        <v>0</v>
      </c>
      <c r="Z405" s="22" t="n">
        <f aca="false">Z406+Z409</f>
        <v>390</v>
      </c>
      <c r="AA405" s="22" t="n">
        <f aca="false">AA406+AA409</f>
        <v>390</v>
      </c>
      <c r="AB405" s="22" t="n">
        <f aca="false">AB406+AB409</f>
        <v>390</v>
      </c>
      <c r="AC405" s="22" t="n">
        <f aca="false">AC406+AC409</f>
        <v>0</v>
      </c>
      <c r="AD405" s="22" t="n">
        <f aca="false">AD406+AD409</f>
        <v>0</v>
      </c>
      <c r="AE405" s="22" t="n">
        <f aca="false">AE406+AE409</f>
        <v>0</v>
      </c>
      <c r="AF405" s="22" t="n">
        <f aca="false">AF406+AF409</f>
        <v>0</v>
      </c>
      <c r="AG405" s="22" t="n">
        <f aca="false">AG406+AG409</f>
        <v>0</v>
      </c>
      <c r="AH405" s="22" t="n">
        <f aca="false">AH406+AH409</f>
        <v>0</v>
      </c>
      <c r="AI405" s="22" t="n">
        <f aca="false">AI406+AI409</f>
        <v>850</v>
      </c>
      <c r="AJ405" s="22" t="n">
        <f aca="false">AJ406+AJ409</f>
        <v>850</v>
      </c>
      <c r="AK405" s="22" t="n">
        <f aca="false">AK406+AK409</f>
        <v>801.7</v>
      </c>
    </row>
    <row r="406" customFormat="false" ht="25.5" hidden="false" customHeight="false" outlineLevel="0" collapsed="false">
      <c r="A406" s="23" t="s">
        <v>457</v>
      </c>
      <c r="B406" s="21" t="s">
        <v>458</v>
      </c>
      <c r="C406" s="24"/>
      <c r="D406" s="22" t="n">
        <f aca="false">D407+D408</f>
        <v>490</v>
      </c>
      <c r="E406" s="22" t="n">
        <f aca="false">E407+E408</f>
        <v>490</v>
      </c>
      <c r="F406" s="22" t="n">
        <f aca="false">F407+F408</f>
        <v>489.7</v>
      </c>
      <c r="G406" s="22" t="n">
        <f aca="false">F406/E406*100</f>
        <v>99.9387755102041</v>
      </c>
      <c r="H406" s="22" t="n">
        <f aca="false">H407+H408</f>
        <v>0</v>
      </c>
      <c r="I406" s="22" t="n">
        <f aca="false">I407+I408</f>
        <v>0</v>
      </c>
      <c r="J406" s="22" t="n">
        <f aca="false">J407+J408</f>
        <v>0</v>
      </c>
      <c r="K406" s="22" t="n">
        <f aca="false">K407+K408</f>
        <v>0</v>
      </c>
      <c r="L406" s="22" t="n">
        <f aca="false">L407+L408</f>
        <v>0</v>
      </c>
      <c r="M406" s="22" t="n">
        <f aca="false">M407+M408</f>
        <v>0</v>
      </c>
      <c r="N406" s="22" t="n">
        <f aca="false">N407+N408</f>
        <v>0</v>
      </c>
      <c r="O406" s="22" t="n">
        <f aca="false">O407+O408</f>
        <v>0</v>
      </c>
      <c r="P406" s="22" t="n">
        <f aca="false">P407+P408</f>
        <v>0</v>
      </c>
      <c r="Q406" s="22" t="n">
        <f aca="false">Q407+Q408</f>
        <v>0</v>
      </c>
      <c r="R406" s="22" t="n">
        <f aca="false">R407+R408</f>
        <v>0</v>
      </c>
      <c r="S406" s="22" t="n">
        <f aca="false">S407+S408</f>
        <v>0</v>
      </c>
      <c r="T406" s="22" t="n">
        <f aca="false">T407+T408</f>
        <v>0</v>
      </c>
      <c r="U406" s="22" t="n">
        <f aca="false">U407+U408</f>
        <v>0</v>
      </c>
      <c r="V406" s="22" t="n">
        <f aca="false">V407+V408</f>
        <v>0</v>
      </c>
      <c r="W406" s="22" t="n">
        <f aca="false">W407+W408</f>
        <v>0</v>
      </c>
      <c r="X406" s="22" t="n">
        <f aca="false">X407+X408</f>
        <v>0</v>
      </c>
      <c r="Y406" s="22" t="n">
        <f aca="false">Y407+Y408</f>
        <v>0</v>
      </c>
      <c r="Z406" s="22" t="n">
        <f aca="false">Z407+Z408</f>
        <v>390</v>
      </c>
      <c r="AA406" s="22" t="n">
        <f aca="false">AA407+AA408</f>
        <v>390</v>
      </c>
      <c r="AB406" s="22" t="n">
        <f aca="false">AB407+AB408</f>
        <v>390</v>
      </c>
      <c r="AC406" s="22" t="n">
        <f aca="false">AC407+AC408</f>
        <v>0</v>
      </c>
      <c r="AD406" s="22" t="n">
        <f aca="false">AD407+AD408</f>
        <v>0</v>
      </c>
      <c r="AE406" s="22" t="n">
        <f aca="false">AE407+AE408</f>
        <v>0</v>
      </c>
      <c r="AF406" s="22" t="n">
        <f aca="false">AF407+AF408</f>
        <v>0</v>
      </c>
      <c r="AG406" s="22" t="n">
        <f aca="false">AG407+AG408</f>
        <v>0</v>
      </c>
      <c r="AH406" s="22" t="n">
        <f aca="false">AH407+AH408</f>
        <v>0</v>
      </c>
      <c r="AI406" s="22" t="n">
        <f aca="false">AI407+AI408</f>
        <v>100</v>
      </c>
      <c r="AJ406" s="22" t="n">
        <f aca="false">AJ407+AJ408</f>
        <v>100</v>
      </c>
      <c r="AK406" s="22" t="n">
        <f aca="false">AK407+AK408</f>
        <v>99.7</v>
      </c>
    </row>
    <row r="407" customFormat="false" ht="12.75" hidden="false" customHeight="false" outlineLevel="0" collapsed="false">
      <c r="A407" s="23" t="s">
        <v>41</v>
      </c>
      <c r="B407" s="21" t="s">
        <v>458</v>
      </c>
      <c r="C407" s="24" t="n">
        <v>200</v>
      </c>
      <c r="D407" s="22" t="n">
        <f aca="false">H407+K407+N407+Q407+T407+W407+Z407+AC407+AF407+AI407</f>
        <v>100</v>
      </c>
      <c r="E407" s="22" t="n">
        <f aca="false">I407+L407+O407+R407+U407+X407+AA407+AD407+AG407+AJ407</f>
        <v>100</v>
      </c>
      <c r="F407" s="22" t="n">
        <f aca="false">J407+M407+P407+S407+V407+Y407+AB407+AE407+AH407+AK407</f>
        <v>99.7</v>
      </c>
      <c r="G407" s="22" t="n">
        <f aca="false">F407/E407*100</f>
        <v>99.7</v>
      </c>
      <c r="H407" s="25"/>
      <c r="I407" s="25"/>
      <c r="J407" s="25"/>
      <c r="K407" s="26"/>
      <c r="L407" s="26"/>
      <c r="M407" s="26"/>
      <c r="N407" s="25"/>
      <c r="O407" s="25"/>
      <c r="P407" s="25"/>
      <c r="Q407" s="25"/>
      <c r="R407" s="25"/>
      <c r="S407" s="25"/>
      <c r="T407" s="25"/>
      <c r="U407" s="25"/>
      <c r="V407" s="25"/>
      <c r="W407" s="25"/>
      <c r="X407" s="25"/>
      <c r="Y407" s="25"/>
      <c r="Z407" s="25" t="n">
        <v>0</v>
      </c>
      <c r="AA407" s="25" t="n">
        <v>0</v>
      </c>
      <c r="AB407" s="25"/>
      <c r="AC407" s="25"/>
      <c r="AD407" s="25"/>
      <c r="AE407" s="25"/>
      <c r="AF407" s="25"/>
      <c r="AG407" s="25"/>
      <c r="AH407" s="25"/>
      <c r="AI407" s="27" t="n">
        <v>100</v>
      </c>
      <c r="AJ407" s="27" t="n">
        <v>100</v>
      </c>
      <c r="AK407" s="27" t="n">
        <v>99.7</v>
      </c>
    </row>
    <row r="408" customFormat="false" ht="25.5" hidden="false" customHeight="false" outlineLevel="0" collapsed="false">
      <c r="A408" s="23" t="s">
        <v>38</v>
      </c>
      <c r="B408" s="21" t="s">
        <v>458</v>
      </c>
      <c r="C408" s="24" t="n">
        <v>600</v>
      </c>
      <c r="D408" s="22" t="n">
        <f aca="false">H408+K408+N408+Q408+T408+W408+Z408+AC408+AF408+AI408</f>
        <v>390</v>
      </c>
      <c r="E408" s="22" t="n">
        <f aca="false">I408+L408+O408+R408+U408+X408+AA408+AD408+AG408+AJ408</f>
        <v>390</v>
      </c>
      <c r="F408" s="22" t="n">
        <f aca="false">J408+M408+P408+S408+V408+Y408+AB408+AE408+AH408+AK408</f>
        <v>390</v>
      </c>
      <c r="G408" s="22" t="n">
        <f aca="false">F408/E408*100</f>
        <v>100</v>
      </c>
      <c r="H408" s="25"/>
      <c r="I408" s="25"/>
      <c r="J408" s="25"/>
      <c r="K408" s="26"/>
      <c r="L408" s="26"/>
      <c r="M408" s="26"/>
      <c r="N408" s="25"/>
      <c r="O408" s="25"/>
      <c r="P408" s="25"/>
      <c r="Q408" s="25"/>
      <c r="R408" s="25"/>
      <c r="S408" s="25"/>
      <c r="T408" s="25"/>
      <c r="U408" s="25"/>
      <c r="V408" s="25"/>
      <c r="W408" s="25"/>
      <c r="X408" s="25"/>
      <c r="Y408" s="25"/>
      <c r="Z408" s="25" t="n">
        <v>390</v>
      </c>
      <c r="AA408" s="25" t="n">
        <v>390</v>
      </c>
      <c r="AB408" s="25" t="n">
        <v>390</v>
      </c>
      <c r="AC408" s="25"/>
      <c r="AD408" s="25"/>
      <c r="AE408" s="25"/>
      <c r="AF408" s="25"/>
      <c r="AG408" s="25"/>
      <c r="AH408" s="25"/>
      <c r="AI408" s="27" t="n">
        <v>0</v>
      </c>
      <c r="AJ408" s="27" t="n">
        <v>0</v>
      </c>
      <c r="AK408" s="27" t="n">
        <v>0</v>
      </c>
    </row>
    <row r="409" customFormat="false" ht="12.75" hidden="false" customHeight="false" outlineLevel="0" collapsed="false">
      <c r="A409" s="23" t="s">
        <v>459</v>
      </c>
      <c r="B409" s="21" t="s">
        <v>460</v>
      </c>
      <c r="C409" s="24"/>
      <c r="D409" s="22" t="n">
        <f aca="false">D410</f>
        <v>750</v>
      </c>
      <c r="E409" s="22" t="n">
        <f aca="false">E410</f>
        <v>750</v>
      </c>
      <c r="F409" s="22" t="n">
        <f aca="false">F410</f>
        <v>702</v>
      </c>
      <c r="G409" s="22" t="n">
        <f aca="false">F409/E409*100</f>
        <v>93.6</v>
      </c>
      <c r="H409" s="22" t="n">
        <f aca="false">H410</f>
        <v>0</v>
      </c>
      <c r="I409" s="22" t="n">
        <f aca="false">I410</f>
        <v>0</v>
      </c>
      <c r="J409" s="22" t="n">
        <f aca="false">J410</f>
        <v>0</v>
      </c>
      <c r="K409" s="22" t="n">
        <f aca="false">K410</f>
        <v>0</v>
      </c>
      <c r="L409" s="22" t="n">
        <f aca="false">L410</f>
        <v>0</v>
      </c>
      <c r="M409" s="22" t="n">
        <f aca="false">M410</f>
        <v>0</v>
      </c>
      <c r="N409" s="22" t="n">
        <f aca="false">N410</f>
        <v>0</v>
      </c>
      <c r="O409" s="22" t="n">
        <f aca="false">O410</f>
        <v>0</v>
      </c>
      <c r="P409" s="22" t="n">
        <f aca="false">P410</f>
        <v>0</v>
      </c>
      <c r="Q409" s="22" t="n">
        <f aca="false">Q410</f>
        <v>0</v>
      </c>
      <c r="R409" s="22" t="n">
        <f aca="false">R410</f>
        <v>0</v>
      </c>
      <c r="S409" s="22" t="n">
        <f aca="false">S410</f>
        <v>0</v>
      </c>
      <c r="T409" s="22" t="n">
        <f aca="false">T410</f>
        <v>0</v>
      </c>
      <c r="U409" s="22" t="n">
        <f aca="false">U410</f>
        <v>0</v>
      </c>
      <c r="V409" s="22" t="n">
        <f aca="false">V410</f>
        <v>0</v>
      </c>
      <c r="W409" s="22" t="n">
        <f aca="false">W410</f>
        <v>0</v>
      </c>
      <c r="X409" s="22" t="n">
        <f aca="false">X410</f>
        <v>0</v>
      </c>
      <c r="Y409" s="22" t="n">
        <f aca="false">Y410</f>
        <v>0</v>
      </c>
      <c r="Z409" s="22" t="n">
        <f aca="false">Z410</f>
        <v>0</v>
      </c>
      <c r="AA409" s="22" t="n">
        <f aca="false">AA410</f>
        <v>0</v>
      </c>
      <c r="AB409" s="22" t="n">
        <f aca="false">AB410</f>
        <v>0</v>
      </c>
      <c r="AC409" s="22" t="n">
        <f aca="false">AC410</f>
        <v>0</v>
      </c>
      <c r="AD409" s="22" t="n">
        <f aca="false">AD410</f>
        <v>0</v>
      </c>
      <c r="AE409" s="22" t="n">
        <f aca="false">AE410</f>
        <v>0</v>
      </c>
      <c r="AF409" s="22" t="n">
        <f aca="false">AF410</f>
        <v>0</v>
      </c>
      <c r="AG409" s="22" t="n">
        <f aca="false">AG410</f>
        <v>0</v>
      </c>
      <c r="AH409" s="22" t="n">
        <f aca="false">AH410</f>
        <v>0</v>
      </c>
      <c r="AI409" s="22" t="n">
        <f aca="false">AI410</f>
        <v>750</v>
      </c>
      <c r="AJ409" s="22" t="n">
        <f aca="false">AJ410</f>
        <v>750</v>
      </c>
      <c r="AK409" s="22" t="n">
        <f aca="false">AK410</f>
        <v>702</v>
      </c>
    </row>
    <row r="410" customFormat="false" ht="12.75" hidden="false" customHeight="false" outlineLevel="0" collapsed="false">
      <c r="A410" s="23" t="s">
        <v>41</v>
      </c>
      <c r="B410" s="21" t="s">
        <v>460</v>
      </c>
      <c r="C410" s="24" t="n">
        <v>200</v>
      </c>
      <c r="D410" s="22" t="n">
        <f aca="false">H410+K410+N410+Q410+T410+W410+Z410+AC410+AF410+AI410</f>
        <v>750</v>
      </c>
      <c r="E410" s="22" t="n">
        <f aca="false">I410+L410+O410+R410+U410+X410+AA410+AD410+AG410+AJ410</f>
        <v>750</v>
      </c>
      <c r="F410" s="22" t="n">
        <f aca="false">J410+M410+P410+S410+V410+Y410+AB410+AE410+AH410+AK410</f>
        <v>702</v>
      </c>
      <c r="G410" s="22" t="n">
        <f aca="false">F410/E410*100</f>
        <v>93.6</v>
      </c>
      <c r="H410" s="25"/>
      <c r="I410" s="25"/>
      <c r="J410" s="25"/>
      <c r="K410" s="26"/>
      <c r="L410" s="26"/>
      <c r="M410" s="26"/>
      <c r="N410" s="25"/>
      <c r="O410" s="25"/>
      <c r="P410" s="25"/>
      <c r="Q410" s="25"/>
      <c r="R410" s="25"/>
      <c r="S410" s="25"/>
      <c r="T410" s="25"/>
      <c r="U410" s="25"/>
      <c r="V410" s="25"/>
      <c r="W410" s="25"/>
      <c r="X410" s="25"/>
      <c r="Y410" s="25"/>
      <c r="Z410" s="25"/>
      <c r="AA410" s="25"/>
      <c r="AB410" s="25"/>
      <c r="AC410" s="25"/>
      <c r="AD410" s="25"/>
      <c r="AE410" s="25"/>
      <c r="AF410" s="25"/>
      <c r="AG410" s="25"/>
      <c r="AH410" s="25"/>
      <c r="AI410" s="27" t="n">
        <v>750</v>
      </c>
      <c r="AJ410" s="27" t="n">
        <v>750</v>
      </c>
      <c r="AK410" s="27" t="n">
        <v>702</v>
      </c>
    </row>
    <row r="411" customFormat="false" ht="12.75" hidden="false" customHeight="false" outlineLevel="0" collapsed="false">
      <c r="A411" s="23" t="s">
        <v>461</v>
      </c>
      <c r="B411" s="24" t="s">
        <v>462</v>
      </c>
      <c r="C411" s="24"/>
      <c r="D411" s="22" t="n">
        <f aca="false">D412+D416</f>
        <v>9919.8</v>
      </c>
      <c r="E411" s="22" t="n">
        <f aca="false">E412+E416</f>
        <v>9919.8</v>
      </c>
      <c r="F411" s="22" t="n">
        <f aca="false">F412+F416</f>
        <v>9047.2</v>
      </c>
      <c r="G411" s="22" t="n">
        <f aca="false">F411/E411*100</f>
        <v>91.2034516824936</v>
      </c>
      <c r="H411" s="22" t="n">
        <f aca="false">H412+H416</f>
        <v>0</v>
      </c>
      <c r="I411" s="22" t="n">
        <f aca="false">I412+I416</f>
        <v>0</v>
      </c>
      <c r="J411" s="22" t="n">
        <f aca="false">J412+J416</f>
        <v>0</v>
      </c>
      <c r="K411" s="22" t="n">
        <f aca="false">K412+K416</f>
        <v>0</v>
      </c>
      <c r="L411" s="22" t="n">
        <f aca="false">L412+L416</f>
        <v>0</v>
      </c>
      <c r="M411" s="22" t="n">
        <f aca="false">M412+M416</f>
        <v>0</v>
      </c>
      <c r="N411" s="22" t="n">
        <f aca="false">N412+N416</f>
        <v>0</v>
      </c>
      <c r="O411" s="22" t="n">
        <f aca="false">O412+O416</f>
        <v>0</v>
      </c>
      <c r="P411" s="22" t="n">
        <f aca="false">P412+P416</f>
        <v>0</v>
      </c>
      <c r="Q411" s="22" t="n">
        <f aca="false">Q412+Q416</f>
        <v>0</v>
      </c>
      <c r="R411" s="22" t="n">
        <f aca="false">R412+R416</f>
        <v>0</v>
      </c>
      <c r="S411" s="22" t="n">
        <f aca="false">S412+S416</f>
        <v>0</v>
      </c>
      <c r="T411" s="22" t="n">
        <f aca="false">T412+T416</f>
        <v>0</v>
      </c>
      <c r="U411" s="22" t="n">
        <f aca="false">U412+U416</f>
        <v>0</v>
      </c>
      <c r="V411" s="22" t="n">
        <f aca="false">V412+V416</f>
        <v>0</v>
      </c>
      <c r="W411" s="22" t="n">
        <f aca="false">W412+W416</f>
        <v>0</v>
      </c>
      <c r="X411" s="22" t="n">
        <f aca="false">X412+X416</f>
        <v>0</v>
      </c>
      <c r="Y411" s="22" t="n">
        <f aca="false">Y412+Y416</f>
        <v>0</v>
      </c>
      <c r="Z411" s="22" t="n">
        <f aca="false">Z412+Z416</f>
        <v>0</v>
      </c>
      <c r="AA411" s="22" t="n">
        <f aca="false">AA412+AA416</f>
        <v>0</v>
      </c>
      <c r="AB411" s="22" t="n">
        <f aca="false">AB412+AB416</f>
        <v>0</v>
      </c>
      <c r="AC411" s="22" t="n">
        <f aca="false">AC412+AC416</f>
        <v>0</v>
      </c>
      <c r="AD411" s="22" t="n">
        <f aca="false">AD412+AD416</f>
        <v>0</v>
      </c>
      <c r="AE411" s="22" t="n">
        <f aca="false">AE412+AE416</f>
        <v>0</v>
      </c>
      <c r="AF411" s="22" t="n">
        <f aca="false">AF412+AF416</f>
        <v>0</v>
      </c>
      <c r="AG411" s="22" t="n">
        <f aca="false">AG412+AG416</f>
        <v>0</v>
      </c>
      <c r="AH411" s="22" t="n">
        <f aca="false">AH412+AH416</f>
        <v>0</v>
      </c>
      <c r="AI411" s="22" t="n">
        <f aca="false">AI412+AI416</f>
        <v>9919.8</v>
      </c>
      <c r="AJ411" s="22" t="n">
        <f aca="false">AJ412+AJ416</f>
        <v>9919.8</v>
      </c>
      <c r="AK411" s="22" t="n">
        <f aca="false">AK412+AK416</f>
        <v>9047.2</v>
      </c>
    </row>
    <row r="412" customFormat="false" ht="12.75" hidden="false" customHeight="false" outlineLevel="0" collapsed="false">
      <c r="A412" s="23" t="s">
        <v>57</v>
      </c>
      <c r="B412" s="24" t="s">
        <v>463</v>
      </c>
      <c r="C412" s="24"/>
      <c r="D412" s="22" t="n">
        <f aca="false">D413+D414+D415</f>
        <v>7965.6</v>
      </c>
      <c r="E412" s="22" t="n">
        <f aca="false">E413+E414+E415</f>
        <v>7965.6</v>
      </c>
      <c r="F412" s="22" t="n">
        <f aca="false">F413+F414+F415</f>
        <v>7826.3</v>
      </c>
      <c r="G412" s="22" t="n">
        <f aca="false">F412/E412*100</f>
        <v>98.2512302902481</v>
      </c>
      <c r="H412" s="22" t="n">
        <f aca="false">H413+H414+H415</f>
        <v>0</v>
      </c>
      <c r="I412" s="22" t="n">
        <f aca="false">I413+I414+I415</f>
        <v>0</v>
      </c>
      <c r="J412" s="22" t="n">
        <f aca="false">J413+J414+J415</f>
        <v>0</v>
      </c>
      <c r="K412" s="22" t="n">
        <f aca="false">K413+K414+K415</f>
        <v>0</v>
      </c>
      <c r="L412" s="22" t="n">
        <f aca="false">L413+L414+L415</f>
        <v>0</v>
      </c>
      <c r="M412" s="22" t="n">
        <f aca="false">M413+M414+M415</f>
        <v>0</v>
      </c>
      <c r="N412" s="22" t="n">
        <f aca="false">N413+N414+N415</f>
        <v>0</v>
      </c>
      <c r="O412" s="22" t="n">
        <f aca="false">O413+O414+O415</f>
        <v>0</v>
      </c>
      <c r="P412" s="22" t="n">
        <f aca="false">P413+P414+P415</f>
        <v>0</v>
      </c>
      <c r="Q412" s="22" t="n">
        <f aca="false">Q413+Q414+Q415</f>
        <v>0</v>
      </c>
      <c r="R412" s="22" t="n">
        <f aca="false">R413+R414+R415</f>
        <v>0</v>
      </c>
      <c r="S412" s="22" t="n">
        <f aca="false">S413+S414+S415</f>
        <v>0</v>
      </c>
      <c r="T412" s="22" t="n">
        <f aca="false">T413+T414+T415</f>
        <v>0</v>
      </c>
      <c r="U412" s="22" t="n">
        <f aca="false">U413+U414+U415</f>
        <v>0</v>
      </c>
      <c r="V412" s="22" t="n">
        <f aca="false">V413+V414+V415</f>
        <v>0</v>
      </c>
      <c r="W412" s="22" t="n">
        <f aca="false">W413+W414+W415</f>
        <v>0</v>
      </c>
      <c r="X412" s="22" t="n">
        <f aca="false">X413+X414+X415</f>
        <v>0</v>
      </c>
      <c r="Y412" s="22" t="n">
        <f aca="false">Y413+Y414+Y415</f>
        <v>0</v>
      </c>
      <c r="Z412" s="22" t="n">
        <f aca="false">Z413+Z414+Z415</f>
        <v>0</v>
      </c>
      <c r="AA412" s="22" t="n">
        <f aca="false">AA413+AA414+AA415</f>
        <v>0</v>
      </c>
      <c r="AB412" s="22" t="n">
        <f aca="false">AB413+AB414+AB415</f>
        <v>0</v>
      </c>
      <c r="AC412" s="22" t="n">
        <f aca="false">AC413+AC414+AC415</f>
        <v>0</v>
      </c>
      <c r="AD412" s="22" t="n">
        <f aca="false">AD413+AD414+AD415</f>
        <v>0</v>
      </c>
      <c r="AE412" s="22" t="n">
        <f aca="false">AE413+AE414+AE415</f>
        <v>0</v>
      </c>
      <c r="AF412" s="22" t="n">
        <f aca="false">AF413+AF414+AF415</f>
        <v>0</v>
      </c>
      <c r="AG412" s="22" t="n">
        <f aca="false">AG413+AG414+AG415</f>
        <v>0</v>
      </c>
      <c r="AH412" s="22" t="n">
        <f aca="false">AH413+AH414+AH415</f>
        <v>0</v>
      </c>
      <c r="AI412" s="22" t="n">
        <f aca="false">AI413+AI414+AI415</f>
        <v>7965.6</v>
      </c>
      <c r="AJ412" s="22" t="n">
        <f aca="false">AJ413+AJ414+AJ415</f>
        <v>7965.6</v>
      </c>
      <c r="AK412" s="22" t="n">
        <f aca="false">AK413+AK414+AK415</f>
        <v>7826.3</v>
      </c>
    </row>
    <row r="413" customFormat="false" ht="38.25" hidden="false" customHeight="false" outlineLevel="0" collapsed="false">
      <c r="A413" s="23" t="s">
        <v>103</v>
      </c>
      <c r="B413" s="24" t="s">
        <v>463</v>
      </c>
      <c r="C413" s="24" t="n">
        <v>100</v>
      </c>
      <c r="D413" s="22" t="n">
        <f aca="false">H413+K413+N413+Q413+T413+W413+Z413+AC413+AF413+AI413</f>
        <v>7321.1</v>
      </c>
      <c r="E413" s="22" t="n">
        <f aca="false">I413+L413+O413+R413+U413+X413+AA413+AD413+AG413+AJ413</f>
        <v>7321.1</v>
      </c>
      <c r="F413" s="22" t="n">
        <f aca="false">J413+M413+P413+S413+V413+Y413+AB413+AE413+AH413+AK413</f>
        <v>7312.9</v>
      </c>
      <c r="G413" s="22" t="n">
        <f aca="false">F413/E413*100</f>
        <v>99.887994973433</v>
      </c>
      <c r="H413" s="30"/>
      <c r="I413" s="30"/>
      <c r="J413" s="30"/>
      <c r="K413" s="30"/>
      <c r="L413" s="30"/>
      <c r="M413" s="30"/>
      <c r="N413" s="30"/>
      <c r="O413" s="30"/>
      <c r="P413" s="30"/>
      <c r="Q413" s="30"/>
      <c r="R413" s="30"/>
      <c r="S413" s="30"/>
      <c r="T413" s="30"/>
      <c r="U413" s="30"/>
      <c r="V413" s="30"/>
      <c r="W413" s="30"/>
      <c r="X413" s="30"/>
      <c r="Y413" s="30"/>
      <c r="Z413" s="30"/>
      <c r="AA413" s="30"/>
      <c r="AB413" s="30"/>
      <c r="AC413" s="30"/>
      <c r="AD413" s="30"/>
      <c r="AE413" s="30"/>
      <c r="AF413" s="30"/>
      <c r="AG413" s="30"/>
      <c r="AH413" s="30"/>
      <c r="AI413" s="31" t="n">
        <v>7321.1</v>
      </c>
      <c r="AJ413" s="31" t="n">
        <v>7321.1</v>
      </c>
      <c r="AK413" s="31" t="n">
        <v>7312.9</v>
      </c>
    </row>
    <row r="414" customFormat="false" ht="12.75" hidden="false" customHeight="false" outlineLevel="0" collapsed="false">
      <c r="A414" s="23" t="s">
        <v>41</v>
      </c>
      <c r="B414" s="24" t="s">
        <v>463</v>
      </c>
      <c r="C414" s="24" t="n">
        <v>200</v>
      </c>
      <c r="D414" s="22" t="n">
        <f aca="false">H414+K414+N414+Q414+T414+W414+Z414+AC414+AF414+AI414</f>
        <v>639.5</v>
      </c>
      <c r="E414" s="22" t="n">
        <f aca="false">I414+L414+O414+R414+U414+X414+AA414+AD414+AG414+AJ414</f>
        <v>639.5</v>
      </c>
      <c r="F414" s="22" t="n">
        <f aca="false">J414+M414+P414+S414+V414+Y414+AB414+AE414+AH414+AK414</f>
        <v>511.1</v>
      </c>
      <c r="G414" s="22" t="n">
        <f aca="false">F414/E414*100</f>
        <v>79.9218139171228</v>
      </c>
      <c r="H414" s="30"/>
      <c r="I414" s="30"/>
      <c r="J414" s="30"/>
      <c r="K414" s="30"/>
      <c r="L414" s="30"/>
      <c r="M414" s="30"/>
      <c r="N414" s="30"/>
      <c r="O414" s="30"/>
      <c r="P414" s="30"/>
      <c r="Q414" s="30"/>
      <c r="R414" s="30"/>
      <c r="S414" s="30"/>
      <c r="T414" s="30"/>
      <c r="U414" s="30"/>
      <c r="V414" s="30"/>
      <c r="W414" s="30"/>
      <c r="X414" s="30"/>
      <c r="Y414" s="30"/>
      <c r="Z414" s="30"/>
      <c r="AA414" s="30"/>
      <c r="AB414" s="30"/>
      <c r="AC414" s="30"/>
      <c r="AD414" s="30"/>
      <c r="AE414" s="30"/>
      <c r="AF414" s="30"/>
      <c r="AG414" s="30"/>
      <c r="AH414" s="30"/>
      <c r="AI414" s="31" t="n">
        <v>639.5</v>
      </c>
      <c r="AJ414" s="31" t="n">
        <v>639.5</v>
      </c>
      <c r="AK414" s="31" t="n">
        <v>511.1</v>
      </c>
    </row>
    <row r="415" customFormat="false" ht="12.75" hidden="false" customHeight="false" outlineLevel="0" collapsed="false">
      <c r="A415" s="23" t="s">
        <v>107</v>
      </c>
      <c r="B415" s="24" t="s">
        <v>463</v>
      </c>
      <c r="C415" s="24" t="n">
        <v>800</v>
      </c>
      <c r="D415" s="22" t="n">
        <f aca="false">H415+K415+N415+Q415+T415+W415+Z415+AC415+AF415+AI415</f>
        <v>5</v>
      </c>
      <c r="E415" s="22" t="n">
        <f aca="false">I415+L415+O415+R415+U415+X415+AA415+AD415+AG415+AJ415</f>
        <v>5</v>
      </c>
      <c r="F415" s="22" t="n">
        <f aca="false">J415+M415+P415+S415+V415+Y415+AB415+AE415+AH415+AK415</f>
        <v>2.3</v>
      </c>
      <c r="G415" s="22" t="n">
        <f aca="false">F415/E415*100</f>
        <v>46</v>
      </c>
      <c r="H415" s="25"/>
      <c r="I415" s="25"/>
      <c r="J415" s="25"/>
      <c r="K415" s="26"/>
      <c r="L415" s="26"/>
      <c r="M415" s="26"/>
      <c r="N415" s="25"/>
      <c r="O415" s="25"/>
      <c r="P415" s="25"/>
      <c r="Q415" s="25"/>
      <c r="R415" s="25"/>
      <c r="S415" s="25"/>
      <c r="T415" s="25"/>
      <c r="U415" s="25"/>
      <c r="V415" s="25"/>
      <c r="W415" s="25"/>
      <c r="X415" s="25"/>
      <c r="Y415" s="25"/>
      <c r="Z415" s="25"/>
      <c r="AA415" s="25"/>
      <c r="AB415" s="25"/>
      <c r="AC415" s="25"/>
      <c r="AD415" s="25"/>
      <c r="AE415" s="25"/>
      <c r="AF415" s="25"/>
      <c r="AG415" s="25"/>
      <c r="AH415" s="25"/>
      <c r="AI415" s="27" t="n">
        <v>5</v>
      </c>
      <c r="AJ415" s="27" t="n">
        <v>5</v>
      </c>
      <c r="AK415" s="27" t="n">
        <v>2.3</v>
      </c>
    </row>
    <row r="416" customFormat="false" ht="12.75" hidden="false" customHeight="false" outlineLevel="0" collapsed="false">
      <c r="A416" s="23" t="s">
        <v>464</v>
      </c>
      <c r="B416" s="24" t="s">
        <v>465</v>
      </c>
      <c r="C416" s="24"/>
      <c r="D416" s="22" t="n">
        <f aca="false">D417</f>
        <v>1954.2</v>
      </c>
      <c r="E416" s="22" t="n">
        <f aca="false">E417</f>
        <v>1954.2</v>
      </c>
      <c r="F416" s="22" t="n">
        <f aca="false">F417</f>
        <v>1220.9</v>
      </c>
      <c r="G416" s="22" t="n">
        <f aca="false">F416/E416*100</f>
        <v>62.4756933783646</v>
      </c>
      <c r="H416" s="22" t="n">
        <f aca="false">H417</f>
        <v>0</v>
      </c>
      <c r="I416" s="22" t="n">
        <f aca="false">I417</f>
        <v>0</v>
      </c>
      <c r="J416" s="22" t="n">
        <f aca="false">J417</f>
        <v>0</v>
      </c>
      <c r="K416" s="22" t="n">
        <f aca="false">K417</f>
        <v>0</v>
      </c>
      <c r="L416" s="22" t="n">
        <f aca="false">L417</f>
        <v>0</v>
      </c>
      <c r="M416" s="22" t="n">
        <f aca="false">M417</f>
        <v>0</v>
      </c>
      <c r="N416" s="22" t="n">
        <f aca="false">N417</f>
        <v>0</v>
      </c>
      <c r="O416" s="22" t="n">
        <f aca="false">O417</f>
        <v>0</v>
      </c>
      <c r="P416" s="22" t="n">
        <f aca="false">P417</f>
        <v>0</v>
      </c>
      <c r="Q416" s="22" t="n">
        <f aca="false">Q417</f>
        <v>0</v>
      </c>
      <c r="R416" s="22" t="n">
        <f aca="false">R417</f>
        <v>0</v>
      </c>
      <c r="S416" s="22" t="n">
        <f aca="false">S417</f>
        <v>0</v>
      </c>
      <c r="T416" s="22" t="n">
        <f aca="false">T417</f>
        <v>0</v>
      </c>
      <c r="U416" s="22" t="n">
        <f aca="false">U417</f>
        <v>0</v>
      </c>
      <c r="V416" s="22" t="n">
        <f aca="false">V417</f>
        <v>0</v>
      </c>
      <c r="W416" s="22" t="n">
        <f aca="false">W417</f>
        <v>0</v>
      </c>
      <c r="X416" s="22" t="n">
        <f aca="false">X417</f>
        <v>0</v>
      </c>
      <c r="Y416" s="22" t="n">
        <f aca="false">Y417</f>
        <v>0</v>
      </c>
      <c r="Z416" s="22" t="n">
        <f aca="false">Z417</f>
        <v>0</v>
      </c>
      <c r="AA416" s="22" t="n">
        <f aca="false">AA417</f>
        <v>0</v>
      </c>
      <c r="AB416" s="22" t="n">
        <f aca="false">AB417</f>
        <v>0</v>
      </c>
      <c r="AC416" s="22" t="n">
        <f aca="false">AC417</f>
        <v>0</v>
      </c>
      <c r="AD416" s="22" t="n">
        <f aca="false">AD417</f>
        <v>0</v>
      </c>
      <c r="AE416" s="22" t="n">
        <f aca="false">AE417</f>
        <v>0</v>
      </c>
      <c r="AF416" s="22" t="n">
        <f aca="false">AF417</f>
        <v>0</v>
      </c>
      <c r="AG416" s="22" t="n">
        <f aca="false">AG417</f>
        <v>0</v>
      </c>
      <c r="AH416" s="22" t="n">
        <f aca="false">AH417</f>
        <v>0</v>
      </c>
      <c r="AI416" s="22" t="n">
        <f aca="false">AI417</f>
        <v>1954.2</v>
      </c>
      <c r="AJ416" s="22" t="n">
        <f aca="false">AJ417</f>
        <v>1954.2</v>
      </c>
      <c r="AK416" s="22" t="n">
        <f aca="false">AK417</f>
        <v>1220.9</v>
      </c>
    </row>
    <row r="417" customFormat="false" ht="38.25" hidden="false" customHeight="false" outlineLevel="0" collapsed="false">
      <c r="A417" s="23" t="s">
        <v>103</v>
      </c>
      <c r="B417" s="24" t="s">
        <v>465</v>
      </c>
      <c r="C417" s="24" t="n">
        <v>100</v>
      </c>
      <c r="D417" s="22" t="n">
        <f aca="false">H417+K417+N417+Q417+T417+W417+Z417+AC417+AF417+AI417</f>
        <v>1954.2</v>
      </c>
      <c r="E417" s="22" t="n">
        <f aca="false">I417+L417+O417+R417+U417+X417+AA417+AD417+AG417+AJ417</f>
        <v>1954.2</v>
      </c>
      <c r="F417" s="22" t="n">
        <f aca="false">J417+M417+P417+S417+V417+Y417+AB417+AE417+AH417+AK417</f>
        <v>1220.9</v>
      </c>
      <c r="G417" s="22" t="n">
        <f aca="false">F417/E417*100</f>
        <v>62.4756933783646</v>
      </c>
      <c r="H417" s="25"/>
      <c r="I417" s="25"/>
      <c r="J417" s="25"/>
      <c r="K417" s="26"/>
      <c r="L417" s="26"/>
      <c r="M417" s="26"/>
      <c r="N417" s="25"/>
      <c r="O417" s="25"/>
      <c r="P417" s="25"/>
      <c r="Q417" s="25"/>
      <c r="R417" s="25"/>
      <c r="S417" s="25"/>
      <c r="T417" s="25"/>
      <c r="U417" s="25"/>
      <c r="V417" s="25"/>
      <c r="W417" s="25"/>
      <c r="X417" s="25"/>
      <c r="Y417" s="25"/>
      <c r="Z417" s="25"/>
      <c r="AA417" s="25"/>
      <c r="AB417" s="25"/>
      <c r="AC417" s="25"/>
      <c r="AD417" s="25"/>
      <c r="AE417" s="25"/>
      <c r="AF417" s="25"/>
      <c r="AG417" s="25"/>
      <c r="AH417" s="25"/>
      <c r="AI417" s="27" t="n">
        <v>1954.2</v>
      </c>
      <c r="AJ417" s="27" t="n">
        <v>1954.2</v>
      </c>
      <c r="AK417" s="27" t="n">
        <v>1220.9</v>
      </c>
    </row>
    <row r="418" customFormat="false" ht="12.75" hidden="false" customHeight="false" outlineLevel="0" collapsed="false">
      <c r="A418" s="35" t="s">
        <v>466</v>
      </c>
      <c r="B418" s="24" t="s">
        <v>467</v>
      </c>
      <c r="C418" s="24"/>
      <c r="D418" s="22" t="n">
        <f aca="false">D419</f>
        <v>4579</v>
      </c>
      <c r="E418" s="22" t="n">
        <f aca="false">E419</f>
        <v>4579</v>
      </c>
      <c r="F418" s="22" t="n">
        <f aca="false">F419</f>
        <v>3978.5</v>
      </c>
      <c r="G418" s="22" t="n">
        <f aca="false">F418/E418*100</f>
        <v>86.8857829220354</v>
      </c>
      <c r="H418" s="22" t="n">
        <f aca="false">H419</f>
        <v>0</v>
      </c>
      <c r="I418" s="22" t="n">
        <f aca="false">I419</f>
        <v>0</v>
      </c>
      <c r="J418" s="22" t="n">
        <f aca="false">J419</f>
        <v>0</v>
      </c>
      <c r="K418" s="22" t="n">
        <f aca="false">K419</f>
        <v>0</v>
      </c>
      <c r="L418" s="22" t="n">
        <f aca="false">L419</f>
        <v>0</v>
      </c>
      <c r="M418" s="22" t="n">
        <f aca="false">M419</f>
        <v>0</v>
      </c>
      <c r="N418" s="22" t="n">
        <f aca="false">N419</f>
        <v>0</v>
      </c>
      <c r="O418" s="22" t="n">
        <f aca="false">O419</f>
        <v>0</v>
      </c>
      <c r="P418" s="22" t="n">
        <f aca="false">P419</f>
        <v>0</v>
      </c>
      <c r="Q418" s="22" t="n">
        <f aca="false">Q419</f>
        <v>0</v>
      </c>
      <c r="R418" s="22" t="n">
        <f aca="false">R419</f>
        <v>0</v>
      </c>
      <c r="S418" s="22" t="n">
        <f aca="false">S419</f>
        <v>0</v>
      </c>
      <c r="T418" s="22" t="n">
        <f aca="false">T419</f>
        <v>0</v>
      </c>
      <c r="U418" s="22" t="n">
        <f aca="false">U419</f>
        <v>0</v>
      </c>
      <c r="V418" s="22" t="n">
        <f aca="false">V419</f>
        <v>0</v>
      </c>
      <c r="W418" s="22" t="n">
        <f aca="false">W419</f>
        <v>0</v>
      </c>
      <c r="X418" s="22" t="n">
        <f aca="false">X419</f>
        <v>0</v>
      </c>
      <c r="Y418" s="22" t="n">
        <f aca="false">Y419</f>
        <v>0</v>
      </c>
      <c r="Z418" s="22" t="n">
        <f aca="false">Z419</f>
        <v>0</v>
      </c>
      <c r="AA418" s="22" t="n">
        <f aca="false">AA419</f>
        <v>0</v>
      </c>
      <c r="AB418" s="22" t="n">
        <f aca="false">AB419</f>
        <v>0</v>
      </c>
      <c r="AC418" s="22" t="n">
        <f aca="false">AC419</f>
        <v>0</v>
      </c>
      <c r="AD418" s="22" t="n">
        <f aca="false">AD419</f>
        <v>0</v>
      </c>
      <c r="AE418" s="22" t="n">
        <f aca="false">AE419</f>
        <v>0</v>
      </c>
      <c r="AF418" s="22" t="n">
        <f aca="false">AF419</f>
        <v>0</v>
      </c>
      <c r="AG418" s="22" t="n">
        <f aca="false">AG419</f>
        <v>0</v>
      </c>
      <c r="AH418" s="22" t="n">
        <f aca="false">AH419</f>
        <v>0</v>
      </c>
      <c r="AI418" s="22" t="n">
        <f aca="false">AI419</f>
        <v>4579</v>
      </c>
      <c r="AJ418" s="22" t="n">
        <f aca="false">AJ419</f>
        <v>4579</v>
      </c>
      <c r="AK418" s="22" t="n">
        <f aca="false">AK419</f>
        <v>3978.5</v>
      </c>
    </row>
    <row r="419" customFormat="false" ht="12.75" hidden="false" customHeight="false" outlineLevel="0" collapsed="false">
      <c r="A419" s="23" t="s">
        <v>101</v>
      </c>
      <c r="B419" s="24" t="s">
        <v>468</v>
      </c>
      <c r="C419" s="24"/>
      <c r="D419" s="22" t="n">
        <f aca="false">D420+D421+D422</f>
        <v>4579</v>
      </c>
      <c r="E419" s="22" t="n">
        <f aca="false">E420+E421+E422</f>
        <v>4579</v>
      </c>
      <c r="F419" s="22" t="n">
        <f aca="false">F420+F421+F422</f>
        <v>3978.5</v>
      </c>
      <c r="G419" s="22" t="n">
        <f aca="false">F419/E419*100</f>
        <v>86.8857829220354</v>
      </c>
      <c r="H419" s="22" t="n">
        <f aca="false">H420+H421+H422</f>
        <v>0</v>
      </c>
      <c r="I419" s="22" t="n">
        <f aca="false">I420+I421+I422</f>
        <v>0</v>
      </c>
      <c r="J419" s="22" t="n">
        <f aca="false">J420+J421+J422</f>
        <v>0</v>
      </c>
      <c r="K419" s="22" t="n">
        <f aca="false">K420+K421+K422</f>
        <v>0</v>
      </c>
      <c r="L419" s="22" t="n">
        <f aca="false">L420+L421+L422</f>
        <v>0</v>
      </c>
      <c r="M419" s="22" t="n">
        <f aca="false">M420+M421+M422</f>
        <v>0</v>
      </c>
      <c r="N419" s="22" t="n">
        <f aca="false">N420+N421+N422</f>
        <v>0</v>
      </c>
      <c r="O419" s="22" t="n">
        <f aca="false">O420+O421+O422</f>
        <v>0</v>
      </c>
      <c r="P419" s="22" t="n">
        <f aca="false">P420+P421+P422</f>
        <v>0</v>
      </c>
      <c r="Q419" s="22" t="n">
        <f aca="false">Q420+Q421+Q422</f>
        <v>0</v>
      </c>
      <c r="R419" s="22" t="n">
        <f aca="false">R420+R421+R422</f>
        <v>0</v>
      </c>
      <c r="S419" s="22" t="n">
        <f aca="false">S420+S421+S422</f>
        <v>0</v>
      </c>
      <c r="T419" s="22" t="n">
        <f aca="false">T420+T421+T422</f>
        <v>0</v>
      </c>
      <c r="U419" s="22" t="n">
        <f aca="false">U420+U421+U422</f>
        <v>0</v>
      </c>
      <c r="V419" s="22" t="n">
        <f aca="false">V420+V421+V422</f>
        <v>0</v>
      </c>
      <c r="W419" s="22" t="n">
        <f aca="false">W420+W421+W422</f>
        <v>0</v>
      </c>
      <c r="X419" s="22" t="n">
        <f aca="false">X420+X421+X422</f>
        <v>0</v>
      </c>
      <c r="Y419" s="22" t="n">
        <f aca="false">Y420+Y421+Y422</f>
        <v>0</v>
      </c>
      <c r="Z419" s="22" t="n">
        <f aca="false">Z420+Z421+Z422</f>
        <v>0</v>
      </c>
      <c r="AA419" s="22" t="n">
        <f aca="false">AA420+AA421+AA422</f>
        <v>0</v>
      </c>
      <c r="AB419" s="22" t="n">
        <f aca="false">AB420+AB421+AB422</f>
        <v>0</v>
      </c>
      <c r="AC419" s="22" t="n">
        <f aca="false">AC420+AC421+AC422</f>
        <v>0</v>
      </c>
      <c r="AD419" s="22" t="n">
        <f aca="false">AD420+AD421+AD422</f>
        <v>0</v>
      </c>
      <c r="AE419" s="22" t="n">
        <f aca="false">AE420+AE421+AE422</f>
        <v>0</v>
      </c>
      <c r="AF419" s="22" t="n">
        <f aca="false">AF420+AF421+AF422</f>
        <v>0</v>
      </c>
      <c r="AG419" s="22" t="n">
        <f aca="false">AG420+AG421+AG422</f>
        <v>0</v>
      </c>
      <c r="AH419" s="22" t="n">
        <f aca="false">AH420+AH421+AH422</f>
        <v>0</v>
      </c>
      <c r="AI419" s="22" t="n">
        <f aca="false">AI420+AI421+AI422</f>
        <v>4579</v>
      </c>
      <c r="AJ419" s="22" t="n">
        <f aca="false">AJ420+AJ421+AJ422</f>
        <v>4579</v>
      </c>
      <c r="AK419" s="22" t="n">
        <f aca="false">AK420+AK421+AK422</f>
        <v>3978.5</v>
      </c>
    </row>
    <row r="420" customFormat="false" ht="38.25" hidden="false" customHeight="false" outlineLevel="0" collapsed="false">
      <c r="A420" s="23" t="s">
        <v>103</v>
      </c>
      <c r="B420" s="24" t="s">
        <v>468</v>
      </c>
      <c r="C420" s="24" t="n">
        <v>100</v>
      </c>
      <c r="D420" s="22" t="n">
        <f aca="false">H420+K420+N420+Q420+T420+W420+Z420+AC420+AF420+AI420</f>
        <v>4013</v>
      </c>
      <c r="E420" s="22" t="n">
        <f aca="false">I420+L420+O420+R420+U420+X420+AA420+AD420+AG420+AJ420</f>
        <v>4013</v>
      </c>
      <c r="F420" s="22" t="n">
        <f aca="false">J420+M420+P420+S420+V420+Y420+AB420+AE420+AH420+AK420</f>
        <v>3670.4</v>
      </c>
      <c r="G420" s="22" t="n">
        <f aca="false">F420/E420*100</f>
        <v>91.4627460752554</v>
      </c>
      <c r="H420" s="25"/>
      <c r="I420" s="25"/>
      <c r="J420" s="25"/>
      <c r="K420" s="26"/>
      <c r="L420" s="26"/>
      <c r="M420" s="26"/>
      <c r="N420" s="25"/>
      <c r="O420" s="25"/>
      <c r="P420" s="25"/>
      <c r="Q420" s="25"/>
      <c r="R420" s="25"/>
      <c r="S420" s="25"/>
      <c r="T420" s="25"/>
      <c r="U420" s="25"/>
      <c r="V420" s="25"/>
      <c r="W420" s="25"/>
      <c r="X420" s="25"/>
      <c r="Y420" s="25"/>
      <c r="Z420" s="25"/>
      <c r="AA420" s="25"/>
      <c r="AB420" s="25"/>
      <c r="AC420" s="25"/>
      <c r="AD420" s="25"/>
      <c r="AE420" s="25"/>
      <c r="AF420" s="25"/>
      <c r="AG420" s="25"/>
      <c r="AH420" s="25"/>
      <c r="AI420" s="27" t="n">
        <v>4013</v>
      </c>
      <c r="AJ420" s="27" t="n">
        <v>4013</v>
      </c>
      <c r="AK420" s="27" t="n">
        <v>3670.4</v>
      </c>
    </row>
    <row r="421" customFormat="false" ht="12.75" hidden="false" customHeight="false" outlineLevel="0" collapsed="false">
      <c r="A421" s="23" t="s">
        <v>41</v>
      </c>
      <c r="B421" s="24" t="s">
        <v>468</v>
      </c>
      <c r="C421" s="24" t="n">
        <v>200</v>
      </c>
      <c r="D421" s="22" t="n">
        <f aca="false">H421+K421+N421+Q421+T421+W421+Z421+AC421+AF421+AI421</f>
        <v>525.7</v>
      </c>
      <c r="E421" s="22" t="n">
        <f aca="false">I421+L421+O421+R421+U421+X421+AA421+AD421+AG421+AJ421</f>
        <v>525.7</v>
      </c>
      <c r="F421" s="22" t="n">
        <f aca="false">J421+M421+P421+S421+V421+Y421+AB421+AE421+AH421+AK421</f>
        <v>270.8</v>
      </c>
      <c r="G421" s="22" t="n">
        <f aca="false">F421/E421*100</f>
        <v>51.5122693551455</v>
      </c>
      <c r="H421" s="25"/>
      <c r="I421" s="25"/>
      <c r="J421" s="25"/>
      <c r="K421" s="26"/>
      <c r="L421" s="26"/>
      <c r="M421" s="26"/>
      <c r="N421" s="25"/>
      <c r="O421" s="25"/>
      <c r="P421" s="25"/>
      <c r="Q421" s="25"/>
      <c r="R421" s="25"/>
      <c r="S421" s="25"/>
      <c r="T421" s="25"/>
      <c r="U421" s="25"/>
      <c r="V421" s="25"/>
      <c r="W421" s="25"/>
      <c r="X421" s="25"/>
      <c r="Y421" s="25"/>
      <c r="Z421" s="25"/>
      <c r="AA421" s="25"/>
      <c r="AB421" s="25"/>
      <c r="AC421" s="25"/>
      <c r="AD421" s="25"/>
      <c r="AE421" s="25"/>
      <c r="AF421" s="25"/>
      <c r="AG421" s="25"/>
      <c r="AH421" s="25"/>
      <c r="AI421" s="27" t="n">
        <v>525.7</v>
      </c>
      <c r="AJ421" s="27" t="n">
        <v>525.7</v>
      </c>
      <c r="AK421" s="27" t="n">
        <v>270.8</v>
      </c>
    </row>
    <row r="422" customFormat="false" ht="12.75" hidden="false" customHeight="false" outlineLevel="0" collapsed="false">
      <c r="A422" s="23" t="s">
        <v>107</v>
      </c>
      <c r="B422" s="24" t="s">
        <v>468</v>
      </c>
      <c r="C422" s="24" t="n">
        <v>800</v>
      </c>
      <c r="D422" s="22" t="n">
        <f aca="false">H422+K422+N422+Q422+T422+W422+Z422+AC422+AF422+AI422</f>
        <v>40.3</v>
      </c>
      <c r="E422" s="22" t="n">
        <f aca="false">I422+L422+O422+R422+U422+X422+AA422+AD422+AG422+AJ422</f>
        <v>40.3</v>
      </c>
      <c r="F422" s="22" t="n">
        <f aca="false">J422+M422+P422+S422+V422+Y422+AB422+AE422+AH422+AK422</f>
        <v>37.3</v>
      </c>
      <c r="G422" s="22" t="n">
        <f aca="false">F422/E422*100</f>
        <v>92.5558312655087</v>
      </c>
      <c r="H422" s="25"/>
      <c r="I422" s="25"/>
      <c r="J422" s="25"/>
      <c r="K422" s="26"/>
      <c r="L422" s="26"/>
      <c r="M422" s="26"/>
      <c r="N422" s="25"/>
      <c r="O422" s="25"/>
      <c r="P422" s="25"/>
      <c r="Q422" s="25"/>
      <c r="R422" s="25"/>
      <c r="S422" s="25"/>
      <c r="T422" s="25"/>
      <c r="U422" s="25"/>
      <c r="V422" s="25"/>
      <c r="W422" s="25"/>
      <c r="X422" s="25"/>
      <c r="Y422" s="25"/>
      <c r="Z422" s="25"/>
      <c r="AA422" s="25"/>
      <c r="AB422" s="25"/>
      <c r="AC422" s="25"/>
      <c r="AD422" s="25"/>
      <c r="AE422" s="25"/>
      <c r="AF422" s="25"/>
      <c r="AG422" s="25"/>
      <c r="AH422" s="25"/>
      <c r="AI422" s="27" t="n">
        <v>40.3</v>
      </c>
      <c r="AJ422" s="27" t="n">
        <v>40.3</v>
      </c>
      <c r="AK422" s="27" t="n">
        <v>37.3</v>
      </c>
    </row>
    <row r="423" customFormat="false" ht="25.5" hidden="false" customHeight="false" outlineLevel="0" collapsed="false">
      <c r="A423" s="17" t="s">
        <v>469</v>
      </c>
      <c r="B423" s="9" t="s">
        <v>470</v>
      </c>
      <c r="C423" s="9"/>
      <c r="D423" s="19" t="n">
        <f aca="false">D424</f>
        <v>9289.5</v>
      </c>
      <c r="E423" s="19" t="n">
        <f aca="false">E424</f>
        <v>9289.5</v>
      </c>
      <c r="F423" s="19" t="n">
        <f aca="false">F424</f>
        <v>9234.5</v>
      </c>
      <c r="G423" s="19" t="n">
        <f aca="false">F423/E423*100</f>
        <v>99.4079336885731</v>
      </c>
      <c r="H423" s="19" t="n">
        <f aca="false">H424</f>
        <v>0</v>
      </c>
      <c r="I423" s="19" t="n">
        <f aca="false">I424</f>
        <v>0</v>
      </c>
      <c r="J423" s="19" t="n">
        <f aca="false">J424</f>
        <v>0</v>
      </c>
      <c r="K423" s="19" t="n">
        <f aca="false">K424</f>
        <v>9289.5</v>
      </c>
      <c r="L423" s="19" t="n">
        <f aca="false">L424</f>
        <v>9289.5</v>
      </c>
      <c r="M423" s="19" t="n">
        <f aca="false">M424</f>
        <v>9234.5</v>
      </c>
      <c r="N423" s="19" t="n">
        <f aca="false">N424</f>
        <v>0</v>
      </c>
      <c r="O423" s="19" t="n">
        <f aca="false">O424</f>
        <v>0</v>
      </c>
      <c r="P423" s="19" t="n">
        <f aca="false">P424</f>
        <v>0</v>
      </c>
      <c r="Q423" s="19" t="n">
        <f aca="false">Q424</f>
        <v>0</v>
      </c>
      <c r="R423" s="19" t="n">
        <f aca="false">R424</f>
        <v>0</v>
      </c>
      <c r="S423" s="19" t="n">
        <f aca="false">S424</f>
        <v>0</v>
      </c>
      <c r="T423" s="19" t="n">
        <f aca="false">T424</f>
        <v>0</v>
      </c>
      <c r="U423" s="19" t="n">
        <f aca="false">U424</f>
        <v>0</v>
      </c>
      <c r="V423" s="19" t="n">
        <f aca="false">V424</f>
        <v>0</v>
      </c>
      <c r="W423" s="19" t="n">
        <f aca="false">W424</f>
        <v>0</v>
      </c>
      <c r="X423" s="19" t="n">
        <f aca="false">X424</f>
        <v>0</v>
      </c>
      <c r="Y423" s="19" t="n">
        <f aca="false">Y424</f>
        <v>0</v>
      </c>
      <c r="Z423" s="19" t="n">
        <f aca="false">Z424</f>
        <v>0</v>
      </c>
      <c r="AA423" s="19" t="n">
        <f aca="false">AA424</f>
        <v>0</v>
      </c>
      <c r="AB423" s="19" t="n">
        <f aca="false">AB424</f>
        <v>0</v>
      </c>
      <c r="AC423" s="19" t="n">
        <f aca="false">AC424</f>
        <v>0</v>
      </c>
      <c r="AD423" s="19" t="n">
        <f aca="false">AD424</f>
        <v>0</v>
      </c>
      <c r="AE423" s="19" t="n">
        <f aca="false">AE424</f>
        <v>0</v>
      </c>
      <c r="AF423" s="19" t="n">
        <f aca="false">AF424</f>
        <v>0</v>
      </c>
      <c r="AG423" s="19" t="n">
        <f aca="false">AG424</f>
        <v>0</v>
      </c>
      <c r="AH423" s="19" t="n">
        <f aca="false">AH424</f>
        <v>0</v>
      </c>
      <c r="AI423" s="19" t="n">
        <f aca="false">AI424</f>
        <v>0</v>
      </c>
      <c r="AJ423" s="19" t="n">
        <f aca="false">AJ424</f>
        <v>0</v>
      </c>
      <c r="AK423" s="19" t="n">
        <f aca="false">AK424</f>
        <v>0</v>
      </c>
    </row>
    <row r="424" customFormat="false" ht="38.25" hidden="false" customHeight="false" outlineLevel="0" collapsed="false">
      <c r="A424" s="35" t="s">
        <v>471</v>
      </c>
      <c r="B424" s="24" t="s">
        <v>472</v>
      </c>
      <c r="C424" s="9"/>
      <c r="D424" s="22" t="n">
        <f aca="false">D425+D428</f>
        <v>9289.5</v>
      </c>
      <c r="E424" s="22" t="n">
        <f aca="false">E425+E428</f>
        <v>9289.5</v>
      </c>
      <c r="F424" s="22" t="n">
        <f aca="false">F425+F428</f>
        <v>9234.5</v>
      </c>
      <c r="G424" s="22" t="n">
        <f aca="false">F424/E424*100</f>
        <v>99.4079336885731</v>
      </c>
      <c r="H424" s="22" t="n">
        <f aca="false">H425+H428</f>
        <v>0</v>
      </c>
      <c r="I424" s="22" t="n">
        <f aca="false">I425+I428</f>
        <v>0</v>
      </c>
      <c r="J424" s="22" t="n">
        <f aca="false">J425+J428</f>
        <v>0</v>
      </c>
      <c r="K424" s="22" t="n">
        <f aca="false">K425+K428</f>
        <v>9289.5</v>
      </c>
      <c r="L424" s="22" t="n">
        <f aca="false">L425+L428</f>
        <v>9289.5</v>
      </c>
      <c r="M424" s="22" t="n">
        <f aca="false">M425+M428</f>
        <v>9234.5</v>
      </c>
      <c r="N424" s="22" t="n">
        <f aca="false">N425+N428</f>
        <v>0</v>
      </c>
      <c r="O424" s="22" t="n">
        <f aca="false">O425+O428</f>
        <v>0</v>
      </c>
      <c r="P424" s="22" t="n">
        <f aca="false">P425+P428</f>
        <v>0</v>
      </c>
      <c r="Q424" s="22" t="n">
        <f aca="false">Q425+Q428</f>
        <v>0</v>
      </c>
      <c r="R424" s="22" t="n">
        <f aca="false">R425+R428</f>
        <v>0</v>
      </c>
      <c r="S424" s="22" t="n">
        <f aca="false">S425+S428</f>
        <v>0</v>
      </c>
      <c r="T424" s="22" t="n">
        <f aca="false">T425+T428</f>
        <v>0</v>
      </c>
      <c r="U424" s="22" t="n">
        <f aca="false">U425+U428</f>
        <v>0</v>
      </c>
      <c r="V424" s="22" t="n">
        <f aca="false">V425+V428</f>
        <v>0</v>
      </c>
      <c r="W424" s="22" t="n">
        <f aca="false">W425+W428</f>
        <v>0</v>
      </c>
      <c r="X424" s="22" t="n">
        <f aca="false">X425+X428</f>
        <v>0</v>
      </c>
      <c r="Y424" s="22" t="n">
        <f aca="false">Y425+Y428</f>
        <v>0</v>
      </c>
      <c r="Z424" s="22" t="n">
        <f aca="false">Z425+Z428</f>
        <v>0</v>
      </c>
      <c r="AA424" s="22" t="n">
        <f aca="false">AA425+AA428</f>
        <v>0</v>
      </c>
      <c r="AB424" s="22" t="n">
        <f aca="false">AB425+AB428</f>
        <v>0</v>
      </c>
      <c r="AC424" s="22" t="n">
        <f aca="false">AC425+AC428</f>
        <v>0</v>
      </c>
      <c r="AD424" s="22" t="n">
        <f aca="false">AD425+AD428</f>
        <v>0</v>
      </c>
      <c r="AE424" s="22" t="n">
        <f aca="false">AE425+AE428</f>
        <v>0</v>
      </c>
      <c r="AF424" s="22" t="n">
        <f aca="false">AF425+AF428</f>
        <v>0</v>
      </c>
      <c r="AG424" s="22" t="n">
        <f aca="false">AG425+AG428</f>
        <v>0</v>
      </c>
      <c r="AH424" s="22" t="n">
        <f aca="false">AH425+AH428</f>
        <v>0</v>
      </c>
      <c r="AI424" s="22" t="n">
        <f aca="false">AI425+AI428</f>
        <v>0</v>
      </c>
      <c r="AJ424" s="22" t="n">
        <f aca="false">AJ425+AJ428</f>
        <v>0</v>
      </c>
      <c r="AK424" s="22" t="n">
        <f aca="false">AK425+AK428</f>
        <v>0</v>
      </c>
    </row>
    <row r="425" customFormat="false" ht="12.75" hidden="false" customHeight="false" outlineLevel="0" collapsed="false">
      <c r="A425" s="20" t="s">
        <v>473</v>
      </c>
      <c r="B425" s="24" t="s">
        <v>474</v>
      </c>
      <c r="C425" s="24"/>
      <c r="D425" s="22" t="n">
        <f aca="false">D426</f>
        <v>2400</v>
      </c>
      <c r="E425" s="22" t="n">
        <f aca="false">E426</f>
        <v>2400</v>
      </c>
      <c r="F425" s="22" t="n">
        <f aca="false">F426</f>
        <v>2345</v>
      </c>
      <c r="G425" s="22" t="n">
        <f aca="false">F425/E425*100</f>
        <v>97.7083333333333</v>
      </c>
      <c r="H425" s="22" t="n">
        <f aca="false">H426</f>
        <v>0</v>
      </c>
      <c r="I425" s="22" t="n">
        <f aca="false">I426</f>
        <v>0</v>
      </c>
      <c r="J425" s="22" t="n">
        <f aca="false">J426</f>
        <v>0</v>
      </c>
      <c r="K425" s="22" t="n">
        <f aca="false">K426</f>
        <v>2400</v>
      </c>
      <c r="L425" s="22" t="n">
        <f aca="false">L426</f>
        <v>2400</v>
      </c>
      <c r="M425" s="22" t="n">
        <f aca="false">M426</f>
        <v>2345</v>
      </c>
      <c r="N425" s="22" t="n">
        <f aca="false">N426</f>
        <v>0</v>
      </c>
      <c r="O425" s="22" t="n">
        <f aca="false">O426</f>
        <v>0</v>
      </c>
      <c r="P425" s="22" t="n">
        <f aca="false">P426</f>
        <v>0</v>
      </c>
      <c r="Q425" s="22" t="n">
        <f aca="false">Q426</f>
        <v>0</v>
      </c>
      <c r="R425" s="22" t="n">
        <f aca="false">R426</f>
        <v>0</v>
      </c>
      <c r="S425" s="22" t="n">
        <f aca="false">S426</f>
        <v>0</v>
      </c>
      <c r="T425" s="22" t="n">
        <f aca="false">T426</f>
        <v>0</v>
      </c>
      <c r="U425" s="22" t="n">
        <f aca="false">U426</f>
        <v>0</v>
      </c>
      <c r="V425" s="22" t="n">
        <f aca="false">V426</f>
        <v>0</v>
      </c>
      <c r="W425" s="22" t="n">
        <f aca="false">W426</f>
        <v>0</v>
      </c>
      <c r="X425" s="22" t="n">
        <f aca="false">X426</f>
        <v>0</v>
      </c>
      <c r="Y425" s="22" t="n">
        <f aca="false">Y426</f>
        <v>0</v>
      </c>
      <c r="Z425" s="22" t="n">
        <f aca="false">Z426</f>
        <v>0</v>
      </c>
      <c r="AA425" s="22" t="n">
        <f aca="false">AA426</f>
        <v>0</v>
      </c>
      <c r="AB425" s="22" t="n">
        <f aca="false">AB426</f>
        <v>0</v>
      </c>
      <c r="AC425" s="22" t="n">
        <f aca="false">AC426</f>
        <v>0</v>
      </c>
      <c r="AD425" s="22" t="n">
        <f aca="false">AD426</f>
        <v>0</v>
      </c>
      <c r="AE425" s="22" t="n">
        <f aca="false">AE426</f>
        <v>0</v>
      </c>
      <c r="AF425" s="22" t="n">
        <f aca="false">AF426</f>
        <v>0</v>
      </c>
      <c r="AG425" s="22" t="n">
        <f aca="false">AG426</f>
        <v>0</v>
      </c>
      <c r="AH425" s="22" t="n">
        <f aca="false">AH426</f>
        <v>0</v>
      </c>
      <c r="AI425" s="22" t="n">
        <f aca="false">AI426</f>
        <v>0</v>
      </c>
      <c r="AJ425" s="22" t="n">
        <f aca="false">AJ426</f>
        <v>0</v>
      </c>
      <c r="AK425" s="22" t="n">
        <f aca="false">AK426</f>
        <v>0</v>
      </c>
    </row>
    <row r="426" customFormat="false" ht="25.5" hidden="false" customHeight="false" outlineLevel="0" collapsed="false">
      <c r="A426" s="20" t="s">
        <v>475</v>
      </c>
      <c r="B426" s="24" t="s">
        <v>476</v>
      </c>
      <c r="C426" s="47"/>
      <c r="D426" s="22" t="n">
        <f aca="false">D427</f>
        <v>2400</v>
      </c>
      <c r="E426" s="22" t="n">
        <f aca="false">E427</f>
        <v>2400</v>
      </c>
      <c r="F426" s="22" t="n">
        <f aca="false">F427</f>
        <v>2345</v>
      </c>
      <c r="G426" s="22" t="n">
        <f aca="false">F426/E426*100</f>
        <v>97.7083333333333</v>
      </c>
      <c r="H426" s="22" t="n">
        <f aca="false">H427</f>
        <v>0</v>
      </c>
      <c r="I426" s="22" t="n">
        <f aca="false">I427</f>
        <v>0</v>
      </c>
      <c r="J426" s="22" t="n">
        <f aca="false">J427</f>
        <v>0</v>
      </c>
      <c r="K426" s="22" t="n">
        <f aca="false">K427</f>
        <v>2400</v>
      </c>
      <c r="L426" s="22" t="n">
        <f aca="false">L427</f>
        <v>2400</v>
      </c>
      <c r="M426" s="22" t="n">
        <f aca="false">M427</f>
        <v>2345</v>
      </c>
      <c r="N426" s="22" t="n">
        <f aca="false">N427</f>
        <v>0</v>
      </c>
      <c r="O426" s="22" t="n">
        <f aca="false">O427</f>
        <v>0</v>
      </c>
      <c r="P426" s="22" t="n">
        <f aca="false">P427</f>
        <v>0</v>
      </c>
      <c r="Q426" s="22" t="n">
        <f aca="false">Q427</f>
        <v>0</v>
      </c>
      <c r="R426" s="22" t="n">
        <f aca="false">R427</f>
        <v>0</v>
      </c>
      <c r="S426" s="22" t="n">
        <f aca="false">S427</f>
        <v>0</v>
      </c>
      <c r="T426" s="22" t="n">
        <f aca="false">T427</f>
        <v>0</v>
      </c>
      <c r="U426" s="22" t="n">
        <f aca="false">U427</f>
        <v>0</v>
      </c>
      <c r="V426" s="22" t="n">
        <f aca="false">V427</f>
        <v>0</v>
      </c>
      <c r="W426" s="22" t="n">
        <f aca="false">W427</f>
        <v>0</v>
      </c>
      <c r="X426" s="22" t="n">
        <f aca="false">X427</f>
        <v>0</v>
      </c>
      <c r="Y426" s="22" t="n">
        <f aca="false">Y427</f>
        <v>0</v>
      </c>
      <c r="Z426" s="22" t="n">
        <f aca="false">Z427</f>
        <v>0</v>
      </c>
      <c r="AA426" s="22" t="n">
        <f aca="false">AA427</f>
        <v>0</v>
      </c>
      <c r="AB426" s="22" t="n">
        <f aca="false">AB427</f>
        <v>0</v>
      </c>
      <c r="AC426" s="22" t="n">
        <f aca="false">AC427</f>
        <v>0</v>
      </c>
      <c r="AD426" s="22" t="n">
        <f aca="false">AD427</f>
        <v>0</v>
      </c>
      <c r="AE426" s="22" t="n">
        <f aca="false">AE427</f>
        <v>0</v>
      </c>
      <c r="AF426" s="22" t="n">
        <f aca="false">AF427</f>
        <v>0</v>
      </c>
      <c r="AG426" s="22" t="n">
        <f aca="false">AG427</f>
        <v>0</v>
      </c>
      <c r="AH426" s="22" t="n">
        <f aca="false">AH427</f>
        <v>0</v>
      </c>
      <c r="AI426" s="22" t="n">
        <f aca="false">AI427</f>
        <v>0</v>
      </c>
      <c r="AJ426" s="22" t="n">
        <f aca="false">AJ427</f>
        <v>0</v>
      </c>
      <c r="AK426" s="22" t="n">
        <f aca="false">AK427</f>
        <v>0</v>
      </c>
    </row>
    <row r="427" customFormat="false" ht="12.75" hidden="false" customHeight="false" outlineLevel="0" collapsed="false">
      <c r="A427" s="23" t="s">
        <v>41</v>
      </c>
      <c r="B427" s="24" t="s">
        <v>476</v>
      </c>
      <c r="C427" s="24" t="n">
        <v>200</v>
      </c>
      <c r="D427" s="22" t="n">
        <f aca="false">H427+K427+N427+Q427+T427+W427+Z427+AC427+AF427+AI427</f>
        <v>2400</v>
      </c>
      <c r="E427" s="22" t="n">
        <f aca="false">I427+L427+O427+R427+U427+X427+AA427+AD427+AG427+AJ427</f>
        <v>2400</v>
      </c>
      <c r="F427" s="22" t="n">
        <f aca="false">J427+M427+P427+S427+V427+Y427+AB427+AE427+AH427+AK427</f>
        <v>2345</v>
      </c>
      <c r="G427" s="22" t="n">
        <f aca="false">F427/E427*100</f>
        <v>97.7083333333333</v>
      </c>
      <c r="H427" s="25"/>
      <c r="I427" s="25"/>
      <c r="J427" s="25"/>
      <c r="K427" s="26" t="n">
        <v>2400</v>
      </c>
      <c r="L427" s="26" t="n">
        <v>2400</v>
      </c>
      <c r="M427" s="26" t="n">
        <v>2345</v>
      </c>
      <c r="N427" s="25"/>
      <c r="O427" s="25"/>
      <c r="P427" s="25"/>
      <c r="Q427" s="25"/>
      <c r="R427" s="25"/>
      <c r="S427" s="25"/>
      <c r="T427" s="25"/>
      <c r="U427" s="25"/>
      <c r="V427" s="25"/>
      <c r="W427" s="25"/>
      <c r="X427" s="25"/>
      <c r="Y427" s="25"/>
      <c r="Z427" s="25"/>
      <c r="AA427" s="25"/>
      <c r="AB427" s="25"/>
      <c r="AC427" s="25"/>
      <c r="AD427" s="25"/>
      <c r="AE427" s="25"/>
      <c r="AF427" s="25"/>
      <c r="AG427" s="25"/>
      <c r="AH427" s="25"/>
      <c r="AI427" s="27"/>
      <c r="AJ427" s="27"/>
      <c r="AK427" s="27"/>
    </row>
    <row r="428" customFormat="false" ht="12.75" hidden="false" customHeight="false" outlineLevel="0" collapsed="false">
      <c r="A428" s="35" t="s">
        <v>477</v>
      </c>
      <c r="B428" s="24" t="s">
        <v>478</v>
      </c>
      <c r="C428" s="24"/>
      <c r="D428" s="22" t="n">
        <f aca="false">D429</f>
        <v>6889.5</v>
      </c>
      <c r="E428" s="22" t="n">
        <f aca="false">E429</f>
        <v>6889.5</v>
      </c>
      <c r="F428" s="22" t="n">
        <f aca="false">F429</f>
        <v>6889.5</v>
      </c>
      <c r="G428" s="22" t="n">
        <f aca="false">F428/E428*100</f>
        <v>100</v>
      </c>
      <c r="H428" s="22" t="n">
        <f aca="false">H429</f>
        <v>0</v>
      </c>
      <c r="I428" s="22" t="n">
        <f aca="false">I429</f>
        <v>0</v>
      </c>
      <c r="J428" s="22" t="n">
        <f aca="false">J429</f>
        <v>0</v>
      </c>
      <c r="K428" s="22" t="n">
        <f aca="false">K429</f>
        <v>6889.5</v>
      </c>
      <c r="L428" s="22" t="n">
        <f aca="false">L429</f>
        <v>6889.5</v>
      </c>
      <c r="M428" s="22" t="n">
        <f aca="false">M429</f>
        <v>6889.5</v>
      </c>
      <c r="N428" s="22" t="n">
        <f aca="false">N429</f>
        <v>0</v>
      </c>
      <c r="O428" s="22" t="n">
        <f aca="false">O429</f>
        <v>0</v>
      </c>
      <c r="P428" s="22" t="n">
        <f aca="false">P429</f>
        <v>0</v>
      </c>
      <c r="Q428" s="22" t="n">
        <f aca="false">Q429</f>
        <v>0</v>
      </c>
      <c r="R428" s="22" t="n">
        <f aca="false">R429</f>
        <v>0</v>
      </c>
      <c r="S428" s="22" t="n">
        <f aca="false">S429</f>
        <v>0</v>
      </c>
      <c r="T428" s="22" t="n">
        <f aca="false">T429</f>
        <v>0</v>
      </c>
      <c r="U428" s="22" t="n">
        <f aca="false">U429</f>
        <v>0</v>
      </c>
      <c r="V428" s="22" t="n">
        <f aca="false">V429</f>
        <v>0</v>
      </c>
      <c r="W428" s="22" t="n">
        <f aca="false">W429</f>
        <v>0</v>
      </c>
      <c r="X428" s="22" t="n">
        <f aca="false">X429</f>
        <v>0</v>
      </c>
      <c r="Y428" s="22" t="n">
        <f aca="false">Y429</f>
        <v>0</v>
      </c>
      <c r="Z428" s="22" t="n">
        <f aca="false">Z429</f>
        <v>0</v>
      </c>
      <c r="AA428" s="22" t="n">
        <f aca="false">AA429</f>
        <v>0</v>
      </c>
      <c r="AB428" s="22" t="n">
        <f aca="false">AB429</f>
        <v>0</v>
      </c>
      <c r="AC428" s="22" t="n">
        <f aca="false">AC429</f>
        <v>0</v>
      </c>
      <c r="AD428" s="22" t="n">
        <f aca="false">AD429</f>
        <v>0</v>
      </c>
      <c r="AE428" s="22" t="n">
        <f aca="false">AE429</f>
        <v>0</v>
      </c>
      <c r="AF428" s="22" t="n">
        <f aca="false">AF429</f>
        <v>0</v>
      </c>
      <c r="AG428" s="22" t="n">
        <f aca="false">AG429</f>
        <v>0</v>
      </c>
      <c r="AH428" s="22" t="n">
        <f aca="false">AH429</f>
        <v>0</v>
      </c>
      <c r="AI428" s="22" t="n">
        <f aca="false">AI429</f>
        <v>0</v>
      </c>
      <c r="AJ428" s="22" t="n">
        <f aca="false">AJ429</f>
        <v>0</v>
      </c>
      <c r="AK428" s="22" t="n">
        <f aca="false">AK429</f>
        <v>0</v>
      </c>
    </row>
    <row r="429" customFormat="false" ht="12.75" hidden="false" customHeight="false" outlineLevel="0" collapsed="false">
      <c r="A429" s="23" t="s">
        <v>57</v>
      </c>
      <c r="B429" s="24" t="s">
        <v>479</v>
      </c>
      <c r="C429" s="15"/>
      <c r="D429" s="22" t="n">
        <f aca="false">D430</f>
        <v>6889.5</v>
      </c>
      <c r="E429" s="22" t="n">
        <f aca="false">E430</f>
        <v>6889.5</v>
      </c>
      <c r="F429" s="22" t="n">
        <f aca="false">F430</f>
        <v>6889.5</v>
      </c>
      <c r="G429" s="22" t="n">
        <f aca="false">F429/E429*100</f>
        <v>100</v>
      </c>
      <c r="H429" s="22" t="n">
        <f aca="false">H430</f>
        <v>0</v>
      </c>
      <c r="I429" s="22" t="n">
        <f aca="false">I430</f>
        <v>0</v>
      </c>
      <c r="J429" s="22" t="n">
        <f aca="false">J430</f>
        <v>0</v>
      </c>
      <c r="K429" s="22" t="n">
        <f aca="false">K430</f>
        <v>6889.5</v>
      </c>
      <c r="L429" s="22" t="n">
        <f aca="false">L430</f>
        <v>6889.5</v>
      </c>
      <c r="M429" s="22" t="n">
        <f aca="false">M430</f>
        <v>6889.5</v>
      </c>
      <c r="N429" s="22" t="n">
        <f aca="false">N430</f>
        <v>0</v>
      </c>
      <c r="O429" s="22" t="n">
        <f aca="false">O430</f>
        <v>0</v>
      </c>
      <c r="P429" s="22" t="n">
        <f aca="false">P430</f>
        <v>0</v>
      </c>
      <c r="Q429" s="22" t="n">
        <f aca="false">Q430</f>
        <v>0</v>
      </c>
      <c r="R429" s="22" t="n">
        <f aca="false">R430</f>
        <v>0</v>
      </c>
      <c r="S429" s="22" t="n">
        <f aca="false">S430</f>
        <v>0</v>
      </c>
      <c r="T429" s="22" t="n">
        <f aca="false">T430</f>
        <v>0</v>
      </c>
      <c r="U429" s="22" t="n">
        <f aca="false">U430</f>
        <v>0</v>
      </c>
      <c r="V429" s="22" t="n">
        <f aca="false">V430</f>
        <v>0</v>
      </c>
      <c r="W429" s="22" t="n">
        <f aca="false">W430</f>
        <v>0</v>
      </c>
      <c r="X429" s="22" t="n">
        <f aca="false">X430</f>
        <v>0</v>
      </c>
      <c r="Y429" s="22" t="n">
        <f aca="false">Y430</f>
        <v>0</v>
      </c>
      <c r="Z429" s="22" t="n">
        <f aca="false">Z430</f>
        <v>0</v>
      </c>
      <c r="AA429" s="22" t="n">
        <f aca="false">AA430</f>
        <v>0</v>
      </c>
      <c r="AB429" s="22" t="n">
        <f aca="false">AB430</f>
        <v>0</v>
      </c>
      <c r="AC429" s="22" t="n">
        <f aca="false">AC430</f>
        <v>0</v>
      </c>
      <c r="AD429" s="22" t="n">
        <f aca="false">AD430</f>
        <v>0</v>
      </c>
      <c r="AE429" s="22" t="n">
        <f aca="false">AE430</f>
        <v>0</v>
      </c>
      <c r="AF429" s="22" t="n">
        <f aca="false">AF430</f>
        <v>0</v>
      </c>
      <c r="AG429" s="22" t="n">
        <f aca="false">AG430</f>
        <v>0</v>
      </c>
      <c r="AH429" s="22" t="n">
        <f aca="false">AH430</f>
        <v>0</v>
      </c>
      <c r="AI429" s="22" t="n">
        <f aca="false">AI430</f>
        <v>0</v>
      </c>
      <c r="AJ429" s="22" t="n">
        <f aca="false">AJ430</f>
        <v>0</v>
      </c>
      <c r="AK429" s="22" t="n">
        <f aca="false">AK430</f>
        <v>0</v>
      </c>
    </row>
    <row r="430" customFormat="false" ht="25.5" hidden="false" customHeight="false" outlineLevel="0" collapsed="false">
      <c r="A430" s="23" t="s">
        <v>38</v>
      </c>
      <c r="B430" s="24" t="s">
        <v>479</v>
      </c>
      <c r="C430" s="15" t="s">
        <v>306</v>
      </c>
      <c r="D430" s="22" t="n">
        <f aca="false">H430+K430+N430+Q430+T430+W430+Z430+AC430+AF430+AI430</f>
        <v>6889.5</v>
      </c>
      <c r="E430" s="22" t="n">
        <f aca="false">I430+L430+O430+R430+U430+X430+AA430+AD430+AG430+AJ430</f>
        <v>6889.5</v>
      </c>
      <c r="F430" s="22" t="n">
        <f aca="false">J430+M430+P430+S430+V430+Y430+AB430+AE430+AH430+AK430</f>
        <v>6889.5</v>
      </c>
      <c r="G430" s="22" t="n">
        <f aca="false">F430/E430*100</f>
        <v>100</v>
      </c>
      <c r="H430" s="44"/>
      <c r="I430" s="44"/>
      <c r="J430" s="44"/>
      <c r="K430" s="22" t="n">
        <v>6889.5</v>
      </c>
      <c r="L430" s="22" t="n">
        <v>6889.5</v>
      </c>
      <c r="M430" s="22" t="n">
        <v>6889.5</v>
      </c>
      <c r="N430" s="44"/>
      <c r="O430" s="44"/>
      <c r="P430" s="44"/>
      <c r="Q430" s="44"/>
      <c r="R430" s="44"/>
      <c r="S430" s="44"/>
      <c r="T430" s="44"/>
      <c r="U430" s="44"/>
      <c r="V430" s="44"/>
      <c r="W430" s="44"/>
      <c r="X430" s="44"/>
      <c r="Y430" s="44"/>
      <c r="Z430" s="44"/>
      <c r="AA430" s="44"/>
      <c r="AB430" s="44"/>
      <c r="AC430" s="44"/>
      <c r="AD430" s="44"/>
      <c r="AE430" s="44"/>
      <c r="AF430" s="44"/>
      <c r="AG430" s="44"/>
      <c r="AH430" s="44"/>
      <c r="AI430" s="44"/>
      <c r="AJ430" s="44"/>
      <c r="AK430" s="44"/>
    </row>
    <row r="431" customFormat="false" ht="38.25" hidden="false" customHeight="false" outlineLevel="0" collapsed="false">
      <c r="A431" s="36" t="s">
        <v>480</v>
      </c>
      <c r="B431" s="18" t="s">
        <v>481</v>
      </c>
      <c r="C431" s="24"/>
      <c r="D431" s="19" t="n">
        <f aca="false">D432+D447</f>
        <v>14433.7</v>
      </c>
      <c r="E431" s="19" t="n">
        <f aca="false">E432+E447</f>
        <v>14433.7</v>
      </c>
      <c r="F431" s="19" t="n">
        <f aca="false">F432+F447</f>
        <v>14060.6</v>
      </c>
      <c r="G431" s="19" t="n">
        <f aca="false">F431/E431*100</f>
        <v>97.4150772151285</v>
      </c>
      <c r="H431" s="19" t="n">
        <f aca="false">H432+H447</f>
        <v>0</v>
      </c>
      <c r="I431" s="19" t="n">
        <f aca="false">I432+I447</f>
        <v>0</v>
      </c>
      <c r="J431" s="19" t="n">
        <f aca="false">J432+J447</f>
        <v>0</v>
      </c>
      <c r="K431" s="19" t="n">
        <f aca="false">K432+K447</f>
        <v>0</v>
      </c>
      <c r="L431" s="19" t="n">
        <f aca="false">L432+L447</f>
        <v>0</v>
      </c>
      <c r="M431" s="19" t="n">
        <f aca="false">M432+M447</f>
        <v>0</v>
      </c>
      <c r="N431" s="19" t="n">
        <f aca="false">N432+N447</f>
        <v>0</v>
      </c>
      <c r="O431" s="19" t="n">
        <f aca="false">O432+O447</f>
        <v>0</v>
      </c>
      <c r="P431" s="19" t="n">
        <f aca="false">P432+P447</f>
        <v>0</v>
      </c>
      <c r="Q431" s="19" t="n">
        <f aca="false">Q432+Q447</f>
        <v>0</v>
      </c>
      <c r="R431" s="19" t="n">
        <f aca="false">R432+R447</f>
        <v>0</v>
      </c>
      <c r="S431" s="19" t="n">
        <f aca="false">S432+S447</f>
        <v>0</v>
      </c>
      <c r="T431" s="19" t="n">
        <f aca="false">T432+T447</f>
        <v>14433.7</v>
      </c>
      <c r="U431" s="19" t="n">
        <f aca="false">U432+U447</f>
        <v>14433.7</v>
      </c>
      <c r="V431" s="19" t="n">
        <f aca="false">V432+V447</f>
        <v>14060.6</v>
      </c>
      <c r="W431" s="19" t="n">
        <f aca="false">W432+W447</f>
        <v>0</v>
      </c>
      <c r="X431" s="19" t="n">
        <f aca="false">X432+X447</f>
        <v>0</v>
      </c>
      <c r="Y431" s="19" t="n">
        <f aca="false">Y432+Y447</f>
        <v>0</v>
      </c>
      <c r="Z431" s="19" t="n">
        <f aca="false">Z432+Z447</f>
        <v>0</v>
      </c>
      <c r="AA431" s="19" t="n">
        <f aca="false">AA432+AA447</f>
        <v>0</v>
      </c>
      <c r="AB431" s="19" t="n">
        <f aca="false">AB432+AB447</f>
        <v>0</v>
      </c>
      <c r="AC431" s="19" t="n">
        <f aca="false">AC432+AC447</f>
        <v>0</v>
      </c>
      <c r="AD431" s="19" t="n">
        <f aca="false">AD432+AD447</f>
        <v>0</v>
      </c>
      <c r="AE431" s="19" t="n">
        <f aca="false">AE432+AE447</f>
        <v>0</v>
      </c>
      <c r="AF431" s="19" t="n">
        <f aca="false">AF432+AF447</f>
        <v>0</v>
      </c>
      <c r="AG431" s="19" t="n">
        <f aca="false">AG432+AG447</f>
        <v>0</v>
      </c>
      <c r="AH431" s="19" t="n">
        <f aca="false">AH432+AH447</f>
        <v>0</v>
      </c>
      <c r="AI431" s="19" t="n">
        <f aca="false">AI432+AI447</f>
        <v>0</v>
      </c>
      <c r="AJ431" s="19" t="n">
        <f aca="false">AJ432+AJ447</f>
        <v>0</v>
      </c>
      <c r="AK431" s="19" t="n">
        <f aca="false">AK432+AK447</f>
        <v>0</v>
      </c>
    </row>
    <row r="432" customFormat="false" ht="38.25" hidden="false" customHeight="false" outlineLevel="0" collapsed="false">
      <c r="A432" s="23" t="s">
        <v>482</v>
      </c>
      <c r="B432" s="15" t="s">
        <v>483</v>
      </c>
      <c r="C432" s="24"/>
      <c r="D432" s="22" t="n">
        <f aca="false">D433+D441+D444</f>
        <v>14233.7</v>
      </c>
      <c r="E432" s="22" t="n">
        <f aca="false">E433+E441+E444</f>
        <v>14233.7</v>
      </c>
      <c r="F432" s="22" t="n">
        <f aca="false">F433+F441+F444</f>
        <v>14060.6</v>
      </c>
      <c r="G432" s="22" t="n">
        <f aca="false">F432/E432*100</f>
        <v>98.7838720782369</v>
      </c>
      <c r="H432" s="22" t="n">
        <f aca="false">H433+H441+H444</f>
        <v>0</v>
      </c>
      <c r="I432" s="22" t="n">
        <f aca="false">I433+I441+I444</f>
        <v>0</v>
      </c>
      <c r="J432" s="22" t="n">
        <f aca="false">J433+J441+J444</f>
        <v>0</v>
      </c>
      <c r="K432" s="22" t="n">
        <f aca="false">K433+K441+K444</f>
        <v>0</v>
      </c>
      <c r="L432" s="22" t="n">
        <f aca="false">L433+L441+L444</f>
        <v>0</v>
      </c>
      <c r="M432" s="22" t="n">
        <f aca="false">M433+M441+M444</f>
        <v>0</v>
      </c>
      <c r="N432" s="22" t="n">
        <f aca="false">N433+N441+N444</f>
        <v>0</v>
      </c>
      <c r="O432" s="22" t="n">
        <f aca="false">O433+O441+O444</f>
        <v>0</v>
      </c>
      <c r="P432" s="22" t="n">
        <f aca="false">P433+P441+P444</f>
        <v>0</v>
      </c>
      <c r="Q432" s="22" t="n">
        <f aca="false">Q433+Q441+Q444</f>
        <v>0</v>
      </c>
      <c r="R432" s="22" t="n">
        <f aca="false">R433+R441+R444</f>
        <v>0</v>
      </c>
      <c r="S432" s="22" t="n">
        <f aca="false">S433+S441+S444</f>
        <v>0</v>
      </c>
      <c r="T432" s="22" t="n">
        <f aca="false">T433+T441+T444</f>
        <v>14233.7</v>
      </c>
      <c r="U432" s="22" t="n">
        <f aca="false">U433+U441+U444</f>
        <v>14233.7</v>
      </c>
      <c r="V432" s="22" t="n">
        <f aca="false">V433+V441+V444</f>
        <v>14060.6</v>
      </c>
      <c r="W432" s="22" t="n">
        <f aca="false">W433+W441+W444</f>
        <v>0</v>
      </c>
      <c r="X432" s="22" t="n">
        <f aca="false">X433+X441+X444</f>
        <v>0</v>
      </c>
      <c r="Y432" s="22" t="n">
        <f aca="false">Y433+Y441+Y444</f>
        <v>0</v>
      </c>
      <c r="Z432" s="22" t="n">
        <f aca="false">Z433+Z441+Z444</f>
        <v>0</v>
      </c>
      <c r="AA432" s="22" t="n">
        <f aca="false">AA433+AA441+AA444</f>
        <v>0</v>
      </c>
      <c r="AB432" s="22" t="n">
        <f aca="false">AB433+AB441+AB444</f>
        <v>0</v>
      </c>
      <c r="AC432" s="22" t="n">
        <f aca="false">AC433+AC441+AC444</f>
        <v>0</v>
      </c>
      <c r="AD432" s="22" t="n">
        <f aca="false">AD433+AD441+AD444</f>
        <v>0</v>
      </c>
      <c r="AE432" s="22" t="n">
        <f aca="false">AE433+AE441+AE444</f>
        <v>0</v>
      </c>
      <c r="AF432" s="22" t="n">
        <f aca="false">AF433+AF441+AF444</f>
        <v>0</v>
      </c>
      <c r="AG432" s="22" t="n">
        <f aca="false">AG433+AG441+AG444</f>
        <v>0</v>
      </c>
      <c r="AH432" s="22" t="n">
        <f aca="false">AH433+AH441+AH444</f>
        <v>0</v>
      </c>
      <c r="AI432" s="22" t="n">
        <f aca="false">AI433+AI441+AI444</f>
        <v>0</v>
      </c>
      <c r="AJ432" s="22" t="n">
        <f aca="false">AJ433+AJ441+AJ444</f>
        <v>0</v>
      </c>
      <c r="AK432" s="22" t="n">
        <f aca="false">AK433+AK441+AK444</f>
        <v>0</v>
      </c>
    </row>
    <row r="433" customFormat="false" ht="12.75" hidden="false" customHeight="false" outlineLevel="0" collapsed="false">
      <c r="A433" s="23" t="s">
        <v>484</v>
      </c>
      <c r="B433" s="24" t="s">
        <v>485</v>
      </c>
      <c r="C433" s="24"/>
      <c r="D433" s="22" t="n">
        <f aca="false">D434+D438</f>
        <v>7354.4</v>
      </c>
      <c r="E433" s="22" t="n">
        <f aca="false">E434+E438</f>
        <v>7354.4</v>
      </c>
      <c r="F433" s="22" t="n">
        <f aca="false">F434+F438</f>
        <v>7213.7</v>
      </c>
      <c r="G433" s="22" t="n">
        <f aca="false">F433/E433*100</f>
        <v>98.0868595670619</v>
      </c>
      <c r="H433" s="22" t="n">
        <f aca="false">H434+H438</f>
        <v>0</v>
      </c>
      <c r="I433" s="22" t="n">
        <f aca="false">I434+I438</f>
        <v>0</v>
      </c>
      <c r="J433" s="22" t="n">
        <f aca="false">J434+J438</f>
        <v>0</v>
      </c>
      <c r="K433" s="22" t="n">
        <f aca="false">K434+K438</f>
        <v>0</v>
      </c>
      <c r="L433" s="22" t="n">
        <f aca="false">L434+L438</f>
        <v>0</v>
      </c>
      <c r="M433" s="22" t="n">
        <f aca="false">M434+M438</f>
        <v>0</v>
      </c>
      <c r="N433" s="22" t="n">
        <f aca="false">N434+N438</f>
        <v>0</v>
      </c>
      <c r="O433" s="22" t="n">
        <f aca="false">O434+O438</f>
        <v>0</v>
      </c>
      <c r="P433" s="22" t="n">
        <f aca="false">P434+P438</f>
        <v>0</v>
      </c>
      <c r="Q433" s="22" t="n">
        <f aca="false">Q434+Q438</f>
        <v>0</v>
      </c>
      <c r="R433" s="22" t="n">
        <f aca="false">R434+R438</f>
        <v>0</v>
      </c>
      <c r="S433" s="22" t="n">
        <f aca="false">S434+S438</f>
        <v>0</v>
      </c>
      <c r="T433" s="22" t="n">
        <f aca="false">T434+T438</f>
        <v>7354.4</v>
      </c>
      <c r="U433" s="22" t="n">
        <f aca="false">U434+U438</f>
        <v>7354.4</v>
      </c>
      <c r="V433" s="22" t="n">
        <f aca="false">V434+V438</f>
        <v>7213.7</v>
      </c>
      <c r="W433" s="22" t="n">
        <f aca="false">W434+W438</f>
        <v>0</v>
      </c>
      <c r="X433" s="22" t="n">
        <f aca="false">X434+X438</f>
        <v>0</v>
      </c>
      <c r="Y433" s="22" t="n">
        <f aca="false">Y434+Y438</f>
        <v>0</v>
      </c>
      <c r="Z433" s="22" t="n">
        <f aca="false">Z434+Z438</f>
        <v>0</v>
      </c>
      <c r="AA433" s="22" t="n">
        <f aca="false">AA434+AA438</f>
        <v>0</v>
      </c>
      <c r="AB433" s="22" t="n">
        <f aca="false">AB434+AB438</f>
        <v>0</v>
      </c>
      <c r="AC433" s="22" t="n">
        <f aca="false">AC434+AC438</f>
        <v>0</v>
      </c>
      <c r="AD433" s="22" t="n">
        <f aca="false">AD434+AD438</f>
        <v>0</v>
      </c>
      <c r="AE433" s="22" t="n">
        <f aca="false">AE434+AE438</f>
        <v>0</v>
      </c>
      <c r="AF433" s="22" t="n">
        <f aca="false">AF434+AF438</f>
        <v>0</v>
      </c>
      <c r="AG433" s="22" t="n">
        <f aca="false">AG434+AG438</f>
        <v>0</v>
      </c>
      <c r="AH433" s="22" t="n">
        <f aca="false">AH434+AH438</f>
        <v>0</v>
      </c>
      <c r="AI433" s="22" t="n">
        <f aca="false">AI434+AI438</f>
        <v>0</v>
      </c>
      <c r="AJ433" s="22" t="n">
        <f aca="false">AJ434+AJ438</f>
        <v>0</v>
      </c>
      <c r="AK433" s="22" t="n">
        <f aca="false">AK434+AK438</f>
        <v>0</v>
      </c>
    </row>
    <row r="434" customFormat="false" ht="12.75" hidden="false" customHeight="false" outlineLevel="0" collapsed="false">
      <c r="A434" s="23" t="s">
        <v>358</v>
      </c>
      <c r="B434" s="24" t="s">
        <v>486</v>
      </c>
      <c r="C434" s="24"/>
      <c r="D434" s="22" t="n">
        <f aca="false">D435+D436+D437</f>
        <v>6598.4</v>
      </c>
      <c r="E434" s="22" t="n">
        <f aca="false">E435+E436+E437</f>
        <v>6598.4</v>
      </c>
      <c r="F434" s="22" t="n">
        <f aca="false">F435+F436+F437</f>
        <v>6466.3</v>
      </c>
      <c r="G434" s="22" t="n">
        <f aca="false">F434/E434*100</f>
        <v>97.9979995150339</v>
      </c>
      <c r="H434" s="22" t="n">
        <f aca="false">H435+H436+H437</f>
        <v>0</v>
      </c>
      <c r="I434" s="22" t="n">
        <f aca="false">I435+I436+I437</f>
        <v>0</v>
      </c>
      <c r="J434" s="22" t="n">
        <f aca="false">J435+J436+J437</f>
        <v>0</v>
      </c>
      <c r="K434" s="22" t="n">
        <f aca="false">K435+K436+K437</f>
        <v>0</v>
      </c>
      <c r="L434" s="22" t="n">
        <f aca="false">L435+L436+L437</f>
        <v>0</v>
      </c>
      <c r="M434" s="22" t="n">
        <f aca="false">M435+M436+M437</f>
        <v>0</v>
      </c>
      <c r="N434" s="22" t="n">
        <f aca="false">N435+N436+N437</f>
        <v>0</v>
      </c>
      <c r="O434" s="22" t="n">
        <f aca="false">O435+O436+O437</f>
        <v>0</v>
      </c>
      <c r="P434" s="22" t="n">
        <f aca="false">P435+P436+P437</f>
        <v>0</v>
      </c>
      <c r="Q434" s="22" t="n">
        <f aca="false">Q435+Q436+Q437</f>
        <v>0</v>
      </c>
      <c r="R434" s="22" t="n">
        <f aca="false">R435+R436+R437</f>
        <v>0</v>
      </c>
      <c r="S434" s="22" t="n">
        <f aca="false">S435+S436+S437</f>
        <v>0</v>
      </c>
      <c r="T434" s="22" t="n">
        <f aca="false">T435+T436+T437</f>
        <v>6598.4</v>
      </c>
      <c r="U434" s="22" t="n">
        <f aca="false">U435+U436+U437</f>
        <v>6598.4</v>
      </c>
      <c r="V434" s="22" t="n">
        <f aca="false">V435+V436+V437</f>
        <v>6466.3</v>
      </c>
      <c r="W434" s="22" t="n">
        <f aca="false">W435+W436+W437</f>
        <v>0</v>
      </c>
      <c r="X434" s="22" t="n">
        <f aca="false">X435+X436+X437</f>
        <v>0</v>
      </c>
      <c r="Y434" s="22" t="n">
        <f aca="false">Y435+Y436+Y437</f>
        <v>0</v>
      </c>
      <c r="Z434" s="22" t="n">
        <f aca="false">Z435+Z436+Z437</f>
        <v>0</v>
      </c>
      <c r="AA434" s="22" t="n">
        <f aca="false">AA435+AA436+AA437</f>
        <v>0</v>
      </c>
      <c r="AB434" s="22" t="n">
        <f aca="false">AB435+AB436+AB437</f>
        <v>0</v>
      </c>
      <c r="AC434" s="22" t="n">
        <f aca="false">AC435+AC436+AC437</f>
        <v>0</v>
      </c>
      <c r="AD434" s="22" t="n">
        <f aca="false">AD435+AD436+AD437</f>
        <v>0</v>
      </c>
      <c r="AE434" s="22" t="n">
        <f aca="false">AE435+AE436+AE437</f>
        <v>0</v>
      </c>
      <c r="AF434" s="22" t="n">
        <f aca="false">AF435+AF436+AF437</f>
        <v>0</v>
      </c>
      <c r="AG434" s="22" t="n">
        <f aca="false">AG435+AG436+AG437</f>
        <v>0</v>
      </c>
      <c r="AH434" s="22" t="n">
        <f aca="false">AH435+AH436+AH437</f>
        <v>0</v>
      </c>
      <c r="AI434" s="22" t="n">
        <f aca="false">AI435+AI436+AI437</f>
        <v>0</v>
      </c>
      <c r="AJ434" s="22" t="n">
        <f aca="false">AJ435+AJ436+AJ437</f>
        <v>0</v>
      </c>
      <c r="AK434" s="22" t="n">
        <f aca="false">AK435+AK436+AK437</f>
        <v>0</v>
      </c>
    </row>
    <row r="435" customFormat="false" ht="38.25" hidden="false" customHeight="false" outlineLevel="0" collapsed="false">
      <c r="A435" s="23" t="s">
        <v>103</v>
      </c>
      <c r="B435" s="24" t="s">
        <v>486</v>
      </c>
      <c r="C435" s="24" t="n">
        <v>100</v>
      </c>
      <c r="D435" s="22" t="n">
        <f aca="false">H435+K435+N435+Q435+T435+W435+Z435+AC435+AF435+AI435</f>
        <v>6372.1</v>
      </c>
      <c r="E435" s="22" t="n">
        <f aca="false">I435+L435+O435+R435+U435+X435+AA435+AD435+AG435+AJ435</f>
        <v>6372.1</v>
      </c>
      <c r="F435" s="22" t="n">
        <f aca="false">J435+M435+P435+S435+V435+Y435+AB435+AE435+AH435+AK435</f>
        <v>6363.1</v>
      </c>
      <c r="G435" s="22" t="n">
        <f aca="false">F435/E435*100</f>
        <v>99.8587592787307</v>
      </c>
      <c r="H435" s="25"/>
      <c r="I435" s="25"/>
      <c r="J435" s="25"/>
      <c r="K435" s="26"/>
      <c r="L435" s="26"/>
      <c r="M435" s="26"/>
      <c r="N435" s="25"/>
      <c r="O435" s="25"/>
      <c r="P435" s="25"/>
      <c r="Q435" s="25"/>
      <c r="R435" s="25"/>
      <c r="S435" s="25"/>
      <c r="T435" s="26" t="n">
        <v>6372.1</v>
      </c>
      <c r="U435" s="26" t="n">
        <v>6372.1</v>
      </c>
      <c r="V435" s="26" t="n">
        <v>6363.1</v>
      </c>
      <c r="W435" s="25"/>
      <c r="X435" s="25"/>
      <c r="Y435" s="25"/>
      <c r="Z435" s="25"/>
      <c r="AA435" s="25"/>
      <c r="AB435" s="25"/>
      <c r="AC435" s="25"/>
      <c r="AD435" s="25"/>
      <c r="AE435" s="25"/>
      <c r="AF435" s="25"/>
      <c r="AG435" s="25"/>
      <c r="AH435" s="25"/>
      <c r="AI435" s="27"/>
      <c r="AJ435" s="27"/>
      <c r="AK435" s="27"/>
    </row>
    <row r="436" customFormat="false" ht="12.75" hidden="false" customHeight="false" outlineLevel="0" collapsed="false">
      <c r="A436" s="23" t="s">
        <v>41</v>
      </c>
      <c r="B436" s="24" t="s">
        <v>486</v>
      </c>
      <c r="C436" s="24" t="n">
        <v>200</v>
      </c>
      <c r="D436" s="22" t="n">
        <f aca="false">H436+K436+N436+Q436+T436+W436+Z436+AC436+AF436+AI436</f>
        <v>225.8</v>
      </c>
      <c r="E436" s="22" t="n">
        <f aca="false">I436+L436+O436+R436+U436+X436+AA436+AD436+AG436+AJ436</f>
        <v>225.8</v>
      </c>
      <c r="F436" s="22" t="n">
        <f aca="false">J436+M436+P436+S436+V436+Y436+AB436+AE436+AH436+AK436</f>
        <v>103.2</v>
      </c>
      <c r="G436" s="22" t="n">
        <f aca="false">F436/E436*100</f>
        <v>45.704162976085</v>
      </c>
      <c r="H436" s="25"/>
      <c r="I436" s="25"/>
      <c r="J436" s="25"/>
      <c r="K436" s="26"/>
      <c r="L436" s="26"/>
      <c r="M436" s="26"/>
      <c r="N436" s="25"/>
      <c r="O436" s="25"/>
      <c r="P436" s="25"/>
      <c r="Q436" s="25"/>
      <c r="R436" s="25"/>
      <c r="S436" s="25"/>
      <c r="T436" s="26" t="n">
        <v>225.8</v>
      </c>
      <c r="U436" s="26" t="n">
        <v>225.8</v>
      </c>
      <c r="V436" s="26" t="n">
        <v>103.2</v>
      </c>
      <c r="W436" s="25"/>
      <c r="X436" s="25"/>
      <c r="Y436" s="25"/>
      <c r="Z436" s="25"/>
      <c r="AA436" s="25"/>
      <c r="AB436" s="25"/>
      <c r="AC436" s="25"/>
      <c r="AD436" s="25"/>
      <c r="AE436" s="25"/>
      <c r="AF436" s="25"/>
      <c r="AG436" s="25"/>
      <c r="AH436" s="25"/>
      <c r="AI436" s="27"/>
      <c r="AJ436" s="27"/>
      <c r="AK436" s="27"/>
    </row>
    <row r="437" customFormat="false" ht="12.75" hidden="false" customHeight="false" outlineLevel="0" collapsed="false">
      <c r="A437" s="23" t="s">
        <v>107</v>
      </c>
      <c r="B437" s="24" t="s">
        <v>486</v>
      </c>
      <c r="C437" s="24" t="n">
        <v>800</v>
      </c>
      <c r="D437" s="22" t="n">
        <f aca="false">H437+K437+N437+Q437+T437+W437+Z437+AC437+AF437+AI437</f>
        <v>0.5</v>
      </c>
      <c r="E437" s="22" t="n">
        <f aca="false">I437+L437+O437+R437+U437+X437+AA437+AD437+AG437+AJ437</f>
        <v>0.5</v>
      </c>
      <c r="F437" s="22" t="n">
        <f aca="false">J437+M437+P437+S437+V437+Y437+AB437+AE437+AH437+AK437</f>
        <v>0</v>
      </c>
      <c r="G437" s="22" t="n">
        <f aca="false">F437/E437*100</f>
        <v>0</v>
      </c>
      <c r="H437" s="25"/>
      <c r="I437" s="25"/>
      <c r="J437" s="25"/>
      <c r="K437" s="26"/>
      <c r="L437" s="26"/>
      <c r="M437" s="26"/>
      <c r="N437" s="25"/>
      <c r="O437" s="25"/>
      <c r="P437" s="25"/>
      <c r="Q437" s="25"/>
      <c r="R437" s="25"/>
      <c r="S437" s="25"/>
      <c r="T437" s="26" t="n">
        <v>0.5</v>
      </c>
      <c r="U437" s="26" t="n">
        <v>0.5</v>
      </c>
      <c r="V437" s="26" t="n">
        <v>0</v>
      </c>
      <c r="W437" s="25"/>
      <c r="X437" s="25"/>
      <c r="Y437" s="25"/>
      <c r="Z437" s="25"/>
      <c r="AA437" s="25"/>
      <c r="AB437" s="25"/>
      <c r="AC437" s="25"/>
      <c r="AD437" s="25"/>
      <c r="AE437" s="25"/>
      <c r="AF437" s="25"/>
      <c r="AG437" s="25"/>
      <c r="AH437" s="25"/>
      <c r="AI437" s="27"/>
      <c r="AJ437" s="27"/>
      <c r="AK437" s="27"/>
    </row>
    <row r="438" customFormat="false" ht="25.5" hidden="false" customHeight="false" outlineLevel="0" collapsed="false">
      <c r="A438" s="38" t="s">
        <v>487</v>
      </c>
      <c r="B438" s="24" t="s">
        <v>488</v>
      </c>
      <c r="C438" s="24"/>
      <c r="D438" s="22" t="n">
        <f aca="false">D439+D440</f>
        <v>756</v>
      </c>
      <c r="E438" s="22" t="n">
        <f aca="false">E439+E440</f>
        <v>756</v>
      </c>
      <c r="F438" s="22" t="n">
        <f aca="false">F439+F440</f>
        <v>747.4</v>
      </c>
      <c r="G438" s="22" t="n">
        <f aca="false">F438/E438*100</f>
        <v>98.8624338624339</v>
      </c>
      <c r="H438" s="22" t="n">
        <f aca="false">H439+H440</f>
        <v>0</v>
      </c>
      <c r="I438" s="22" t="n">
        <f aca="false">I439+I440</f>
        <v>0</v>
      </c>
      <c r="J438" s="22" t="n">
        <f aca="false">J439+J440</f>
        <v>0</v>
      </c>
      <c r="K438" s="22" t="n">
        <f aca="false">K439+K440</f>
        <v>0</v>
      </c>
      <c r="L438" s="22" t="n">
        <f aca="false">L439+L440</f>
        <v>0</v>
      </c>
      <c r="M438" s="22" t="n">
        <f aca="false">M439+M440</f>
        <v>0</v>
      </c>
      <c r="N438" s="22" t="n">
        <f aca="false">N439+N440</f>
        <v>0</v>
      </c>
      <c r="O438" s="22" t="n">
        <f aca="false">O439+O440</f>
        <v>0</v>
      </c>
      <c r="P438" s="22" t="n">
        <f aca="false">P439+P440</f>
        <v>0</v>
      </c>
      <c r="Q438" s="22" t="n">
        <f aca="false">Q439+Q440</f>
        <v>0</v>
      </c>
      <c r="R438" s="22" t="n">
        <f aca="false">R439+R440</f>
        <v>0</v>
      </c>
      <c r="S438" s="22" t="n">
        <f aca="false">S439+S440</f>
        <v>0</v>
      </c>
      <c r="T438" s="22" t="n">
        <f aca="false">T439+T440</f>
        <v>756</v>
      </c>
      <c r="U438" s="22" t="n">
        <f aca="false">U439+U440</f>
        <v>756</v>
      </c>
      <c r="V438" s="22" t="n">
        <f aca="false">V439+V440</f>
        <v>747.4</v>
      </c>
      <c r="W438" s="22" t="n">
        <f aca="false">W439+W440</f>
        <v>0</v>
      </c>
      <c r="X438" s="22" t="n">
        <f aca="false">X439+X440</f>
        <v>0</v>
      </c>
      <c r="Y438" s="22" t="n">
        <f aca="false">Y439+Y440</f>
        <v>0</v>
      </c>
      <c r="Z438" s="22" t="n">
        <f aca="false">Z439+Z440</f>
        <v>0</v>
      </c>
      <c r="AA438" s="22" t="n">
        <f aca="false">AA439+AA440</f>
        <v>0</v>
      </c>
      <c r="AB438" s="22" t="n">
        <f aca="false">AB439+AB440</f>
        <v>0</v>
      </c>
      <c r="AC438" s="22" t="n">
        <f aca="false">AC439+AC440</f>
        <v>0</v>
      </c>
      <c r="AD438" s="22" t="n">
        <f aca="false">AD439+AD440</f>
        <v>0</v>
      </c>
      <c r="AE438" s="22" t="n">
        <f aca="false">AE439+AE440</f>
        <v>0</v>
      </c>
      <c r="AF438" s="22" t="n">
        <f aca="false">AF439+AF440</f>
        <v>0</v>
      </c>
      <c r="AG438" s="22" t="n">
        <f aca="false">AG439+AG440</f>
        <v>0</v>
      </c>
      <c r="AH438" s="22" t="n">
        <f aca="false">AH439+AH440</f>
        <v>0</v>
      </c>
      <c r="AI438" s="22" t="n">
        <f aca="false">AI439+AI440</f>
        <v>0</v>
      </c>
      <c r="AJ438" s="22" t="n">
        <f aca="false">AJ439+AJ440</f>
        <v>0</v>
      </c>
      <c r="AK438" s="22" t="n">
        <f aca="false">AK439+AK440</f>
        <v>0</v>
      </c>
      <c r="AT438" s="1" t="s">
        <v>489</v>
      </c>
    </row>
    <row r="439" customFormat="false" ht="38.25" hidden="false" customHeight="false" outlineLevel="0" collapsed="false">
      <c r="A439" s="23" t="s">
        <v>103</v>
      </c>
      <c r="B439" s="24" t="s">
        <v>488</v>
      </c>
      <c r="C439" s="24" t="n">
        <v>100</v>
      </c>
      <c r="D439" s="22" t="n">
        <f aca="false">H439+K439+N439+Q439+T439+W439+Z439+AC439+AF439+AI439</f>
        <v>675</v>
      </c>
      <c r="E439" s="22" t="n">
        <f aca="false">I439+L439+O439+R439+U439+X439+AA439+AD439+AG439+AJ439</f>
        <v>675</v>
      </c>
      <c r="F439" s="22" t="n">
        <f aca="false">J439+M439+P439+S439+V439+Y439+AB439+AE439+AH439+AK439</f>
        <v>673.2</v>
      </c>
      <c r="G439" s="22" t="n">
        <f aca="false">F439/E439*100</f>
        <v>99.7333333333333</v>
      </c>
      <c r="H439" s="25"/>
      <c r="I439" s="25"/>
      <c r="J439" s="25"/>
      <c r="K439" s="26"/>
      <c r="L439" s="26"/>
      <c r="M439" s="26"/>
      <c r="N439" s="25"/>
      <c r="O439" s="25"/>
      <c r="P439" s="25"/>
      <c r="Q439" s="25"/>
      <c r="R439" s="25"/>
      <c r="S439" s="25"/>
      <c r="T439" s="26" t="n">
        <v>675</v>
      </c>
      <c r="U439" s="26" t="n">
        <v>675</v>
      </c>
      <c r="V439" s="26" t="n">
        <v>673.2</v>
      </c>
      <c r="W439" s="25"/>
      <c r="X439" s="25"/>
      <c r="Y439" s="25"/>
      <c r="Z439" s="25"/>
      <c r="AA439" s="25"/>
      <c r="AB439" s="25"/>
      <c r="AC439" s="25"/>
      <c r="AD439" s="25"/>
      <c r="AE439" s="25"/>
      <c r="AF439" s="25"/>
      <c r="AG439" s="25"/>
      <c r="AH439" s="25"/>
      <c r="AI439" s="27"/>
      <c r="AJ439" s="27"/>
      <c r="AK439" s="27"/>
    </row>
    <row r="440" customFormat="false" ht="12.75" hidden="false" customHeight="false" outlineLevel="0" collapsed="false">
      <c r="A440" s="23" t="s">
        <v>41</v>
      </c>
      <c r="B440" s="24" t="s">
        <v>488</v>
      </c>
      <c r="C440" s="24" t="n">
        <v>200</v>
      </c>
      <c r="D440" s="22" t="n">
        <f aca="false">H440+K440+N440+Q440+T440+W440+Z440+AC440+AF440+AI440</f>
        <v>81</v>
      </c>
      <c r="E440" s="22" t="n">
        <f aca="false">I440+L440+O440+R440+U440+X440+AA440+AD440+AG440+AJ440</f>
        <v>81</v>
      </c>
      <c r="F440" s="22" t="n">
        <f aca="false">J440+M440+P440+S440+V440+Y440+AB440+AE440+AH440+AK440</f>
        <v>74.2</v>
      </c>
      <c r="G440" s="22" t="n">
        <f aca="false">F440/E440*100</f>
        <v>91.6049382716049</v>
      </c>
      <c r="H440" s="25"/>
      <c r="I440" s="25"/>
      <c r="J440" s="25"/>
      <c r="K440" s="26"/>
      <c r="L440" s="26"/>
      <c r="M440" s="26"/>
      <c r="N440" s="25"/>
      <c r="O440" s="25"/>
      <c r="P440" s="25"/>
      <c r="Q440" s="25"/>
      <c r="R440" s="25"/>
      <c r="S440" s="25"/>
      <c r="T440" s="26" t="n">
        <v>81</v>
      </c>
      <c r="U440" s="26" t="n">
        <v>81</v>
      </c>
      <c r="V440" s="26" t="n">
        <v>74.2</v>
      </c>
      <c r="W440" s="25"/>
      <c r="X440" s="25"/>
      <c r="Y440" s="25"/>
      <c r="Z440" s="25"/>
      <c r="AA440" s="25"/>
      <c r="AB440" s="25"/>
      <c r="AC440" s="25"/>
      <c r="AD440" s="25"/>
      <c r="AE440" s="25"/>
      <c r="AF440" s="25"/>
      <c r="AG440" s="25"/>
      <c r="AH440" s="25"/>
      <c r="AI440" s="27"/>
      <c r="AJ440" s="27"/>
      <c r="AK440" s="27"/>
    </row>
    <row r="441" customFormat="false" ht="25.5" hidden="false" customHeight="false" outlineLevel="0" collapsed="false">
      <c r="A441" s="38" t="s">
        <v>490</v>
      </c>
      <c r="B441" s="15" t="s">
        <v>491</v>
      </c>
      <c r="C441" s="24"/>
      <c r="D441" s="22" t="n">
        <f aca="false">D442</f>
        <v>4900</v>
      </c>
      <c r="E441" s="22" t="n">
        <f aca="false">E442</f>
        <v>4900</v>
      </c>
      <c r="F441" s="22" t="n">
        <f aca="false">F442</f>
        <v>4900</v>
      </c>
      <c r="G441" s="22" t="n">
        <f aca="false">F441/E441*100</f>
        <v>100</v>
      </c>
      <c r="H441" s="22" t="n">
        <f aca="false">H442</f>
        <v>0</v>
      </c>
      <c r="I441" s="22" t="n">
        <f aca="false">I442</f>
        <v>0</v>
      </c>
      <c r="J441" s="22" t="n">
        <f aca="false">J442</f>
        <v>0</v>
      </c>
      <c r="K441" s="22" t="n">
        <f aca="false">K442</f>
        <v>0</v>
      </c>
      <c r="L441" s="22" t="n">
        <f aca="false">L442</f>
        <v>0</v>
      </c>
      <c r="M441" s="22" t="n">
        <f aca="false">M442</f>
        <v>0</v>
      </c>
      <c r="N441" s="22" t="n">
        <f aca="false">N442</f>
        <v>0</v>
      </c>
      <c r="O441" s="22" t="n">
        <f aca="false">O442</f>
        <v>0</v>
      </c>
      <c r="P441" s="22" t="n">
        <f aca="false">P442</f>
        <v>0</v>
      </c>
      <c r="Q441" s="22" t="n">
        <f aca="false">Q442</f>
        <v>0</v>
      </c>
      <c r="R441" s="22" t="n">
        <f aca="false">R442</f>
        <v>0</v>
      </c>
      <c r="S441" s="22" t="n">
        <f aca="false">S442</f>
        <v>0</v>
      </c>
      <c r="T441" s="22" t="n">
        <f aca="false">T442</f>
        <v>4900</v>
      </c>
      <c r="U441" s="22" t="n">
        <f aca="false">U442</f>
        <v>4900</v>
      </c>
      <c r="V441" s="22" t="n">
        <f aca="false">V442</f>
        <v>4900</v>
      </c>
      <c r="W441" s="22" t="n">
        <f aca="false">W442</f>
        <v>0</v>
      </c>
      <c r="X441" s="22" t="n">
        <f aca="false">X442</f>
        <v>0</v>
      </c>
      <c r="Y441" s="22" t="n">
        <f aca="false">Y442</f>
        <v>0</v>
      </c>
      <c r="Z441" s="22" t="n">
        <f aca="false">Z442</f>
        <v>0</v>
      </c>
      <c r="AA441" s="22" t="n">
        <f aca="false">AA442</f>
        <v>0</v>
      </c>
      <c r="AB441" s="22" t="n">
        <f aca="false">AB442</f>
        <v>0</v>
      </c>
      <c r="AC441" s="22" t="n">
        <f aca="false">AC442</f>
        <v>0</v>
      </c>
      <c r="AD441" s="22" t="n">
        <f aca="false">AD442</f>
        <v>0</v>
      </c>
      <c r="AE441" s="22" t="n">
        <f aca="false">AE442</f>
        <v>0</v>
      </c>
      <c r="AF441" s="22" t="n">
        <f aca="false">AF442</f>
        <v>0</v>
      </c>
      <c r="AG441" s="22" t="n">
        <f aca="false">AG442</f>
        <v>0</v>
      </c>
      <c r="AH441" s="22" t="n">
        <f aca="false">AH442</f>
        <v>0</v>
      </c>
      <c r="AI441" s="22" t="n">
        <f aca="false">AI442</f>
        <v>0</v>
      </c>
      <c r="AJ441" s="22" t="n">
        <f aca="false">AJ442</f>
        <v>0</v>
      </c>
      <c r="AK441" s="22" t="n">
        <f aca="false">AK442</f>
        <v>0</v>
      </c>
    </row>
    <row r="442" customFormat="false" ht="25.5" hidden="false" customHeight="false" outlineLevel="0" collapsed="false">
      <c r="A442" s="38" t="s">
        <v>487</v>
      </c>
      <c r="B442" s="15" t="s">
        <v>492</v>
      </c>
      <c r="C442" s="15"/>
      <c r="D442" s="22" t="n">
        <f aca="false">D443</f>
        <v>4900</v>
      </c>
      <c r="E442" s="22" t="n">
        <f aca="false">E443</f>
        <v>4900</v>
      </c>
      <c r="F442" s="22" t="n">
        <f aca="false">F443</f>
        <v>4900</v>
      </c>
      <c r="G442" s="22" t="n">
        <f aca="false">F442/E442*100</f>
        <v>100</v>
      </c>
      <c r="H442" s="22" t="n">
        <f aca="false">H443</f>
        <v>0</v>
      </c>
      <c r="I442" s="22" t="n">
        <f aca="false">I443</f>
        <v>0</v>
      </c>
      <c r="J442" s="22" t="n">
        <f aca="false">J443</f>
        <v>0</v>
      </c>
      <c r="K442" s="22" t="n">
        <f aca="false">K443</f>
        <v>0</v>
      </c>
      <c r="L442" s="22" t="n">
        <f aca="false">L443</f>
        <v>0</v>
      </c>
      <c r="M442" s="22" t="n">
        <f aca="false">M443</f>
        <v>0</v>
      </c>
      <c r="N442" s="22" t="n">
        <f aca="false">N443</f>
        <v>0</v>
      </c>
      <c r="O442" s="22" t="n">
        <f aca="false">O443</f>
        <v>0</v>
      </c>
      <c r="P442" s="22" t="n">
        <f aca="false">P443</f>
        <v>0</v>
      </c>
      <c r="Q442" s="22" t="n">
        <f aca="false">Q443</f>
        <v>0</v>
      </c>
      <c r="R442" s="22" t="n">
        <f aca="false">R443</f>
        <v>0</v>
      </c>
      <c r="S442" s="22" t="n">
        <f aca="false">S443</f>
        <v>0</v>
      </c>
      <c r="T442" s="22" t="n">
        <f aca="false">T443</f>
        <v>4900</v>
      </c>
      <c r="U442" s="22" t="n">
        <f aca="false">U443</f>
        <v>4900</v>
      </c>
      <c r="V442" s="22" t="n">
        <f aca="false">V443</f>
        <v>4900</v>
      </c>
      <c r="W442" s="22" t="n">
        <f aca="false">W443</f>
        <v>0</v>
      </c>
      <c r="X442" s="22" t="n">
        <f aca="false">X443</f>
        <v>0</v>
      </c>
      <c r="Y442" s="22" t="n">
        <f aca="false">Y443</f>
        <v>0</v>
      </c>
      <c r="Z442" s="22" t="n">
        <f aca="false">Z443</f>
        <v>0</v>
      </c>
      <c r="AA442" s="22" t="n">
        <f aca="false">AA443</f>
        <v>0</v>
      </c>
      <c r="AB442" s="22" t="n">
        <f aca="false">AB443</f>
        <v>0</v>
      </c>
      <c r="AC442" s="22" t="n">
        <f aca="false">AC443</f>
        <v>0</v>
      </c>
      <c r="AD442" s="22" t="n">
        <f aca="false">AD443</f>
        <v>0</v>
      </c>
      <c r="AE442" s="22" t="n">
        <f aca="false">AE443</f>
        <v>0</v>
      </c>
      <c r="AF442" s="22" t="n">
        <f aca="false">AF443</f>
        <v>0</v>
      </c>
      <c r="AG442" s="22" t="n">
        <f aca="false">AG443</f>
        <v>0</v>
      </c>
      <c r="AH442" s="22" t="n">
        <f aca="false">AH443</f>
        <v>0</v>
      </c>
      <c r="AI442" s="22" t="n">
        <f aca="false">AI443</f>
        <v>0</v>
      </c>
      <c r="AJ442" s="22" t="n">
        <f aca="false">AJ443</f>
        <v>0</v>
      </c>
      <c r="AK442" s="22" t="n">
        <f aca="false">AK443</f>
        <v>0</v>
      </c>
    </row>
    <row r="443" customFormat="false" ht="12.75" hidden="false" customHeight="false" outlineLevel="0" collapsed="false">
      <c r="A443" s="38" t="s">
        <v>107</v>
      </c>
      <c r="B443" s="15" t="s">
        <v>492</v>
      </c>
      <c r="C443" s="15" t="s">
        <v>299</v>
      </c>
      <c r="D443" s="22" t="n">
        <f aca="false">H443+K443+N443+Q443+T443+W443+Z443+AC443+AF443+AI443</f>
        <v>4900</v>
      </c>
      <c r="E443" s="22" t="n">
        <f aca="false">I443+L443+O443+R443+U443+X443+AA443+AD443+AG443+AJ443</f>
        <v>4900</v>
      </c>
      <c r="F443" s="22" t="n">
        <f aca="false">J443+M443+P443+S443+V443+Y443+AB443+AE443+AH443+AK443</f>
        <v>4900</v>
      </c>
      <c r="G443" s="22" t="n">
        <f aca="false">F443/E443*100</f>
        <v>100</v>
      </c>
      <c r="H443" s="25"/>
      <c r="I443" s="25"/>
      <c r="J443" s="25"/>
      <c r="K443" s="26"/>
      <c r="L443" s="26"/>
      <c r="M443" s="26"/>
      <c r="N443" s="25"/>
      <c r="O443" s="25"/>
      <c r="P443" s="25"/>
      <c r="Q443" s="25"/>
      <c r="R443" s="25"/>
      <c r="S443" s="25"/>
      <c r="T443" s="26" t="n">
        <v>4900</v>
      </c>
      <c r="U443" s="26" t="n">
        <v>4900</v>
      </c>
      <c r="V443" s="26" t="n">
        <v>4900</v>
      </c>
      <c r="W443" s="25"/>
      <c r="X443" s="25"/>
      <c r="Y443" s="25"/>
      <c r="Z443" s="25"/>
      <c r="AA443" s="25"/>
      <c r="AB443" s="25"/>
      <c r="AC443" s="25"/>
      <c r="AD443" s="25"/>
      <c r="AE443" s="25"/>
      <c r="AF443" s="25"/>
      <c r="AG443" s="25"/>
      <c r="AH443" s="25"/>
      <c r="AI443" s="27"/>
      <c r="AJ443" s="27"/>
      <c r="AK443" s="27"/>
    </row>
    <row r="444" customFormat="false" ht="25.5" hidden="false" customHeight="false" outlineLevel="0" collapsed="false">
      <c r="A444" s="38" t="s">
        <v>493</v>
      </c>
      <c r="B444" s="24" t="s">
        <v>494</v>
      </c>
      <c r="C444" s="24"/>
      <c r="D444" s="22" t="n">
        <f aca="false">D445</f>
        <v>1979.3</v>
      </c>
      <c r="E444" s="22" t="n">
        <f aca="false">E445</f>
        <v>1979.3</v>
      </c>
      <c r="F444" s="22" t="n">
        <f aca="false">F445</f>
        <v>1946.9</v>
      </c>
      <c r="G444" s="22" t="n">
        <f aca="false">F444/E444*100</f>
        <v>98.3630576466428</v>
      </c>
      <c r="H444" s="22" t="n">
        <f aca="false">H445</f>
        <v>0</v>
      </c>
      <c r="I444" s="22" t="n">
        <f aca="false">I445</f>
        <v>0</v>
      </c>
      <c r="J444" s="22" t="n">
        <f aca="false">J445</f>
        <v>0</v>
      </c>
      <c r="K444" s="22" t="n">
        <f aca="false">K445</f>
        <v>0</v>
      </c>
      <c r="L444" s="22" t="n">
        <f aca="false">L445</f>
        <v>0</v>
      </c>
      <c r="M444" s="22" t="n">
        <f aca="false">M445</f>
        <v>0</v>
      </c>
      <c r="N444" s="22" t="n">
        <f aca="false">N445</f>
        <v>0</v>
      </c>
      <c r="O444" s="22" t="n">
        <f aca="false">O445</f>
        <v>0</v>
      </c>
      <c r="P444" s="22" t="n">
        <f aca="false">P445</f>
        <v>0</v>
      </c>
      <c r="Q444" s="22" t="n">
        <f aca="false">Q445</f>
        <v>0</v>
      </c>
      <c r="R444" s="22" t="n">
        <f aca="false">R445</f>
        <v>0</v>
      </c>
      <c r="S444" s="22" t="n">
        <f aca="false">S445</f>
        <v>0</v>
      </c>
      <c r="T444" s="22" t="n">
        <f aca="false">T445</f>
        <v>1979.3</v>
      </c>
      <c r="U444" s="22" t="n">
        <f aca="false">U445</f>
        <v>1979.3</v>
      </c>
      <c r="V444" s="22" t="n">
        <f aca="false">V445</f>
        <v>1946.9</v>
      </c>
      <c r="W444" s="22" t="n">
        <f aca="false">W445</f>
        <v>0</v>
      </c>
      <c r="X444" s="22" t="n">
        <f aca="false">X445</f>
        <v>0</v>
      </c>
      <c r="Y444" s="22" t="n">
        <f aca="false">Y445</f>
        <v>0</v>
      </c>
      <c r="Z444" s="22" t="n">
        <f aca="false">Z445</f>
        <v>0</v>
      </c>
      <c r="AA444" s="22" t="n">
        <f aca="false">AA445</f>
        <v>0</v>
      </c>
      <c r="AB444" s="22" t="n">
        <f aca="false">AB445</f>
        <v>0</v>
      </c>
      <c r="AC444" s="22" t="n">
        <f aca="false">AC445</f>
        <v>0</v>
      </c>
      <c r="AD444" s="22" t="n">
        <f aca="false">AD445</f>
        <v>0</v>
      </c>
      <c r="AE444" s="22" t="n">
        <f aca="false">AE445</f>
        <v>0</v>
      </c>
      <c r="AF444" s="22" t="n">
        <f aca="false">AF445</f>
        <v>0</v>
      </c>
      <c r="AG444" s="22" t="n">
        <f aca="false">AG445</f>
        <v>0</v>
      </c>
      <c r="AH444" s="22" t="n">
        <f aca="false">AH445</f>
        <v>0</v>
      </c>
      <c r="AI444" s="22" t="n">
        <f aca="false">AI445</f>
        <v>0</v>
      </c>
      <c r="AJ444" s="22" t="n">
        <f aca="false">AJ445</f>
        <v>0</v>
      </c>
      <c r="AK444" s="22" t="n">
        <f aca="false">AK445</f>
        <v>0</v>
      </c>
    </row>
    <row r="445" customFormat="false" ht="51" hidden="false" customHeight="false" outlineLevel="0" collapsed="false">
      <c r="A445" s="29" t="s">
        <v>495</v>
      </c>
      <c r="B445" s="24" t="s">
        <v>496</v>
      </c>
      <c r="C445" s="24"/>
      <c r="D445" s="22" t="n">
        <f aca="false">D446</f>
        <v>1979.3</v>
      </c>
      <c r="E445" s="22" t="n">
        <f aca="false">E446</f>
        <v>1979.3</v>
      </c>
      <c r="F445" s="22" t="n">
        <f aca="false">F446</f>
        <v>1946.9</v>
      </c>
      <c r="G445" s="22" t="n">
        <f aca="false">F445/E445*100</f>
        <v>98.3630576466428</v>
      </c>
      <c r="H445" s="22" t="n">
        <f aca="false">H446</f>
        <v>0</v>
      </c>
      <c r="I445" s="22" t="n">
        <f aca="false">I446</f>
        <v>0</v>
      </c>
      <c r="J445" s="22" t="n">
        <f aca="false">J446</f>
        <v>0</v>
      </c>
      <c r="K445" s="22" t="n">
        <f aca="false">K446</f>
        <v>0</v>
      </c>
      <c r="L445" s="22" t="n">
        <f aca="false">L446</f>
        <v>0</v>
      </c>
      <c r="M445" s="22" t="n">
        <f aca="false">M446</f>
        <v>0</v>
      </c>
      <c r="N445" s="22" t="n">
        <f aca="false">N446</f>
        <v>0</v>
      </c>
      <c r="O445" s="22" t="n">
        <f aca="false">O446</f>
        <v>0</v>
      </c>
      <c r="P445" s="22" t="n">
        <f aca="false">P446</f>
        <v>0</v>
      </c>
      <c r="Q445" s="22" t="n">
        <f aca="false">Q446</f>
        <v>0</v>
      </c>
      <c r="R445" s="22" t="n">
        <f aca="false">R446</f>
        <v>0</v>
      </c>
      <c r="S445" s="22" t="n">
        <f aca="false">S446</f>
        <v>0</v>
      </c>
      <c r="T445" s="22" t="n">
        <f aca="false">T446</f>
        <v>1979.3</v>
      </c>
      <c r="U445" s="22" t="n">
        <f aca="false">U446</f>
        <v>1979.3</v>
      </c>
      <c r="V445" s="22" t="n">
        <f aca="false">V446</f>
        <v>1946.9</v>
      </c>
      <c r="W445" s="22" t="n">
        <f aca="false">W446</f>
        <v>0</v>
      </c>
      <c r="X445" s="22" t="n">
        <f aca="false">X446</f>
        <v>0</v>
      </c>
      <c r="Y445" s="22" t="n">
        <f aca="false">Y446</f>
        <v>0</v>
      </c>
      <c r="Z445" s="22" t="n">
        <f aca="false">Z446</f>
        <v>0</v>
      </c>
      <c r="AA445" s="22" t="n">
        <f aca="false">AA446</f>
        <v>0</v>
      </c>
      <c r="AB445" s="22" t="n">
        <f aca="false">AB446</f>
        <v>0</v>
      </c>
      <c r="AC445" s="22" t="n">
        <f aca="false">AC446</f>
        <v>0</v>
      </c>
      <c r="AD445" s="22" t="n">
        <f aca="false">AD446</f>
        <v>0</v>
      </c>
      <c r="AE445" s="22" t="n">
        <f aca="false">AE446</f>
        <v>0</v>
      </c>
      <c r="AF445" s="22" t="n">
        <f aca="false">AF446</f>
        <v>0</v>
      </c>
      <c r="AG445" s="22" t="n">
        <f aca="false">AG446</f>
        <v>0</v>
      </c>
      <c r="AH445" s="22" t="n">
        <f aca="false">AH446</f>
        <v>0</v>
      </c>
      <c r="AI445" s="22" t="n">
        <f aca="false">AI446</f>
        <v>0</v>
      </c>
      <c r="AJ445" s="22" t="n">
        <f aca="false">AJ446</f>
        <v>0</v>
      </c>
      <c r="AK445" s="22" t="n">
        <f aca="false">AK446</f>
        <v>0</v>
      </c>
    </row>
    <row r="446" customFormat="false" ht="12.75" hidden="false" customHeight="false" outlineLevel="0" collapsed="false">
      <c r="A446" s="23" t="s">
        <v>41</v>
      </c>
      <c r="B446" s="24" t="s">
        <v>496</v>
      </c>
      <c r="C446" s="24" t="n">
        <v>200</v>
      </c>
      <c r="D446" s="22" t="n">
        <f aca="false">H446+K446+N446+Q446+T446+W446+Z446+AC446+AF446+AI446</f>
        <v>1979.3</v>
      </c>
      <c r="E446" s="22" t="n">
        <f aca="false">I446+L446+O446+R446+U446+X446+AA446+AD446+AG446+AJ446</f>
        <v>1979.3</v>
      </c>
      <c r="F446" s="22" t="n">
        <f aca="false">J446+M446+P446+S446+V446+Y446+AB446+AE446+AH446+AK446</f>
        <v>1946.9</v>
      </c>
      <c r="G446" s="22" t="n">
        <f aca="false">F446/E446*100</f>
        <v>98.3630576466428</v>
      </c>
      <c r="H446" s="25"/>
      <c r="I446" s="25"/>
      <c r="J446" s="25"/>
      <c r="K446" s="26"/>
      <c r="L446" s="26"/>
      <c r="M446" s="26"/>
      <c r="N446" s="25"/>
      <c r="O446" s="25"/>
      <c r="P446" s="25"/>
      <c r="Q446" s="25"/>
      <c r="R446" s="25"/>
      <c r="S446" s="25"/>
      <c r="T446" s="25" t="n">
        <v>1979.3</v>
      </c>
      <c r="U446" s="25" t="n">
        <v>1979.3</v>
      </c>
      <c r="V446" s="25" t="n">
        <v>1946.9</v>
      </c>
      <c r="W446" s="25"/>
      <c r="X446" s="25"/>
      <c r="Y446" s="25"/>
      <c r="Z446" s="25"/>
      <c r="AA446" s="25"/>
      <c r="AB446" s="25"/>
      <c r="AC446" s="25"/>
      <c r="AD446" s="25"/>
      <c r="AE446" s="25"/>
      <c r="AF446" s="25"/>
      <c r="AG446" s="25"/>
      <c r="AH446" s="25"/>
      <c r="AI446" s="27"/>
      <c r="AJ446" s="27"/>
      <c r="AK446" s="27"/>
    </row>
    <row r="447" customFormat="false" ht="25.5" hidden="false" customHeight="false" outlineLevel="0" collapsed="false">
      <c r="A447" s="29" t="s">
        <v>497</v>
      </c>
      <c r="B447" s="24" t="s">
        <v>498</v>
      </c>
      <c r="C447" s="24"/>
      <c r="D447" s="22" t="n">
        <f aca="false">D448</f>
        <v>200</v>
      </c>
      <c r="E447" s="22" t="n">
        <f aca="false">E448</f>
        <v>200</v>
      </c>
      <c r="F447" s="22" t="n">
        <f aca="false">F448</f>
        <v>0</v>
      </c>
      <c r="G447" s="22" t="n">
        <f aca="false">F447/E447*100</f>
        <v>0</v>
      </c>
      <c r="H447" s="22" t="n">
        <f aca="false">H448</f>
        <v>0</v>
      </c>
      <c r="I447" s="22" t="n">
        <f aca="false">I448</f>
        <v>0</v>
      </c>
      <c r="J447" s="22" t="n">
        <f aca="false">J448</f>
        <v>0</v>
      </c>
      <c r="K447" s="22" t="n">
        <f aca="false">K448</f>
        <v>0</v>
      </c>
      <c r="L447" s="22" t="n">
        <f aca="false">L448</f>
        <v>0</v>
      </c>
      <c r="M447" s="22" t="n">
        <f aca="false">M448</f>
        <v>0</v>
      </c>
      <c r="N447" s="22" t="n">
        <f aca="false">N448</f>
        <v>0</v>
      </c>
      <c r="O447" s="22" t="n">
        <f aca="false">O448</f>
        <v>0</v>
      </c>
      <c r="P447" s="22" t="n">
        <f aca="false">P448</f>
        <v>0</v>
      </c>
      <c r="Q447" s="22" t="n">
        <f aca="false">Q448</f>
        <v>0</v>
      </c>
      <c r="R447" s="22" t="n">
        <f aca="false">R448</f>
        <v>0</v>
      </c>
      <c r="S447" s="22" t="n">
        <f aca="false">S448</f>
        <v>0</v>
      </c>
      <c r="T447" s="22" t="n">
        <f aca="false">T448</f>
        <v>200</v>
      </c>
      <c r="U447" s="22" t="n">
        <f aca="false">U448</f>
        <v>200</v>
      </c>
      <c r="V447" s="22" t="n">
        <f aca="false">V448</f>
        <v>0</v>
      </c>
      <c r="W447" s="22" t="n">
        <f aca="false">W448</f>
        <v>0</v>
      </c>
      <c r="X447" s="22" t="n">
        <f aca="false">X448</f>
        <v>0</v>
      </c>
      <c r="Y447" s="22" t="n">
        <f aca="false">Y448</f>
        <v>0</v>
      </c>
      <c r="Z447" s="22" t="n">
        <f aca="false">Z448</f>
        <v>0</v>
      </c>
      <c r="AA447" s="22" t="n">
        <f aca="false">AA448</f>
        <v>0</v>
      </c>
      <c r="AB447" s="22" t="n">
        <f aca="false">AB448</f>
        <v>0</v>
      </c>
      <c r="AC447" s="22" t="n">
        <f aca="false">AC448</f>
        <v>0</v>
      </c>
      <c r="AD447" s="22" t="n">
        <f aca="false">AD448</f>
        <v>0</v>
      </c>
      <c r="AE447" s="22" t="n">
        <f aca="false">AE448</f>
        <v>0</v>
      </c>
      <c r="AF447" s="22" t="n">
        <f aca="false">AF448</f>
        <v>0</v>
      </c>
      <c r="AG447" s="22" t="n">
        <f aca="false">AG448</f>
        <v>0</v>
      </c>
      <c r="AH447" s="22" t="n">
        <f aca="false">AH448</f>
        <v>0</v>
      </c>
      <c r="AI447" s="22" t="n">
        <f aca="false">AI448</f>
        <v>0</v>
      </c>
      <c r="AJ447" s="22" t="n">
        <f aca="false">AJ448</f>
        <v>0</v>
      </c>
      <c r="AK447" s="22" t="n">
        <f aca="false">AK448</f>
        <v>0</v>
      </c>
    </row>
    <row r="448" customFormat="false" ht="38.25" hidden="false" customHeight="false" outlineLevel="0" collapsed="false">
      <c r="A448" s="29" t="s">
        <v>499</v>
      </c>
      <c r="B448" s="24" t="s">
        <v>500</v>
      </c>
      <c r="C448" s="24"/>
      <c r="D448" s="22" t="n">
        <f aca="false">D449</f>
        <v>200</v>
      </c>
      <c r="E448" s="22" t="n">
        <f aca="false">E449</f>
        <v>200</v>
      </c>
      <c r="F448" s="22" t="n">
        <f aca="false">F449</f>
        <v>0</v>
      </c>
      <c r="G448" s="22" t="n">
        <f aca="false">F448/E448*100</f>
        <v>0</v>
      </c>
      <c r="H448" s="22" t="n">
        <f aca="false">H449</f>
        <v>0</v>
      </c>
      <c r="I448" s="22" t="n">
        <f aca="false">I449</f>
        <v>0</v>
      </c>
      <c r="J448" s="22" t="n">
        <f aca="false">J449</f>
        <v>0</v>
      </c>
      <c r="K448" s="22" t="n">
        <f aca="false">K449</f>
        <v>0</v>
      </c>
      <c r="L448" s="22" t="n">
        <f aca="false">L449</f>
        <v>0</v>
      </c>
      <c r="M448" s="22" t="n">
        <f aca="false">M449</f>
        <v>0</v>
      </c>
      <c r="N448" s="22" t="n">
        <f aca="false">N449</f>
        <v>0</v>
      </c>
      <c r="O448" s="22" t="n">
        <f aca="false">O449</f>
        <v>0</v>
      </c>
      <c r="P448" s="22" t="n">
        <f aca="false">P449</f>
        <v>0</v>
      </c>
      <c r="Q448" s="22" t="n">
        <f aca="false">Q449</f>
        <v>0</v>
      </c>
      <c r="R448" s="22" t="n">
        <f aca="false">R449</f>
        <v>0</v>
      </c>
      <c r="S448" s="22" t="n">
        <f aca="false">S449</f>
        <v>0</v>
      </c>
      <c r="T448" s="22" t="n">
        <f aca="false">T449</f>
        <v>200</v>
      </c>
      <c r="U448" s="22" t="n">
        <f aca="false">U449</f>
        <v>200</v>
      </c>
      <c r="V448" s="22" t="n">
        <f aca="false">V449</f>
        <v>0</v>
      </c>
      <c r="W448" s="22" t="n">
        <f aca="false">W449</f>
        <v>0</v>
      </c>
      <c r="X448" s="22" t="n">
        <f aca="false">X449</f>
        <v>0</v>
      </c>
      <c r="Y448" s="22" t="n">
        <f aca="false">Y449</f>
        <v>0</v>
      </c>
      <c r="Z448" s="22" t="n">
        <f aca="false">Z449</f>
        <v>0</v>
      </c>
      <c r="AA448" s="22" t="n">
        <f aca="false">AA449</f>
        <v>0</v>
      </c>
      <c r="AB448" s="22" t="n">
        <f aca="false">AB449</f>
        <v>0</v>
      </c>
      <c r="AC448" s="22" t="n">
        <f aca="false">AC449</f>
        <v>0</v>
      </c>
      <c r="AD448" s="22" t="n">
        <f aca="false">AD449</f>
        <v>0</v>
      </c>
      <c r="AE448" s="22" t="n">
        <f aca="false">AE449</f>
        <v>0</v>
      </c>
      <c r="AF448" s="22" t="n">
        <f aca="false">AF449</f>
        <v>0</v>
      </c>
      <c r="AG448" s="22" t="n">
        <f aca="false">AG449</f>
        <v>0</v>
      </c>
      <c r="AH448" s="22" t="n">
        <f aca="false">AH449</f>
        <v>0</v>
      </c>
      <c r="AI448" s="22" t="n">
        <f aca="false">AI449</f>
        <v>0</v>
      </c>
      <c r="AJ448" s="22" t="n">
        <f aca="false">AJ449</f>
        <v>0</v>
      </c>
      <c r="AK448" s="22" t="n">
        <f aca="false">AK449</f>
        <v>0</v>
      </c>
    </row>
    <row r="449" customFormat="false" ht="12.75" hidden="false" customHeight="false" outlineLevel="0" collapsed="false">
      <c r="A449" s="20" t="s">
        <v>501</v>
      </c>
      <c r="B449" s="24" t="s">
        <v>502</v>
      </c>
      <c r="C449" s="24"/>
      <c r="D449" s="22" t="n">
        <f aca="false">D450</f>
        <v>200</v>
      </c>
      <c r="E449" s="22" t="n">
        <f aca="false">E450</f>
        <v>200</v>
      </c>
      <c r="F449" s="22" t="n">
        <f aca="false">F450</f>
        <v>0</v>
      </c>
      <c r="G449" s="22" t="n">
        <f aca="false">F449/E449*100</f>
        <v>0</v>
      </c>
      <c r="H449" s="22" t="n">
        <f aca="false">H450</f>
        <v>0</v>
      </c>
      <c r="I449" s="22" t="n">
        <f aca="false">I450</f>
        <v>0</v>
      </c>
      <c r="J449" s="22" t="n">
        <f aca="false">J450</f>
        <v>0</v>
      </c>
      <c r="K449" s="22" t="n">
        <f aca="false">K450</f>
        <v>0</v>
      </c>
      <c r="L449" s="22" t="n">
        <f aca="false">L450</f>
        <v>0</v>
      </c>
      <c r="M449" s="22" t="n">
        <f aca="false">M450</f>
        <v>0</v>
      </c>
      <c r="N449" s="22" t="n">
        <f aca="false">N450</f>
        <v>0</v>
      </c>
      <c r="O449" s="22" t="n">
        <f aca="false">O450</f>
        <v>0</v>
      </c>
      <c r="P449" s="22" t="n">
        <f aca="false">P450</f>
        <v>0</v>
      </c>
      <c r="Q449" s="22" t="n">
        <f aca="false">Q450</f>
        <v>0</v>
      </c>
      <c r="R449" s="22" t="n">
        <f aca="false">R450</f>
        <v>0</v>
      </c>
      <c r="S449" s="22" t="n">
        <f aca="false">S450</f>
        <v>0</v>
      </c>
      <c r="T449" s="22" t="n">
        <f aca="false">T450</f>
        <v>200</v>
      </c>
      <c r="U449" s="22" t="n">
        <f aca="false">U450</f>
        <v>200</v>
      </c>
      <c r="V449" s="22" t="n">
        <f aca="false">V450</f>
        <v>0</v>
      </c>
      <c r="W449" s="22" t="n">
        <f aca="false">W450</f>
        <v>0</v>
      </c>
      <c r="X449" s="22" t="n">
        <f aca="false">X450</f>
        <v>0</v>
      </c>
      <c r="Y449" s="22" t="n">
        <f aca="false">Y450</f>
        <v>0</v>
      </c>
      <c r="Z449" s="22" t="n">
        <f aca="false">Z450</f>
        <v>0</v>
      </c>
      <c r="AA449" s="22" t="n">
        <f aca="false">AA450</f>
        <v>0</v>
      </c>
      <c r="AB449" s="22" t="n">
        <f aca="false">AB450</f>
        <v>0</v>
      </c>
      <c r="AC449" s="22" t="n">
        <f aca="false">AC450</f>
        <v>0</v>
      </c>
      <c r="AD449" s="22" t="n">
        <f aca="false">AD450</f>
        <v>0</v>
      </c>
      <c r="AE449" s="22" t="n">
        <f aca="false">AE450</f>
        <v>0</v>
      </c>
      <c r="AF449" s="22" t="n">
        <f aca="false">AF450</f>
        <v>0</v>
      </c>
      <c r="AG449" s="22" t="n">
        <f aca="false">AG450</f>
        <v>0</v>
      </c>
      <c r="AH449" s="22" t="n">
        <f aca="false">AH450</f>
        <v>0</v>
      </c>
      <c r="AI449" s="22" t="n">
        <f aca="false">AI450</f>
        <v>0</v>
      </c>
      <c r="AJ449" s="22" t="n">
        <f aca="false">AJ450</f>
        <v>0</v>
      </c>
      <c r="AK449" s="22" t="n">
        <f aca="false">AK450</f>
        <v>0</v>
      </c>
    </row>
    <row r="450" customFormat="false" ht="12.75" hidden="false" customHeight="false" outlineLevel="0" collapsed="false">
      <c r="A450" s="23" t="s">
        <v>41</v>
      </c>
      <c r="B450" s="24" t="s">
        <v>502</v>
      </c>
      <c r="C450" s="24" t="n">
        <v>200</v>
      </c>
      <c r="D450" s="22" t="n">
        <f aca="false">H450+K450+N450+Q450+T450+W450+Z450+AC450+AF450+AI450</f>
        <v>200</v>
      </c>
      <c r="E450" s="22" t="n">
        <f aca="false">I450+L450+O450+R450+U450+X450+AA450+AD450+AG450+AJ450</f>
        <v>200</v>
      </c>
      <c r="F450" s="22" t="n">
        <f aca="false">J450+M450+P450+S450+V450+Y450+AB450+AE450+AH450+AK450</f>
        <v>0</v>
      </c>
      <c r="G450" s="22" t="n">
        <f aca="false">F450/E450*100</f>
        <v>0</v>
      </c>
      <c r="H450" s="25"/>
      <c r="I450" s="25"/>
      <c r="J450" s="25"/>
      <c r="K450" s="26"/>
      <c r="L450" s="26"/>
      <c r="M450" s="26"/>
      <c r="N450" s="25"/>
      <c r="O450" s="25"/>
      <c r="P450" s="25"/>
      <c r="Q450" s="25"/>
      <c r="R450" s="25"/>
      <c r="S450" s="25"/>
      <c r="T450" s="25" t="n">
        <v>200</v>
      </c>
      <c r="U450" s="25" t="n">
        <v>200</v>
      </c>
      <c r="V450" s="25"/>
      <c r="W450" s="25"/>
      <c r="X450" s="25"/>
      <c r="Y450" s="25"/>
      <c r="Z450" s="25"/>
      <c r="AA450" s="25"/>
      <c r="AB450" s="25"/>
      <c r="AC450" s="25"/>
      <c r="AD450" s="25"/>
      <c r="AE450" s="25"/>
      <c r="AF450" s="25"/>
      <c r="AG450" s="25"/>
      <c r="AH450" s="25"/>
      <c r="AI450" s="27"/>
      <c r="AJ450" s="27"/>
      <c r="AK450" s="27"/>
    </row>
    <row r="451" customFormat="false" ht="25.5" hidden="false" customHeight="false" outlineLevel="0" collapsed="false">
      <c r="A451" s="36" t="s">
        <v>503</v>
      </c>
      <c r="B451" s="9" t="s">
        <v>504</v>
      </c>
      <c r="C451" s="24"/>
      <c r="D451" s="19" t="n">
        <f aca="false">D452</f>
        <v>6239.3</v>
      </c>
      <c r="E451" s="19" t="n">
        <f aca="false">E452</f>
        <v>6239.3</v>
      </c>
      <c r="F451" s="19" t="n">
        <f aca="false">F452</f>
        <v>6226.2</v>
      </c>
      <c r="G451" s="19" t="n">
        <f aca="false">F451/E451*100</f>
        <v>99.7900405494206</v>
      </c>
      <c r="H451" s="19" t="n">
        <f aca="false">H452</f>
        <v>0</v>
      </c>
      <c r="I451" s="19" t="n">
        <f aca="false">I452</f>
        <v>0</v>
      </c>
      <c r="J451" s="19" t="n">
        <f aca="false">J452</f>
        <v>0</v>
      </c>
      <c r="K451" s="19" t="n">
        <f aca="false">K452</f>
        <v>0</v>
      </c>
      <c r="L451" s="19" t="n">
        <f aca="false">L452</f>
        <v>0</v>
      </c>
      <c r="M451" s="19" t="n">
        <f aca="false">M452</f>
        <v>0</v>
      </c>
      <c r="N451" s="19" t="n">
        <f aca="false">N452</f>
        <v>0</v>
      </c>
      <c r="O451" s="19" t="n">
        <f aca="false">O452</f>
        <v>0</v>
      </c>
      <c r="P451" s="19" t="n">
        <f aca="false">P452</f>
        <v>0</v>
      </c>
      <c r="Q451" s="19" t="n">
        <f aca="false">Q452</f>
        <v>0</v>
      </c>
      <c r="R451" s="19" t="n">
        <f aca="false">R452</f>
        <v>0</v>
      </c>
      <c r="S451" s="19" t="n">
        <f aca="false">S452</f>
        <v>0</v>
      </c>
      <c r="T451" s="19" t="n">
        <f aca="false">T452</f>
        <v>0</v>
      </c>
      <c r="U451" s="19" t="n">
        <f aca="false">U452</f>
        <v>0</v>
      </c>
      <c r="V451" s="19" t="n">
        <f aca="false">V452</f>
        <v>0</v>
      </c>
      <c r="W451" s="19" t="n">
        <f aca="false">W452</f>
        <v>0</v>
      </c>
      <c r="X451" s="19" t="n">
        <f aca="false">X452</f>
        <v>0</v>
      </c>
      <c r="Y451" s="19" t="n">
        <f aca="false">Y452</f>
        <v>0</v>
      </c>
      <c r="Z451" s="19" t="n">
        <f aca="false">Z452</f>
        <v>5819.3</v>
      </c>
      <c r="AA451" s="19" t="n">
        <f aca="false">AA452</f>
        <v>5819.3</v>
      </c>
      <c r="AB451" s="19" t="n">
        <f aca="false">AB452</f>
        <v>5807.6</v>
      </c>
      <c r="AC451" s="19" t="n">
        <f aca="false">AC452</f>
        <v>70</v>
      </c>
      <c r="AD451" s="19" t="n">
        <f aca="false">AD452</f>
        <v>70</v>
      </c>
      <c r="AE451" s="19" t="n">
        <f aca="false">AE452</f>
        <v>70</v>
      </c>
      <c r="AF451" s="19" t="n">
        <f aca="false">AF452</f>
        <v>200</v>
      </c>
      <c r="AG451" s="19" t="n">
        <f aca="false">AG452</f>
        <v>200</v>
      </c>
      <c r="AH451" s="19" t="n">
        <f aca="false">AH452</f>
        <v>200</v>
      </c>
      <c r="AI451" s="19" t="n">
        <f aca="false">AI452</f>
        <v>150</v>
      </c>
      <c r="AJ451" s="19" t="n">
        <f aca="false">AJ452</f>
        <v>150</v>
      </c>
      <c r="AK451" s="19" t="n">
        <f aca="false">AK452</f>
        <v>148.6</v>
      </c>
    </row>
    <row r="452" customFormat="false" ht="25.5" hidden="false" customHeight="false" outlineLevel="0" collapsed="false">
      <c r="A452" s="23" t="s">
        <v>505</v>
      </c>
      <c r="B452" s="24" t="s">
        <v>506</v>
      </c>
      <c r="C452" s="24"/>
      <c r="D452" s="22" t="n">
        <f aca="false">D453+D461+D466+D470+D458</f>
        <v>6239.3</v>
      </c>
      <c r="E452" s="22" t="n">
        <f aca="false">E453+E461+E466+E470+E458</f>
        <v>6239.3</v>
      </c>
      <c r="F452" s="22" t="n">
        <f aca="false">F453+F461+F466+F470+F458</f>
        <v>6226.2</v>
      </c>
      <c r="G452" s="22" t="n">
        <f aca="false">F452/E452*100</f>
        <v>99.7900405494206</v>
      </c>
      <c r="H452" s="22" t="n">
        <f aca="false">H453+H461+H466+H470+H458</f>
        <v>0</v>
      </c>
      <c r="I452" s="22" t="n">
        <f aca="false">I453+I461+I466+I470+I458</f>
        <v>0</v>
      </c>
      <c r="J452" s="22" t="n">
        <f aca="false">J453+J461+J466+J470+J458</f>
        <v>0</v>
      </c>
      <c r="K452" s="22" t="n">
        <f aca="false">K453+K461+K466+K470+K458</f>
        <v>0</v>
      </c>
      <c r="L452" s="22" t="n">
        <f aca="false">L453+L461+L466+L470+L458</f>
        <v>0</v>
      </c>
      <c r="M452" s="22" t="n">
        <f aca="false">M453+M461+M466+M470+M458</f>
        <v>0</v>
      </c>
      <c r="N452" s="22" t="n">
        <f aca="false">N453+N461+N466+N470+N458</f>
        <v>0</v>
      </c>
      <c r="O452" s="22" t="n">
        <f aca="false">O453+O461+O466+O470+O458</f>
        <v>0</v>
      </c>
      <c r="P452" s="22" t="n">
        <f aca="false">P453+P461+P466+P470+P458</f>
        <v>0</v>
      </c>
      <c r="Q452" s="22" t="n">
        <f aca="false">Q453+Q461+Q466+Q470+Q458</f>
        <v>0</v>
      </c>
      <c r="R452" s="22" t="n">
        <f aca="false">R453+R461+R466+R470+R458</f>
        <v>0</v>
      </c>
      <c r="S452" s="22" t="n">
        <f aca="false">S453+S461+S466+S470+S458</f>
        <v>0</v>
      </c>
      <c r="T452" s="22" t="n">
        <f aca="false">T453+T461+T466+T470+T458</f>
        <v>0</v>
      </c>
      <c r="U452" s="22" t="n">
        <f aca="false">U453+U461+U466+U470+U458</f>
        <v>0</v>
      </c>
      <c r="V452" s="22" t="n">
        <f aca="false">V453+V461+V466+V470+V458</f>
        <v>0</v>
      </c>
      <c r="W452" s="22" t="n">
        <f aca="false">W453+W461+W466+W470+W458</f>
        <v>0</v>
      </c>
      <c r="X452" s="22" t="n">
        <f aca="false">X453+X461+X466+X470+X458</f>
        <v>0</v>
      </c>
      <c r="Y452" s="22" t="n">
        <f aca="false">Y453+Y461+Y466+Y470+Y458</f>
        <v>0</v>
      </c>
      <c r="Z452" s="22" t="n">
        <f aca="false">Z453+Z461+Z466+Z470+Z458</f>
        <v>5819.3</v>
      </c>
      <c r="AA452" s="22" t="n">
        <f aca="false">AA453+AA461+AA466+AA470+AA458</f>
        <v>5819.3</v>
      </c>
      <c r="AB452" s="22" t="n">
        <f aca="false">AB453+AB461+AB466+AB470+AB458</f>
        <v>5807.6</v>
      </c>
      <c r="AC452" s="22" t="n">
        <f aca="false">AC453+AC461+AC466+AC470+AC458</f>
        <v>70</v>
      </c>
      <c r="AD452" s="22" t="n">
        <f aca="false">AD453+AD461+AD466+AD470+AD458</f>
        <v>70</v>
      </c>
      <c r="AE452" s="22" t="n">
        <f aca="false">AE453+AE461+AE466+AE470+AE458</f>
        <v>70</v>
      </c>
      <c r="AF452" s="22" t="n">
        <f aca="false">AF453+AF461+AF466+AF470+AF458</f>
        <v>200</v>
      </c>
      <c r="AG452" s="22" t="n">
        <f aca="false">AG453+AG461+AG466+AG470+AG458</f>
        <v>200</v>
      </c>
      <c r="AH452" s="22" t="n">
        <f aca="false">AH453+AH461+AH466+AH470+AH458</f>
        <v>200</v>
      </c>
      <c r="AI452" s="22" t="n">
        <f aca="false">AI453+AI461+AI466+AI470+AI458</f>
        <v>150</v>
      </c>
      <c r="AJ452" s="22" t="n">
        <f aca="false">AJ453+AJ461+AJ466+AJ470+AJ458</f>
        <v>150</v>
      </c>
      <c r="AK452" s="22" t="n">
        <f aca="false">AK453+AK461+AK466+AK470+AK458</f>
        <v>148.6</v>
      </c>
    </row>
    <row r="453" customFormat="false" ht="51" hidden="false" customHeight="false" outlineLevel="0" collapsed="false">
      <c r="A453" s="20" t="s">
        <v>507</v>
      </c>
      <c r="B453" s="24" t="s">
        <v>508</v>
      </c>
      <c r="C453" s="24"/>
      <c r="D453" s="22" t="n">
        <f aca="false">D454+D456</f>
        <v>4205.6</v>
      </c>
      <c r="E453" s="22" t="n">
        <f aca="false">E454+E456</f>
        <v>4205.6</v>
      </c>
      <c r="F453" s="22" t="n">
        <f aca="false">F454+F456</f>
        <v>4200.9</v>
      </c>
      <c r="G453" s="22" t="n">
        <f aca="false">F453/E453*100</f>
        <v>99.8882442457675</v>
      </c>
      <c r="H453" s="22" t="n">
        <f aca="false">H454+H456</f>
        <v>0</v>
      </c>
      <c r="I453" s="22" t="n">
        <f aca="false">I454+I456</f>
        <v>0</v>
      </c>
      <c r="J453" s="22" t="n">
        <f aca="false">J454+J456</f>
        <v>0</v>
      </c>
      <c r="K453" s="22" t="n">
        <f aca="false">K454+K456</f>
        <v>0</v>
      </c>
      <c r="L453" s="22" t="n">
        <f aca="false">L454+L456</f>
        <v>0</v>
      </c>
      <c r="M453" s="22" t="n">
        <f aca="false">M454+M456</f>
        <v>0</v>
      </c>
      <c r="N453" s="22" t="n">
        <f aca="false">N454+N456</f>
        <v>0</v>
      </c>
      <c r="O453" s="22" t="n">
        <f aca="false">O454+O456</f>
        <v>0</v>
      </c>
      <c r="P453" s="22" t="n">
        <f aca="false">P454+P456</f>
        <v>0</v>
      </c>
      <c r="Q453" s="22" t="n">
        <f aca="false">Q454+Q456</f>
        <v>0</v>
      </c>
      <c r="R453" s="22" t="n">
        <f aca="false">R454+R456</f>
        <v>0</v>
      </c>
      <c r="S453" s="22" t="n">
        <f aca="false">S454+S456</f>
        <v>0</v>
      </c>
      <c r="T453" s="22" t="n">
        <f aca="false">T454+T456</f>
        <v>0</v>
      </c>
      <c r="U453" s="22" t="n">
        <f aca="false">U454+U456</f>
        <v>0</v>
      </c>
      <c r="V453" s="22" t="n">
        <f aca="false">V454+V456</f>
        <v>0</v>
      </c>
      <c r="W453" s="22" t="n">
        <f aca="false">W454+W456</f>
        <v>0</v>
      </c>
      <c r="X453" s="22" t="n">
        <f aca="false">X454+X456</f>
        <v>0</v>
      </c>
      <c r="Y453" s="22" t="n">
        <f aca="false">Y454+Y456</f>
        <v>0</v>
      </c>
      <c r="Z453" s="22" t="n">
        <f aca="false">Z454+Z456</f>
        <v>4205.6</v>
      </c>
      <c r="AA453" s="22" t="n">
        <f aca="false">AA454+AA456</f>
        <v>4205.6</v>
      </c>
      <c r="AB453" s="22" t="n">
        <f aca="false">AB454+AB456</f>
        <v>4200.9</v>
      </c>
      <c r="AC453" s="22" t="n">
        <f aca="false">AC454+AC456</f>
        <v>0</v>
      </c>
      <c r="AD453" s="22" t="n">
        <f aca="false">AD454+AD456</f>
        <v>0</v>
      </c>
      <c r="AE453" s="22" t="n">
        <f aca="false">AE454+AE456</f>
        <v>0</v>
      </c>
      <c r="AF453" s="22" t="n">
        <f aca="false">AF454+AF456</f>
        <v>0</v>
      </c>
      <c r="AG453" s="22" t="n">
        <f aca="false">AG454+AG456</f>
        <v>0</v>
      </c>
      <c r="AH453" s="22" t="n">
        <f aca="false">AH454+AH456</f>
        <v>0</v>
      </c>
      <c r="AI453" s="22" t="n">
        <f aca="false">AI454+AI456</f>
        <v>0</v>
      </c>
      <c r="AJ453" s="22" t="n">
        <f aca="false">AJ454+AJ456</f>
        <v>0</v>
      </c>
      <c r="AK453" s="22" t="n">
        <f aca="false">AK454+AK456</f>
        <v>0</v>
      </c>
    </row>
    <row r="454" customFormat="false" ht="12.75" hidden="false" customHeight="false" outlineLevel="0" collapsed="false">
      <c r="A454" s="48" t="s">
        <v>509</v>
      </c>
      <c r="B454" s="21" t="s">
        <v>510</v>
      </c>
      <c r="C454" s="24"/>
      <c r="D454" s="22" t="n">
        <f aca="false">D455</f>
        <v>1867.3</v>
      </c>
      <c r="E454" s="22" t="n">
        <f aca="false">E455</f>
        <v>1867.3</v>
      </c>
      <c r="F454" s="22" t="n">
        <f aca="false">F455</f>
        <v>1862.6</v>
      </c>
      <c r="G454" s="22" t="n">
        <f aca="false">F454/E454*100</f>
        <v>99.7482996840358</v>
      </c>
      <c r="H454" s="22" t="n">
        <f aca="false">H455</f>
        <v>0</v>
      </c>
      <c r="I454" s="22" t="n">
        <f aca="false">I455</f>
        <v>0</v>
      </c>
      <c r="J454" s="22" t="n">
        <f aca="false">J455</f>
        <v>0</v>
      </c>
      <c r="K454" s="22" t="n">
        <f aca="false">K455</f>
        <v>0</v>
      </c>
      <c r="L454" s="22" t="n">
        <f aca="false">L455</f>
        <v>0</v>
      </c>
      <c r="M454" s="22" t="n">
        <f aca="false">M455</f>
        <v>0</v>
      </c>
      <c r="N454" s="22" t="n">
        <f aca="false">N455</f>
        <v>0</v>
      </c>
      <c r="O454" s="22" t="n">
        <f aca="false">O455</f>
        <v>0</v>
      </c>
      <c r="P454" s="22" t="n">
        <f aca="false">P455</f>
        <v>0</v>
      </c>
      <c r="Q454" s="22" t="n">
        <f aca="false">Q455</f>
        <v>0</v>
      </c>
      <c r="R454" s="22" t="n">
        <f aca="false">R455</f>
        <v>0</v>
      </c>
      <c r="S454" s="22" t="n">
        <f aca="false">S455</f>
        <v>0</v>
      </c>
      <c r="T454" s="22" t="n">
        <f aca="false">T455</f>
        <v>0</v>
      </c>
      <c r="U454" s="22" t="n">
        <f aca="false">U455</f>
        <v>0</v>
      </c>
      <c r="V454" s="22" t="n">
        <f aca="false">V455</f>
        <v>0</v>
      </c>
      <c r="W454" s="22" t="n">
        <f aca="false">W455</f>
        <v>0</v>
      </c>
      <c r="X454" s="22" t="n">
        <f aca="false">X455</f>
        <v>0</v>
      </c>
      <c r="Y454" s="22" t="n">
        <f aca="false">Y455</f>
        <v>0</v>
      </c>
      <c r="Z454" s="22" t="n">
        <f aca="false">Z455</f>
        <v>1867.3</v>
      </c>
      <c r="AA454" s="22" t="n">
        <f aca="false">AA455</f>
        <v>1867.3</v>
      </c>
      <c r="AB454" s="22" t="n">
        <f aca="false">AB455</f>
        <v>1862.6</v>
      </c>
      <c r="AC454" s="22" t="n">
        <f aca="false">AC455</f>
        <v>0</v>
      </c>
      <c r="AD454" s="22" t="n">
        <f aca="false">AD455</f>
        <v>0</v>
      </c>
      <c r="AE454" s="22" t="n">
        <f aca="false">AE455</f>
        <v>0</v>
      </c>
      <c r="AF454" s="22" t="n">
        <f aca="false">AF455</f>
        <v>0</v>
      </c>
      <c r="AG454" s="22" t="n">
        <f aca="false">AG455</f>
        <v>0</v>
      </c>
      <c r="AH454" s="22" t="n">
        <f aca="false">AH455</f>
        <v>0</v>
      </c>
      <c r="AI454" s="22" t="n">
        <f aca="false">AI455</f>
        <v>0</v>
      </c>
      <c r="AJ454" s="22" t="n">
        <f aca="false">AJ455</f>
        <v>0</v>
      </c>
      <c r="AK454" s="22" t="n">
        <f aca="false">AK455</f>
        <v>0</v>
      </c>
    </row>
    <row r="455" customFormat="false" ht="25.5" hidden="false" customHeight="false" outlineLevel="0" collapsed="false">
      <c r="A455" s="23" t="s">
        <v>38</v>
      </c>
      <c r="B455" s="21" t="s">
        <v>510</v>
      </c>
      <c r="C455" s="24" t="n">
        <v>600</v>
      </c>
      <c r="D455" s="22" t="n">
        <f aca="false">H455+K455+N455+Q455+T455+W455+Z455+AC455+AF455+AI455</f>
        <v>1867.3</v>
      </c>
      <c r="E455" s="22" t="n">
        <f aca="false">I455+L455+O455+R455+U455+X455+AA455+AD455+AG455+AJ455</f>
        <v>1867.3</v>
      </c>
      <c r="F455" s="22" t="n">
        <f aca="false">J455+M455+P455+S455+V455+Y455+AB455+AE455+AH455+AK455</f>
        <v>1862.6</v>
      </c>
      <c r="G455" s="22" t="n">
        <f aca="false">F455/E455*100</f>
        <v>99.7482996840358</v>
      </c>
      <c r="H455" s="25"/>
      <c r="I455" s="25"/>
      <c r="J455" s="25"/>
      <c r="K455" s="26"/>
      <c r="L455" s="26"/>
      <c r="M455" s="26"/>
      <c r="N455" s="25"/>
      <c r="O455" s="25"/>
      <c r="P455" s="25"/>
      <c r="Q455" s="25"/>
      <c r="R455" s="25"/>
      <c r="S455" s="25"/>
      <c r="T455" s="25"/>
      <c r="U455" s="25"/>
      <c r="V455" s="25"/>
      <c r="W455" s="25"/>
      <c r="X455" s="25"/>
      <c r="Y455" s="25"/>
      <c r="Z455" s="25" t="n">
        <v>1867.3</v>
      </c>
      <c r="AA455" s="25" t="n">
        <v>1867.3</v>
      </c>
      <c r="AB455" s="25" t="n">
        <v>1862.6</v>
      </c>
      <c r="AC455" s="25"/>
      <c r="AD455" s="25"/>
      <c r="AE455" s="25"/>
      <c r="AF455" s="25"/>
      <c r="AG455" s="25"/>
      <c r="AH455" s="25"/>
      <c r="AI455" s="27"/>
      <c r="AJ455" s="27"/>
      <c r="AK455" s="27"/>
    </row>
    <row r="456" customFormat="false" ht="38.25" hidden="false" customHeight="false" outlineLevel="0" collapsed="false">
      <c r="A456" s="23" t="s">
        <v>511</v>
      </c>
      <c r="B456" s="21" t="s">
        <v>512</v>
      </c>
      <c r="C456" s="24"/>
      <c r="D456" s="22" t="n">
        <f aca="false">D457</f>
        <v>2338.3</v>
      </c>
      <c r="E456" s="22" t="n">
        <f aca="false">E457</f>
        <v>2338.3</v>
      </c>
      <c r="F456" s="22" t="n">
        <f aca="false">F457</f>
        <v>2338.3</v>
      </c>
      <c r="G456" s="22" t="n">
        <f aca="false">F456/E456*100</f>
        <v>100</v>
      </c>
      <c r="H456" s="22" t="n">
        <f aca="false">H457</f>
        <v>0</v>
      </c>
      <c r="I456" s="22" t="n">
        <f aca="false">I457</f>
        <v>0</v>
      </c>
      <c r="J456" s="22" t="n">
        <f aca="false">J457</f>
        <v>0</v>
      </c>
      <c r="K456" s="22" t="n">
        <f aca="false">K457</f>
        <v>0</v>
      </c>
      <c r="L456" s="22" t="n">
        <f aca="false">L457</f>
        <v>0</v>
      </c>
      <c r="M456" s="22" t="n">
        <f aca="false">M457</f>
        <v>0</v>
      </c>
      <c r="N456" s="22" t="n">
        <f aca="false">N457</f>
        <v>0</v>
      </c>
      <c r="O456" s="22" t="n">
        <f aca="false">O457</f>
        <v>0</v>
      </c>
      <c r="P456" s="22" t="n">
        <f aca="false">P457</f>
        <v>0</v>
      </c>
      <c r="Q456" s="22" t="n">
        <f aca="false">Q457</f>
        <v>0</v>
      </c>
      <c r="R456" s="22" t="n">
        <f aca="false">R457</f>
        <v>0</v>
      </c>
      <c r="S456" s="22" t="n">
        <f aca="false">S457</f>
        <v>0</v>
      </c>
      <c r="T456" s="22" t="n">
        <f aca="false">T457</f>
        <v>0</v>
      </c>
      <c r="U456" s="22" t="n">
        <f aca="false">U457</f>
        <v>0</v>
      </c>
      <c r="V456" s="22" t="n">
        <f aca="false">V457</f>
        <v>0</v>
      </c>
      <c r="W456" s="22" t="n">
        <f aca="false">W457</f>
        <v>0</v>
      </c>
      <c r="X456" s="22" t="n">
        <f aca="false">X457</f>
        <v>0</v>
      </c>
      <c r="Y456" s="22" t="n">
        <f aca="false">Y457</f>
        <v>0</v>
      </c>
      <c r="Z456" s="22" t="n">
        <f aca="false">Z457</f>
        <v>2338.3</v>
      </c>
      <c r="AA456" s="22" t="n">
        <f aca="false">AA457</f>
        <v>2338.3</v>
      </c>
      <c r="AB456" s="22" t="n">
        <f aca="false">AB457</f>
        <v>2338.3</v>
      </c>
      <c r="AC456" s="22" t="n">
        <f aca="false">AC457</f>
        <v>0</v>
      </c>
      <c r="AD456" s="22" t="n">
        <f aca="false">AD457</f>
        <v>0</v>
      </c>
      <c r="AE456" s="22" t="n">
        <f aca="false">AE457</f>
        <v>0</v>
      </c>
      <c r="AF456" s="22" t="n">
        <f aca="false">AF457</f>
        <v>0</v>
      </c>
      <c r="AG456" s="22" t="n">
        <f aca="false">AG457</f>
        <v>0</v>
      </c>
      <c r="AH456" s="22" t="n">
        <f aca="false">AH457</f>
        <v>0</v>
      </c>
      <c r="AI456" s="22" t="n">
        <f aca="false">AI457</f>
        <v>0</v>
      </c>
      <c r="AJ456" s="22" t="n">
        <f aca="false">AJ457</f>
        <v>0</v>
      </c>
      <c r="AK456" s="22" t="n">
        <f aca="false">AK457</f>
        <v>0</v>
      </c>
    </row>
    <row r="457" customFormat="false" ht="25.5" hidden="false" customHeight="false" outlineLevel="0" collapsed="false">
      <c r="A457" s="23" t="s">
        <v>38</v>
      </c>
      <c r="B457" s="21" t="s">
        <v>512</v>
      </c>
      <c r="C457" s="24" t="n">
        <v>600</v>
      </c>
      <c r="D457" s="22" t="n">
        <f aca="false">H457+K457+N457+Q457+T457+W457+Z457+AC457+AF457+AI457</f>
        <v>2338.3</v>
      </c>
      <c r="E457" s="22" t="n">
        <f aca="false">I457+L457+O457+R457+U457+X457+AA457+AD457+AG457+AJ457</f>
        <v>2338.3</v>
      </c>
      <c r="F457" s="22" t="n">
        <f aca="false">J457+M457+P457+S457+V457+Y457+AB457+AE457+AH457+AK457</f>
        <v>2338.3</v>
      </c>
      <c r="G457" s="22" t="n">
        <f aca="false">F457/E457*100</f>
        <v>100</v>
      </c>
      <c r="H457" s="25"/>
      <c r="I457" s="25"/>
      <c r="J457" s="25"/>
      <c r="K457" s="26"/>
      <c r="L457" s="26"/>
      <c r="M457" s="26"/>
      <c r="N457" s="25"/>
      <c r="O457" s="25"/>
      <c r="P457" s="25"/>
      <c r="Q457" s="25"/>
      <c r="R457" s="25"/>
      <c r="S457" s="25"/>
      <c r="T457" s="25"/>
      <c r="U457" s="25"/>
      <c r="V457" s="25"/>
      <c r="W457" s="25"/>
      <c r="X457" s="25"/>
      <c r="Y457" s="25"/>
      <c r="Z457" s="25" t="n">
        <v>2338.3</v>
      </c>
      <c r="AA457" s="25" t="n">
        <v>2338.3</v>
      </c>
      <c r="AB457" s="25" t="n">
        <v>2338.3</v>
      </c>
      <c r="AC457" s="25"/>
      <c r="AD457" s="25"/>
      <c r="AE457" s="25"/>
      <c r="AF457" s="25"/>
      <c r="AG457" s="25"/>
      <c r="AH457" s="25"/>
      <c r="AI457" s="27"/>
      <c r="AJ457" s="27"/>
      <c r="AK457" s="27"/>
    </row>
    <row r="458" customFormat="false" ht="12.75" hidden="false" customHeight="false" outlineLevel="0" collapsed="false">
      <c r="A458" s="23" t="s">
        <v>513</v>
      </c>
      <c r="B458" s="24" t="s">
        <v>514</v>
      </c>
      <c r="C458" s="24"/>
      <c r="D458" s="22" t="n">
        <f aca="false">D459</f>
        <v>165.2</v>
      </c>
      <c r="E458" s="22" t="n">
        <f aca="false">E459</f>
        <v>165.2</v>
      </c>
      <c r="F458" s="22" t="n">
        <f aca="false">F459</f>
        <v>165.2</v>
      </c>
      <c r="G458" s="22" t="n">
        <f aca="false">F458/E458*100</f>
        <v>100</v>
      </c>
      <c r="H458" s="22" t="n">
        <f aca="false">H459</f>
        <v>0</v>
      </c>
      <c r="I458" s="22" t="n">
        <f aca="false">I459</f>
        <v>0</v>
      </c>
      <c r="J458" s="22" t="n">
        <f aca="false">J459</f>
        <v>0</v>
      </c>
      <c r="K458" s="22" t="n">
        <f aca="false">K459</f>
        <v>0</v>
      </c>
      <c r="L458" s="22" t="n">
        <f aca="false">L459</f>
        <v>0</v>
      </c>
      <c r="M458" s="22" t="n">
        <f aca="false">M459</f>
        <v>0</v>
      </c>
      <c r="N458" s="22" t="n">
        <f aca="false">N459</f>
        <v>0</v>
      </c>
      <c r="O458" s="22" t="n">
        <f aca="false">O459</f>
        <v>0</v>
      </c>
      <c r="P458" s="22" t="n">
        <f aca="false">P459</f>
        <v>0</v>
      </c>
      <c r="Q458" s="22" t="n">
        <f aca="false">Q459</f>
        <v>0</v>
      </c>
      <c r="R458" s="22" t="n">
        <f aca="false">R459</f>
        <v>0</v>
      </c>
      <c r="S458" s="22" t="n">
        <f aca="false">S459</f>
        <v>0</v>
      </c>
      <c r="T458" s="22" t="n">
        <f aca="false">T459</f>
        <v>0</v>
      </c>
      <c r="U458" s="22" t="n">
        <f aca="false">U459</f>
        <v>0</v>
      </c>
      <c r="V458" s="22" t="n">
        <f aca="false">V459</f>
        <v>0</v>
      </c>
      <c r="W458" s="22" t="n">
        <f aca="false">W459</f>
        <v>0</v>
      </c>
      <c r="X458" s="22" t="n">
        <f aca="false">X459</f>
        <v>0</v>
      </c>
      <c r="Y458" s="22" t="n">
        <f aca="false">Y459</f>
        <v>0</v>
      </c>
      <c r="Z458" s="22" t="n">
        <f aca="false">Z459</f>
        <v>165.2</v>
      </c>
      <c r="AA458" s="22" t="n">
        <f aca="false">AA459</f>
        <v>165.2</v>
      </c>
      <c r="AB458" s="22" t="n">
        <f aca="false">AB459</f>
        <v>165.2</v>
      </c>
      <c r="AC458" s="22" t="n">
        <f aca="false">AC459</f>
        <v>0</v>
      </c>
      <c r="AD458" s="22" t="n">
        <f aca="false">AD459</f>
        <v>0</v>
      </c>
      <c r="AE458" s="22" t="n">
        <f aca="false">AE459</f>
        <v>0</v>
      </c>
      <c r="AF458" s="22" t="n">
        <f aca="false">AF459</f>
        <v>0</v>
      </c>
      <c r="AG458" s="22" t="n">
        <f aca="false">AG459</f>
        <v>0</v>
      </c>
      <c r="AH458" s="22" t="n">
        <f aca="false">AH459</f>
        <v>0</v>
      </c>
      <c r="AI458" s="22" t="n">
        <f aca="false">AI459</f>
        <v>0</v>
      </c>
      <c r="AJ458" s="22" t="n">
        <f aca="false">AJ459</f>
        <v>0</v>
      </c>
      <c r="AK458" s="22" t="n">
        <f aca="false">AK459</f>
        <v>0</v>
      </c>
    </row>
    <row r="459" customFormat="false" ht="12.75" hidden="false" customHeight="false" outlineLevel="0" collapsed="false">
      <c r="A459" s="48" t="s">
        <v>509</v>
      </c>
      <c r="B459" s="24" t="s">
        <v>515</v>
      </c>
      <c r="C459" s="24"/>
      <c r="D459" s="22" t="n">
        <f aca="false">D460</f>
        <v>165.2</v>
      </c>
      <c r="E459" s="22" t="n">
        <f aca="false">E460</f>
        <v>165.2</v>
      </c>
      <c r="F459" s="22" t="n">
        <f aca="false">F460</f>
        <v>165.2</v>
      </c>
      <c r="G459" s="22" t="n">
        <f aca="false">F459/E459*100</f>
        <v>100</v>
      </c>
      <c r="H459" s="22" t="n">
        <f aca="false">H460</f>
        <v>0</v>
      </c>
      <c r="I459" s="22" t="n">
        <f aca="false">I460</f>
        <v>0</v>
      </c>
      <c r="J459" s="22" t="n">
        <f aca="false">J460</f>
        <v>0</v>
      </c>
      <c r="K459" s="22" t="n">
        <f aca="false">K460</f>
        <v>0</v>
      </c>
      <c r="L459" s="22" t="n">
        <f aca="false">L460</f>
        <v>0</v>
      </c>
      <c r="M459" s="22" t="n">
        <f aca="false">M460</f>
        <v>0</v>
      </c>
      <c r="N459" s="22" t="n">
        <f aca="false">N460</f>
        <v>0</v>
      </c>
      <c r="O459" s="22" t="n">
        <f aca="false">O460</f>
        <v>0</v>
      </c>
      <c r="P459" s="22" t="n">
        <f aca="false">P460</f>
        <v>0</v>
      </c>
      <c r="Q459" s="22" t="n">
        <f aca="false">Q460</f>
        <v>0</v>
      </c>
      <c r="R459" s="22" t="n">
        <f aca="false">R460</f>
        <v>0</v>
      </c>
      <c r="S459" s="22" t="n">
        <f aca="false">S460</f>
        <v>0</v>
      </c>
      <c r="T459" s="22" t="n">
        <f aca="false">T460</f>
        <v>0</v>
      </c>
      <c r="U459" s="22" t="n">
        <f aca="false">U460</f>
        <v>0</v>
      </c>
      <c r="V459" s="22" t="n">
        <f aca="false">V460</f>
        <v>0</v>
      </c>
      <c r="W459" s="22" t="n">
        <f aca="false">W460</f>
        <v>0</v>
      </c>
      <c r="X459" s="22" t="n">
        <f aca="false">X460</f>
        <v>0</v>
      </c>
      <c r="Y459" s="22" t="n">
        <f aca="false">Y460</f>
        <v>0</v>
      </c>
      <c r="Z459" s="22" t="n">
        <f aca="false">Z460</f>
        <v>165.2</v>
      </c>
      <c r="AA459" s="22" t="n">
        <f aca="false">AA460</f>
        <v>165.2</v>
      </c>
      <c r="AB459" s="22" t="n">
        <f aca="false">AB460</f>
        <v>165.2</v>
      </c>
      <c r="AC459" s="22" t="n">
        <f aca="false">AC460</f>
        <v>0</v>
      </c>
      <c r="AD459" s="22" t="n">
        <f aca="false">AD460</f>
        <v>0</v>
      </c>
      <c r="AE459" s="22" t="n">
        <f aca="false">AE460</f>
        <v>0</v>
      </c>
      <c r="AF459" s="22" t="n">
        <f aca="false">AF460</f>
        <v>0</v>
      </c>
      <c r="AG459" s="22" t="n">
        <f aca="false">AG460</f>
        <v>0</v>
      </c>
      <c r="AH459" s="22" t="n">
        <f aca="false">AH460</f>
        <v>0</v>
      </c>
      <c r="AI459" s="22" t="n">
        <f aca="false">AI460</f>
        <v>0</v>
      </c>
      <c r="AJ459" s="22" t="n">
        <f aca="false">AJ460</f>
        <v>0</v>
      </c>
      <c r="AK459" s="22" t="n">
        <f aca="false">AK460</f>
        <v>0</v>
      </c>
    </row>
    <row r="460" customFormat="false" ht="25.5" hidden="false" customHeight="false" outlineLevel="0" collapsed="false">
      <c r="A460" s="23" t="s">
        <v>38</v>
      </c>
      <c r="B460" s="24" t="s">
        <v>515</v>
      </c>
      <c r="C460" s="24" t="n">
        <v>600</v>
      </c>
      <c r="D460" s="22" t="n">
        <f aca="false">H460+K460+N460+Q460+T460+W460+Z460+AC460+AF460+AI460</f>
        <v>165.2</v>
      </c>
      <c r="E460" s="22" t="n">
        <f aca="false">I460+L460+O460+R460+U460+X460+AA460+AD460+AG460+AJ460</f>
        <v>165.2</v>
      </c>
      <c r="F460" s="22" t="n">
        <f aca="false">J460+M460+P460+S460+V460+Y460+AB460+AE460+AH460+AK460</f>
        <v>165.2</v>
      </c>
      <c r="G460" s="22" t="n">
        <f aca="false">F460/E460*100</f>
        <v>100</v>
      </c>
      <c r="H460" s="25"/>
      <c r="I460" s="25"/>
      <c r="J460" s="25"/>
      <c r="K460" s="26"/>
      <c r="L460" s="26"/>
      <c r="M460" s="26"/>
      <c r="N460" s="25"/>
      <c r="O460" s="25"/>
      <c r="P460" s="25"/>
      <c r="Q460" s="25"/>
      <c r="R460" s="25"/>
      <c r="S460" s="25"/>
      <c r="T460" s="25"/>
      <c r="U460" s="25"/>
      <c r="V460" s="25"/>
      <c r="W460" s="25"/>
      <c r="X460" s="25"/>
      <c r="Y460" s="25"/>
      <c r="Z460" s="25" t="n">
        <v>165.2</v>
      </c>
      <c r="AA460" s="25" t="n">
        <v>165.2</v>
      </c>
      <c r="AB460" s="25" t="n">
        <v>165.2</v>
      </c>
      <c r="AC460" s="25"/>
      <c r="AD460" s="25"/>
      <c r="AE460" s="25"/>
      <c r="AF460" s="25"/>
      <c r="AG460" s="25"/>
      <c r="AH460" s="25"/>
      <c r="AI460" s="27"/>
      <c r="AJ460" s="27"/>
      <c r="AK460" s="27"/>
    </row>
    <row r="461" customFormat="false" ht="25.5" hidden="false" customHeight="false" outlineLevel="0" collapsed="false">
      <c r="A461" s="23" t="s">
        <v>516</v>
      </c>
      <c r="B461" s="24" t="s">
        <v>517</v>
      </c>
      <c r="C461" s="8"/>
      <c r="D461" s="22" t="n">
        <f aca="false">D462+D464</f>
        <v>411</v>
      </c>
      <c r="E461" s="22" t="n">
        <f aca="false">E462+E464</f>
        <v>411</v>
      </c>
      <c r="F461" s="22" t="n">
        <f aca="false">F462+F464</f>
        <v>409.6</v>
      </c>
      <c r="G461" s="22" t="n">
        <f aca="false">F461/E461*100</f>
        <v>99.6593673965937</v>
      </c>
      <c r="H461" s="22" t="n">
        <f aca="false">H462+H464</f>
        <v>0</v>
      </c>
      <c r="I461" s="22" t="n">
        <f aca="false">I462+I464</f>
        <v>0</v>
      </c>
      <c r="J461" s="22" t="n">
        <f aca="false">J462+J464</f>
        <v>0</v>
      </c>
      <c r="K461" s="22" t="n">
        <f aca="false">K462+K464</f>
        <v>0</v>
      </c>
      <c r="L461" s="22" t="n">
        <f aca="false">L462+L464</f>
        <v>0</v>
      </c>
      <c r="M461" s="22" t="n">
        <f aca="false">M462+M464</f>
        <v>0</v>
      </c>
      <c r="N461" s="22" t="n">
        <f aca="false">N462+N464</f>
        <v>0</v>
      </c>
      <c r="O461" s="22" t="n">
        <f aca="false">O462+O464</f>
        <v>0</v>
      </c>
      <c r="P461" s="22" t="n">
        <f aca="false">P462+P464</f>
        <v>0</v>
      </c>
      <c r="Q461" s="22" t="n">
        <f aca="false">Q462+Q464</f>
        <v>0</v>
      </c>
      <c r="R461" s="22" t="n">
        <f aca="false">R462+R464</f>
        <v>0</v>
      </c>
      <c r="S461" s="22" t="n">
        <f aca="false">S462+S464</f>
        <v>0</v>
      </c>
      <c r="T461" s="22" t="n">
        <f aca="false">T462+T464</f>
        <v>0</v>
      </c>
      <c r="U461" s="22" t="n">
        <f aca="false">U462+U464</f>
        <v>0</v>
      </c>
      <c r="V461" s="22" t="n">
        <f aca="false">V462+V464</f>
        <v>0</v>
      </c>
      <c r="W461" s="22" t="n">
        <f aca="false">W462+W464</f>
        <v>0</v>
      </c>
      <c r="X461" s="22" t="n">
        <f aca="false">X462+X464</f>
        <v>0</v>
      </c>
      <c r="Y461" s="22" t="n">
        <f aca="false">Y462+Y464</f>
        <v>0</v>
      </c>
      <c r="Z461" s="22" t="n">
        <f aca="false">Z462+Z464</f>
        <v>261</v>
      </c>
      <c r="AA461" s="22" t="n">
        <f aca="false">AA462+AA464</f>
        <v>261</v>
      </c>
      <c r="AB461" s="22" t="n">
        <f aca="false">AB462+AB464</f>
        <v>261</v>
      </c>
      <c r="AC461" s="22" t="n">
        <f aca="false">AC462+AC464</f>
        <v>0</v>
      </c>
      <c r="AD461" s="22" t="n">
        <f aca="false">AD462+AD464</f>
        <v>0</v>
      </c>
      <c r="AE461" s="22" t="n">
        <f aca="false">AE462+AE464</f>
        <v>0</v>
      </c>
      <c r="AF461" s="22" t="n">
        <f aca="false">AF462+AF464</f>
        <v>0</v>
      </c>
      <c r="AG461" s="22" t="n">
        <f aca="false">AG462+AG464</f>
        <v>0</v>
      </c>
      <c r="AH461" s="22" t="n">
        <f aca="false">AH462+AH464</f>
        <v>0</v>
      </c>
      <c r="AI461" s="22" t="n">
        <f aca="false">AI462+AI464</f>
        <v>150</v>
      </c>
      <c r="AJ461" s="22" t="n">
        <f aca="false">AJ462+AJ464</f>
        <v>150</v>
      </c>
      <c r="AK461" s="22" t="n">
        <f aca="false">AK462+AK464</f>
        <v>148.6</v>
      </c>
    </row>
    <row r="462" customFormat="false" ht="12.75" hidden="false" customHeight="false" outlineLevel="0" collapsed="false">
      <c r="A462" s="48" t="s">
        <v>509</v>
      </c>
      <c r="B462" s="24" t="s">
        <v>518</v>
      </c>
      <c r="C462" s="24"/>
      <c r="D462" s="22" t="n">
        <f aca="false">D463</f>
        <v>150</v>
      </c>
      <c r="E462" s="22" t="n">
        <f aca="false">E463</f>
        <v>150</v>
      </c>
      <c r="F462" s="22" t="n">
        <f aca="false">F463</f>
        <v>148.6</v>
      </c>
      <c r="G462" s="22" t="n">
        <f aca="false">F462/E462*100</f>
        <v>99.0666666666667</v>
      </c>
      <c r="H462" s="22" t="n">
        <f aca="false">H463</f>
        <v>0</v>
      </c>
      <c r="I462" s="22" t="n">
        <f aca="false">I463</f>
        <v>0</v>
      </c>
      <c r="J462" s="22" t="n">
        <f aca="false">J463</f>
        <v>0</v>
      </c>
      <c r="K462" s="22" t="n">
        <f aca="false">K463</f>
        <v>0</v>
      </c>
      <c r="L462" s="22" t="n">
        <f aca="false">L463</f>
        <v>0</v>
      </c>
      <c r="M462" s="22" t="n">
        <f aca="false">M463</f>
        <v>0</v>
      </c>
      <c r="N462" s="22" t="n">
        <f aca="false">N463</f>
        <v>0</v>
      </c>
      <c r="O462" s="22" t="n">
        <f aca="false">O463</f>
        <v>0</v>
      </c>
      <c r="P462" s="22" t="n">
        <f aca="false">P463</f>
        <v>0</v>
      </c>
      <c r="Q462" s="22" t="n">
        <f aca="false">Q463</f>
        <v>0</v>
      </c>
      <c r="R462" s="22" t="n">
        <f aca="false">R463</f>
        <v>0</v>
      </c>
      <c r="S462" s="22" t="n">
        <f aca="false">S463</f>
        <v>0</v>
      </c>
      <c r="T462" s="22" t="n">
        <f aca="false">T463</f>
        <v>0</v>
      </c>
      <c r="U462" s="22" t="n">
        <f aca="false">U463</f>
        <v>0</v>
      </c>
      <c r="V462" s="22" t="n">
        <f aca="false">V463</f>
        <v>0</v>
      </c>
      <c r="W462" s="22" t="n">
        <f aca="false">W463</f>
        <v>0</v>
      </c>
      <c r="X462" s="22" t="n">
        <f aca="false">X463</f>
        <v>0</v>
      </c>
      <c r="Y462" s="22" t="n">
        <f aca="false">Y463</f>
        <v>0</v>
      </c>
      <c r="Z462" s="22" t="n">
        <f aca="false">Z463</f>
        <v>0</v>
      </c>
      <c r="AA462" s="22" t="n">
        <f aca="false">AA463</f>
        <v>0</v>
      </c>
      <c r="AB462" s="22" t="n">
        <f aca="false">AB463</f>
        <v>0</v>
      </c>
      <c r="AC462" s="22" t="n">
        <f aca="false">AC463</f>
        <v>0</v>
      </c>
      <c r="AD462" s="22" t="n">
        <f aca="false">AD463</f>
        <v>0</v>
      </c>
      <c r="AE462" s="22" t="n">
        <f aca="false">AE463</f>
        <v>0</v>
      </c>
      <c r="AF462" s="22" t="n">
        <f aca="false">AF463</f>
        <v>0</v>
      </c>
      <c r="AG462" s="22" t="n">
        <f aca="false">AG463</f>
        <v>0</v>
      </c>
      <c r="AH462" s="22" t="n">
        <f aca="false">AH463</f>
        <v>0</v>
      </c>
      <c r="AI462" s="22" t="n">
        <f aca="false">AI463</f>
        <v>150</v>
      </c>
      <c r="AJ462" s="22" t="n">
        <f aca="false">AJ463</f>
        <v>150</v>
      </c>
      <c r="AK462" s="22" t="n">
        <f aca="false">AK463</f>
        <v>148.6</v>
      </c>
    </row>
    <row r="463" customFormat="false" ht="12.75" hidden="false" customHeight="false" outlineLevel="0" collapsed="false">
      <c r="A463" s="23" t="s">
        <v>41</v>
      </c>
      <c r="B463" s="24" t="s">
        <v>518</v>
      </c>
      <c r="C463" s="24" t="n">
        <v>200</v>
      </c>
      <c r="D463" s="22" t="n">
        <f aca="false">H463+K463+N463+Q463+T463+W463+Z463+AC463+AF463+AI463</f>
        <v>150</v>
      </c>
      <c r="E463" s="22" t="n">
        <f aca="false">I463+L463+O463+R463+U463+X463+AA463+AD463+AG463+AJ463</f>
        <v>150</v>
      </c>
      <c r="F463" s="22" t="n">
        <f aca="false">J463+M463+P463+S463+V463+Y463+AB463+AE463+AH463+AK463</f>
        <v>148.6</v>
      </c>
      <c r="G463" s="22" t="n">
        <f aca="false">F463/E463*100</f>
        <v>99.0666666666667</v>
      </c>
      <c r="H463" s="25"/>
      <c r="I463" s="25"/>
      <c r="J463" s="25"/>
      <c r="K463" s="26"/>
      <c r="L463" s="26"/>
      <c r="M463" s="26"/>
      <c r="N463" s="25"/>
      <c r="O463" s="25"/>
      <c r="P463" s="25"/>
      <c r="Q463" s="25"/>
      <c r="R463" s="25"/>
      <c r="S463" s="25"/>
      <c r="T463" s="25"/>
      <c r="U463" s="25"/>
      <c r="V463" s="25"/>
      <c r="W463" s="25"/>
      <c r="X463" s="25"/>
      <c r="Y463" s="25"/>
      <c r="Z463" s="25"/>
      <c r="AA463" s="25"/>
      <c r="AB463" s="25"/>
      <c r="AC463" s="25"/>
      <c r="AD463" s="25"/>
      <c r="AE463" s="25"/>
      <c r="AF463" s="25"/>
      <c r="AG463" s="25"/>
      <c r="AH463" s="25"/>
      <c r="AI463" s="27" t="n">
        <v>150</v>
      </c>
      <c r="AJ463" s="27" t="n">
        <v>150</v>
      </c>
      <c r="AK463" s="27" t="n">
        <v>148.6</v>
      </c>
    </row>
    <row r="464" customFormat="false" ht="51" hidden="false" customHeight="false" outlineLevel="0" collapsed="false">
      <c r="A464" s="23" t="s">
        <v>519</v>
      </c>
      <c r="B464" s="24" t="s">
        <v>520</v>
      </c>
      <c r="C464" s="24"/>
      <c r="D464" s="22" t="n">
        <f aca="false">D465</f>
        <v>261</v>
      </c>
      <c r="E464" s="22" t="n">
        <f aca="false">E465</f>
        <v>261</v>
      </c>
      <c r="F464" s="22" t="n">
        <f aca="false">F465</f>
        <v>261</v>
      </c>
      <c r="G464" s="22" t="n">
        <f aca="false">F464/E464*100</f>
        <v>100</v>
      </c>
      <c r="H464" s="22" t="n">
        <f aca="false">H465</f>
        <v>0</v>
      </c>
      <c r="I464" s="22" t="n">
        <f aca="false">I465</f>
        <v>0</v>
      </c>
      <c r="J464" s="22" t="n">
        <f aca="false">J465</f>
        <v>0</v>
      </c>
      <c r="K464" s="22" t="n">
        <f aca="false">K465</f>
        <v>0</v>
      </c>
      <c r="L464" s="22" t="n">
        <f aca="false">L465</f>
        <v>0</v>
      </c>
      <c r="M464" s="22" t="n">
        <f aca="false">M465</f>
        <v>0</v>
      </c>
      <c r="N464" s="22" t="n">
        <f aca="false">N465</f>
        <v>0</v>
      </c>
      <c r="O464" s="22" t="n">
        <f aca="false">O465</f>
        <v>0</v>
      </c>
      <c r="P464" s="22" t="n">
        <f aca="false">P465</f>
        <v>0</v>
      </c>
      <c r="Q464" s="22" t="n">
        <f aca="false">Q465</f>
        <v>0</v>
      </c>
      <c r="R464" s="22" t="n">
        <f aca="false">R465</f>
        <v>0</v>
      </c>
      <c r="S464" s="22" t="n">
        <f aca="false">S465</f>
        <v>0</v>
      </c>
      <c r="T464" s="22" t="n">
        <f aca="false">T465</f>
        <v>0</v>
      </c>
      <c r="U464" s="22" t="n">
        <f aca="false">U465</f>
        <v>0</v>
      </c>
      <c r="V464" s="22" t="n">
        <f aca="false">V465</f>
        <v>0</v>
      </c>
      <c r="W464" s="22" t="n">
        <f aca="false">W465</f>
        <v>0</v>
      </c>
      <c r="X464" s="22" t="n">
        <f aca="false">X465</f>
        <v>0</v>
      </c>
      <c r="Y464" s="22" t="n">
        <f aca="false">Y465</f>
        <v>0</v>
      </c>
      <c r="Z464" s="22" t="n">
        <f aca="false">Z465</f>
        <v>261</v>
      </c>
      <c r="AA464" s="22" t="n">
        <f aca="false">AA465</f>
        <v>261</v>
      </c>
      <c r="AB464" s="22" t="n">
        <f aca="false">AB465</f>
        <v>261</v>
      </c>
      <c r="AC464" s="22" t="n">
        <f aca="false">AC465</f>
        <v>0</v>
      </c>
      <c r="AD464" s="22" t="n">
        <f aca="false">AD465</f>
        <v>0</v>
      </c>
      <c r="AE464" s="22" t="n">
        <f aca="false">AE465</f>
        <v>0</v>
      </c>
      <c r="AF464" s="22" t="n">
        <f aca="false">AF465</f>
        <v>0</v>
      </c>
      <c r="AG464" s="22" t="n">
        <f aca="false">AG465</f>
        <v>0</v>
      </c>
      <c r="AH464" s="22" t="n">
        <f aca="false">AH465</f>
        <v>0</v>
      </c>
      <c r="AI464" s="22" t="n">
        <f aca="false">AI465</f>
        <v>0</v>
      </c>
      <c r="AJ464" s="22" t="n">
        <f aca="false">AJ465</f>
        <v>0</v>
      </c>
      <c r="AK464" s="22" t="n">
        <f aca="false">AK465</f>
        <v>0</v>
      </c>
    </row>
    <row r="465" customFormat="false" ht="12.75" hidden="false" customHeight="false" outlineLevel="0" collapsed="false">
      <c r="A465" s="23" t="s">
        <v>41</v>
      </c>
      <c r="B465" s="24" t="s">
        <v>520</v>
      </c>
      <c r="C465" s="24" t="n">
        <v>200</v>
      </c>
      <c r="D465" s="22" t="n">
        <f aca="false">H465+K465+N465+Q465+T465+W465+Z465+AC465+AF465+AI465</f>
        <v>261</v>
      </c>
      <c r="E465" s="22" t="n">
        <f aca="false">I465+L465+O465+R465+U465+X465+AA465+AD465+AG465+AJ465</f>
        <v>261</v>
      </c>
      <c r="F465" s="22" t="n">
        <f aca="false">J465+M465+P465+S465+V465+Y465+AB465+AE465+AH465+AK465</f>
        <v>261</v>
      </c>
      <c r="G465" s="22" t="n">
        <f aca="false">F465/E465*100</f>
        <v>100</v>
      </c>
      <c r="H465" s="25"/>
      <c r="I465" s="25"/>
      <c r="J465" s="25"/>
      <c r="K465" s="26"/>
      <c r="L465" s="26"/>
      <c r="M465" s="26"/>
      <c r="N465" s="25"/>
      <c r="O465" s="25"/>
      <c r="P465" s="25"/>
      <c r="Q465" s="25"/>
      <c r="R465" s="25"/>
      <c r="S465" s="25"/>
      <c r="T465" s="25"/>
      <c r="U465" s="25"/>
      <c r="V465" s="25"/>
      <c r="W465" s="25"/>
      <c r="X465" s="25"/>
      <c r="Y465" s="25"/>
      <c r="Z465" s="25" t="n">
        <v>261</v>
      </c>
      <c r="AA465" s="25" t="n">
        <v>261</v>
      </c>
      <c r="AB465" s="25" t="n">
        <v>261</v>
      </c>
      <c r="AC465" s="25"/>
      <c r="AD465" s="25"/>
      <c r="AE465" s="25"/>
      <c r="AF465" s="25"/>
      <c r="AG465" s="25"/>
      <c r="AH465" s="25"/>
      <c r="AI465" s="27"/>
      <c r="AJ465" s="27"/>
      <c r="AK465" s="27"/>
    </row>
    <row r="466" customFormat="false" ht="38.25" hidden="false" customHeight="false" outlineLevel="0" collapsed="false">
      <c r="A466" s="23" t="s">
        <v>521</v>
      </c>
      <c r="B466" s="24" t="s">
        <v>522</v>
      </c>
      <c r="C466" s="8"/>
      <c r="D466" s="22" t="n">
        <f aca="false">D467</f>
        <v>1437.5</v>
      </c>
      <c r="E466" s="22" t="n">
        <f aca="false">E467</f>
        <v>1437.5</v>
      </c>
      <c r="F466" s="22" t="n">
        <f aca="false">F467</f>
        <v>1430.5</v>
      </c>
      <c r="G466" s="22" t="n">
        <f aca="false">F466/E466*100</f>
        <v>99.5130434782609</v>
      </c>
      <c r="H466" s="22" t="n">
        <f aca="false">H467</f>
        <v>0</v>
      </c>
      <c r="I466" s="22" t="n">
        <f aca="false">I467</f>
        <v>0</v>
      </c>
      <c r="J466" s="22" t="n">
        <f aca="false">J467</f>
        <v>0</v>
      </c>
      <c r="K466" s="22" t="n">
        <f aca="false">K467</f>
        <v>0</v>
      </c>
      <c r="L466" s="22" t="n">
        <f aca="false">L467</f>
        <v>0</v>
      </c>
      <c r="M466" s="22" t="n">
        <f aca="false">M467</f>
        <v>0</v>
      </c>
      <c r="N466" s="22" t="n">
        <f aca="false">N467</f>
        <v>0</v>
      </c>
      <c r="O466" s="22" t="n">
        <f aca="false">O467</f>
        <v>0</v>
      </c>
      <c r="P466" s="22" t="n">
        <f aca="false">P467</f>
        <v>0</v>
      </c>
      <c r="Q466" s="22" t="n">
        <f aca="false">Q467</f>
        <v>0</v>
      </c>
      <c r="R466" s="22" t="n">
        <f aca="false">R467</f>
        <v>0</v>
      </c>
      <c r="S466" s="22" t="n">
        <f aca="false">S467</f>
        <v>0</v>
      </c>
      <c r="T466" s="22" t="n">
        <f aca="false">T467</f>
        <v>0</v>
      </c>
      <c r="U466" s="22" t="n">
        <f aca="false">U467</f>
        <v>0</v>
      </c>
      <c r="V466" s="22" t="n">
        <f aca="false">V467</f>
        <v>0</v>
      </c>
      <c r="W466" s="22" t="n">
        <f aca="false">W467</f>
        <v>0</v>
      </c>
      <c r="X466" s="22" t="n">
        <f aca="false">X467</f>
        <v>0</v>
      </c>
      <c r="Y466" s="22" t="n">
        <f aca="false">Y467</f>
        <v>0</v>
      </c>
      <c r="Z466" s="22" t="n">
        <f aca="false">Z467</f>
        <v>1167.5</v>
      </c>
      <c r="AA466" s="22" t="n">
        <f aca="false">AA467</f>
        <v>1167.5</v>
      </c>
      <c r="AB466" s="22" t="n">
        <f aca="false">AB467</f>
        <v>1160.5</v>
      </c>
      <c r="AC466" s="22" t="n">
        <f aca="false">AC467</f>
        <v>70</v>
      </c>
      <c r="AD466" s="22" t="n">
        <f aca="false">AD467</f>
        <v>70</v>
      </c>
      <c r="AE466" s="22" t="n">
        <f aca="false">AE467</f>
        <v>70</v>
      </c>
      <c r="AF466" s="22" t="n">
        <f aca="false">AF467</f>
        <v>200</v>
      </c>
      <c r="AG466" s="22" t="n">
        <f aca="false">AG467</f>
        <v>200</v>
      </c>
      <c r="AH466" s="22" t="n">
        <f aca="false">AH467</f>
        <v>200</v>
      </c>
      <c r="AI466" s="22" t="n">
        <f aca="false">AI467</f>
        <v>0</v>
      </c>
      <c r="AJ466" s="22" t="n">
        <f aca="false">AJ467</f>
        <v>0</v>
      </c>
      <c r="AK466" s="22" t="n">
        <f aca="false">AK467</f>
        <v>0</v>
      </c>
    </row>
    <row r="467" customFormat="false" ht="12.75" hidden="false" customHeight="false" outlineLevel="0" collapsed="false">
      <c r="A467" s="48" t="s">
        <v>509</v>
      </c>
      <c r="B467" s="24" t="s">
        <v>523</v>
      </c>
      <c r="C467" s="24"/>
      <c r="D467" s="22" t="n">
        <f aca="false">D468+D469</f>
        <v>1437.5</v>
      </c>
      <c r="E467" s="22" t="n">
        <f aca="false">E468+E469</f>
        <v>1437.5</v>
      </c>
      <c r="F467" s="22" t="n">
        <f aca="false">F468+F469</f>
        <v>1430.5</v>
      </c>
      <c r="G467" s="22" t="n">
        <f aca="false">F467/E467*100</f>
        <v>99.5130434782609</v>
      </c>
      <c r="H467" s="22" t="n">
        <f aca="false">H468+H469</f>
        <v>0</v>
      </c>
      <c r="I467" s="22" t="n">
        <f aca="false">I468+I469</f>
        <v>0</v>
      </c>
      <c r="J467" s="22" t="n">
        <f aca="false">J468+J469</f>
        <v>0</v>
      </c>
      <c r="K467" s="22" t="n">
        <f aca="false">K468+K469</f>
        <v>0</v>
      </c>
      <c r="L467" s="22" t="n">
        <f aca="false">L468+L469</f>
        <v>0</v>
      </c>
      <c r="M467" s="22" t="n">
        <f aca="false">M468+M469</f>
        <v>0</v>
      </c>
      <c r="N467" s="22" t="n">
        <f aca="false">N468+N469</f>
        <v>0</v>
      </c>
      <c r="O467" s="22" t="n">
        <f aca="false">O468+O469</f>
        <v>0</v>
      </c>
      <c r="P467" s="22" t="n">
        <f aca="false">P468+P469</f>
        <v>0</v>
      </c>
      <c r="Q467" s="22" t="n">
        <f aca="false">Q468+Q469</f>
        <v>0</v>
      </c>
      <c r="R467" s="22" t="n">
        <f aca="false">R468+R469</f>
        <v>0</v>
      </c>
      <c r="S467" s="22" t="n">
        <f aca="false">S468+S469</f>
        <v>0</v>
      </c>
      <c r="T467" s="22" t="n">
        <f aca="false">T468+T469</f>
        <v>0</v>
      </c>
      <c r="U467" s="22" t="n">
        <f aca="false">U468+U469</f>
        <v>0</v>
      </c>
      <c r="V467" s="22" t="n">
        <f aca="false">V468+V469</f>
        <v>0</v>
      </c>
      <c r="W467" s="22" t="n">
        <f aca="false">W468+W469</f>
        <v>0</v>
      </c>
      <c r="X467" s="22" t="n">
        <f aca="false">X468+X469</f>
        <v>0</v>
      </c>
      <c r="Y467" s="22" t="n">
        <f aca="false">Y468+Y469</f>
        <v>0</v>
      </c>
      <c r="Z467" s="22" t="n">
        <f aca="false">Z468+Z469</f>
        <v>1167.5</v>
      </c>
      <c r="AA467" s="22" t="n">
        <f aca="false">AA468+AA469</f>
        <v>1167.5</v>
      </c>
      <c r="AB467" s="22" t="n">
        <f aca="false">AB468+AB469</f>
        <v>1160.5</v>
      </c>
      <c r="AC467" s="22" t="n">
        <f aca="false">AC468+AC469</f>
        <v>70</v>
      </c>
      <c r="AD467" s="22" t="n">
        <f aca="false">AD468+AD469</f>
        <v>70</v>
      </c>
      <c r="AE467" s="22" t="n">
        <f aca="false">AE468+AE469</f>
        <v>70</v>
      </c>
      <c r="AF467" s="22" t="n">
        <f aca="false">AF468+AF469</f>
        <v>200</v>
      </c>
      <c r="AG467" s="22" t="n">
        <f aca="false">AG468+AG469</f>
        <v>200</v>
      </c>
      <c r="AH467" s="22" t="n">
        <f aca="false">AH468+AH469</f>
        <v>200</v>
      </c>
      <c r="AI467" s="22" t="n">
        <f aca="false">AI468+AI469</f>
        <v>0</v>
      </c>
      <c r="AJ467" s="22" t="n">
        <f aca="false">AJ468+AJ469</f>
        <v>0</v>
      </c>
      <c r="AK467" s="22" t="n">
        <f aca="false">AK468+AK469</f>
        <v>0</v>
      </c>
    </row>
    <row r="468" customFormat="false" ht="12.75" hidden="false" customHeight="false" outlineLevel="0" collapsed="false">
      <c r="A468" s="23" t="s">
        <v>41</v>
      </c>
      <c r="B468" s="24" t="s">
        <v>523</v>
      </c>
      <c r="C468" s="24" t="n">
        <v>200</v>
      </c>
      <c r="D468" s="22" t="n">
        <f aca="false">H468+K468+N468+Q468+T468+W468+Z468+AC468+AF468+AI468</f>
        <v>270</v>
      </c>
      <c r="E468" s="22" t="n">
        <f aca="false">I468+L468+O468+R468+U468+X468+AA468+AD468+AG468+AJ468</f>
        <v>270</v>
      </c>
      <c r="F468" s="22" t="n">
        <f aca="false">J468+M468+P468+S468+V468+Y468+AB468+AE468+AH468+AK468</f>
        <v>270</v>
      </c>
      <c r="G468" s="22" t="n">
        <f aca="false">F468/E468*100</f>
        <v>100</v>
      </c>
      <c r="H468" s="25"/>
      <c r="I468" s="25"/>
      <c r="J468" s="25"/>
      <c r="K468" s="26"/>
      <c r="L468" s="26"/>
      <c r="M468" s="26"/>
      <c r="N468" s="25"/>
      <c r="O468" s="25"/>
      <c r="P468" s="25"/>
      <c r="Q468" s="25"/>
      <c r="R468" s="25"/>
      <c r="S468" s="25"/>
      <c r="T468" s="25"/>
      <c r="U468" s="25"/>
      <c r="V468" s="25"/>
      <c r="W468" s="25"/>
      <c r="X468" s="25"/>
      <c r="Y468" s="25"/>
      <c r="Z468" s="25" t="n">
        <v>0</v>
      </c>
      <c r="AA468" s="25" t="n">
        <v>0</v>
      </c>
      <c r="AB468" s="25"/>
      <c r="AC468" s="25" t="n">
        <v>70</v>
      </c>
      <c r="AD468" s="25" t="n">
        <v>70</v>
      </c>
      <c r="AE468" s="25" t="n">
        <v>70</v>
      </c>
      <c r="AF468" s="25" t="n">
        <v>200</v>
      </c>
      <c r="AG468" s="25" t="n">
        <v>200</v>
      </c>
      <c r="AH468" s="25" t="n">
        <v>200</v>
      </c>
      <c r="AI468" s="27"/>
      <c r="AJ468" s="27"/>
      <c r="AK468" s="27"/>
    </row>
    <row r="469" customFormat="false" ht="25.5" hidden="false" customHeight="false" outlineLevel="0" collapsed="false">
      <c r="A469" s="23" t="s">
        <v>38</v>
      </c>
      <c r="B469" s="24" t="s">
        <v>523</v>
      </c>
      <c r="C469" s="24" t="n">
        <v>600</v>
      </c>
      <c r="D469" s="22" t="n">
        <f aca="false">H469+K469+N469+Q469+T469+W469+Z469+AC469+AF469+AI469</f>
        <v>1167.5</v>
      </c>
      <c r="E469" s="22" t="n">
        <f aca="false">I469+L469+O469+R469+U469+X469+AA469+AD469+AG469+AJ469</f>
        <v>1167.5</v>
      </c>
      <c r="F469" s="22" t="n">
        <f aca="false">J469+M469+P469+S469+V469+Y469+AB469+AE469+AH469+AK469</f>
        <v>1160.5</v>
      </c>
      <c r="G469" s="22" t="n">
        <f aca="false">F469/E469*100</f>
        <v>99.4004282655246</v>
      </c>
      <c r="H469" s="25"/>
      <c r="I469" s="25"/>
      <c r="J469" s="25"/>
      <c r="K469" s="26"/>
      <c r="L469" s="26"/>
      <c r="M469" s="26"/>
      <c r="N469" s="25"/>
      <c r="O469" s="25"/>
      <c r="P469" s="25"/>
      <c r="Q469" s="25"/>
      <c r="R469" s="25"/>
      <c r="S469" s="25"/>
      <c r="T469" s="25"/>
      <c r="U469" s="25"/>
      <c r="V469" s="25"/>
      <c r="W469" s="25"/>
      <c r="X469" s="25"/>
      <c r="Y469" s="25"/>
      <c r="Z469" s="25" t="n">
        <v>1167.5</v>
      </c>
      <c r="AA469" s="25" t="n">
        <v>1167.5</v>
      </c>
      <c r="AB469" s="25" t="n">
        <v>1160.5</v>
      </c>
      <c r="AC469" s="25" t="n">
        <v>0</v>
      </c>
      <c r="AD469" s="25" t="n">
        <v>0</v>
      </c>
      <c r="AE469" s="25"/>
      <c r="AF469" s="25" t="n">
        <v>0</v>
      </c>
      <c r="AG469" s="25" t="n">
        <v>0</v>
      </c>
      <c r="AH469" s="25"/>
      <c r="AI469" s="27"/>
      <c r="AJ469" s="27"/>
      <c r="AK469" s="27"/>
    </row>
    <row r="470" customFormat="false" ht="12.75" hidden="false" customHeight="false" outlineLevel="0" collapsed="false">
      <c r="A470" s="23" t="s">
        <v>524</v>
      </c>
      <c r="B470" s="24" t="s">
        <v>525</v>
      </c>
      <c r="C470" s="24"/>
      <c r="D470" s="22" t="n">
        <f aca="false">D471</f>
        <v>20</v>
      </c>
      <c r="E470" s="22" t="n">
        <f aca="false">E471</f>
        <v>20</v>
      </c>
      <c r="F470" s="22" t="n">
        <f aca="false">F471</f>
        <v>20</v>
      </c>
      <c r="G470" s="22" t="n">
        <f aca="false">F470/E470*100</f>
        <v>100</v>
      </c>
      <c r="H470" s="22" t="n">
        <f aca="false">H471</f>
        <v>0</v>
      </c>
      <c r="I470" s="22" t="n">
        <f aca="false">I471</f>
        <v>0</v>
      </c>
      <c r="J470" s="22" t="n">
        <f aca="false">J471</f>
        <v>0</v>
      </c>
      <c r="K470" s="22" t="n">
        <f aca="false">K471</f>
        <v>0</v>
      </c>
      <c r="L470" s="22" t="n">
        <f aca="false">L471</f>
        <v>0</v>
      </c>
      <c r="M470" s="22" t="n">
        <f aca="false">M471</f>
        <v>0</v>
      </c>
      <c r="N470" s="22" t="n">
        <f aca="false">N471</f>
        <v>0</v>
      </c>
      <c r="O470" s="22" t="n">
        <f aca="false">O471</f>
        <v>0</v>
      </c>
      <c r="P470" s="22" t="n">
        <f aca="false">P471</f>
        <v>0</v>
      </c>
      <c r="Q470" s="22" t="n">
        <f aca="false">Q471</f>
        <v>0</v>
      </c>
      <c r="R470" s="22" t="n">
        <f aca="false">R471</f>
        <v>0</v>
      </c>
      <c r="S470" s="22" t="n">
        <f aca="false">S471</f>
        <v>0</v>
      </c>
      <c r="T470" s="22" t="n">
        <f aca="false">T471</f>
        <v>0</v>
      </c>
      <c r="U470" s="22" t="n">
        <f aca="false">U471</f>
        <v>0</v>
      </c>
      <c r="V470" s="22" t="n">
        <f aca="false">V471</f>
        <v>0</v>
      </c>
      <c r="W470" s="22" t="n">
        <f aca="false">W471</f>
        <v>0</v>
      </c>
      <c r="X470" s="22" t="n">
        <f aca="false">X471</f>
        <v>0</v>
      </c>
      <c r="Y470" s="22" t="n">
        <f aca="false">Y471</f>
        <v>0</v>
      </c>
      <c r="Z470" s="22" t="n">
        <f aca="false">Z471</f>
        <v>20</v>
      </c>
      <c r="AA470" s="22" t="n">
        <f aca="false">AA471</f>
        <v>20</v>
      </c>
      <c r="AB470" s="22" t="n">
        <f aca="false">AB471</f>
        <v>20</v>
      </c>
      <c r="AC470" s="22" t="n">
        <f aca="false">AC471</f>
        <v>0</v>
      </c>
      <c r="AD470" s="22" t="n">
        <f aca="false">AD471</f>
        <v>0</v>
      </c>
      <c r="AE470" s="22" t="n">
        <f aca="false">AE471</f>
        <v>0</v>
      </c>
      <c r="AF470" s="22" t="n">
        <f aca="false">AF471</f>
        <v>0</v>
      </c>
      <c r="AG470" s="22" t="n">
        <f aca="false">AG471</f>
        <v>0</v>
      </c>
      <c r="AH470" s="22" t="n">
        <f aca="false">AH471</f>
        <v>0</v>
      </c>
      <c r="AI470" s="22" t="n">
        <f aca="false">AI471</f>
        <v>0</v>
      </c>
      <c r="AJ470" s="22" t="n">
        <f aca="false">AJ471</f>
        <v>0</v>
      </c>
      <c r="AK470" s="22" t="n">
        <f aca="false">AK471</f>
        <v>0</v>
      </c>
    </row>
    <row r="471" customFormat="false" ht="12.75" hidden="false" customHeight="false" outlineLevel="0" collapsed="false">
      <c r="A471" s="48" t="s">
        <v>509</v>
      </c>
      <c r="B471" s="24" t="s">
        <v>526</v>
      </c>
      <c r="C471" s="24"/>
      <c r="D471" s="22" t="n">
        <f aca="false">D472</f>
        <v>20</v>
      </c>
      <c r="E471" s="22" t="n">
        <f aca="false">E472</f>
        <v>20</v>
      </c>
      <c r="F471" s="22" t="n">
        <f aca="false">F472</f>
        <v>20</v>
      </c>
      <c r="G471" s="22" t="n">
        <f aca="false">F471/E471*100</f>
        <v>100</v>
      </c>
      <c r="H471" s="22" t="n">
        <f aca="false">H472</f>
        <v>0</v>
      </c>
      <c r="I471" s="22" t="n">
        <f aca="false">I472</f>
        <v>0</v>
      </c>
      <c r="J471" s="22" t="n">
        <f aca="false">J472</f>
        <v>0</v>
      </c>
      <c r="K471" s="22" t="n">
        <f aca="false">K472</f>
        <v>0</v>
      </c>
      <c r="L471" s="22" t="n">
        <f aca="false">L472</f>
        <v>0</v>
      </c>
      <c r="M471" s="22" t="n">
        <f aca="false">M472</f>
        <v>0</v>
      </c>
      <c r="N471" s="22" t="n">
        <f aca="false">N472</f>
        <v>0</v>
      </c>
      <c r="O471" s="22" t="n">
        <f aca="false">O472</f>
        <v>0</v>
      </c>
      <c r="P471" s="22" t="n">
        <f aca="false">P472</f>
        <v>0</v>
      </c>
      <c r="Q471" s="22" t="n">
        <f aca="false">Q472</f>
        <v>0</v>
      </c>
      <c r="R471" s="22" t="n">
        <f aca="false">R472</f>
        <v>0</v>
      </c>
      <c r="S471" s="22" t="n">
        <f aca="false">S472</f>
        <v>0</v>
      </c>
      <c r="T471" s="22" t="n">
        <f aca="false">T472</f>
        <v>0</v>
      </c>
      <c r="U471" s="22" t="n">
        <f aca="false">U472</f>
        <v>0</v>
      </c>
      <c r="V471" s="22" t="n">
        <f aca="false">V472</f>
        <v>0</v>
      </c>
      <c r="W471" s="22" t="n">
        <f aca="false">W472</f>
        <v>0</v>
      </c>
      <c r="X471" s="22" t="n">
        <f aca="false">X472</f>
        <v>0</v>
      </c>
      <c r="Y471" s="22" t="n">
        <f aca="false">Y472</f>
        <v>0</v>
      </c>
      <c r="Z471" s="22" t="n">
        <f aca="false">Z472</f>
        <v>20</v>
      </c>
      <c r="AA471" s="22" t="n">
        <f aca="false">AA472</f>
        <v>20</v>
      </c>
      <c r="AB471" s="22" t="n">
        <f aca="false">AB472</f>
        <v>20</v>
      </c>
      <c r="AC471" s="22" t="n">
        <f aca="false">AC472</f>
        <v>0</v>
      </c>
      <c r="AD471" s="22" t="n">
        <f aca="false">AD472</f>
        <v>0</v>
      </c>
      <c r="AE471" s="22" t="n">
        <f aca="false">AE472</f>
        <v>0</v>
      </c>
      <c r="AF471" s="22" t="n">
        <f aca="false">AF472</f>
        <v>0</v>
      </c>
      <c r="AG471" s="22" t="n">
        <f aca="false">AG472</f>
        <v>0</v>
      </c>
      <c r="AH471" s="22" t="n">
        <f aca="false">AH472</f>
        <v>0</v>
      </c>
      <c r="AI471" s="22" t="n">
        <f aca="false">AI472</f>
        <v>0</v>
      </c>
      <c r="AJ471" s="22" t="n">
        <f aca="false">AJ472</f>
        <v>0</v>
      </c>
      <c r="AK471" s="22" t="n">
        <f aca="false">AK472</f>
        <v>0</v>
      </c>
    </row>
    <row r="472" customFormat="false" ht="12.75" hidden="false" customHeight="false" outlineLevel="0" collapsed="false">
      <c r="A472" s="23" t="s">
        <v>41</v>
      </c>
      <c r="B472" s="24" t="s">
        <v>526</v>
      </c>
      <c r="C472" s="24" t="n">
        <v>200</v>
      </c>
      <c r="D472" s="22" t="n">
        <f aca="false">H472+K472+N472+Q472+T472+W472+Z472+AC472+AF472+AI472</f>
        <v>20</v>
      </c>
      <c r="E472" s="22" t="n">
        <f aca="false">I472+L472+O472+R472+U472+X472+AA472+AD472+AG472+AJ472</f>
        <v>20</v>
      </c>
      <c r="F472" s="22" t="n">
        <f aca="false">J472+M472+P472+S472+V472+Y472+AB472+AE472+AH472+AK472</f>
        <v>20</v>
      </c>
      <c r="G472" s="22" t="n">
        <f aca="false">F472/E472*100</f>
        <v>100</v>
      </c>
      <c r="H472" s="25"/>
      <c r="I472" s="25"/>
      <c r="J472" s="25"/>
      <c r="K472" s="26"/>
      <c r="L472" s="26"/>
      <c r="M472" s="26"/>
      <c r="N472" s="25"/>
      <c r="O472" s="25"/>
      <c r="P472" s="25"/>
      <c r="Q472" s="25"/>
      <c r="R472" s="25"/>
      <c r="S472" s="25"/>
      <c r="T472" s="25"/>
      <c r="U472" s="25"/>
      <c r="V472" s="25"/>
      <c r="W472" s="25"/>
      <c r="X472" s="25"/>
      <c r="Y472" s="25"/>
      <c r="Z472" s="25" t="n">
        <v>20</v>
      </c>
      <c r="AA472" s="25" t="n">
        <v>20</v>
      </c>
      <c r="AB472" s="25" t="n">
        <v>20</v>
      </c>
      <c r="AC472" s="25"/>
      <c r="AD472" s="25"/>
      <c r="AE472" s="25"/>
      <c r="AF472" s="25"/>
      <c r="AG472" s="25"/>
      <c r="AH472" s="25"/>
      <c r="AI472" s="27"/>
      <c r="AJ472" s="27"/>
      <c r="AK472" s="27"/>
    </row>
    <row r="473" customFormat="false" ht="25.5" hidden="false" customHeight="false" outlineLevel="0" collapsed="false">
      <c r="A473" s="17" t="s">
        <v>527</v>
      </c>
      <c r="B473" s="18" t="s">
        <v>528</v>
      </c>
      <c r="C473" s="8"/>
      <c r="D473" s="19" t="n">
        <f aca="false">D474+D478+D482+D486+D490</f>
        <v>7467.4</v>
      </c>
      <c r="E473" s="19" t="n">
        <f aca="false">E474+E478+E482+E486+E490</f>
        <v>7467.4</v>
      </c>
      <c r="F473" s="19" t="n">
        <f aca="false">F474+F478+F482+F486+F490</f>
        <v>7260.4</v>
      </c>
      <c r="G473" s="19" t="n">
        <f aca="false">F473/E473*100</f>
        <v>97.2279508262581</v>
      </c>
      <c r="H473" s="19" t="n">
        <f aca="false">H474+H478+H482+H486+H490</f>
        <v>0</v>
      </c>
      <c r="I473" s="19" t="n">
        <f aca="false">I474+I478+I482+I486+I490</f>
        <v>0</v>
      </c>
      <c r="J473" s="19" t="n">
        <f aca="false">J474+J478+J482+J486+J490</f>
        <v>0</v>
      </c>
      <c r="K473" s="19" t="n">
        <f aca="false">K474+K478+K482+K486+K490</f>
        <v>7431.6</v>
      </c>
      <c r="L473" s="19" t="n">
        <f aca="false">L474+L478+L482+L486+L490</f>
        <v>7431.6</v>
      </c>
      <c r="M473" s="19" t="n">
        <f aca="false">M474+M478+M482+M486+M490</f>
        <v>7233.6</v>
      </c>
      <c r="N473" s="19" t="n">
        <f aca="false">N474+N478+N482+N486+N490</f>
        <v>11.8</v>
      </c>
      <c r="O473" s="19" t="n">
        <f aca="false">O474+O478+O482+O486+O490</f>
        <v>11.8</v>
      </c>
      <c r="P473" s="19" t="n">
        <f aca="false">P474+P478+P482+P486+P490</f>
        <v>11.8</v>
      </c>
      <c r="Q473" s="19" t="n">
        <f aca="false">Q474+Q478+Q482+Q486+Q490</f>
        <v>0</v>
      </c>
      <c r="R473" s="19" t="n">
        <f aca="false">R474+R478+R482+R486+R490</f>
        <v>0</v>
      </c>
      <c r="S473" s="19" t="n">
        <f aca="false">S474+S478+S482+S486+S490</f>
        <v>0</v>
      </c>
      <c r="T473" s="19" t="n">
        <f aca="false">T474+T478+T482+T486+T490</f>
        <v>0</v>
      </c>
      <c r="U473" s="19" t="n">
        <f aca="false">U474+U478+U482+U486+U490</f>
        <v>0</v>
      </c>
      <c r="V473" s="19" t="n">
        <f aca="false">V474+V478+V482+V486+V490</f>
        <v>0</v>
      </c>
      <c r="W473" s="19" t="n">
        <f aca="false">W474+W478+W482+W486+W490</f>
        <v>24</v>
      </c>
      <c r="X473" s="19" t="n">
        <f aca="false">X474+X478+X482+X486+X490</f>
        <v>24</v>
      </c>
      <c r="Y473" s="19" t="n">
        <f aca="false">Y474+Y478+Y482+Y486+Y490</f>
        <v>15</v>
      </c>
      <c r="Z473" s="19" t="n">
        <f aca="false">Z474+Z478+Z482+Z486+Z490</f>
        <v>0</v>
      </c>
      <c r="AA473" s="19" t="n">
        <f aca="false">AA474+AA478+AA482+AA486+AA490</f>
        <v>0</v>
      </c>
      <c r="AB473" s="19" t="n">
        <f aca="false">AB474+AB478+AB482+AB486+AB490</f>
        <v>0</v>
      </c>
      <c r="AC473" s="19" t="n">
        <f aca="false">AC474+AC478+AC482+AC486+AC490</f>
        <v>0</v>
      </c>
      <c r="AD473" s="19" t="n">
        <f aca="false">AD474+AD478+AD482+AD486+AD490</f>
        <v>0</v>
      </c>
      <c r="AE473" s="19" t="n">
        <f aca="false">AE474+AE478+AE482+AE486+AE490</f>
        <v>0</v>
      </c>
      <c r="AF473" s="19" t="n">
        <f aca="false">AF474+AF478+AF482+AF486+AF490</f>
        <v>0</v>
      </c>
      <c r="AG473" s="19" t="n">
        <f aca="false">AG474+AG478+AG482+AG486+AG490</f>
        <v>0</v>
      </c>
      <c r="AH473" s="19" t="n">
        <f aca="false">AH474+AH478+AH482+AH486+AH490</f>
        <v>0</v>
      </c>
      <c r="AI473" s="19" t="n">
        <f aca="false">AI474+AI478+AI482+AI486+AI490</f>
        <v>0</v>
      </c>
      <c r="AJ473" s="19" t="n">
        <f aca="false">AJ474+AJ478+AJ482+AJ486+AJ490</f>
        <v>0</v>
      </c>
      <c r="AK473" s="19" t="n">
        <f aca="false">AK474+AK478+AK482+AK486+AK490</f>
        <v>0</v>
      </c>
    </row>
    <row r="474" customFormat="false" ht="25.5" hidden="false" customHeight="false" outlineLevel="0" collapsed="false">
      <c r="A474" s="23" t="s">
        <v>529</v>
      </c>
      <c r="B474" s="24" t="s">
        <v>530</v>
      </c>
      <c r="C474" s="24"/>
      <c r="D474" s="22" t="n">
        <f aca="false">D475</f>
        <v>150</v>
      </c>
      <c r="E474" s="22" t="n">
        <f aca="false">E475</f>
        <v>150</v>
      </c>
      <c r="F474" s="22" t="n">
        <f aca="false">F475</f>
        <v>0</v>
      </c>
      <c r="G474" s="22" t="n">
        <f aca="false">F474/E474*100</f>
        <v>0</v>
      </c>
      <c r="H474" s="22" t="n">
        <f aca="false">H475</f>
        <v>0</v>
      </c>
      <c r="I474" s="22" t="n">
        <f aca="false">I475</f>
        <v>0</v>
      </c>
      <c r="J474" s="22" t="n">
        <f aca="false">J475</f>
        <v>0</v>
      </c>
      <c r="K474" s="22" t="n">
        <f aca="false">K475</f>
        <v>150</v>
      </c>
      <c r="L474" s="22" t="n">
        <f aca="false">L475</f>
        <v>150</v>
      </c>
      <c r="M474" s="22" t="n">
        <f aca="false">M475</f>
        <v>0</v>
      </c>
      <c r="N474" s="22" t="n">
        <f aca="false">N475</f>
        <v>0</v>
      </c>
      <c r="O474" s="22" t="n">
        <f aca="false">O475</f>
        <v>0</v>
      </c>
      <c r="P474" s="22" t="n">
        <f aca="false">P475</f>
        <v>0</v>
      </c>
      <c r="Q474" s="22" t="n">
        <f aca="false">Q475</f>
        <v>0</v>
      </c>
      <c r="R474" s="22" t="n">
        <f aca="false">R475</f>
        <v>0</v>
      </c>
      <c r="S474" s="22" t="n">
        <f aca="false">S475</f>
        <v>0</v>
      </c>
      <c r="T474" s="22" t="n">
        <f aca="false">T475</f>
        <v>0</v>
      </c>
      <c r="U474" s="22" t="n">
        <f aca="false">U475</f>
        <v>0</v>
      </c>
      <c r="V474" s="22" t="n">
        <f aca="false">V475</f>
        <v>0</v>
      </c>
      <c r="W474" s="22" t="n">
        <f aca="false">W475</f>
        <v>0</v>
      </c>
      <c r="X474" s="22" t="n">
        <f aca="false">X475</f>
        <v>0</v>
      </c>
      <c r="Y474" s="22" t="n">
        <f aca="false">Y475</f>
        <v>0</v>
      </c>
      <c r="Z474" s="22" t="n">
        <f aca="false">Z475</f>
        <v>0</v>
      </c>
      <c r="AA474" s="22" t="n">
        <f aca="false">AA475</f>
        <v>0</v>
      </c>
      <c r="AB474" s="22" t="n">
        <f aca="false">AB475</f>
        <v>0</v>
      </c>
      <c r="AC474" s="22" t="n">
        <f aca="false">AC475</f>
        <v>0</v>
      </c>
      <c r="AD474" s="22" t="n">
        <f aca="false">AD475</f>
        <v>0</v>
      </c>
      <c r="AE474" s="22" t="n">
        <f aca="false">AE475</f>
        <v>0</v>
      </c>
      <c r="AF474" s="22" t="n">
        <f aca="false">AF475</f>
        <v>0</v>
      </c>
      <c r="AG474" s="22" t="n">
        <f aca="false">AG475</f>
        <v>0</v>
      </c>
      <c r="AH474" s="22" t="n">
        <f aca="false">AH475</f>
        <v>0</v>
      </c>
      <c r="AI474" s="22" t="n">
        <f aca="false">AI475</f>
        <v>0</v>
      </c>
      <c r="AJ474" s="22" t="n">
        <f aca="false">AJ475</f>
        <v>0</v>
      </c>
      <c r="AK474" s="22" t="n">
        <f aca="false">AK475</f>
        <v>0</v>
      </c>
    </row>
    <row r="475" customFormat="false" ht="51" hidden="false" customHeight="false" outlineLevel="0" collapsed="false">
      <c r="A475" s="23" t="s">
        <v>531</v>
      </c>
      <c r="B475" s="24" t="s">
        <v>532</v>
      </c>
      <c r="C475" s="24"/>
      <c r="D475" s="22" t="n">
        <f aca="false">D476</f>
        <v>150</v>
      </c>
      <c r="E475" s="22" t="n">
        <f aca="false">E476</f>
        <v>150</v>
      </c>
      <c r="F475" s="22" t="n">
        <f aca="false">F476</f>
        <v>0</v>
      </c>
      <c r="G475" s="22" t="n">
        <f aca="false">F475/E475*100</f>
        <v>0</v>
      </c>
      <c r="H475" s="22" t="n">
        <f aca="false">H476</f>
        <v>0</v>
      </c>
      <c r="I475" s="22" t="n">
        <f aca="false">I476</f>
        <v>0</v>
      </c>
      <c r="J475" s="22" t="n">
        <f aca="false">J476</f>
        <v>0</v>
      </c>
      <c r="K475" s="22" t="n">
        <f aca="false">K476</f>
        <v>150</v>
      </c>
      <c r="L475" s="22" t="n">
        <f aca="false">L476</f>
        <v>150</v>
      </c>
      <c r="M475" s="22" t="n">
        <f aca="false">M476</f>
        <v>0</v>
      </c>
      <c r="N475" s="22" t="n">
        <f aca="false">N476</f>
        <v>0</v>
      </c>
      <c r="O475" s="22" t="n">
        <f aca="false">O476</f>
        <v>0</v>
      </c>
      <c r="P475" s="22" t="n">
        <f aca="false">P476</f>
        <v>0</v>
      </c>
      <c r="Q475" s="22" t="n">
        <f aca="false">Q476</f>
        <v>0</v>
      </c>
      <c r="R475" s="22" t="n">
        <f aca="false">R476</f>
        <v>0</v>
      </c>
      <c r="S475" s="22" t="n">
        <f aca="false">S476</f>
        <v>0</v>
      </c>
      <c r="T475" s="22" t="n">
        <f aca="false">T476</f>
        <v>0</v>
      </c>
      <c r="U475" s="22" t="n">
        <f aca="false">U476</f>
        <v>0</v>
      </c>
      <c r="V475" s="22" t="n">
        <f aca="false">V476</f>
        <v>0</v>
      </c>
      <c r="W475" s="22" t="n">
        <f aca="false">W476</f>
        <v>0</v>
      </c>
      <c r="X475" s="22" t="n">
        <f aca="false">X476</f>
        <v>0</v>
      </c>
      <c r="Y475" s="22" t="n">
        <f aca="false">Y476</f>
        <v>0</v>
      </c>
      <c r="Z475" s="22" t="n">
        <f aca="false">Z476</f>
        <v>0</v>
      </c>
      <c r="AA475" s="22" t="n">
        <f aca="false">AA476</f>
        <v>0</v>
      </c>
      <c r="AB475" s="22" t="n">
        <f aca="false">AB476</f>
        <v>0</v>
      </c>
      <c r="AC475" s="22" t="n">
        <f aca="false">AC476</f>
        <v>0</v>
      </c>
      <c r="AD475" s="22" t="n">
        <f aca="false">AD476</f>
        <v>0</v>
      </c>
      <c r="AE475" s="22" t="n">
        <f aca="false">AE476</f>
        <v>0</v>
      </c>
      <c r="AF475" s="22" t="n">
        <f aca="false">AF476</f>
        <v>0</v>
      </c>
      <c r="AG475" s="22" t="n">
        <f aca="false">AG476</f>
        <v>0</v>
      </c>
      <c r="AH475" s="22" t="n">
        <f aca="false">AH476</f>
        <v>0</v>
      </c>
      <c r="AI475" s="22" t="n">
        <f aca="false">AI476</f>
        <v>0</v>
      </c>
      <c r="AJ475" s="22" t="n">
        <f aca="false">AJ476</f>
        <v>0</v>
      </c>
      <c r="AK475" s="22" t="n">
        <f aca="false">AK476</f>
        <v>0</v>
      </c>
    </row>
    <row r="476" customFormat="false" ht="12.75" hidden="false" customHeight="false" outlineLevel="0" collapsed="false">
      <c r="A476" s="23" t="s">
        <v>533</v>
      </c>
      <c r="B476" s="24" t="s">
        <v>534</v>
      </c>
      <c r="C476" s="24"/>
      <c r="D476" s="22" t="n">
        <f aca="false">D477</f>
        <v>150</v>
      </c>
      <c r="E476" s="22" t="n">
        <f aca="false">E477</f>
        <v>150</v>
      </c>
      <c r="F476" s="22" t="n">
        <f aca="false">F477</f>
        <v>0</v>
      </c>
      <c r="G476" s="22" t="n">
        <f aca="false">F476/E476*100</f>
        <v>0</v>
      </c>
      <c r="H476" s="22" t="n">
        <f aca="false">H477</f>
        <v>0</v>
      </c>
      <c r="I476" s="22" t="n">
        <f aca="false">I477</f>
        <v>0</v>
      </c>
      <c r="J476" s="22" t="n">
        <f aca="false">J477</f>
        <v>0</v>
      </c>
      <c r="K476" s="22" t="n">
        <f aca="false">K477</f>
        <v>150</v>
      </c>
      <c r="L476" s="22" t="n">
        <f aca="false">L477</f>
        <v>150</v>
      </c>
      <c r="M476" s="22" t="n">
        <f aca="false">M477</f>
        <v>0</v>
      </c>
      <c r="N476" s="22" t="n">
        <f aca="false">N477</f>
        <v>0</v>
      </c>
      <c r="O476" s="22" t="n">
        <f aca="false">O477</f>
        <v>0</v>
      </c>
      <c r="P476" s="22" t="n">
        <f aca="false">P477</f>
        <v>0</v>
      </c>
      <c r="Q476" s="22" t="n">
        <f aca="false">Q477</f>
        <v>0</v>
      </c>
      <c r="R476" s="22" t="n">
        <f aca="false">R477</f>
        <v>0</v>
      </c>
      <c r="S476" s="22" t="n">
        <f aca="false">S477</f>
        <v>0</v>
      </c>
      <c r="T476" s="22" t="n">
        <f aca="false">T477</f>
        <v>0</v>
      </c>
      <c r="U476" s="22" t="n">
        <f aca="false">U477</f>
        <v>0</v>
      </c>
      <c r="V476" s="22" t="n">
        <f aca="false">V477</f>
        <v>0</v>
      </c>
      <c r="W476" s="22" t="n">
        <f aca="false">W477</f>
        <v>0</v>
      </c>
      <c r="X476" s="22" t="n">
        <f aca="false">X477</f>
        <v>0</v>
      </c>
      <c r="Y476" s="22" t="n">
        <f aca="false">Y477</f>
        <v>0</v>
      </c>
      <c r="Z476" s="22" t="n">
        <f aca="false">Z477</f>
        <v>0</v>
      </c>
      <c r="AA476" s="22" t="n">
        <f aca="false">AA477</f>
        <v>0</v>
      </c>
      <c r="AB476" s="22" t="n">
        <f aca="false">AB477</f>
        <v>0</v>
      </c>
      <c r="AC476" s="22" t="n">
        <f aca="false">AC477</f>
        <v>0</v>
      </c>
      <c r="AD476" s="22" t="n">
        <f aca="false">AD477</f>
        <v>0</v>
      </c>
      <c r="AE476" s="22" t="n">
        <f aca="false">AE477</f>
        <v>0</v>
      </c>
      <c r="AF476" s="22" t="n">
        <f aca="false">AF477</f>
        <v>0</v>
      </c>
      <c r="AG476" s="22" t="n">
        <f aca="false">AG477</f>
        <v>0</v>
      </c>
      <c r="AH476" s="22" t="n">
        <f aca="false">AH477</f>
        <v>0</v>
      </c>
      <c r="AI476" s="22" t="n">
        <f aca="false">AI477</f>
        <v>0</v>
      </c>
      <c r="AJ476" s="22" t="n">
        <f aca="false">AJ477</f>
        <v>0</v>
      </c>
      <c r="AK476" s="22" t="n">
        <f aca="false">AK477</f>
        <v>0</v>
      </c>
    </row>
    <row r="477" customFormat="false" ht="12.75" hidden="false" customHeight="false" outlineLevel="0" collapsed="false">
      <c r="A477" s="23" t="s">
        <v>41</v>
      </c>
      <c r="B477" s="24" t="s">
        <v>534</v>
      </c>
      <c r="C477" s="24" t="n">
        <v>200</v>
      </c>
      <c r="D477" s="22" t="n">
        <f aca="false">H477+K477+N477+Q477+T477+W477+Z477+AC477+AF477+AI477</f>
        <v>150</v>
      </c>
      <c r="E477" s="22" t="n">
        <f aca="false">I477+L477+O477+R477+U477+X477+AA477+AD477+AG477+AJ477</f>
        <v>150</v>
      </c>
      <c r="F477" s="22" t="n">
        <f aca="false">J477+M477+P477+S477+V477+Y477+AB477+AE477+AH477+AK477</f>
        <v>0</v>
      </c>
      <c r="G477" s="22" t="n">
        <f aca="false">F477/E477*100</f>
        <v>0</v>
      </c>
      <c r="H477" s="25"/>
      <c r="I477" s="25"/>
      <c r="J477" s="25"/>
      <c r="K477" s="26" t="n">
        <v>150</v>
      </c>
      <c r="L477" s="26" t="n">
        <v>150</v>
      </c>
      <c r="M477" s="26" t="n">
        <v>0</v>
      </c>
      <c r="N477" s="25"/>
      <c r="O477" s="25"/>
      <c r="P477" s="25"/>
      <c r="Q477" s="25"/>
      <c r="R477" s="25"/>
      <c r="S477" s="25"/>
      <c r="T477" s="25"/>
      <c r="U477" s="25"/>
      <c r="V477" s="25"/>
      <c r="W477" s="25"/>
      <c r="X477" s="25"/>
      <c r="Y477" s="25"/>
      <c r="Z477" s="25"/>
      <c r="AA477" s="25"/>
      <c r="AB477" s="25"/>
      <c r="AC477" s="25"/>
      <c r="AD477" s="25"/>
      <c r="AE477" s="25"/>
      <c r="AF477" s="25"/>
      <c r="AG477" s="25"/>
      <c r="AH477" s="25"/>
      <c r="AI477" s="27"/>
      <c r="AJ477" s="27"/>
      <c r="AK477" s="27"/>
    </row>
    <row r="478" customFormat="false" ht="25.5" hidden="false" customHeight="false" outlineLevel="0" collapsed="false">
      <c r="A478" s="23" t="s">
        <v>535</v>
      </c>
      <c r="B478" s="24" t="s">
        <v>536</v>
      </c>
      <c r="C478" s="24"/>
      <c r="D478" s="22" t="n">
        <f aca="false">D479</f>
        <v>150</v>
      </c>
      <c r="E478" s="22" t="n">
        <f aca="false">E479</f>
        <v>150</v>
      </c>
      <c r="F478" s="22" t="n">
        <f aca="false">F479</f>
        <v>102.1</v>
      </c>
      <c r="G478" s="22" t="n">
        <f aca="false">F478/E478*100</f>
        <v>68.0666666666667</v>
      </c>
      <c r="H478" s="22" t="n">
        <f aca="false">H479</f>
        <v>0</v>
      </c>
      <c r="I478" s="22" t="n">
        <f aca="false">I479</f>
        <v>0</v>
      </c>
      <c r="J478" s="22" t="n">
        <f aca="false">J479</f>
        <v>0</v>
      </c>
      <c r="K478" s="22" t="n">
        <f aca="false">K479</f>
        <v>150</v>
      </c>
      <c r="L478" s="22" t="n">
        <f aca="false">L479</f>
        <v>150</v>
      </c>
      <c r="M478" s="22" t="n">
        <f aca="false">M479</f>
        <v>102.1</v>
      </c>
      <c r="N478" s="22" t="n">
        <f aca="false">N479</f>
        <v>0</v>
      </c>
      <c r="O478" s="22" t="n">
        <f aca="false">O479</f>
        <v>0</v>
      </c>
      <c r="P478" s="22" t="n">
        <f aca="false">P479</f>
        <v>0</v>
      </c>
      <c r="Q478" s="22" t="n">
        <f aca="false">Q479</f>
        <v>0</v>
      </c>
      <c r="R478" s="22" t="n">
        <f aca="false">R479</f>
        <v>0</v>
      </c>
      <c r="S478" s="22" t="n">
        <f aca="false">S479</f>
        <v>0</v>
      </c>
      <c r="T478" s="22" t="n">
        <f aca="false">T479</f>
        <v>0</v>
      </c>
      <c r="U478" s="22" t="n">
        <f aca="false">U479</f>
        <v>0</v>
      </c>
      <c r="V478" s="22" t="n">
        <f aca="false">V479</f>
        <v>0</v>
      </c>
      <c r="W478" s="22" t="n">
        <f aca="false">W479</f>
        <v>0</v>
      </c>
      <c r="X478" s="22" t="n">
        <f aca="false">X479</f>
        <v>0</v>
      </c>
      <c r="Y478" s="22" t="n">
        <f aca="false">Y479</f>
        <v>0</v>
      </c>
      <c r="Z478" s="22" t="n">
        <f aca="false">Z479</f>
        <v>0</v>
      </c>
      <c r="AA478" s="22" t="n">
        <f aca="false">AA479</f>
        <v>0</v>
      </c>
      <c r="AB478" s="22" t="n">
        <f aca="false">AB479</f>
        <v>0</v>
      </c>
      <c r="AC478" s="22" t="n">
        <f aca="false">AC479</f>
        <v>0</v>
      </c>
      <c r="AD478" s="22" t="n">
        <f aca="false">AD479</f>
        <v>0</v>
      </c>
      <c r="AE478" s="22" t="n">
        <f aca="false">AE479</f>
        <v>0</v>
      </c>
      <c r="AF478" s="22" t="n">
        <f aca="false">AF479</f>
        <v>0</v>
      </c>
      <c r="AG478" s="22" t="n">
        <f aca="false">AG479</f>
        <v>0</v>
      </c>
      <c r="AH478" s="22" t="n">
        <f aca="false">AH479</f>
        <v>0</v>
      </c>
      <c r="AI478" s="22" t="n">
        <f aca="false">AI479</f>
        <v>0</v>
      </c>
      <c r="AJ478" s="22" t="n">
        <f aca="false">AJ479</f>
        <v>0</v>
      </c>
      <c r="AK478" s="22" t="n">
        <f aca="false">AK479</f>
        <v>0</v>
      </c>
    </row>
    <row r="479" customFormat="false" ht="38.25" hidden="false" customHeight="false" outlineLevel="0" collapsed="false">
      <c r="A479" s="23" t="s">
        <v>537</v>
      </c>
      <c r="B479" s="24" t="s">
        <v>538</v>
      </c>
      <c r="C479" s="24"/>
      <c r="D479" s="22" t="n">
        <f aca="false">D480</f>
        <v>150</v>
      </c>
      <c r="E479" s="22" t="n">
        <f aca="false">E480</f>
        <v>150</v>
      </c>
      <c r="F479" s="22" t="n">
        <f aca="false">F480</f>
        <v>102.1</v>
      </c>
      <c r="G479" s="22" t="n">
        <f aca="false">F479/E479*100</f>
        <v>68.0666666666667</v>
      </c>
      <c r="H479" s="22" t="n">
        <f aca="false">H480</f>
        <v>0</v>
      </c>
      <c r="I479" s="22" t="n">
        <f aca="false">I480</f>
        <v>0</v>
      </c>
      <c r="J479" s="22" t="n">
        <f aca="false">J480</f>
        <v>0</v>
      </c>
      <c r="K479" s="22" t="n">
        <f aca="false">K480</f>
        <v>150</v>
      </c>
      <c r="L479" s="22" t="n">
        <f aca="false">L480</f>
        <v>150</v>
      </c>
      <c r="M479" s="22" t="n">
        <f aca="false">M480</f>
        <v>102.1</v>
      </c>
      <c r="N479" s="22" t="n">
        <f aca="false">N480</f>
        <v>0</v>
      </c>
      <c r="O479" s="22" t="n">
        <f aca="false">O480</f>
        <v>0</v>
      </c>
      <c r="P479" s="22" t="n">
        <f aca="false">P480</f>
        <v>0</v>
      </c>
      <c r="Q479" s="22" t="n">
        <f aca="false">Q480</f>
        <v>0</v>
      </c>
      <c r="R479" s="22" t="n">
        <f aca="false">R480</f>
        <v>0</v>
      </c>
      <c r="S479" s="22" t="n">
        <f aca="false">S480</f>
        <v>0</v>
      </c>
      <c r="T479" s="22" t="n">
        <f aca="false">T480</f>
        <v>0</v>
      </c>
      <c r="U479" s="22" t="n">
        <f aca="false">U480</f>
        <v>0</v>
      </c>
      <c r="V479" s="22" t="n">
        <f aca="false">V480</f>
        <v>0</v>
      </c>
      <c r="W479" s="22" t="n">
        <f aca="false">W480</f>
        <v>0</v>
      </c>
      <c r="X479" s="22" t="n">
        <f aca="false">X480</f>
        <v>0</v>
      </c>
      <c r="Y479" s="22" t="n">
        <f aca="false">Y480</f>
        <v>0</v>
      </c>
      <c r="Z479" s="22" t="n">
        <f aca="false">Z480</f>
        <v>0</v>
      </c>
      <c r="AA479" s="22" t="n">
        <f aca="false">AA480</f>
        <v>0</v>
      </c>
      <c r="AB479" s="22" t="n">
        <f aca="false">AB480</f>
        <v>0</v>
      </c>
      <c r="AC479" s="22" t="n">
        <f aca="false">AC480</f>
        <v>0</v>
      </c>
      <c r="AD479" s="22" t="n">
        <f aca="false">AD480</f>
        <v>0</v>
      </c>
      <c r="AE479" s="22" t="n">
        <f aca="false">AE480</f>
        <v>0</v>
      </c>
      <c r="AF479" s="22" t="n">
        <f aca="false">AF480</f>
        <v>0</v>
      </c>
      <c r="AG479" s="22" t="n">
        <f aca="false">AG480</f>
        <v>0</v>
      </c>
      <c r="AH479" s="22" t="n">
        <f aca="false">AH480</f>
        <v>0</v>
      </c>
      <c r="AI479" s="22" t="n">
        <f aca="false">AI480</f>
        <v>0</v>
      </c>
      <c r="AJ479" s="22" t="n">
        <f aca="false">AJ480</f>
        <v>0</v>
      </c>
      <c r="AK479" s="22" t="n">
        <f aca="false">AK480</f>
        <v>0</v>
      </c>
    </row>
    <row r="480" customFormat="false" ht="25.5" hidden="false" customHeight="false" outlineLevel="0" collapsed="false">
      <c r="A480" s="23" t="s">
        <v>539</v>
      </c>
      <c r="B480" s="24" t="s">
        <v>540</v>
      </c>
      <c r="C480" s="24"/>
      <c r="D480" s="22" t="n">
        <f aca="false">D481</f>
        <v>150</v>
      </c>
      <c r="E480" s="22" t="n">
        <f aca="false">E481</f>
        <v>150</v>
      </c>
      <c r="F480" s="22" t="n">
        <f aca="false">F481</f>
        <v>102.1</v>
      </c>
      <c r="G480" s="22" t="n">
        <f aca="false">F480/E480*100</f>
        <v>68.0666666666667</v>
      </c>
      <c r="H480" s="22" t="n">
        <f aca="false">H481</f>
        <v>0</v>
      </c>
      <c r="I480" s="22" t="n">
        <f aca="false">I481</f>
        <v>0</v>
      </c>
      <c r="J480" s="22" t="n">
        <f aca="false">J481</f>
        <v>0</v>
      </c>
      <c r="K480" s="22" t="n">
        <f aca="false">K481</f>
        <v>150</v>
      </c>
      <c r="L480" s="22" t="n">
        <f aca="false">L481</f>
        <v>150</v>
      </c>
      <c r="M480" s="22" t="n">
        <f aca="false">M481</f>
        <v>102.1</v>
      </c>
      <c r="N480" s="22" t="n">
        <f aca="false">N481</f>
        <v>0</v>
      </c>
      <c r="O480" s="22" t="n">
        <f aca="false">O481</f>
        <v>0</v>
      </c>
      <c r="P480" s="22" t="n">
        <f aca="false">P481</f>
        <v>0</v>
      </c>
      <c r="Q480" s="22" t="n">
        <f aca="false">Q481</f>
        <v>0</v>
      </c>
      <c r="R480" s="22" t="n">
        <f aca="false">R481</f>
        <v>0</v>
      </c>
      <c r="S480" s="22" t="n">
        <f aca="false">S481</f>
        <v>0</v>
      </c>
      <c r="T480" s="22" t="n">
        <f aca="false">T481</f>
        <v>0</v>
      </c>
      <c r="U480" s="22" t="n">
        <f aca="false">U481</f>
        <v>0</v>
      </c>
      <c r="V480" s="22" t="n">
        <f aca="false">V481</f>
        <v>0</v>
      </c>
      <c r="W480" s="22" t="n">
        <f aca="false">W481</f>
        <v>0</v>
      </c>
      <c r="X480" s="22" t="n">
        <f aca="false">X481</f>
        <v>0</v>
      </c>
      <c r="Y480" s="22" t="n">
        <f aca="false">Y481</f>
        <v>0</v>
      </c>
      <c r="Z480" s="22" t="n">
        <f aca="false">Z481</f>
        <v>0</v>
      </c>
      <c r="AA480" s="22" t="n">
        <f aca="false">AA481</f>
        <v>0</v>
      </c>
      <c r="AB480" s="22" t="n">
        <f aca="false">AB481</f>
        <v>0</v>
      </c>
      <c r="AC480" s="22" t="n">
        <f aca="false">AC481</f>
        <v>0</v>
      </c>
      <c r="AD480" s="22" t="n">
        <f aca="false">AD481</f>
        <v>0</v>
      </c>
      <c r="AE480" s="22" t="n">
        <f aca="false">AE481</f>
        <v>0</v>
      </c>
      <c r="AF480" s="22" t="n">
        <f aca="false">AF481</f>
        <v>0</v>
      </c>
      <c r="AG480" s="22" t="n">
        <f aca="false">AG481</f>
        <v>0</v>
      </c>
      <c r="AH480" s="22" t="n">
        <f aca="false">AH481</f>
        <v>0</v>
      </c>
      <c r="AI480" s="22" t="n">
        <f aca="false">AI481</f>
        <v>0</v>
      </c>
      <c r="AJ480" s="22" t="n">
        <f aca="false">AJ481</f>
        <v>0</v>
      </c>
      <c r="AK480" s="22" t="n">
        <f aca="false">AK481</f>
        <v>0</v>
      </c>
    </row>
    <row r="481" customFormat="false" ht="12.75" hidden="false" customHeight="false" outlineLevel="0" collapsed="false">
      <c r="A481" s="23" t="s">
        <v>41</v>
      </c>
      <c r="B481" s="24" t="s">
        <v>540</v>
      </c>
      <c r="C481" s="24" t="n">
        <v>200</v>
      </c>
      <c r="D481" s="22" t="n">
        <f aca="false">H481+K481+N481+Q481+T481+W481+Z481+AC481+AF481+AI481</f>
        <v>150</v>
      </c>
      <c r="E481" s="22" t="n">
        <f aca="false">I481+L481+O481+R481+U481+X481+AA481+AD481+AG481+AJ481</f>
        <v>150</v>
      </c>
      <c r="F481" s="22" t="n">
        <f aca="false">J481+M481+P481+S481+V481+Y481+AB481+AE481+AH481+AK481</f>
        <v>102.1</v>
      </c>
      <c r="G481" s="22" t="n">
        <f aca="false">F481/E481*100</f>
        <v>68.0666666666667</v>
      </c>
      <c r="H481" s="28"/>
      <c r="I481" s="28"/>
      <c r="J481" s="28"/>
      <c r="K481" s="28" t="n">
        <v>150</v>
      </c>
      <c r="L481" s="28" t="n">
        <v>150</v>
      </c>
      <c r="M481" s="28" t="n">
        <v>102.1</v>
      </c>
      <c r="N481" s="28"/>
      <c r="O481" s="28"/>
      <c r="P481" s="28"/>
      <c r="Q481" s="28"/>
      <c r="R481" s="28"/>
      <c r="S481" s="28"/>
      <c r="T481" s="28"/>
      <c r="U481" s="28"/>
      <c r="V481" s="28"/>
      <c r="W481" s="28"/>
      <c r="X481" s="28"/>
      <c r="Y481" s="28"/>
      <c r="Z481" s="28"/>
      <c r="AA481" s="28"/>
      <c r="AB481" s="28"/>
      <c r="AC481" s="28"/>
      <c r="AD481" s="28"/>
      <c r="AE481" s="28"/>
      <c r="AF481" s="28"/>
      <c r="AG481" s="28"/>
      <c r="AH481" s="28"/>
      <c r="AI481" s="22"/>
      <c r="AJ481" s="22"/>
      <c r="AK481" s="22"/>
    </row>
    <row r="482" customFormat="false" ht="25.5" hidden="false" customHeight="false" outlineLevel="0" collapsed="false">
      <c r="A482" s="23" t="s">
        <v>541</v>
      </c>
      <c r="B482" s="15" t="s">
        <v>542</v>
      </c>
      <c r="C482" s="24"/>
      <c r="D482" s="22" t="n">
        <f aca="false">D483</f>
        <v>6486.4</v>
      </c>
      <c r="E482" s="22" t="n">
        <f aca="false">E483</f>
        <v>6486.4</v>
      </c>
      <c r="F482" s="22" t="n">
        <f aca="false">F483</f>
        <v>6486.4</v>
      </c>
      <c r="G482" s="22" t="n">
        <f aca="false">F482/E482*100</f>
        <v>100</v>
      </c>
      <c r="H482" s="22" t="n">
        <f aca="false">H483</f>
        <v>0</v>
      </c>
      <c r="I482" s="22" t="n">
        <f aca="false">I483</f>
        <v>0</v>
      </c>
      <c r="J482" s="22" t="n">
        <f aca="false">J483</f>
        <v>0</v>
      </c>
      <c r="K482" s="22" t="n">
        <f aca="false">K483</f>
        <v>6486.4</v>
      </c>
      <c r="L482" s="22" t="n">
        <f aca="false">L483</f>
        <v>6486.4</v>
      </c>
      <c r="M482" s="22" t="n">
        <f aca="false">M483</f>
        <v>6486.4</v>
      </c>
      <c r="N482" s="22" t="n">
        <f aca="false">N483</f>
        <v>0</v>
      </c>
      <c r="O482" s="22" t="n">
        <f aca="false">O483</f>
        <v>0</v>
      </c>
      <c r="P482" s="22" t="n">
        <f aca="false">P483</f>
        <v>0</v>
      </c>
      <c r="Q482" s="22" t="n">
        <f aca="false">Q483</f>
        <v>0</v>
      </c>
      <c r="R482" s="22" t="n">
        <f aca="false">R483</f>
        <v>0</v>
      </c>
      <c r="S482" s="22" t="n">
        <f aca="false">S483</f>
        <v>0</v>
      </c>
      <c r="T482" s="22" t="n">
        <f aca="false">T483</f>
        <v>0</v>
      </c>
      <c r="U482" s="22" t="n">
        <f aca="false">U483</f>
        <v>0</v>
      </c>
      <c r="V482" s="22" t="n">
        <f aca="false">V483</f>
        <v>0</v>
      </c>
      <c r="W482" s="22" t="n">
        <f aca="false">W483</f>
        <v>0</v>
      </c>
      <c r="X482" s="22" t="n">
        <f aca="false">X483</f>
        <v>0</v>
      </c>
      <c r="Y482" s="22" t="n">
        <f aca="false">Y483</f>
        <v>0</v>
      </c>
      <c r="Z482" s="22" t="n">
        <f aca="false">Z483</f>
        <v>0</v>
      </c>
      <c r="AA482" s="22" t="n">
        <f aca="false">AA483</f>
        <v>0</v>
      </c>
      <c r="AB482" s="22" t="n">
        <f aca="false">AB483</f>
        <v>0</v>
      </c>
      <c r="AC482" s="22" t="n">
        <f aca="false">AC483</f>
        <v>0</v>
      </c>
      <c r="AD482" s="22" t="n">
        <f aca="false">AD483</f>
        <v>0</v>
      </c>
      <c r="AE482" s="22" t="n">
        <f aca="false">AE483</f>
        <v>0</v>
      </c>
      <c r="AF482" s="22" t="n">
        <f aca="false">AF483</f>
        <v>0</v>
      </c>
      <c r="AG482" s="22" t="n">
        <f aca="false">AG483</f>
        <v>0</v>
      </c>
      <c r="AH482" s="22" t="n">
        <f aca="false">AH483</f>
        <v>0</v>
      </c>
      <c r="AI482" s="22" t="n">
        <f aca="false">AI483</f>
        <v>0</v>
      </c>
      <c r="AJ482" s="22" t="n">
        <f aca="false">AJ483</f>
        <v>0</v>
      </c>
      <c r="AK482" s="22" t="n">
        <f aca="false">AK483</f>
        <v>0</v>
      </c>
    </row>
    <row r="483" customFormat="false" ht="25.5" hidden="false" customHeight="false" outlineLevel="0" collapsed="false">
      <c r="A483" s="23" t="s">
        <v>543</v>
      </c>
      <c r="B483" s="15" t="s">
        <v>544</v>
      </c>
      <c r="C483" s="24"/>
      <c r="D483" s="22" t="n">
        <f aca="false">D484</f>
        <v>6486.4</v>
      </c>
      <c r="E483" s="22" t="n">
        <f aca="false">E484</f>
        <v>6486.4</v>
      </c>
      <c r="F483" s="22" t="n">
        <f aca="false">F484</f>
        <v>6486.4</v>
      </c>
      <c r="G483" s="22" t="n">
        <f aca="false">F483/E483*100</f>
        <v>100</v>
      </c>
      <c r="H483" s="22" t="n">
        <f aca="false">H484</f>
        <v>0</v>
      </c>
      <c r="I483" s="22" t="n">
        <f aca="false">I484</f>
        <v>0</v>
      </c>
      <c r="J483" s="22" t="n">
        <f aca="false">J484</f>
        <v>0</v>
      </c>
      <c r="K483" s="22" t="n">
        <f aca="false">K484</f>
        <v>6486.4</v>
      </c>
      <c r="L483" s="22" t="n">
        <f aca="false">L484</f>
        <v>6486.4</v>
      </c>
      <c r="M483" s="22" t="n">
        <f aca="false">M484</f>
        <v>6486.4</v>
      </c>
      <c r="N483" s="22" t="n">
        <f aca="false">N484</f>
        <v>0</v>
      </c>
      <c r="O483" s="22" t="n">
        <f aca="false">O484</f>
        <v>0</v>
      </c>
      <c r="P483" s="22" t="n">
        <f aca="false">P484</f>
        <v>0</v>
      </c>
      <c r="Q483" s="22" t="n">
        <f aca="false">Q484</f>
        <v>0</v>
      </c>
      <c r="R483" s="22" t="n">
        <f aca="false">R484</f>
        <v>0</v>
      </c>
      <c r="S483" s="22" t="n">
        <f aca="false">S484</f>
        <v>0</v>
      </c>
      <c r="T483" s="22" t="n">
        <f aca="false">T484</f>
        <v>0</v>
      </c>
      <c r="U483" s="22" t="n">
        <f aca="false">U484</f>
        <v>0</v>
      </c>
      <c r="V483" s="22" t="n">
        <f aca="false">V484</f>
        <v>0</v>
      </c>
      <c r="W483" s="22" t="n">
        <f aca="false">W484</f>
        <v>0</v>
      </c>
      <c r="X483" s="22" t="n">
        <f aca="false">X484</f>
        <v>0</v>
      </c>
      <c r="Y483" s="22" t="n">
        <f aca="false">Y484</f>
        <v>0</v>
      </c>
      <c r="Z483" s="22" t="n">
        <f aca="false">Z484</f>
        <v>0</v>
      </c>
      <c r="AA483" s="22" t="n">
        <f aca="false">AA484</f>
        <v>0</v>
      </c>
      <c r="AB483" s="22" t="n">
        <f aca="false">AB484</f>
        <v>0</v>
      </c>
      <c r="AC483" s="22" t="n">
        <f aca="false">AC484</f>
        <v>0</v>
      </c>
      <c r="AD483" s="22" t="n">
        <f aca="false">AD484</f>
        <v>0</v>
      </c>
      <c r="AE483" s="22" t="n">
        <f aca="false">AE484</f>
        <v>0</v>
      </c>
      <c r="AF483" s="22" t="n">
        <f aca="false">AF484</f>
        <v>0</v>
      </c>
      <c r="AG483" s="22" t="n">
        <f aca="false">AG484</f>
        <v>0</v>
      </c>
      <c r="AH483" s="22" t="n">
        <f aca="false">AH484</f>
        <v>0</v>
      </c>
      <c r="AI483" s="22" t="n">
        <f aca="false">AI484</f>
        <v>0</v>
      </c>
      <c r="AJ483" s="22" t="n">
        <f aca="false">AJ484</f>
        <v>0</v>
      </c>
      <c r="AK483" s="22" t="n">
        <f aca="false">AK484</f>
        <v>0</v>
      </c>
    </row>
    <row r="484" customFormat="false" ht="25.5" hidden="false" customHeight="false" outlineLevel="0" collapsed="false">
      <c r="A484" s="23" t="s">
        <v>545</v>
      </c>
      <c r="B484" s="15" t="s">
        <v>546</v>
      </c>
      <c r="C484" s="24"/>
      <c r="D484" s="22" t="n">
        <f aca="false">D485</f>
        <v>6486.4</v>
      </c>
      <c r="E484" s="22" t="n">
        <f aca="false">E485</f>
        <v>6486.4</v>
      </c>
      <c r="F484" s="22" t="n">
        <f aca="false">F485</f>
        <v>6486.4</v>
      </c>
      <c r="G484" s="22" t="n">
        <f aca="false">F484/E484*100</f>
        <v>100</v>
      </c>
      <c r="H484" s="22" t="n">
        <f aca="false">H485</f>
        <v>0</v>
      </c>
      <c r="I484" s="22" t="n">
        <f aca="false">I485</f>
        <v>0</v>
      </c>
      <c r="J484" s="22" t="n">
        <f aca="false">J485</f>
        <v>0</v>
      </c>
      <c r="K484" s="22" t="n">
        <f aca="false">K485</f>
        <v>6486.4</v>
      </c>
      <c r="L484" s="22" t="n">
        <f aca="false">L485</f>
        <v>6486.4</v>
      </c>
      <c r="M484" s="22" t="n">
        <f aca="false">M485</f>
        <v>6486.4</v>
      </c>
      <c r="N484" s="22" t="n">
        <f aca="false">N485</f>
        <v>0</v>
      </c>
      <c r="O484" s="22" t="n">
        <f aca="false">O485</f>
        <v>0</v>
      </c>
      <c r="P484" s="22" t="n">
        <f aca="false">P485</f>
        <v>0</v>
      </c>
      <c r="Q484" s="22" t="n">
        <f aca="false">Q485</f>
        <v>0</v>
      </c>
      <c r="R484" s="22" t="n">
        <f aca="false">R485</f>
        <v>0</v>
      </c>
      <c r="S484" s="22" t="n">
        <f aca="false">S485</f>
        <v>0</v>
      </c>
      <c r="T484" s="22" t="n">
        <f aca="false">T485</f>
        <v>0</v>
      </c>
      <c r="U484" s="22" t="n">
        <f aca="false">U485</f>
        <v>0</v>
      </c>
      <c r="V484" s="22" t="n">
        <f aca="false">V485</f>
        <v>0</v>
      </c>
      <c r="W484" s="22" t="n">
        <f aca="false">W485</f>
        <v>0</v>
      </c>
      <c r="X484" s="22" t="n">
        <f aca="false">X485</f>
        <v>0</v>
      </c>
      <c r="Y484" s="22" t="n">
        <f aca="false">Y485</f>
        <v>0</v>
      </c>
      <c r="Z484" s="22" t="n">
        <f aca="false">Z485</f>
        <v>0</v>
      </c>
      <c r="AA484" s="22" t="n">
        <f aca="false">AA485</f>
        <v>0</v>
      </c>
      <c r="AB484" s="22" t="n">
        <f aca="false">AB485</f>
        <v>0</v>
      </c>
      <c r="AC484" s="22" t="n">
        <f aca="false">AC485</f>
        <v>0</v>
      </c>
      <c r="AD484" s="22" t="n">
        <f aca="false">AD485</f>
        <v>0</v>
      </c>
      <c r="AE484" s="22" t="n">
        <f aca="false">AE485</f>
        <v>0</v>
      </c>
      <c r="AF484" s="22" t="n">
        <f aca="false">AF485</f>
        <v>0</v>
      </c>
      <c r="AG484" s="22" t="n">
        <f aca="false">AG485</f>
        <v>0</v>
      </c>
      <c r="AH484" s="22" t="n">
        <f aca="false">AH485</f>
        <v>0</v>
      </c>
      <c r="AI484" s="22" t="n">
        <f aca="false">AI485</f>
        <v>0</v>
      </c>
      <c r="AJ484" s="22" t="n">
        <f aca="false">AJ485</f>
        <v>0</v>
      </c>
      <c r="AK484" s="22" t="n">
        <f aca="false">AK485</f>
        <v>0</v>
      </c>
    </row>
    <row r="485" customFormat="false" ht="12.75" hidden="false" customHeight="false" outlineLevel="0" collapsed="false">
      <c r="A485" s="23" t="s">
        <v>258</v>
      </c>
      <c r="B485" s="15" t="s">
        <v>546</v>
      </c>
      <c r="C485" s="24" t="n">
        <v>500</v>
      </c>
      <c r="D485" s="22" t="n">
        <f aca="false">H485+K485+N485+Q485+T485+W485+Z485+AC485+AF485+AI485</f>
        <v>6486.4</v>
      </c>
      <c r="E485" s="22" t="n">
        <f aca="false">I485+L485+O485+R485+U485+X485+AA485+AD485+AG485+AJ485</f>
        <v>6486.4</v>
      </c>
      <c r="F485" s="22" t="n">
        <f aca="false">J485+M485+P485+S485+V485+Y485+AB485+AE485+AH485+AK485</f>
        <v>6486.4</v>
      </c>
      <c r="G485" s="22" t="n">
        <f aca="false">F485/E485*100</f>
        <v>100</v>
      </c>
      <c r="H485" s="28"/>
      <c r="I485" s="28"/>
      <c r="J485" s="28"/>
      <c r="K485" s="28" t="n">
        <v>6486.4</v>
      </c>
      <c r="L485" s="28" t="n">
        <v>6486.4</v>
      </c>
      <c r="M485" s="28" t="n">
        <v>6486.4</v>
      </c>
      <c r="N485" s="28"/>
      <c r="O485" s="28"/>
      <c r="P485" s="28"/>
      <c r="Q485" s="28"/>
      <c r="R485" s="28"/>
      <c r="S485" s="28"/>
      <c r="T485" s="28"/>
      <c r="U485" s="28"/>
      <c r="V485" s="28"/>
      <c r="W485" s="28"/>
      <c r="X485" s="28"/>
      <c r="Y485" s="28"/>
      <c r="Z485" s="28"/>
      <c r="AA485" s="28"/>
      <c r="AB485" s="28"/>
      <c r="AC485" s="28"/>
      <c r="AD485" s="28"/>
      <c r="AE485" s="28"/>
      <c r="AF485" s="28"/>
      <c r="AG485" s="28"/>
      <c r="AH485" s="28"/>
      <c r="AI485" s="22"/>
      <c r="AJ485" s="22"/>
      <c r="AK485" s="22"/>
    </row>
    <row r="486" customFormat="false" ht="25.5" hidden="false" customHeight="false" outlineLevel="0" collapsed="false">
      <c r="A486" s="23" t="s">
        <v>547</v>
      </c>
      <c r="B486" s="15" t="s">
        <v>548</v>
      </c>
      <c r="C486" s="15"/>
      <c r="D486" s="22" t="n">
        <f aca="false">D487</f>
        <v>181</v>
      </c>
      <c r="E486" s="22" t="n">
        <f aca="false">E487</f>
        <v>181</v>
      </c>
      <c r="F486" s="22" t="n">
        <f aca="false">F487</f>
        <v>171.9</v>
      </c>
      <c r="G486" s="22" t="n">
        <f aca="false">F486/E486*100</f>
        <v>94.9723756906077</v>
      </c>
      <c r="H486" s="22" t="n">
        <f aca="false">H487</f>
        <v>0</v>
      </c>
      <c r="I486" s="22" t="n">
        <f aca="false">I487</f>
        <v>0</v>
      </c>
      <c r="J486" s="22" t="n">
        <f aca="false">J487</f>
        <v>0</v>
      </c>
      <c r="K486" s="22" t="n">
        <f aca="false">K487</f>
        <v>145.2</v>
      </c>
      <c r="L486" s="22" t="n">
        <f aca="false">L487</f>
        <v>145.2</v>
      </c>
      <c r="M486" s="22" t="n">
        <f aca="false">M487</f>
        <v>145.1</v>
      </c>
      <c r="N486" s="22" t="n">
        <f aca="false">N487</f>
        <v>11.8</v>
      </c>
      <c r="O486" s="22" t="n">
        <f aca="false">O487</f>
        <v>11.8</v>
      </c>
      <c r="P486" s="22" t="n">
        <f aca="false">P487</f>
        <v>11.8</v>
      </c>
      <c r="Q486" s="22" t="n">
        <f aca="false">Q487</f>
        <v>0</v>
      </c>
      <c r="R486" s="22" t="n">
        <f aca="false">R487</f>
        <v>0</v>
      </c>
      <c r="S486" s="22" t="n">
        <f aca="false">S487</f>
        <v>0</v>
      </c>
      <c r="T486" s="22" t="n">
        <f aca="false">T487</f>
        <v>0</v>
      </c>
      <c r="U486" s="22" t="n">
        <f aca="false">U487</f>
        <v>0</v>
      </c>
      <c r="V486" s="22" t="n">
        <f aca="false">V487</f>
        <v>0</v>
      </c>
      <c r="W486" s="22" t="n">
        <f aca="false">W487</f>
        <v>24</v>
      </c>
      <c r="X486" s="22" t="n">
        <f aca="false">X487</f>
        <v>24</v>
      </c>
      <c r="Y486" s="22" t="n">
        <f aca="false">Y487</f>
        <v>15</v>
      </c>
      <c r="Z486" s="22" t="n">
        <f aca="false">Z487</f>
        <v>0</v>
      </c>
      <c r="AA486" s="22" t="n">
        <f aca="false">AA487</f>
        <v>0</v>
      </c>
      <c r="AB486" s="22" t="n">
        <f aca="false">AB487</f>
        <v>0</v>
      </c>
      <c r="AC486" s="22" t="n">
        <f aca="false">AC487</f>
        <v>0</v>
      </c>
      <c r="AD486" s="22" t="n">
        <f aca="false">AD487</f>
        <v>0</v>
      </c>
      <c r="AE486" s="22" t="n">
        <f aca="false">AE487</f>
        <v>0</v>
      </c>
      <c r="AF486" s="22" t="n">
        <f aca="false">AF487</f>
        <v>0</v>
      </c>
      <c r="AG486" s="22" t="n">
        <f aca="false">AG487</f>
        <v>0</v>
      </c>
      <c r="AH486" s="22" t="n">
        <f aca="false">AH487</f>
        <v>0</v>
      </c>
      <c r="AI486" s="22" t="n">
        <f aca="false">AI487</f>
        <v>0</v>
      </c>
      <c r="AJ486" s="22" t="n">
        <f aca="false">AJ487</f>
        <v>0</v>
      </c>
      <c r="AK486" s="22" t="n">
        <f aca="false">AK487</f>
        <v>0</v>
      </c>
    </row>
    <row r="487" customFormat="false" ht="25.5" hidden="false" customHeight="false" outlineLevel="0" collapsed="false">
      <c r="A487" s="23" t="s">
        <v>549</v>
      </c>
      <c r="B487" s="15" t="s">
        <v>550</v>
      </c>
      <c r="C487" s="15"/>
      <c r="D487" s="22" t="n">
        <f aca="false">D488</f>
        <v>181</v>
      </c>
      <c r="E487" s="22" t="n">
        <f aca="false">E488</f>
        <v>181</v>
      </c>
      <c r="F487" s="22" t="n">
        <f aca="false">F488</f>
        <v>171.9</v>
      </c>
      <c r="G487" s="22" t="n">
        <f aca="false">F487/E487*100</f>
        <v>94.9723756906077</v>
      </c>
      <c r="H487" s="22" t="n">
        <f aca="false">H488</f>
        <v>0</v>
      </c>
      <c r="I487" s="22" t="n">
        <f aca="false">I488</f>
        <v>0</v>
      </c>
      <c r="J487" s="22" t="n">
        <f aca="false">J488</f>
        <v>0</v>
      </c>
      <c r="K487" s="22" t="n">
        <f aca="false">K488</f>
        <v>145.2</v>
      </c>
      <c r="L487" s="22" t="n">
        <f aca="false">L488</f>
        <v>145.2</v>
      </c>
      <c r="M487" s="22" t="n">
        <f aca="false">M488</f>
        <v>145.1</v>
      </c>
      <c r="N487" s="22" t="n">
        <f aca="false">N488</f>
        <v>11.8</v>
      </c>
      <c r="O487" s="22" t="n">
        <f aca="false">O488</f>
        <v>11.8</v>
      </c>
      <c r="P487" s="22" t="n">
        <f aca="false">P488</f>
        <v>11.8</v>
      </c>
      <c r="Q487" s="22" t="n">
        <f aca="false">Q488</f>
        <v>0</v>
      </c>
      <c r="R487" s="22" t="n">
        <f aca="false">R488</f>
        <v>0</v>
      </c>
      <c r="S487" s="22" t="n">
        <f aca="false">S488</f>
        <v>0</v>
      </c>
      <c r="T487" s="22" t="n">
        <f aca="false">T488</f>
        <v>0</v>
      </c>
      <c r="U487" s="22" t="n">
        <f aca="false">U488</f>
        <v>0</v>
      </c>
      <c r="V487" s="22" t="n">
        <f aca="false">V488</f>
        <v>0</v>
      </c>
      <c r="W487" s="22" t="n">
        <f aca="false">W488</f>
        <v>24</v>
      </c>
      <c r="X487" s="22" t="n">
        <f aca="false">X488</f>
        <v>24</v>
      </c>
      <c r="Y487" s="22" t="n">
        <f aca="false">Y488</f>
        <v>15</v>
      </c>
      <c r="Z487" s="22" t="n">
        <f aca="false">Z488</f>
        <v>0</v>
      </c>
      <c r="AA487" s="22" t="n">
        <f aca="false">AA488</f>
        <v>0</v>
      </c>
      <c r="AB487" s="22" t="n">
        <f aca="false">AB488</f>
        <v>0</v>
      </c>
      <c r="AC487" s="22" t="n">
        <f aca="false">AC488</f>
        <v>0</v>
      </c>
      <c r="AD487" s="22" t="n">
        <f aca="false">AD488</f>
        <v>0</v>
      </c>
      <c r="AE487" s="22" t="n">
        <f aca="false">AE488</f>
        <v>0</v>
      </c>
      <c r="AF487" s="22" t="n">
        <f aca="false">AF488</f>
        <v>0</v>
      </c>
      <c r="AG487" s="22" t="n">
        <f aca="false">AG488</f>
        <v>0</v>
      </c>
      <c r="AH487" s="22" t="n">
        <f aca="false">AH488</f>
        <v>0</v>
      </c>
      <c r="AI487" s="22" t="n">
        <f aca="false">AI488</f>
        <v>0</v>
      </c>
      <c r="AJ487" s="22" t="n">
        <f aca="false">AJ488</f>
        <v>0</v>
      </c>
      <c r="AK487" s="22" t="n">
        <f aca="false">AK488</f>
        <v>0</v>
      </c>
    </row>
    <row r="488" customFormat="false" ht="12.75" hidden="false" customHeight="false" outlineLevel="0" collapsed="false">
      <c r="A488" s="23" t="s">
        <v>239</v>
      </c>
      <c r="B488" s="13" t="s">
        <v>551</v>
      </c>
      <c r="C488" s="15"/>
      <c r="D488" s="22" t="n">
        <f aca="false">D489</f>
        <v>181</v>
      </c>
      <c r="E488" s="22" t="n">
        <f aca="false">E489</f>
        <v>181</v>
      </c>
      <c r="F488" s="22" t="n">
        <f aca="false">F489</f>
        <v>171.9</v>
      </c>
      <c r="G488" s="22" t="n">
        <f aca="false">F488/E488*100</f>
        <v>94.9723756906077</v>
      </c>
      <c r="H488" s="22" t="n">
        <f aca="false">H489</f>
        <v>0</v>
      </c>
      <c r="I488" s="22" t="n">
        <f aca="false">I489</f>
        <v>0</v>
      </c>
      <c r="J488" s="22" t="n">
        <f aca="false">J489</f>
        <v>0</v>
      </c>
      <c r="K488" s="22" t="n">
        <f aca="false">K489</f>
        <v>145.2</v>
      </c>
      <c r="L488" s="22" t="n">
        <f aca="false">L489</f>
        <v>145.2</v>
      </c>
      <c r="M488" s="22" t="n">
        <f aca="false">M489</f>
        <v>145.1</v>
      </c>
      <c r="N488" s="22" t="n">
        <f aca="false">N489</f>
        <v>11.8</v>
      </c>
      <c r="O488" s="22" t="n">
        <f aca="false">O489</f>
        <v>11.8</v>
      </c>
      <c r="P488" s="22" t="n">
        <f aca="false">P489</f>
        <v>11.8</v>
      </c>
      <c r="Q488" s="22" t="n">
        <f aca="false">Q489</f>
        <v>0</v>
      </c>
      <c r="R488" s="22" t="n">
        <f aca="false">R489</f>
        <v>0</v>
      </c>
      <c r="S488" s="22" t="n">
        <f aca="false">S489</f>
        <v>0</v>
      </c>
      <c r="T488" s="22" t="n">
        <f aca="false">T489</f>
        <v>0</v>
      </c>
      <c r="U488" s="22" t="n">
        <f aca="false">U489</f>
        <v>0</v>
      </c>
      <c r="V488" s="22" t="n">
        <f aca="false">V489</f>
        <v>0</v>
      </c>
      <c r="W488" s="22" t="n">
        <f aca="false">W489</f>
        <v>24</v>
      </c>
      <c r="X488" s="22" t="n">
        <f aca="false">X489</f>
        <v>24</v>
      </c>
      <c r="Y488" s="22" t="n">
        <f aca="false">Y489</f>
        <v>15</v>
      </c>
      <c r="Z488" s="22" t="n">
        <f aca="false">Z489</f>
        <v>0</v>
      </c>
      <c r="AA488" s="22" t="n">
        <f aca="false">AA489</f>
        <v>0</v>
      </c>
      <c r="AB488" s="22" t="n">
        <f aca="false">AB489</f>
        <v>0</v>
      </c>
      <c r="AC488" s="22" t="n">
        <f aca="false">AC489</f>
        <v>0</v>
      </c>
      <c r="AD488" s="22" t="n">
        <f aca="false">AD489</f>
        <v>0</v>
      </c>
      <c r="AE488" s="22" t="n">
        <f aca="false">AE489</f>
        <v>0</v>
      </c>
      <c r="AF488" s="22" t="n">
        <f aca="false">AF489</f>
        <v>0</v>
      </c>
      <c r="AG488" s="22" t="n">
        <f aca="false">AG489</f>
        <v>0</v>
      </c>
      <c r="AH488" s="22" t="n">
        <f aca="false">AH489</f>
        <v>0</v>
      </c>
      <c r="AI488" s="22" t="n">
        <f aca="false">AI489</f>
        <v>0</v>
      </c>
      <c r="AJ488" s="22" t="n">
        <f aca="false">AJ489</f>
        <v>0</v>
      </c>
      <c r="AK488" s="22" t="n">
        <f aca="false">AK489</f>
        <v>0</v>
      </c>
    </row>
    <row r="489" customFormat="false" ht="12.75" hidden="false" customHeight="false" outlineLevel="0" collapsed="false">
      <c r="A489" s="23" t="s">
        <v>41</v>
      </c>
      <c r="B489" s="13" t="s">
        <v>551</v>
      </c>
      <c r="C489" s="15" t="s">
        <v>188</v>
      </c>
      <c r="D489" s="22" t="n">
        <f aca="false">H489+K489+N489+Q489+T489+W489+Z489+AC489+AF489+AI489</f>
        <v>181</v>
      </c>
      <c r="E489" s="22" t="n">
        <f aca="false">I489+L489+O489+R489+U489+X489+AA489+AD489+AG489+AJ489</f>
        <v>181</v>
      </c>
      <c r="F489" s="22" t="n">
        <f aca="false">J489+M489+P489+S489+V489+Y489+AB489+AE489+AH489+AK489</f>
        <v>171.9</v>
      </c>
      <c r="G489" s="22" t="n">
        <f aca="false">F489/E489*100</f>
        <v>94.9723756906077</v>
      </c>
      <c r="H489" s="28"/>
      <c r="I489" s="28"/>
      <c r="J489" s="28"/>
      <c r="K489" s="28" t="n">
        <v>145.2</v>
      </c>
      <c r="L489" s="28" t="n">
        <v>145.2</v>
      </c>
      <c r="M489" s="28" t="n">
        <v>145.1</v>
      </c>
      <c r="N489" s="28" t="n">
        <v>11.8</v>
      </c>
      <c r="O489" s="28" t="n">
        <v>11.8</v>
      </c>
      <c r="P489" s="28" t="n">
        <v>11.8</v>
      </c>
      <c r="Q489" s="28"/>
      <c r="R489" s="28"/>
      <c r="S489" s="28"/>
      <c r="T489" s="28"/>
      <c r="U489" s="28"/>
      <c r="V489" s="28"/>
      <c r="W489" s="28" t="n">
        <v>24</v>
      </c>
      <c r="X489" s="28" t="n">
        <v>24</v>
      </c>
      <c r="Y489" s="28" t="n">
        <v>15</v>
      </c>
      <c r="Z489" s="28"/>
      <c r="AA489" s="28"/>
      <c r="AB489" s="28"/>
      <c r="AC489" s="28"/>
      <c r="AD489" s="28"/>
      <c r="AE489" s="28"/>
      <c r="AF489" s="28"/>
      <c r="AG489" s="28"/>
      <c r="AH489" s="28"/>
      <c r="AI489" s="22"/>
      <c r="AJ489" s="22"/>
      <c r="AK489" s="22"/>
    </row>
    <row r="490" customFormat="false" ht="25.5" hidden="false" customHeight="false" outlineLevel="0" collapsed="false">
      <c r="A490" s="23" t="s">
        <v>552</v>
      </c>
      <c r="B490" s="15" t="s">
        <v>553</v>
      </c>
      <c r="C490" s="15"/>
      <c r="D490" s="22" t="n">
        <f aca="false">D491</f>
        <v>500</v>
      </c>
      <c r="E490" s="22" t="n">
        <f aca="false">E491</f>
        <v>500</v>
      </c>
      <c r="F490" s="22" t="n">
        <f aca="false">F491</f>
        <v>500</v>
      </c>
      <c r="G490" s="22" t="n">
        <f aca="false">F490/E490*100</f>
        <v>100</v>
      </c>
      <c r="H490" s="22" t="n">
        <f aca="false">H491</f>
        <v>0</v>
      </c>
      <c r="I490" s="22" t="n">
        <f aca="false">I491</f>
        <v>0</v>
      </c>
      <c r="J490" s="22" t="n">
        <f aca="false">J491</f>
        <v>0</v>
      </c>
      <c r="K490" s="22" t="n">
        <f aca="false">K491</f>
        <v>500</v>
      </c>
      <c r="L490" s="22" t="n">
        <f aca="false">L491</f>
        <v>500</v>
      </c>
      <c r="M490" s="22" t="n">
        <f aca="false">M491</f>
        <v>500</v>
      </c>
      <c r="N490" s="22" t="n">
        <f aca="false">N491</f>
        <v>0</v>
      </c>
      <c r="O490" s="22" t="n">
        <f aca="false">O491</f>
        <v>0</v>
      </c>
      <c r="P490" s="22" t="n">
        <f aca="false">P491</f>
        <v>0</v>
      </c>
      <c r="Q490" s="22" t="n">
        <f aca="false">Q491</f>
        <v>0</v>
      </c>
      <c r="R490" s="22" t="n">
        <f aca="false">R491</f>
        <v>0</v>
      </c>
      <c r="S490" s="22" t="n">
        <f aca="false">S491</f>
        <v>0</v>
      </c>
      <c r="T490" s="22" t="n">
        <f aca="false">T491</f>
        <v>0</v>
      </c>
      <c r="U490" s="22" t="n">
        <f aca="false">U491</f>
        <v>0</v>
      </c>
      <c r="V490" s="22" t="n">
        <f aca="false">V491</f>
        <v>0</v>
      </c>
      <c r="W490" s="22" t="n">
        <f aca="false">W491</f>
        <v>0</v>
      </c>
      <c r="X490" s="22" t="n">
        <f aca="false">X491</f>
        <v>0</v>
      </c>
      <c r="Y490" s="22" t="n">
        <f aca="false">Y491</f>
        <v>0</v>
      </c>
      <c r="Z490" s="22" t="n">
        <f aca="false">Z491</f>
        <v>0</v>
      </c>
      <c r="AA490" s="22" t="n">
        <f aca="false">AA491</f>
        <v>0</v>
      </c>
      <c r="AB490" s="22" t="n">
        <f aca="false">AB491</f>
        <v>0</v>
      </c>
      <c r="AC490" s="22" t="n">
        <f aca="false">AC491</f>
        <v>0</v>
      </c>
      <c r="AD490" s="22" t="n">
        <f aca="false">AD491</f>
        <v>0</v>
      </c>
      <c r="AE490" s="22" t="n">
        <f aca="false">AE491</f>
        <v>0</v>
      </c>
      <c r="AF490" s="22" t="n">
        <f aca="false">AF491</f>
        <v>0</v>
      </c>
      <c r="AG490" s="22" t="n">
        <f aca="false">AG491</f>
        <v>0</v>
      </c>
      <c r="AH490" s="22" t="n">
        <f aca="false">AH491</f>
        <v>0</v>
      </c>
      <c r="AI490" s="22" t="n">
        <f aca="false">AI491</f>
        <v>0</v>
      </c>
      <c r="AJ490" s="22" t="n">
        <f aca="false">AJ491</f>
        <v>0</v>
      </c>
      <c r="AK490" s="22" t="n">
        <f aca="false">AK491</f>
        <v>0</v>
      </c>
    </row>
    <row r="491" customFormat="false" ht="25.5" hidden="false" customHeight="false" outlineLevel="0" collapsed="false">
      <c r="A491" s="23" t="s">
        <v>554</v>
      </c>
      <c r="B491" s="15" t="s">
        <v>555</v>
      </c>
      <c r="C491" s="15"/>
      <c r="D491" s="22" t="n">
        <f aca="false">D492</f>
        <v>500</v>
      </c>
      <c r="E491" s="22" t="n">
        <f aca="false">E492</f>
        <v>500</v>
      </c>
      <c r="F491" s="22" t="n">
        <f aca="false">F492</f>
        <v>500</v>
      </c>
      <c r="G491" s="22" t="n">
        <f aca="false">F491/E491*100</f>
        <v>100</v>
      </c>
      <c r="H491" s="22" t="n">
        <f aca="false">H492</f>
        <v>0</v>
      </c>
      <c r="I491" s="22" t="n">
        <f aca="false">I492</f>
        <v>0</v>
      </c>
      <c r="J491" s="22" t="n">
        <f aca="false">J492</f>
        <v>0</v>
      </c>
      <c r="K491" s="22" t="n">
        <f aca="false">K492</f>
        <v>500</v>
      </c>
      <c r="L491" s="22" t="n">
        <f aca="false">L492</f>
        <v>500</v>
      </c>
      <c r="M491" s="22" t="n">
        <f aca="false">M492</f>
        <v>500</v>
      </c>
      <c r="N491" s="22" t="n">
        <f aca="false">N492</f>
        <v>0</v>
      </c>
      <c r="O491" s="22" t="n">
        <f aca="false">O492</f>
        <v>0</v>
      </c>
      <c r="P491" s="22" t="n">
        <f aca="false">P492</f>
        <v>0</v>
      </c>
      <c r="Q491" s="22" t="n">
        <f aca="false">Q492</f>
        <v>0</v>
      </c>
      <c r="R491" s="22" t="n">
        <f aca="false">R492</f>
        <v>0</v>
      </c>
      <c r="S491" s="22" t="n">
        <f aca="false">S492</f>
        <v>0</v>
      </c>
      <c r="T491" s="22" t="n">
        <f aca="false">T492</f>
        <v>0</v>
      </c>
      <c r="U491" s="22" t="n">
        <f aca="false">U492</f>
        <v>0</v>
      </c>
      <c r="V491" s="22" t="n">
        <f aca="false">V492</f>
        <v>0</v>
      </c>
      <c r="W491" s="22" t="n">
        <f aca="false">W492</f>
        <v>0</v>
      </c>
      <c r="X491" s="22" t="n">
        <f aca="false">X492</f>
        <v>0</v>
      </c>
      <c r="Y491" s="22" t="n">
        <f aca="false">Y492</f>
        <v>0</v>
      </c>
      <c r="Z491" s="22" t="n">
        <f aca="false">Z492</f>
        <v>0</v>
      </c>
      <c r="AA491" s="22" t="n">
        <f aca="false">AA492</f>
        <v>0</v>
      </c>
      <c r="AB491" s="22" t="n">
        <f aca="false">AB492</f>
        <v>0</v>
      </c>
      <c r="AC491" s="22" t="n">
        <f aca="false">AC492</f>
        <v>0</v>
      </c>
      <c r="AD491" s="22" t="n">
        <f aca="false">AD492</f>
        <v>0</v>
      </c>
      <c r="AE491" s="22" t="n">
        <f aca="false">AE492</f>
        <v>0</v>
      </c>
      <c r="AF491" s="22" t="n">
        <f aca="false">AF492</f>
        <v>0</v>
      </c>
      <c r="AG491" s="22" t="n">
        <f aca="false">AG492</f>
        <v>0</v>
      </c>
      <c r="AH491" s="22" t="n">
        <f aca="false">AH492</f>
        <v>0</v>
      </c>
      <c r="AI491" s="22" t="n">
        <f aca="false">AI492</f>
        <v>0</v>
      </c>
      <c r="AJ491" s="22" t="n">
        <f aca="false">AJ492</f>
        <v>0</v>
      </c>
      <c r="AK491" s="22" t="n">
        <f aca="false">AK492</f>
        <v>0</v>
      </c>
    </row>
    <row r="492" customFormat="false" ht="25.5" hidden="false" customHeight="false" outlineLevel="0" collapsed="false">
      <c r="A492" s="23" t="s">
        <v>556</v>
      </c>
      <c r="B492" s="15" t="s">
        <v>557</v>
      </c>
      <c r="C492" s="15"/>
      <c r="D492" s="22" t="n">
        <f aca="false">D493</f>
        <v>500</v>
      </c>
      <c r="E492" s="22" t="n">
        <f aca="false">E493</f>
        <v>500</v>
      </c>
      <c r="F492" s="22" t="n">
        <f aca="false">F493</f>
        <v>500</v>
      </c>
      <c r="G492" s="22" t="n">
        <f aca="false">F492/E492*100</f>
        <v>100</v>
      </c>
      <c r="H492" s="22" t="n">
        <f aca="false">H493</f>
        <v>0</v>
      </c>
      <c r="I492" s="22" t="n">
        <f aca="false">I493</f>
        <v>0</v>
      </c>
      <c r="J492" s="22" t="n">
        <f aca="false">J493</f>
        <v>0</v>
      </c>
      <c r="K492" s="22" t="n">
        <f aca="false">K493</f>
        <v>500</v>
      </c>
      <c r="L492" s="22" t="n">
        <f aca="false">L493</f>
        <v>500</v>
      </c>
      <c r="M492" s="22" t="n">
        <f aca="false">M493</f>
        <v>500</v>
      </c>
      <c r="N492" s="22" t="n">
        <f aca="false">N493</f>
        <v>0</v>
      </c>
      <c r="O492" s="22" t="n">
        <f aca="false">O493</f>
        <v>0</v>
      </c>
      <c r="P492" s="22" t="n">
        <f aca="false">P493</f>
        <v>0</v>
      </c>
      <c r="Q492" s="22" t="n">
        <f aca="false">Q493</f>
        <v>0</v>
      </c>
      <c r="R492" s="22" t="n">
        <f aca="false">R493</f>
        <v>0</v>
      </c>
      <c r="S492" s="22" t="n">
        <f aca="false">S493</f>
        <v>0</v>
      </c>
      <c r="T492" s="22" t="n">
        <f aca="false">T493</f>
        <v>0</v>
      </c>
      <c r="U492" s="22" t="n">
        <f aca="false">U493</f>
        <v>0</v>
      </c>
      <c r="V492" s="22" t="n">
        <f aca="false">V493</f>
        <v>0</v>
      </c>
      <c r="W492" s="22" t="n">
        <f aca="false">W493</f>
        <v>0</v>
      </c>
      <c r="X492" s="22" t="n">
        <f aca="false">X493</f>
        <v>0</v>
      </c>
      <c r="Y492" s="22" t="n">
        <f aca="false">Y493</f>
        <v>0</v>
      </c>
      <c r="Z492" s="22" t="n">
        <f aca="false">Z493</f>
        <v>0</v>
      </c>
      <c r="AA492" s="22" t="n">
        <f aca="false">AA493</f>
        <v>0</v>
      </c>
      <c r="AB492" s="22" t="n">
        <f aca="false">AB493</f>
        <v>0</v>
      </c>
      <c r="AC492" s="22" t="n">
        <f aca="false">AC493</f>
        <v>0</v>
      </c>
      <c r="AD492" s="22" t="n">
        <f aca="false">AD493</f>
        <v>0</v>
      </c>
      <c r="AE492" s="22" t="n">
        <f aca="false">AE493</f>
        <v>0</v>
      </c>
      <c r="AF492" s="22" t="n">
        <f aca="false">AF493</f>
        <v>0</v>
      </c>
      <c r="AG492" s="22" t="n">
        <f aca="false">AG493</f>
        <v>0</v>
      </c>
      <c r="AH492" s="22" t="n">
        <f aca="false">AH493</f>
        <v>0</v>
      </c>
      <c r="AI492" s="22" t="n">
        <f aca="false">AI493</f>
        <v>0</v>
      </c>
      <c r="AJ492" s="22" t="n">
        <f aca="false">AJ493</f>
        <v>0</v>
      </c>
      <c r="AK492" s="22" t="n">
        <f aca="false">AK493</f>
        <v>0</v>
      </c>
    </row>
    <row r="493" customFormat="false" ht="12.75" hidden="false" customHeight="false" outlineLevel="0" collapsed="false">
      <c r="A493" s="23" t="s">
        <v>41</v>
      </c>
      <c r="B493" s="15" t="s">
        <v>557</v>
      </c>
      <c r="C493" s="15" t="s">
        <v>188</v>
      </c>
      <c r="D493" s="22" t="n">
        <f aca="false">H493+K493+N493+Q493+T493+W493+Z493+AC493+AF493+AI493</f>
        <v>500</v>
      </c>
      <c r="E493" s="22" t="n">
        <f aca="false">I493+L493+O493+R493+U493+X493+AA493+AD493+AG493+AJ493</f>
        <v>500</v>
      </c>
      <c r="F493" s="22" t="n">
        <f aca="false">J493+M493+P493+S493+V493+Y493+AB493+AE493+AH493+AK493</f>
        <v>500</v>
      </c>
      <c r="G493" s="22" t="n">
        <f aca="false">F493/E493*100</f>
        <v>100</v>
      </c>
      <c r="H493" s="28"/>
      <c r="I493" s="28"/>
      <c r="J493" s="28"/>
      <c r="K493" s="28" t="n">
        <v>500</v>
      </c>
      <c r="L493" s="28" t="n">
        <v>500</v>
      </c>
      <c r="M493" s="28" t="n">
        <v>500</v>
      </c>
      <c r="N493" s="28"/>
      <c r="O493" s="28"/>
      <c r="P493" s="28"/>
      <c r="Q493" s="28"/>
      <c r="R493" s="28"/>
      <c r="S493" s="28"/>
      <c r="T493" s="28"/>
      <c r="U493" s="28"/>
      <c r="V493" s="28"/>
      <c r="W493" s="28"/>
      <c r="X493" s="28"/>
      <c r="Y493" s="28"/>
      <c r="Z493" s="28"/>
      <c r="AA493" s="28"/>
      <c r="AB493" s="28"/>
      <c r="AC493" s="28"/>
      <c r="AD493" s="28"/>
      <c r="AE493" s="28"/>
      <c r="AF493" s="28"/>
      <c r="AG493" s="28"/>
      <c r="AH493" s="28"/>
      <c r="AI493" s="22"/>
      <c r="AJ493" s="22"/>
      <c r="AK493" s="22"/>
    </row>
    <row r="494" customFormat="false" ht="25.5" hidden="false" customHeight="false" outlineLevel="0" collapsed="false">
      <c r="A494" s="36" t="s">
        <v>558</v>
      </c>
      <c r="B494" s="9" t="s">
        <v>559</v>
      </c>
      <c r="C494" s="8"/>
      <c r="D494" s="19" t="n">
        <f aca="false">D495</f>
        <v>4184</v>
      </c>
      <c r="E494" s="19" t="n">
        <f aca="false">E495</f>
        <v>4184</v>
      </c>
      <c r="F494" s="19" t="n">
        <f aca="false">F495</f>
        <v>3835.5</v>
      </c>
      <c r="G494" s="19" t="n">
        <f aca="false">F494/E494*100</f>
        <v>91.6706500956023</v>
      </c>
      <c r="H494" s="19" t="n">
        <f aca="false">H495</f>
        <v>0</v>
      </c>
      <c r="I494" s="19" t="n">
        <f aca="false">I495</f>
        <v>0</v>
      </c>
      <c r="J494" s="19" t="n">
        <f aca="false">J495</f>
        <v>0</v>
      </c>
      <c r="K494" s="19" t="n">
        <f aca="false">K495</f>
        <v>4184</v>
      </c>
      <c r="L494" s="19" t="n">
        <f aca="false">L495</f>
        <v>4184</v>
      </c>
      <c r="M494" s="19" t="n">
        <f aca="false">M495</f>
        <v>3835.5</v>
      </c>
      <c r="N494" s="19" t="n">
        <f aca="false">N495</f>
        <v>0</v>
      </c>
      <c r="O494" s="19" t="n">
        <f aca="false">O495</f>
        <v>0</v>
      </c>
      <c r="P494" s="19" t="n">
        <f aca="false">P495</f>
        <v>0</v>
      </c>
      <c r="Q494" s="19" t="n">
        <f aca="false">Q495</f>
        <v>0</v>
      </c>
      <c r="R494" s="19" t="n">
        <f aca="false">R495</f>
        <v>0</v>
      </c>
      <c r="S494" s="19" t="n">
        <f aca="false">S495</f>
        <v>0</v>
      </c>
      <c r="T494" s="19" t="n">
        <f aca="false">T495</f>
        <v>0</v>
      </c>
      <c r="U494" s="19" t="n">
        <f aca="false">U495</f>
        <v>0</v>
      </c>
      <c r="V494" s="19" t="n">
        <f aca="false">V495</f>
        <v>0</v>
      </c>
      <c r="W494" s="19" t="n">
        <f aca="false">W495</f>
        <v>0</v>
      </c>
      <c r="X494" s="19" t="n">
        <f aca="false">X495</f>
        <v>0</v>
      </c>
      <c r="Y494" s="19" t="n">
        <f aca="false">Y495</f>
        <v>0</v>
      </c>
      <c r="Z494" s="19" t="n">
        <f aca="false">Z495</f>
        <v>0</v>
      </c>
      <c r="AA494" s="19" t="n">
        <f aca="false">AA495</f>
        <v>0</v>
      </c>
      <c r="AB494" s="19" t="n">
        <f aca="false">AB495</f>
        <v>0</v>
      </c>
      <c r="AC494" s="19" t="n">
        <f aca="false">AC495</f>
        <v>0</v>
      </c>
      <c r="AD494" s="19" t="n">
        <f aca="false">AD495</f>
        <v>0</v>
      </c>
      <c r="AE494" s="19" t="n">
        <f aca="false">AE495</f>
        <v>0</v>
      </c>
      <c r="AF494" s="19" t="n">
        <f aca="false">AF495</f>
        <v>0</v>
      </c>
      <c r="AG494" s="19" t="n">
        <f aca="false">AG495</f>
        <v>0</v>
      </c>
      <c r="AH494" s="19" t="n">
        <f aca="false">AH495</f>
        <v>0</v>
      </c>
      <c r="AI494" s="19" t="n">
        <f aca="false">AI495</f>
        <v>0</v>
      </c>
      <c r="AJ494" s="19" t="n">
        <f aca="false">AJ495</f>
        <v>0</v>
      </c>
      <c r="AK494" s="19" t="n">
        <f aca="false">AK495</f>
        <v>0</v>
      </c>
    </row>
    <row r="495" customFormat="false" ht="12.75" hidden="false" customHeight="false" outlineLevel="0" collapsed="false">
      <c r="A495" s="23" t="s">
        <v>560</v>
      </c>
      <c r="B495" s="24" t="s">
        <v>561</v>
      </c>
      <c r="C495" s="24"/>
      <c r="D495" s="22" t="n">
        <f aca="false">D496</f>
        <v>4184</v>
      </c>
      <c r="E495" s="22" t="n">
        <f aca="false">E496</f>
        <v>4184</v>
      </c>
      <c r="F495" s="22" t="n">
        <f aca="false">F496</f>
        <v>3835.5</v>
      </c>
      <c r="G495" s="22" t="n">
        <f aca="false">F495/E495*100</f>
        <v>91.6706500956023</v>
      </c>
      <c r="H495" s="22" t="n">
        <f aca="false">H496</f>
        <v>0</v>
      </c>
      <c r="I495" s="22" t="n">
        <f aca="false">I496</f>
        <v>0</v>
      </c>
      <c r="J495" s="22" t="n">
        <f aca="false">J496</f>
        <v>0</v>
      </c>
      <c r="K495" s="22" t="n">
        <f aca="false">K496</f>
        <v>4184</v>
      </c>
      <c r="L495" s="22" t="n">
        <f aca="false">L496</f>
        <v>4184</v>
      </c>
      <c r="M495" s="22" t="n">
        <f aca="false">M496</f>
        <v>3835.5</v>
      </c>
      <c r="N495" s="22" t="n">
        <f aca="false">N496</f>
        <v>0</v>
      </c>
      <c r="O495" s="22" t="n">
        <f aca="false">O496</f>
        <v>0</v>
      </c>
      <c r="P495" s="22" t="n">
        <f aca="false">P496</f>
        <v>0</v>
      </c>
      <c r="Q495" s="22" t="n">
        <f aca="false">Q496</f>
        <v>0</v>
      </c>
      <c r="R495" s="22" t="n">
        <f aca="false">R496</f>
        <v>0</v>
      </c>
      <c r="S495" s="22" t="n">
        <f aca="false">S496</f>
        <v>0</v>
      </c>
      <c r="T495" s="22" t="n">
        <f aca="false">T496</f>
        <v>0</v>
      </c>
      <c r="U495" s="22" t="n">
        <f aca="false">U496</f>
        <v>0</v>
      </c>
      <c r="V495" s="22" t="n">
        <f aca="false">V496</f>
        <v>0</v>
      </c>
      <c r="W495" s="22" t="n">
        <f aca="false">W496</f>
        <v>0</v>
      </c>
      <c r="X495" s="22" t="n">
        <f aca="false">X496</f>
        <v>0</v>
      </c>
      <c r="Y495" s="22" t="n">
        <f aca="false">Y496</f>
        <v>0</v>
      </c>
      <c r="Z495" s="22" t="n">
        <f aca="false">Z496</f>
        <v>0</v>
      </c>
      <c r="AA495" s="22" t="n">
        <f aca="false">AA496</f>
        <v>0</v>
      </c>
      <c r="AB495" s="22" t="n">
        <f aca="false">AB496</f>
        <v>0</v>
      </c>
      <c r="AC495" s="22" t="n">
        <f aca="false">AC496</f>
        <v>0</v>
      </c>
      <c r="AD495" s="22" t="n">
        <f aca="false">AD496</f>
        <v>0</v>
      </c>
      <c r="AE495" s="22" t="n">
        <f aca="false">AE496</f>
        <v>0</v>
      </c>
      <c r="AF495" s="22" t="n">
        <f aca="false">AF496</f>
        <v>0</v>
      </c>
      <c r="AG495" s="22" t="n">
        <f aca="false">AG496</f>
        <v>0</v>
      </c>
      <c r="AH495" s="22" t="n">
        <f aca="false">AH496</f>
        <v>0</v>
      </c>
      <c r="AI495" s="22" t="n">
        <f aca="false">AI496</f>
        <v>0</v>
      </c>
      <c r="AJ495" s="22" t="n">
        <f aca="false">AJ496</f>
        <v>0</v>
      </c>
      <c r="AK495" s="22" t="n">
        <f aca="false">AK496</f>
        <v>0</v>
      </c>
    </row>
    <row r="496" customFormat="false" ht="12.75" hidden="false" customHeight="false" outlineLevel="0" collapsed="false">
      <c r="A496" s="23" t="s">
        <v>358</v>
      </c>
      <c r="B496" s="21" t="s">
        <v>562</v>
      </c>
      <c r="C496" s="24"/>
      <c r="D496" s="22" t="n">
        <f aca="false">D497</f>
        <v>4184</v>
      </c>
      <c r="E496" s="22" t="n">
        <f aca="false">E497</f>
        <v>4184</v>
      </c>
      <c r="F496" s="22" t="n">
        <f aca="false">F497</f>
        <v>3835.5</v>
      </c>
      <c r="G496" s="22" t="n">
        <f aca="false">F496/E496*100</f>
        <v>91.6706500956023</v>
      </c>
      <c r="H496" s="22" t="n">
        <f aca="false">H497</f>
        <v>0</v>
      </c>
      <c r="I496" s="22" t="n">
        <f aca="false">I497</f>
        <v>0</v>
      </c>
      <c r="J496" s="22" t="n">
        <f aca="false">J497</f>
        <v>0</v>
      </c>
      <c r="K496" s="22" t="n">
        <f aca="false">K497</f>
        <v>4184</v>
      </c>
      <c r="L496" s="22" t="n">
        <f aca="false">L497</f>
        <v>4184</v>
      </c>
      <c r="M496" s="22" t="n">
        <f aca="false">M497</f>
        <v>3835.5</v>
      </c>
      <c r="N496" s="22" t="n">
        <f aca="false">N497</f>
        <v>0</v>
      </c>
      <c r="O496" s="22" t="n">
        <f aca="false">O497</f>
        <v>0</v>
      </c>
      <c r="P496" s="22" t="n">
        <f aca="false">P497</f>
        <v>0</v>
      </c>
      <c r="Q496" s="22" t="n">
        <f aca="false">Q497</f>
        <v>0</v>
      </c>
      <c r="R496" s="22" t="n">
        <f aca="false">R497</f>
        <v>0</v>
      </c>
      <c r="S496" s="22" t="n">
        <f aca="false">S497</f>
        <v>0</v>
      </c>
      <c r="T496" s="22" t="n">
        <f aca="false">T497</f>
        <v>0</v>
      </c>
      <c r="U496" s="22" t="n">
        <f aca="false">U497</f>
        <v>0</v>
      </c>
      <c r="V496" s="22" t="n">
        <f aca="false">V497</f>
        <v>0</v>
      </c>
      <c r="W496" s="22" t="n">
        <f aca="false">W497</f>
        <v>0</v>
      </c>
      <c r="X496" s="22" t="n">
        <f aca="false">X497</f>
        <v>0</v>
      </c>
      <c r="Y496" s="22" t="n">
        <f aca="false">Y497</f>
        <v>0</v>
      </c>
      <c r="Z496" s="22" t="n">
        <f aca="false">Z497</f>
        <v>0</v>
      </c>
      <c r="AA496" s="22" t="n">
        <f aca="false">AA497</f>
        <v>0</v>
      </c>
      <c r="AB496" s="22" t="n">
        <f aca="false">AB497</f>
        <v>0</v>
      </c>
      <c r="AC496" s="22" t="n">
        <f aca="false">AC497</f>
        <v>0</v>
      </c>
      <c r="AD496" s="22" t="n">
        <f aca="false">AD497</f>
        <v>0</v>
      </c>
      <c r="AE496" s="22" t="n">
        <f aca="false">AE497</f>
        <v>0</v>
      </c>
      <c r="AF496" s="22" t="n">
        <f aca="false">AF497</f>
        <v>0</v>
      </c>
      <c r="AG496" s="22" t="n">
        <f aca="false">AG497</f>
        <v>0</v>
      </c>
      <c r="AH496" s="22" t="n">
        <f aca="false">AH497</f>
        <v>0</v>
      </c>
      <c r="AI496" s="22" t="n">
        <f aca="false">AI497</f>
        <v>0</v>
      </c>
      <c r="AJ496" s="22" t="n">
        <f aca="false">AJ497</f>
        <v>0</v>
      </c>
      <c r="AK496" s="22" t="n">
        <f aca="false">AK497</f>
        <v>0</v>
      </c>
    </row>
    <row r="497" customFormat="false" ht="38.25" hidden="false" customHeight="false" outlineLevel="0" collapsed="false">
      <c r="A497" s="23" t="s">
        <v>103</v>
      </c>
      <c r="B497" s="21" t="s">
        <v>562</v>
      </c>
      <c r="C497" s="24" t="n">
        <v>100</v>
      </c>
      <c r="D497" s="22" t="n">
        <f aca="false">H497+K497+N497+Q497+T497+W497+Z497+AC497+AF497+AI497</f>
        <v>4184</v>
      </c>
      <c r="E497" s="22" t="n">
        <f aca="false">I497+L497+O497+R497+U497+X497+AA497+AD497+AG497+AJ497</f>
        <v>4184</v>
      </c>
      <c r="F497" s="22" t="n">
        <f aca="false">J497+M497+P497+S497+V497+Y497+AB497+AE497+AH497+AK497</f>
        <v>3835.5</v>
      </c>
      <c r="G497" s="22" t="n">
        <f aca="false">F497/E497*100</f>
        <v>91.6706500956023</v>
      </c>
      <c r="H497" s="25"/>
      <c r="I497" s="25"/>
      <c r="J497" s="25"/>
      <c r="K497" s="26" t="n">
        <v>4184</v>
      </c>
      <c r="L497" s="26" t="n">
        <v>4184</v>
      </c>
      <c r="M497" s="26" t="n">
        <v>3835.5</v>
      </c>
      <c r="N497" s="25"/>
      <c r="O497" s="25"/>
      <c r="P497" s="25"/>
      <c r="Q497" s="25"/>
      <c r="R497" s="25"/>
      <c r="S497" s="25"/>
      <c r="T497" s="25"/>
      <c r="U497" s="25"/>
      <c r="V497" s="25"/>
      <c r="W497" s="25"/>
      <c r="X497" s="25"/>
      <c r="Y497" s="25"/>
      <c r="Z497" s="25"/>
      <c r="AA497" s="25"/>
      <c r="AB497" s="25"/>
      <c r="AC497" s="25"/>
      <c r="AD497" s="25"/>
      <c r="AE497" s="25"/>
      <c r="AF497" s="25"/>
      <c r="AG497" s="25"/>
      <c r="AH497" s="25"/>
      <c r="AI497" s="27"/>
      <c r="AJ497" s="27"/>
      <c r="AK497" s="27"/>
    </row>
    <row r="498" customFormat="false" ht="14.25" hidden="false" customHeight="false" outlineLevel="0" collapsed="false">
      <c r="A498" s="36" t="s">
        <v>563</v>
      </c>
      <c r="B498" s="9" t="s">
        <v>564</v>
      </c>
      <c r="C498" s="8"/>
      <c r="D498" s="19" t="n">
        <f aca="false">D499+D502+D505</f>
        <v>5808.3</v>
      </c>
      <c r="E498" s="19" t="n">
        <f aca="false">E499+E502+E505</f>
        <v>5808.3</v>
      </c>
      <c r="F498" s="19" t="n">
        <f aca="false">F499+F502+F505</f>
        <v>5707.4</v>
      </c>
      <c r="G498" s="19" t="n">
        <f aca="false">F498/E498*100</f>
        <v>98.2628307766472</v>
      </c>
      <c r="H498" s="19" t="n">
        <f aca="false">H499+H502+H505</f>
        <v>5808.3</v>
      </c>
      <c r="I498" s="19" t="n">
        <f aca="false">I499+I502+I505</f>
        <v>5808.3</v>
      </c>
      <c r="J498" s="19" t="n">
        <f aca="false">J499+J502+J505</f>
        <v>5707.4</v>
      </c>
      <c r="K498" s="19" t="n">
        <f aca="false">K499+K502+K505</f>
        <v>0</v>
      </c>
      <c r="L498" s="19" t="n">
        <f aca="false">L499+L502+L505</f>
        <v>0</v>
      </c>
      <c r="M498" s="19" t="n">
        <f aca="false">M499+M502+M505</f>
        <v>0</v>
      </c>
      <c r="N498" s="19" t="n">
        <f aca="false">N499+N502+N505</f>
        <v>0</v>
      </c>
      <c r="O498" s="19" t="n">
        <f aca="false">O499+O502+O505</f>
        <v>0</v>
      </c>
      <c r="P498" s="19" t="n">
        <f aca="false">P499+P502+P505</f>
        <v>0</v>
      </c>
      <c r="Q498" s="19" t="n">
        <f aca="false">Q499+Q502+Q505</f>
        <v>0</v>
      </c>
      <c r="R498" s="19" t="n">
        <f aca="false">R499+R502+R505</f>
        <v>0</v>
      </c>
      <c r="S498" s="19" t="n">
        <f aca="false">S499+S502+S505</f>
        <v>0</v>
      </c>
      <c r="T498" s="19" t="n">
        <f aca="false">T499+T502+T505</f>
        <v>0</v>
      </c>
      <c r="U498" s="19" t="n">
        <f aca="false">U499+U502+U505</f>
        <v>0</v>
      </c>
      <c r="V498" s="19" t="n">
        <f aca="false">V499+V502+V505</f>
        <v>0</v>
      </c>
      <c r="W498" s="19" t="n">
        <f aca="false">W499+W502+W505</f>
        <v>0</v>
      </c>
      <c r="X498" s="19" t="n">
        <f aca="false">X499+X502+X505</f>
        <v>0</v>
      </c>
      <c r="Y498" s="19" t="n">
        <f aca="false">Y499+Y502+Y505</f>
        <v>0</v>
      </c>
      <c r="Z498" s="19" t="n">
        <f aca="false">Z499+Z502+Z505</f>
        <v>0</v>
      </c>
      <c r="AA498" s="19" t="n">
        <f aca="false">AA499+AA502+AA505</f>
        <v>0</v>
      </c>
      <c r="AB498" s="19" t="n">
        <f aca="false">AB499+AB502+AB505</f>
        <v>0</v>
      </c>
      <c r="AC498" s="19" t="n">
        <f aca="false">AC499+AC502+AC505</f>
        <v>0</v>
      </c>
      <c r="AD498" s="19" t="n">
        <f aca="false">AD499+AD502+AD505</f>
        <v>0</v>
      </c>
      <c r="AE498" s="19" t="n">
        <f aca="false">AE499+AE502+AE505</f>
        <v>0</v>
      </c>
      <c r="AF498" s="19" t="n">
        <f aca="false">AF499+AF502+AF505</f>
        <v>0</v>
      </c>
      <c r="AG498" s="19" t="n">
        <f aca="false">AG499+AG502+AG505</f>
        <v>0</v>
      </c>
      <c r="AH498" s="19" t="n">
        <f aca="false">AH499+AH502+AH505</f>
        <v>0</v>
      </c>
      <c r="AI498" s="19" t="n">
        <f aca="false">AI499+AI502+AI505</f>
        <v>0</v>
      </c>
      <c r="AJ498" s="19" t="n">
        <f aca="false">AJ499+AJ502+AJ505</f>
        <v>0</v>
      </c>
      <c r="AK498" s="19" t="n">
        <f aca="false">AK499+AK502+AK505</f>
        <v>0</v>
      </c>
    </row>
    <row r="499" customFormat="false" ht="14.25" hidden="false" customHeight="false" outlineLevel="0" collapsed="false">
      <c r="A499" s="35" t="s">
        <v>565</v>
      </c>
      <c r="B499" s="24" t="s">
        <v>566</v>
      </c>
      <c r="C499" s="8"/>
      <c r="D499" s="22" t="n">
        <f aca="false">D500</f>
        <v>2328.7</v>
      </c>
      <c r="E499" s="22" t="n">
        <f aca="false">E500</f>
        <v>2328.7</v>
      </c>
      <c r="F499" s="22" t="n">
        <f aca="false">F500</f>
        <v>2328.7</v>
      </c>
      <c r="G499" s="22" t="n">
        <f aca="false">F499/E499*100</f>
        <v>100</v>
      </c>
      <c r="H499" s="22" t="n">
        <f aca="false">H500</f>
        <v>2328.7</v>
      </c>
      <c r="I499" s="22" t="n">
        <f aca="false">I500</f>
        <v>2328.7</v>
      </c>
      <c r="J499" s="22" t="n">
        <f aca="false">J500</f>
        <v>2328.7</v>
      </c>
      <c r="K499" s="22" t="n">
        <f aca="false">K500</f>
        <v>0</v>
      </c>
      <c r="L499" s="22" t="n">
        <f aca="false">L500</f>
        <v>0</v>
      </c>
      <c r="M499" s="22" t="n">
        <f aca="false">M500</f>
        <v>0</v>
      </c>
      <c r="N499" s="22" t="n">
        <f aca="false">N500</f>
        <v>0</v>
      </c>
      <c r="O499" s="22" t="n">
        <f aca="false">O500</f>
        <v>0</v>
      </c>
      <c r="P499" s="22" t="n">
        <f aca="false">P500</f>
        <v>0</v>
      </c>
      <c r="Q499" s="22" t="n">
        <f aca="false">Q500</f>
        <v>0</v>
      </c>
      <c r="R499" s="22" t="n">
        <f aca="false">R500</f>
        <v>0</v>
      </c>
      <c r="S499" s="22" t="n">
        <f aca="false">S500</f>
        <v>0</v>
      </c>
      <c r="T499" s="22" t="n">
        <f aca="false">T500</f>
        <v>0</v>
      </c>
      <c r="U499" s="22" t="n">
        <f aca="false">U500</f>
        <v>0</v>
      </c>
      <c r="V499" s="22" t="n">
        <f aca="false">V500</f>
        <v>0</v>
      </c>
      <c r="W499" s="22" t="n">
        <f aca="false">W500</f>
        <v>0</v>
      </c>
      <c r="X499" s="22" t="n">
        <f aca="false">X500</f>
        <v>0</v>
      </c>
      <c r="Y499" s="22" t="n">
        <f aca="false">Y500</f>
        <v>0</v>
      </c>
      <c r="Z499" s="22" t="n">
        <f aca="false">Z500</f>
        <v>0</v>
      </c>
      <c r="AA499" s="22" t="n">
        <f aca="false">AA500</f>
        <v>0</v>
      </c>
      <c r="AB499" s="22" t="n">
        <f aca="false">AB500</f>
        <v>0</v>
      </c>
      <c r="AC499" s="22" t="n">
        <f aca="false">AC500</f>
        <v>0</v>
      </c>
      <c r="AD499" s="22" t="n">
        <f aca="false">AD500</f>
        <v>0</v>
      </c>
      <c r="AE499" s="22" t="n">
        <f aca="false">AE500</f>
        <v>0</v>
      </c>
      <c r="AF499" s="22" t="n">
        <f aca="false">AF500</f>
        <v>0</v>
      </c>
      <c r="AG499" s="22" t="n">
        <f aca="false">AG500</f>
        <v>0</v>
      </c>
      <c r="AH499" s="22" t="n">
        <f aca="false">AH500</f>
        <v>0</v>
      </c>
      <c r="AI499" s="22" t="n">
        <f aca="false">AI500</f>
        <v>0</v>
      </c>
      <c r="AJ499" s="22" t="n">
        <f aca="false">AJ500</f>
        <v>0</v>
      </c>
      <c r="AK499" s="22" t="n">
        <f aca="false">AK500</f>
        <v>0</v>
      </c>
    </row>
    <row r="500" customFormat="false" ht="12.75" hidden="false" customHeight="false" outlineLevel="0" collapsed="false">
      <c r="A500" s="23" t="s">
        <v>358</v>
      </c>
      <c r="B500" s="24" t="s">
        <v>567</v>
      </c>
      <c r="C500" s="24"/>
      <c r="D500" s="22" t="n">
        <f aca="false">D501</f>
        <v>2328.7</v>
      </c>
      <c r="E500" s="22" t="n">
        <f aca="false">E501</f>
        <v>2328.7</v>
      </c>
      <c r="F500" s="22" t="n">
        <f aca="false">F501</f>
        <v>2328.7</v>
      </c>
      <c r="G500" s="22" t="n">
        <f aca="false">F500/E500*100</f>
        <v>100</v>
      </c>
      <c r="H500" s="22" t="n">
        <f aca="false">H501</f>
        <v>2328.7</v>
      </c>
      <c r="I500" s="22" t="n">
        <f aca="false">I501</f>
        <v>2328.7</v>
      </c>
      <c r="J500" s="22" t="n">
        <f aca="false">J501</f>
        <v>2328.7</v>
      </c>
      <c r="K500" s="22" t="n">
        <f aca="false">K501</f>
        <v>0</v>
      </c>
      <c r="L500" s="22" t="n">
        <f aca="false">L501</f>
        <v>0</v>
      </c>
      <c r="M500" s="22" t="n">
        <f aca="false">M501</f>
        <v>0</v>
      </c>
      <c r="N500" s="22" t="n">
        <f aca="false">N501</f>
        <v>0</v>
      </c>
      <c r="O500" s="22" t="n">
        <f aca="false">O501</f>
        <v>0</v>
      </c>
      <c r="P500" s="22" t="n">
        <f aca="false">P501</f>
        <v>0</v>
      </c>
      <c r="Q500" s="22" t="n">
        <f aca="false">Q501</f>
        <v>0</v>
      </c>
      <c r="R500" s="22" t="n">
        <f aca="false">R501</f>
        <v>0</v>
      </c>
      <c r="S500" s="22" t="n">
        <f aca="false">S501</f>
        <v>0</v>
      </c>
      <c r="T500" s="22" t="n">
        <f aca="false">T501</f>
        <v>0</v>
      </c>
      <c r="U500" s="22" t="n">
        <f aca="false">U501</f>
        <v>0</v>
      </c>
      <c r="V500" s="22" t="n">
        <f aca="false">V501</f>
        <v>0</v>
      </c>
      <c r="W500" s="22" t="n">
        <f aca="false">W501</f>
        <v>0</v>
      </c>
      <c r="X500" s="22" t="n">
        <f aca="false">X501</f>
        <v>0</v>
      </c>
      <c r="Y500" s="22" t="n">
        <f aca="false">Y501</f>
        <v>0</v>
      </c>
      <c r="Z500" s="22" t="n">
        <f aca="false">Z501</f>
        <v>0</v>
      </c>
      <c r="AA500" s="22" t="n">
        <f aca="false">AA501</f>
        <v>0</v>
      </c>
      <c r="AB500" s="22" t="n">
        <f aca="false">AB501</f>
        <v>0</v>
      </c>
      <c r="AC500" s="22" t="n">
        <f aca="false">AC501</f>
        <v>0</v>
      </c>
      <c r="AD500" s="22" t="n">
        <f aca="false">AD501</f>
        <v>0</v>
      </c>
      <c r="AE500" s="22" t="n">
        <f aca="false">AE501</f>
        <v>0</v>
      </c>
      <c r="AF500" s="22" t="n">
        <f aca="false">AF501</f>
        <v>0</v>
      </c>
      <c r="AG500" s="22" t="n">
        <f aca="false">AG501</f>
        <v>0</v>
      </c>
      <c r="AH500" s="22" t="n">
        <f aca="false">AH501</f>
        <v>0</v>
      </c>
      <c r="AI500" s="22" t="n">
        <f aca="false">AI501</f>
        <v>0</v>
      </c>
      <c r="AJ500" s="22" t="n">
        <f aca="false">AJ501</f>
        <v>0</v>
      </c>
      <c r="AK500" s="22" t="n">
        <f aca="false">AK501</f>
        <v>0</v>
      </c>
    </row>
    <row r="501" customFormat="false" ht="38.25" hidden="false" customHeight="false" outlineLevel="0" collapsed="false">
      <c r="A501" s="23" t="s">
        <v>103</v>
      </c>
      <c r="B501" s="24" t="s">
        <v>567</v>
      </c>
      <c r="C501" s="24" t="n">
        <v>100</v>
      </c>
      <c r="D501" s="22" t="n">
        <f aca="false">H501+K501+N501+Q501+T501+W501+Z501+AC501+AF501+AI501</f>
        <v>2328.7</v>
      </c>
      <c r="E501" s="22" t="n">
        <f aca="false">I501+L501+O501+R501+U501+X501+AA501+AD501+AG501+AJ501</f>
        <v>2328.7</v>
      </c>
      <c r="F501" s="22" t="n">
        <f aca="false">J501+M501+P501+S501+V501+Y501+AB501+AE501+AH501+AK501</f>
        <v>2328.7</v>
      </c>
      <c r="G501" s="22" t="n">
        <f aca="false">F501/E501*100</f>
        <v>100</v>
      </c>
      <c r="H501" s="25" t="n">
        <v>2328.7</v>
      </c>
      <c r="I501" s="25" t="n">
        <v>2328.7</v>
      </c>
      <c r="J501" s="25" t="n">
        <v>2328.7</v>
      </c>
      <c r="K501" s="26"/>
      <c r="L501" s="26"/>
      <c r="M501" s="26"/>
      <c r="N501" s="25"/>
      <c r="O501" s="25"/>
      <c r="P501" s="25"/>
      <c r="Q501" s="25"/>
      <c r="R501" s="25"/>
      <c r="S501" s="25"/>
      <c r="T501" s="25"/>
      <c r="U501" s="25"/>
      <c r="V501" s="25"/>
      <c r="W501" s="25"/>
      <c r="X501" s="25"/>
      <c r="Y501" s="25"/>
      <c r="Z501" s="25"/>
      <c r="AA501" s="25"/>
      <c r="AB501" s="25"/>
      <c r="AC501" s="25"/>
      <c r="AD501" s="25"/>
      <c r="AE501" s="25"/>
      <c r="AF501" s="25"/>
      <c r="AG501" s="25"/>
      <c r="AH501" s="25"/>
      <c r="AI501" s="27"/>
      <c r="AJ501" s="27"/>
      <c r="AK501" s="27"/>
    </row>
    <row r="502" customFormat="false" ht="14.25" hidden="false" customHeight="false" outlineLevel="0" collapsed="false">
      <c r="A502" s="35" t="s">
        <v>568</v>
      </c>
      <c r="B502" s="24" t="s">
        <v>569</v>
      </c>
      <c r="C502" s="8"/>
      <c r="D502" s="22" t="n">
        <f aca="false">D503</f>
        <v>840</v>
      </c>
      <c r="E502" s="22" t="n">
        <f aca="false">E503</f>
        <v>840</v>
      </c>
      <c r="F502" s="22" t="n">
        <f aca="false">F503</f>
        <v>770.6</v>
      </c>
      <c r="G502" s="22" t="n">
        <f aca="false">F502/E502*100</f>
        <v>91.7380952380952</v>
      </c>
      <c r="H502" s="22" t="n">
        <f aca="false">H503</f>
        <v>840</v>
      </c>
      <c r="I502" s="22" t="n">
        <f aca="false">I503</f>
        <v>840</v>
      </c>
      <c r="J502" s="22" t="n">
        <f aca="false">J503</f>
        <v>770.6</v>
      </c>
      <c r="K502" s="22" t="n">
        <f aca="false">K503</f>
        <v>0</v>
      </c>
      <c r="L502" s="22" t="n">
        <f aca="false">L503</f>
        <v>0</v>
      </c>
      <c r="M502" s="22" t="n">
        <f aca="false">M503</f>
        <v>0</v>
      </c>
      <c r="N502" s="22" t="n">
        <f aca="false">N503</f>
        <v>0</v>
      </c>
      <c r="O502" s="22" t="n">
        <f aca="false">O503</f>
        <v>0</v>
      </c>
      <c r="P502" s="22" t="n">
        <f aca="false">P503</f>
        <v>0</v>
      </c>
      <c r="Q502" s="22" t="n">
        <f aca="false">Q503</f>
        <v>0</v>
      </c>
      <c r="R502" s="22" t="n">
        <f aca="false">R503</f>
        <v>0</v>
      </c>
      <c r="S502" s="22" t="n">
        <f aca="false">S503</f>
        <v>0</v>
      </c>
      <c r="T502" s="22" t="n">
        <f aca="false">T503</f>
        <v>0</v>
      </c>
      <c r="U502" s="22" t="n">
        <f aca="false">U503</f>
        <v>0</v>
      </c>
      <c r="V502" s="22" t="n">
        <f aca="false">V503</f>
        <v>0</v>
      </c>
      <c r="W502" s="22" t="n">
        <f aca="false">W503</f>
        <v>0</v>
      </c>
      <c r="X502" s="22" t="n">
        <f aca="false">X503</f>
        <v>0</v>
      </c>
      <c r="Y502" s="22" t="n">
        <f aca="false">Y503</f>
        <v>0</v>
      </c>
      <c r="Z502" s="22" t="n">
        <f aca="false">Z503</f>
        <v>0</v>
      </c>
      <c r="AA502" s="22" t="n">
        <f aca="false">AA503</f>
        <v>0</v>
      </c>
      <c r="AB502" s="22" t="n">
        <f aca="false">AB503</f>
        <v>0</v>
      </c>
      <c r="AC502" s="22" t="n">
        <f aca="false">AC503</f>
        <v>0</v>
      </c>
      <c r="AD502" s="22" t="n">
        <f aca="false">AD503</f>
        <v>0</v>
      </c>
      <c r="AE502" s="22" t="n">
        <f aca="false">AE503</f>
        <v>0</v>
      </c>
      <c r="AF502" s="22" t="n">
        <f aca="false">AF503</f>
        <v>0</v>
      </c>
      <c r="AG502" s="22" t="n">
        <f aca="false">AG503</f>
        <v>0</v>
      </c>
      <c r="AH502" s="22" t="n">
        <f aca="false">AH503</f>
        <v>0</v>
      </c>
      <c r="AI502" s="22" t="n">
        <f aca="false">AI503</f>
        <v>0</v>
      </c>
      <c r="AJ502" s="22" t="n">
        <f aca="false">AJ503</f>
        <v>0</v>
      </c>
      <c r="AK502" s="22" t="n">
        <f aca="false">AK503</f>
        <v>0</v>
      </c>
    </row>
    <row r="503" customFormat="false" ht="12.75" hidden="false" customHeight="false" outlineLevel="0" collapsed="false">
      <c r="A503" s="23" t="s">
        <v>358</v>
      </c>
      <c r="B503" s="24" t="s">
        <v>570</v>
      </c>
      <c r="C503" s="24"/>
      <c r="D503" s="22" t="n">
        <f aca="false">D504</f>
        <v>840</v>
      </c>
      <c r="E503" s="22" t="n">
        <f aca="false">E504</f>
        <v>840</v>
      </c>
      <c r="F503" s="22" t="n">
        <f aca="false">F504</f>
        <v>770.6</v>
      </c>
      <c r="G503" s="22" t="n">
        <f aca="false">F503/E503*100</f>
        <v>91.7380952380952</v>
      </c>
      <c r="H503" s="22" t="n">
        <f aca="false">H504</f>
        <v>840</v>
      </c>
      <c r="I503" s="22" t="n">
        <f aca="false">I504</f>
        <v>840</v>
      </c>
      <c r="J503" s="22" t="n">
        <f aca="false">J504</f>
        <v>770.6</v>
      </c>
      <c r="K503" s="22" t="n">
        <f aca="false">K504</f>
        <v>0</v>
      </c>
      <c r="L503" s="22" t="n">
        <f aca="false">L504</f>
        <v>0</v>
      </c>
      <c r="M503" s="22" t="n">
        <f aca="false">M504</f>
        <v>0</v>
      </c>
      <c r="N503" s="22" t="n">
        <f aca="false">N504</f>
        <v>0</v>
      </c>
      <c r="O503" s="22" t="n">
        <f aca="false">O504</f>
        <v>0</v>
      </c>
      <c r="P503" s="22" t="n">
        <f aca="false">P504</f>
        <v>0</v>
      </c>
      <c r="Q503" s="22" t="n">
        <f aca="false">Q504</f>
        <v>0</v>
      </c>
      <c r="R503" s="22" t="n">
        <f aca="false">R504</f>
        <v>0</v>
      </c>
      <c r="S503" s="22" t="n">
        <f aca="false">S504</f>
        <v>0</v>
      </c>
      <c r="T503" s="22" t="n">
        <f aca="false">T504</f>
        <v>0</v>
      </c>
      <c r="U503" s="22" t="n">
        <f aca="false">U504</f>
        <v>0</v>
      </c>
      <c r="V503" s="22" t="n">
        <f aca="false">V504</f>
        <v>0</v>
      </c>
      <c r="W503" s="22" t="n">
        <f aca="false">W504</f>
        <v>0</v>
      </c>
      <c r="X503" s="22" t="n">
        <f aca="false">X504</f>
        <v>0</v>
      </c>
      <c r="Y503" s="22" t="n">
        <f aca="false">Y504</f>
        <v>0</v>
      </c>
      <c r="Z503" s="22" t="n">
        <f aca="false">Z504</f>
        <v>0</v>
      </c>
      <c r="AA503" s="22" t="n">
        <f aca="false">AA504</f>
        <v>0</v>
      </c>
      <c r="AB503" s="22" t="n">
        <f aca="false">AB504</f>
        <v>0</v>
      </c>
      <c r="AC503" s="22" t="n">
        <f aca="false">AC504</f>
        <v>0</v>
      </c>
      <c r="AD503" s="22" t="n">
        <f aca="false">AD504</f>
        <v>0</v>
      </c>
      <c r="AE503" s="22" t="n">
        <f aca="false">AE504</f>
        <v>0</v>
      </c>
      <c r="AF503" s="22" t="n">
        <f aca="false">AF504</f>
        <v>0</v>
      </c>
      <c r="AG503" s="22" t="n">
        <f aca="false">AG504</f>
        <v>0</v>
      </c>
      <c r="AH503" s="22" t="n">
        <f aca="false">AH504</f>
        <v>0</v>
      </c>
      <c r="AI503" s="22" t="n">
        <f aca="false">AI504</f>
        <v>0</v>
      </c>
      <c r="AJ503" s="22" t="n">
        <f aca="false">AJ504</f>
        <v>0</v>
      </c>
      <c r="AK503" s="22" t="n">
        <f aca="false">AK504</f>
        <v>0</v>
      </c>
    </row>
    <row r="504" customFormat="false" ht="38.25" hidden="false" customHeight="false" outlineLevel="0" collapsed="false">
      <c r="A504" s="23" t="s">
        <v>103</v>
      </c>
      <c r="B504" s="24" t="s">
        <v>570</v>
      </c>
      <c r="C504" s="24" t="n">
        <v>100</v>
      </c>
      <c r="D504" s="22" t="n">
        <f aca="false">H504+K504+N504+Q504+T504+W504+Z504+AC504+AF504+AI504</f>
        <v>840</v>
      </c>
      <c r="E504" s="22" t="n">
        <f aca="false">I504+L504+O504+R504+U504+X504+AA504+AD504+AG504+AJ504</f>
        <v>840</v>
      </c>
      <c r="F504" s="22" t="n">
        <f aca="false">J504+M504+P504+S504+V504+Y504+AB504+AE504+AH504+AK504</f>
        <v>770.6</v>
      </c>
      <c r="G504" s="22" t="n">
        <f aca="false">F504/E504*100</f>
        <v>91.7380952380952</v>
      </c>
      <c r="H504" s="25" t="n">
        <v>840</v>
      </c>
      <c r="I504" s="25" t="n">
        <v>840</v>
      </c>
      <c r="J504" s="25" t="n">
        <v>770.6</v>
      </c>
      <c r="K504" s="26"/>
      <c r="L504" s="26"/>
      <c r="M504" s="26"/>
      <c r="N504" s="25"/>
      <c r="O504" s="25"/>
      <c r="P504" s="25"/>
      <c r="Q504" s="25"/>
      <c r="R504" s="25"/>
      <c r="S504" s="25"/>
      <c r="T504" s="25"/>
      <c r="U504" s="25"/>
      <c r="V504" s="25"/>
      <c r="W504" s="25"/>
      <c r="X504" s="25"/>
      <c r="Y504" s="25"/>
      <c r="Z504" s="25"/>
      <c r="AA504" s="25"/>
      <c r="AB504" s="25"/>
      <c r="AC504" s="25"/>
      <c r="AD504" s="25"/>
      <c r="AE504" s="25"/>
      <c r="AF504" s="25"/>
      <c r="AG504" s="25"/>
      <c r="AH504" s="25"/>
      <c r="AI504" s="27"/>
      <c r="AJ504" s="27"/>
      <c r="AK504" s="27"/>
    </row>
    <row r="505" customFormat="false" ht="14.25" hidden="false" customHeight="false" outlineLevel="0" collapsed="false">
      <c r="A505" s="23" t="s">
        <v>571</v>
      </c>
      <c r="B505" s="24" t="s">
        <v>572</v>
      </c>
      <c r="C505" s="8"/>
      <c r="D505" s="22" t="n">
        <f aca="false">D506+D510</f>
        <v>2639.6</v>
      </c>
      <c r="E505" s="22" t="n">
        <f aca="false">E506+E510</f>
        <v>2639.6</v>
      </c>
      <c r="F505" s="22" t="n">
        <f aca="false">F506+F510</f>
        <v>2608.1</v>
      </c>
      <c r="G505" s="22" t="n">
        <f aca="false">F505/E505*100</f>
        <v>98.8066373692984</v>
      </c>
      <c r="H505" s="22" t="n">
        <f aca="false">H506+H510</f>
        <v>2639.6</v>
      </c>
      <c r="I505" s="22" t="n">
        <f aca="false">I506+I510</f>
        <v>2639.6</v>
      </c>
      <c r="J505" s="22" t="n">
        <f aca="false">J506+J510</f>
        <v>2608.1</v>
      </c>
      <c r="K505" s="22" t="n">
        <f aca="false">K506+K510</f>
        <v>0</v>
      </c>
      <c r="L505" s="22" t="n">
        <f aca="false">L506+L510</f>
        <v>0</v>
      </c>
      <c r="M505" s="22" t="n">
        <f aca="false">M506+M510</f>
        <v>0</v>
      </c>
      <c r="N505" s="22" t="n">
        <f aca="false">N506+N510</f>
        <v>0</v>
      </c>
      <c r="O505" s="22" t="n">
        <f aca="false">O506+O510</f>
        <v>0</v>
      </c>
      <c r="P505" s="22" t="n">
        <f aca="false">P506+P510</f>
        <v>0</v>
      </c>
      <c r="Q505" s="22" t="n">
        <f aca="false">Q506+Q510</f>
        <v>0</v>
      </c>
      <c r="R505" s="22" t="n">
        <f aca="false">R506+R510</f>
        <v>0</v>
      </c>
      <c r="S505" s="22" t="n">
        <f aca="false">S506+S510</f>
        <v>0</v>
      </c>
      <c r="T505" s="22" t="n">
        <f aca="false">T506+T510</f>
        <v>0</v>
      </c>
      <c r="U505" s="22" t="n">
        <f aca="false">U506+U510</f>
        <v>0</v>
      </c>
      <c r="V505" s="22" t="n">
        <f aca="false">V506+V510</f>
        <v>0</v>
      </c>
      <c r="W505" s="22" t="n">
        <f aca="false">W506+W510</f>
        <v>0</v>
      </c>
      <c r="X505" s="22" t="n">
        <f aca="false">X506+X510</f>
        <v>0</v>
      </c>
      <c r="Y505" s="22" t="n">
        <f aca="false">Y506+Y510</f>
        <v>0</v>
      </c>
      <c r="Z505" s="22" t="n">
        <f aca="false">Z506+Z510</f>
        <v>0</v>
      </c>
      <c r="AA505" s="22" t="n">
        <f aca="false">AA506+AA510</f>
        <v>0</v>
      </c>
      <c r="AB505" s="22" t="n">
        <f aca="false">AB506+AB510</f>
        <v>0</v>
      </c>
      <c r="AC505" s="22" t="n">
        <f aca="false">AC506+AC510</f>
        <v>0</v>
      </c>
      <c r="AD505" s="22" t="n">
        <f aca="false">AD506+AD510</f>
        <v>0</v>
      </c>
      <c r="AE505" s="22" t="n">
        <f aca="false">AE506+AE510</f>
        <v>0</v>
      </c>
      <c r="AF505" s="22" t="n">
        <f aca="false">AF506+AF510</f>
        <v>0</v>
      </c>
      <c r="AG505" s="22" t="n">
        <f aca="false">AG506+AG510</f>
        <v>0</v>
      </c>
      <c r="AH505" s="22" t="n">
        <f aca="false">AH506+AH510</f>
        <v>0</v>
      </c>
      <c r="AI505" s="22" t="n">
        <f aca="false">AI506+AI510</f>
        <v>0</v>
      </c>
      <c r="AJ505" s="22" t="n">
        <f aca="false">AJ506+AJ510</f>
        <v>0</v>
      </c>
      <c r="AK505" s="22" t="n">
        <f aca="false">AK506+AK510</f>
        <v>0</v>
      </c>
    </row>
    <row r="506" customFormat="false" ht="12.75" hidden="false" customHeight="false" outlineLevel="0" collapsed="false">
      <c r="A506" s="23" t="s">
        <v>358</v>
      </c>
      <c r="B506" s="24" t="s">
        <v>573</v>
      </c>
      <c r="C506" s="24"/>
      <c r="D506" s="22" t="n">
        <f aca="false">D507+D508+D509</f>
        <v>2638.9</v>
      </c>
      <c r="E506" s="22" t="n">
        <f aca="false">E507+E508+E509</f>
        <v>2638.9</v>
      </c>
      <c r="F506" s="22" t="n">
        <f aca="false">F507+F508+F509</f>
        <v>2607.4</v>
      </c>
      <c r="G506" s="22" t="n">
        <f aca="false">F506/E506*100</f>
        <v>98.8063208154913</v>
      </c>
      <c r="H506" s="22" t="n">
        <f aca="false">H507+H508+H509</f>
        <v>2638.9</v>
      </c>
      <c r="I506" s="22" t="n">
        <f aca="false">I507+I508+I509</f>
        <v>2638.9</v>
      </c>
      <c r="J506" s="22" t="n">
        <f aca="false">J507+J508+J509</f>
        <v>2607.4</v>
      </c>
      <c r="K506" s="22" t="n">
        <f aca="false">K507+K508+K509</f>
        <v>0</v>
      </c>
      <c r="L506" s="22" t="n">
        <f aca="false">L507+L508+L509</f>
        <v>0</v>
      </c>
      <c r="M506" s="22" t="n">
        <f aca="false">M507+M508+M509</f>
        <v>0</v>
      </c>
      <c r="N506" s="22" t="n">
        <f aca="false">N507+N508+N509</f>
        <v>0</v>
      </c>
      <c r="O506" s="22" t="n">
        <f aca="false">O507+O508+O509</f>
        <v>0</v>
      </c>
      <c r="P506" s="22" t="n">
        <f aca="false">P507+P508+P509</f>
        <v>0</v>
      </c>
      <c r="Q506" s="22" t="n">
        <f aca="false">Q507+Q508+Q509</f>
        <v>0</v>
      </c>
      <c r="R506" s="22" t="n">
        <f aca="false">R507+R508+R509</f>
        <v>0</v>
      </c>
      <c r="S506" s="22" t="n">
        <f aca="false">S507+S508+S509</f>
        <v>0</v>
      </c>
      <c r="T506" s="22" t="n">
        <f aca="false">T507+T508+T509</f>
        <v>0</v>
      </c>
      <c r="U506" s="22" t="n">
        <f aca="false">U507+U508+U509</f>
        <v>0</v>
      </c>
      <c r="V506" s="22" t="n">
        <f aca="false">V507+V508+V509</f>
        <v>0</v>
      </c>
      <c r="W506" s="22" t="n">
        <f aca="false">W507+W508+W509</f>
        <v>0</v>
      </c>
      <c r="X506" s="22" t="n">
        <f aca="false">X507+X508+X509</f>
        <v>0</v>
      </c>
      <c r="Y506" s="22" t="n">
        <f aca="false">Y507+Y508+Y509</f>
        <v>0</v>
      </c>
      <c r="Z506" s="22" t="n">
        <f aca="false">Z507+Z508+Z509</f>
        <v>0</v>
      </c>
      <c r="AA506" s="22" t="n">
        <f aca="false">AA507+AA508+AA509</f>
        <v>0</v>
      </c>
      <c r="AB506" s="22" t="n">
        <f aca="false">AB507+AB508+AB509</f>
        <v>0</v>
      </c>
      <c r="AC506" s="22" t="n">
        <f aca="false">AC507+AC508+AC509</f>
        <v>0</v>
      </c>
      <c r="AD506" s="22" t="n">
        <f aca="false">AD507+AD508+AD509</f>
        <v>0</v>
      </c>
      <c r="AE506" s="22" t="n">
        <f aca="false">AE507+AE508+AE509</f>
        <v>0</v>
      </c>
      <c r="AF506" s="22" t="n">
        <f aca="false">AF507+AF508+AF509</f>
        <v>0</v>
      </c>
      <c r="AG506" s="22" t="n">
        <f aca="false">AG507+AG508+AG509</f>
        <v>0</v>
      </c>
      <c r="AH506" s="22" t="n">
        <f aca="false">AH507+AH508+AH509</f>
        <v>0</v>
      </c>
      <c r="AI506" s="22" t="n">
        <f aca="false">AI507+AI508+AI509</f>
        <v>0</v>
      </c>
      <c r="AJ506" s="22" t="n">
        <f aca="false">AJ507+AJ508+AJ509</f>
        <v>0</v>
      </c>
      <c r="AK506" s="22" t="n">
        <f aca="false">AK507+AK508+AK509</f>
        <v>0</v>
      </c>
    </row>
    <row r="507" customFormat="false" ht="38.25" hidden="false" customHeight="false" outlineLevel="0" collapsed="false">
      <c r="A507" s="23" t="s">
        <v>103</v>
      </c>
      <c r="B507" s="24" t="s">
        <v>573</v>
      </c>
      <c r="C507" s="24" t="n">
        <v>100</v>
      </c>
      <c r="D507" s="22" t="n">
        <f aca="false">H507+K507+N507+Q507+T507+W507+Z507+AC507+AF507+AI507</f>
        <v>2139.6</v>
      </c>
      <c r="E507" s="22" t="n">
        <f aca="false">I507+L507+O507+R507+U507+X507+AA507+AD507+AG507+AJ507</f>
        <v>2139.6</v>
      </c>
      <c r="F507" s="22" t="n">
        <f aca="false">J507+M507+P507+S507+V507+Y507+AB507+AE507+AH507+AK507</f>
        <v>2127.7</v>
      </c>
      <c r="G507" s="22" t="n">
        <f aca="false">F507/E507*100</f>
        <v>99.4438212750047</v>
      </c>
      <c r="H507" s="25" t="n">
        <v>2139.6</v>
      </c>
      <c r="I507" s="25" t="n">
        <v>2139.6</v>
      </c>
      <c r="J507" s="25" t="n">
        <v>2127.7</v>
      </c>
      <c r="K507" s="26"/>
      <c r="L507" s="26"/>
      <c r="M507" s="26"/>
      <c r="N507" s="25"/>
      <c r="O507" s="25"/>
      <c r="P507" s="25"/>
      <c r="Q507" s="25"/>
      <c r="R507" s="25"/>
      <c r="S507" s="25"/>
      <c r="T507" s="25"/>
      <c r="U507" s="25"/>
      <c r="V507" s="25"/>
      <c r="W507" s="25"/>
      <c r="X507" s="25"/>
      <c r="Y507" s="25"/>
      <c r="Z507" s="25"/>
      <c r="AA507" s="25"/>
      <c r="AB507" s="25"/>
      <c r="AC507" s="25"/>
      <c r="AD507" s="25"/>
      <c r="AE507" s="25"/>
      <c r="AF507" s="25"/>
      <c r="AG507" s="25"/>
      <c r="AH507" s="25"/>
      <c r="AI507" s="27"/>
      <c r="AJ507" s="27"/>
      <c r="AK507" s="27"/>
    </row>
    <row r="508" customFormat="false" ht="12.75" hidden="false" customHeight="false" outlineLevel="0" collapsed="false">
      <c r="A508" s="23" t="s">
        <v>41</v>
      </c>
      <c r="B508" s="24" t="s">
        <v>573</v>
      </c>
      <c r="C508" s="24" t="n">
        <v>200</v>
      </c>
      <c r="D508" s="22" t="n">
        <f aca="false">H508+K508+N508+Q508+T508+W508+Z508+AC508+AF508+AI508</f>
        <v>498.8</v>
      </c>
      <c r="E508" s="22" t="n">
        <f aca="false">I508+L508+O508+R508+U508+X508+AA508+AD508+AG508+AJ508</f>
        <v>498.8</v>
      </c>
      <c r="F508" s="22" t="n">
        <f aca="false">J508+M508+P508+S508+V508+Y508+AB508+AE508+AH508+AK508</f>
        <v>479.7</v>
      </c>
      <c r="G508" s="22" t="n">
        <f aca="false">F508/E508*100</f>
        <v>96.1708099438653</v>
      </c>
      <c r="H508" s="25" t="n">
        <v>498.8</v>
      </c>
      <c r="I508" s="25" t="n">
        <v>498.8</v>
      </c>
      <c r="J508" s="25" t="n">
        <v>479.7</v>
      </c>
      <c r="K508" s="26"/>
      <c r="L508" s="26"/>
      <c r="M508" s="26"/>
      <c r="N508" s="25"/>
      <c r="O508" s="25"/>
      <c r="P508" s="25"/>
      <c r="Q508" s="25"/>
      <c r="R508" s="25"/>
      <c r="S508" s="25"/>
      <c r="T508" s="25"/>
      <c r="U508" s="25"/>
      <c r="V508" s="25"/>
      <c r="W508" s="25"/>
      <c r="X508" s="25"/>
      <c r="Y508" s="25"/>
      <c r="Z508" s="25"/>
      <c r="AA508" s="25"/>
      <c r="AB508" s="25"/>
      <c r="AC508" s="25"/>
      <c r="AD508" s="25"/>
      <c r="AE508" s="25"/>
      <c r="AF508" s="25"/>
      <c r="AG508" s="25"/>
      <c r="AH508" s="25"/>
      <c r="AI508" s="27"/>
      <c r="AJ508" s="27"/>
      <c r="AK508" s="27"/>
    </row>
    <row r="509" customFormat="false" ht="12.75" hidden="false" customHeight="false" outlineLevel="0" collapsed="false">
      <c r="A509" s="23" t="s">
        <v>107</v>
      </c>
      <c r="B509" s="24" t="s">
        <v>573</v>
      </c>
      <c r="C509" s="24" t="n">
        <v>800</v>
      </c>
      <c r="D509" s="22" t="n">
        <f aca="false">H509+K509+N509+Q509+T509+W509+Z509+AC509+AF509+AI509</f>
        <v>0.5</v>
      </c>
      <c r="E509" s="22" t="n">
        <f aca="false">I509+L509+O509+R509+U509+X509+AA509+AD509+AG509+AJ509</f>
        <v>0.5</v>
      </c>
      <c r="F509" s="22" t="n">
        <f aca="false">J509+M509+P509+S509+V509+Y509+AB509+AE509+AH509+AK509</f>
        <v>0</v>
      </c>
      <c r="G509" s="22" t="n">
        <f aca="false">F509/E509*100</f>
        <v>0</v>
      </c>
      <c r="H509" s="25" t="n">
        <v>0.5</v>
      </c>
      <c r="I509" s="25" t="n">
        <v>0.5</v>
      </c>
      <c r="J509" s="25" t="n">
        <v>0</v>
      </c>
      <c r="K509" s="26"/>
      <c r="L509" s="26"/>
      <c r="M509" s="26"/>
      <c r="N509" s="25"/>
      <c r="O509" s="25"/>
      <c r="P509" s="25"/>
      <c r="Q509" s="25"/>
      <c r="R509" s="25"/>
      <c r="S509" s="25"/>
      <c r="T509" s="25"/>
      <c r="U509" s="25"/>
      <c r="V509" s="25"/>
      <c r="W509" s="25"/>
      <c r="X509" s="25"/>
      <c r="Y509" s="25"/>
      <c r="Z509" s="25"/>
      <c r="AA509" s="25"/>
      <c r="AB509" s="25"/>
      <c r="AC509" s="25"/>
      <c r="AD509" s="25"/>
      <c r="AE509" s="25"/>
      <c r="AF509" s="25"/>
      <c r="AG509" s="25"/>
      <c r="AH509" s="25"/>
      <c r="AI509" s="27"/>
      <c r="AJ509" s="27"/>
      <c r="AK509" s="27"/>
    </row>
    <row r="510" customFormat="false" ht="12.75" hidden="false" customHeight="false" outlineLevel="0" collapsed="false">
      <c r="A510" s="23" t="s">
        <v>239</v>
      </c>
      <c r="B510" s="24" t="s">
        <v>574</v>
      </c>
      <c r="C510" s="24"/>
      <c r="D510" s="22" t="n">
        <f aca="false">D511</f>
        <v>0.7</v>
      </c>
      <c r="E510" s="22" t="n">
        <f aca="false">E511</f>
        <v>0.7</v>
      </c>
      <c r="F510" s="22" t="n">
        <f aca="false">F511</f>
        <v>0.7</v>
      </c>
      <c r="G510" s="22" t="n">
        <f aca="false">F510/E510*100</f>
        <v>100</v>
      </c>
      <c r="H510" s="22" t="n">
        <f aca="false">H511</f>
        <v>0.7</v>
      </c>
      <c r="I510" s="22" t="n">
        <f aca="false">I511</f>
        <v>0.7</v>
      </c>
      <c r="J510" s="22" t="n">
        <f aca="false">J511</f>
        <v>0.7</v>
      </c>
      <c r="K510" s="22" t="n">
        <f aca="false">K511</f>
        <v>0</v>
      </c>
      <c r="L510" s="22" t="n">
        <f aca="false">L511</f>
        <v>0</v>
      </c>
      <c r="M510" s="22" t="n">
        <f aca="false">M511</f>
        <v>0</v>
      </c>
      <c r="N510" s="22" t="n">
        <f aca="false">N511</f>
        <v>0</v>
      </c>
      <c r="O510" s="22" t="n">
        <f aca="false">O511</f>
        <v>0</v>
      </c>
      <c r="P510" s="22" t="n">
        <f aca="false">P511</f>
        <v>0</v>
      </c>
      <c r="Q510" s="22" t="n">
        <f aca="false">Q511</f>
        <v>0</v>
      </c>
      <c r="R510" s="22" t="n">
        <f aca="false">R511</f>
        <v>0</v>
      </c>
      <c r="S510" s="22" t="n">
        <f aca="false">S511</f>
        <v>0</v>
      </c>
      <c r="T510" s="22" t="n">
        <f aca="false">T511</f>
        <v>0</v>
      </c>
      <c r="U510" s="22" t="n">
        <f aca="false">U511</f>
        <v>0</v>
      </c>
      <c r="V510" s="22" t="n">
        <f aca="false">V511</f>
        <v>0</v>
      </c>
      <c r="W510" s="22" t="n">
        <f aca="false">W511</f>
        <v>0</v>
      </c>
      <c r="X510" s="22" t="n">
        <f aca="false">X511</f>
        <v>0</v>
      </c>
      <c r="Y510" s="22" t="n">
        <f aca="false">Y511</f>
        <v>0</v>
      </c>
      <c r="Z510" s="22" t="n">
        <f aca="false">Z511</f>
        <v>0</v>
      </c>
      <c r="AA510" s="22" t="n">
        <f aca="false">AA511</f>
        <v>0</v>
      </c>
      <c r="AB510" s="22" t="n">
        <f aca="false">AB511</f>
        <v>0</v>
      </c>
      <c r="AC510" s="22" t="n">
        <f aca="false">AC511</f>
        <v>0</v>
      </c>
      <c r="AD510" s="22" t="n">
        <f aca="false">AD511</f>
        <v>0</v>
      </c>
      <c r="AE510" s="22" t="n">
        <f aca="false">AE511</f>
        <v>0</v>
      </c>
      <c r="AF510" s="22" t="n">
        <f aca="false">AF511</f>
        <v>0</v>
      </c>
      <c r="AG510" s="22" t="n">
        <f aca="false">AG511</f>
        <v>0</v>
      </c>
      <c r="AH510" s="22" t="n">
        <f aca="false">AH511</f>
        <v>0</v>
      </c>
      <c r="AI510" s="22" t="n">
        <f aca="false">AI511</f>
        <v>0</v>
      </c>
      <c r="AJ510" s="22" t="n">
        <f aca="false">AJ511</f>
        <v>0</v>
      </c>
      <c r="AK510" s="22" t="n">
        <f aca="false">AK511</f>
        <v>0</v>
      </c>
    </row>
    <row r="511" customFormat="false" ht="12.75" hidden="false" customHeight="false" outlineLevel="0" collapsed="false">
      <c r="A511" s="23" t="s">
        <v>41</v>
      </c>
      <c r="B511" s="24" t="s">
        <v>574</v>
      </c>
      <c r="C511" s="24" t="n">
        <v>200</v>
      </c>
      <c r="D511" s="22" t="n">
        <f aca="false">H511+K511+N511+Q511+T511+W511+Z511+AC511+AF511+AI511</f>
        <v>0.7</v>
      </c>
      <c r="E511" s="22" t="n">
        <f aca="false">I511+L511+O511+R511+U511+X511+AA511+AD511+AG511+AJ511</f>
        <v>0.7</v>
      </c>
      <c r="F511" s="22" t="n">
        <f aca="false">J511+M511+P511+S511+V511+Y511+AB511+AE511+AH511+AK511</f>
        <v>0.7</v>
      </c>
      <c r="G511" s="22" t="n">
        <f aca="false">F511/E511*100</f>
        <v>100</v>
      </c>
      <c r="H511" s="25" t="n">
        <v>0.7</v>
      </c>
      <c r="I511" s="25" t="n">
        <v>0.7</v>
      </c>
      <c r="J511" s="25" t="n">
        <v>0.7</v>
      </c>
      <c r="K511" s="26"/>
      <c r="L511" s="26"/>
      <c r="M511" s="26"/>
      <c r="N511" s="25"/>
      <c r="O511" s="25"/>
      <c r="P511" s="25"/>
      <c r="Q511" s="25"/>
      <c r="R511" s="25"/>
      <c r="S511" s="25"/>
      <c r="T511" s="25"/>
      <c r="U511" s="25"/>
      <c r="V511" s="25"/>
      <c r="W511" s="25"/>
      <c r="X511" s="25"/>
      <c r="Y511" s="25"/>
      <c r="Z511" s="25"/>
      <c r="AA511" s="25"/>
      <c r="AB511" s="25"/>
      <c r="AC511" s="25"/>
      <c r="AD511" s="25"/>
      <c r="AE511" s="25"/>
      <c r="AF511" s="25"/>
      <c r="AG511" s="25"/>
      <c r="AH511" s="25"/>
      <c r="AI511" s="27"/>
      <c r="AJ511" s="27"/>
      <c r="AK511" s="27"/>
    </row>
    <row r="512" customFormat="false" ht="14.25" hidden="false" customHeight="false" outlineLevel="0" collapsed="false">
      <c r="A512" s="36" t="s">
        <v>575</v>
      </c>
      <c r="B512" s="9" t="s">
        <v>576</v>
      </c>
      <c r="C512" s="8"/>
      <c r="D512" s="19" t="n">
        <f aca="false">D513+D525+D529+D536</f>
        <v>181555.4</v>
      </c>
      <c r="E512" s="19" t="n">
        <f aca="false">E513+E525+E529+E536</f>
        <v>181555.4</v>
      </c>
      <c r="F512" s="19" t="n">
        <f aca="false">F513+F525+F529+F536</f>
        <v>165037</v>
      </c>
      <c r="G512" s="19" t="n">
        <f aca="false">F512/E512*100</f>
        <v>90.9017302707603</v>
      </c>
      <c r="H512" s="19" t="n">
        <f aca="false">H513+H525+H529+H536</f>
        <v>0</v>
      </c>
      <c r="I512" s="19" t="n">
        <f aca="false">I513+I525+I529+I536</f>
        <v>0</v>
      </c>
      <c r="J512" s="19" t="n">
        <f aca="false">J513+J525+J529+J536</f>
        <v>0</v>
      </c>
      <c r="K512" s="19" t="n">
        <f aca="false">K513+K525+K529+K536</f>
        <v>181555.4</v>
      </c>
      <c r="L512" s="19" t="n">
        <f aca="false">L513+L525+L529+L536</f>
        <v>181555.4</v>
      </c>
      <c r="M512" s="19" t="n">
        <f aca="false">M513+M525+M529+M536</f>
        <v>165037</v>
      </c>
      <c r="N512" s="19" t="n">
        <f aca="false">N513+N525+N529+N536</f>
        <v>0</v>
      </c>
      <c r="O512" s="19" t="n">
        <f aca="false">O513+O525+O529+O536</f>
        <v>0</v>
      </c>
      <c r="P512" s="19" t="n">
        <f aca="false">P513+P525+P529+P536</f>
        <v>0</v>
      </c>
      <c r="Q512" s="19" t="n">
        <f aca="false">Q513+Q525+Q529+Q536</f>
        <v>0</v>
      </c>
      <c r="R512" s="19" t="n">
        <f aca="false">R513+R525+R529+R536</f>
        <v>0</v>
      </c>
      <c r="S512" s="19" t="n">
        <f aca="false">S513+S525+S529+S536</f>
        <v>0</v>
      </c>
      <c r="T512" s="19" t="n">
        <f aca="false">T513+T525+T529+T536</f>
        <v>0</v>
      </c>
      <c r="U512" s="19" t="n">
        <f aca="false">U513+U525+U529+U536</f>
        <v>0</v>
      </c>
      <c r="V512" s="19" t="n">
        <f aca="false">V513+V525+V529+V536</f>
        <v>0</v>
      </c>
      <c r="W512" s="19" t="n">
        <f aca="false">W513+W525+W529+W536</f>
        <v>0</v>
      </c>
      <c r="X512" s="19" t="n">
        <f aca="false">X513+X525+X529+X536</f>
        <v>0</v>
      </c>
      <c r="Y512" s="19" t="n">
        <f aca="false">Y513+Y525+Y529+Y536</f>
        <v>0</v>
      </c>
      <c r="Z512" s="19" t="n">
        <f aca="false">Z513+Z525+Z529+Z536</f>
        <v>0</v>
      </c>
      <c r="AA512" s="19" t="n">
        <f aca="false">AA513+AA525+AA529+AA536</f>
        <v>0</v>
      </c>
      <c r="AB512" s="19" t="n">
        <f aca="false">AB513+AB525+AB529+AB536</f>
        <v>0</v>
      </c>
      <c r="AC512" s="19" t="n">
        <f aca="false">AC513+AC525+AC529+AC536</f>
        <v>0</v>
      </c>
      <c r="AD512" s="19" t="n">
        <f aca="false">AD513+AD525+AD529+AD536</f>
        <v>0</v>
      </c>
      <c r="AE512" s="19" t="n">
        <f aca="false">AE513+AE525+AE529+AE536</f>
        <v>0</v>
      </c>
      <c r="AF512" s="19" t="n">
        <f aca="false">AF513+AF525+AF529+AF536</f>
        <v>0</v>
      </c>
      <c r="AG512" s="19" t="n">
        <f aca="false">AG513+AG525+AG529+AG536</f>
        <v>0</v>
      </c>
      <c r="AH512" s="19" t="n">
        <f aca="false">AH513+AH525+AH529+AH536</f>
        <v>0</v>
      </c>
      <c r="AI512" s="19" t="n">
        <f aca="false">AI513+AI525+AI529+AI536</f>
        <v>0</v>
      </c>
      <c r="AJ512" s="19" t="n">
        <f aca="false">AJ513+AJ525+AJ529+AJ536</f>
        <v>0</v>
      </c>
      <c r="AK512" s="19" t="n">
        <f aca="false">AK513+AK525+AK529+AK536</f>
        <v>0</v>
      </c>
    </row>
    <row r="513" customFormat="false" ht="14.25" hidden="false" customHeight="false" outlineLevel="0" collapsed="false">
      <c r="A513" s="23" t="s">
        <v>577</v>
      </c>
      <c r="B513" s="24" t="s">
        <v>578</v>
      </c>
      <c r="C513" s="8"/>
      <c r="D513" s="22" t="n">
        <f aca="false">D514+D519+D523</f>
        <v>108745.7</v>
      </c>
      <c r="E513" s="22" t="n">
        <f aca="false">E514+E519+E523</f>
        <v>108745.7</v>
      </c>
      <c r="F513" s="22" t="n">
        <f aca="false">F514+F519+F523</f>
        <v>105166.4</v>
      </c>
      <c r="G513" s="22" t="n">
        <f aca="false">F513/E513*100</f>
        <v>96.7085595108588</v>
      </c>
      <c r="H513" s="22" t="n">
        <f aca="false">H514+H519+H523</f>
        <v>0</v>
      </c>
      <c r="I513" s="22" t="n">
        <f aca="false">I514+I519+I523</f>
        <v>0</v>
      </c>
      <c r="J513" s="22" t="n">
        <f aca="false">J514+J519+J523</f>
        <v>0</v>
      </c>
      <c r="K513" s="22" t="n">
        <f aca="false">K514+K519+K523</f>
        <v>108745.7</v>
      </c>
      <c r="L513" s="22" t="n">
        <f aca="false">L514+L519+L523</f>
        <v>108745.7</v>
      </c>
      <c r="M513" s="22" t="n">
        <f aca="false">M514+M519+M523</f>
        <v>105166.4</v>
      </c>
      <c r="N513" s="22" t="n">
        <f aca="false">N514+N519+N523</f>
        <v>0</v>
      </c>
      <c r="O513" s="22" t="n">
        <f aca="false">O514+O519+O523</f>
        <v>0</v>
      </c>
      <c r="P513" s="22" t="n">
        <f aca="false">P514+P519+P523</f>
        <v>0</v>
      </c>
      <c r="Q513" s="22" t="n">
        <f aca="false">Q514+Q519+Q523</f>
        <v>0</v>
      </c>
      <c r="R513" s="22" t="n">
        <f aca="false">R514+R519+R523</f>
        <v>0</v>
      </c>
      <c r="S513" s="22" t="n">
        <f aca="false">S514+S519+S523</f>
        <v>0</v>
      </c>
      <c r="T513" s="22" t="n">
        <f aca="false">T514+T519+T523</f>
        <v>0</v>
      </c>
      <c r="U513" s="22" t="n">
        <f aca="false">U514+U519+U523</f>
        <v>0</v>
      </c>
      <c r="V513" s="22" t="n">
        <f aca="false">V514+V519+V523</f>
        <v>0</v>
      </c>
      <c r="W513" s="22" t="n">
        <f aca="false">W514+W519+W523</f>
        <v>0</v>
      </c>
      <c r="X513" s="22" t="n">
        <f aca="false">X514+X519+X523</f>
        <v>0</v>
      </c>
      <c r="Y513" s="22" t="n">
        <f aca="false">Y514+Y519+Y523</f>
        <v>0</v>
      </c>
      <c r="Z513" s="22" t="n">
        <f aca="false">Z514+Z519+Z523</f>
        <v>0</v>
      </c>
      <c r="AA513" s="22" t="n">
        <f aca="false">AA514+AA519+AA523</f>
        <v>0</v>
      </c>
      <c r="AB513" s="22" t="n">
        <f aca="false">AB514+AB519+AB523</f>
        <v>0</v>
      </c>
      <c r="AC513" s="22" t="n">
        <f aca="false">AC514+AC519+AC523</f>
        <v>0</v>
      </c>
      <c r="AD513" s="22" t="n">
        <f aca="false">AD514+AD519+AD523</f>
        <v>0</v>
      </c>
      <c r="AE513" s="22" t="n">
        <f aca="false">AE514+AE519+AE523</f>
        <v>0</v>
      </c>
      <c r="AF513" s="22" t="n">
        <f aca="false">AF514+AF519+AF523</f>
        <v>0</v>
      </c>
      <c r="AG513" s="22" t="n">
        <f aca="false">AG514+AG519+AG523</f>
        <v>0</v>
      </c>
      <c r="AH513" s="22" t="n">
        <f aca="false">AH514+AH519+AH523</f>
        <v>0</v>
      </c>
      <c r="AI513" s="22" t="n">
        <f aca="false">AI514+AI519+AI523</f>
        <v>0</v>
      </c>
      <c r="AJ513" s="22" t="n">
        <f aca="false">AJ514+AJ519+AJ523</f>
        <v>0</v>
      </c>
      <c r="AK513" s="22" t="n">
        <f aca="false">AK514+AK519+AK523</f>
        <v>0</v>
      </c>
    </row>
    <row r="514" customFormat="false" ht="12.75" hidden="false" customHeight="false" outlineLevel="0" collapsed="false">
      <c r="A514" s="23" t="s">
        <v>358</v>
      </c>
      <c r="B514" s="21" t="s">
        <v>579</v>
      </c>
      <c r="C514" s="24"/>
      <c r="D514" s="22" t="n">
        <f aca="false">D515+D516+D518+D517</f>
        <v>99939.5</v>
      </c>
      <c r="E514" s="22" t="n">
        <f aca="false">E515+E516+E518+E517</f>
        <v>99939.5</v>
      </c>
      <c r="F514" s="22" t="n">
        <f aca="false">F515+F516+F518+F517</f>
        <v>96796.5</v>
      </c>
      <c r="G514" s="22" t="n">
        <f aca="false">F514/E514*100</f>
        <v>96.855097333887</v>
      </c>
      <c r="H514" s="22" t="n">
        <f aca="false">H515+H516+H518+H517</f>
        <v>0</v>
      </c>
      <c r="I514" s="22" t="n">
        <f aca="false">I515+I516+I518+I517</f>
        <v>0</v>
      </c>
      <c r="J514" s="22" t="n">
        <f aca="false">J515+J516+J518+J517</f>
        <v>0</v>
      </c>
      <c r="K514" s="22" t="n">
        <f aca="false">K515+K516+K518+K517</f>
        <v>99939.5</v>
      </c>
      <c r="L514" s="22" t="n">
        <f aca="false">L515+L516+L518+L517</f>
        <v>99939.5</v>
      </c>
      <c r="M514" s="22" t="n">
        <f aca="false">M515+M516+M518+M517</f>
        <v>96796.5</v>
      </c>
      <c r="N514" s="22" t="n">
        <f aca="false">N515+N516+N518+N517</f>
        <v>0</v>
      </c>
      <c r="O514" s="22" t="n">
        <f aca="false">O515+O516+O518+O517</f>
        <v>0</v>
      </c>
      <c r="P514" s="22" t="n">
        <f aca="false">P515+P516+P518+P517</f>
        <v>0</v>
      </c>
      <c r="Q514" s="22" t="n">
        <f aca="false">Q515+Q516+Q518+Q517</f>
        <v>0</v>
      </c>
      <c r="R514" s="22" t="n">
        <f aca="false">R515+R516+R518+R517</f>
        <v>0</v>
      </c>
      <c r="S514" s="22" t="n">
        <f aca="false">S515+S516+S518+S517</f>
        <v>0</v>
      </c>
      <c r="T514" s="22" t="n">
        <f aca="false">T515+T516+T518+T517</f>
        <v>0</v>
      </c>
      <c r="U514" s="22" t="n">
        <f aca="false">U515+U516+U518+U517</f>
        <v>0</v>
      </c>
      <c r="V514" s="22" t="n">
        <f aca="false">V515+V516+V518+V517</f>
        <v>0</v>
      </c>
      <c r="W514" s="22" t="n">
        <f aca="false">W515+W516+W518+W517</f>
        <v>0</v>
      </c>
      <c r="X514" s="22" t="n">
        <f aca="false">X515+X516+X518+X517</f>
        <v>0</v>
      </c>
      <c r="Y514" s="22" t="n">
        <f aca="false">Y515+Y516+Y518+Y517</f>
        <v>0</v>
      </c>
      <c r="Z514" s="22" t="n">
        <f aca="false">Z515+Z516+Z518+Z517</f>
        <v>0</v>
      </c>
      <c r="AA514" s="22" t="n">
        <f aca="false">AA515+AA516+AA518+AA517</f>
        <v>0</v>
      </c>
      <c r="AB514" s="22" t="n">
        <f aca="false">AB515+AB516+AB518+AB517</f>
        <v>0</v>
      </c>
      <c r="AC514" s="22" t="n">
        <f aca="false">AC515+AC516+AC518+AC517</f>
        <v>0</v>
      </c>
      <c r="AD514" s="22" t="n">
        <f aca="false">AD515+AD516+AD518+AD517</f>
        <v>0</v>
      </c>
      <c r="AE514" s="22" t="n">
        <f aca="false">AE515+AE516+AE518+AE517</f>
        <v>0</v>
      </c>
      <c r="AF514" s="22" t="n">
        <f aca="false">AF515+AF516+AF518+AF517</f>
        <v>0</v>
      </c>
      <c r="AG514" s="22" t="n">
        <f aca="false">AG515+AG516+AG518+AG517</f>
        <v>0</v>
      </c>
      <c r="AH514" s="22" t="n">
        <f aca="false">AH515+AH516+AH518+AH517</f>
        <v>0</v>
      </c>
      <c r="AI514" s="22" t="n">
        <f aca="false">AI515+AI516+AI518+AI517</f>
        <v>0</v>
      </c>
      <c r="AJ514" s="22" t="n">
        <f aca="false">AJ515+AJ516+AJ518+AJ517</f>
        <v>0</v>
      </c>
      <c r="AK514" s="22" t="n">
        <f aca="false">AK515+AK516+AK518+AK517</f>
        <v>0</v>
      </c>
    </row>
    <row r="515" customFormat="false" ht="38.25" hidden="false" customHeight="false" outlineLevel="0" collapsed="false">
      <c r="A515" s="23" t="s">
        <v>103</v>
      </c>
      <c r="B515" s="21" t="s">
        <v>579</v>
      </c>
      <c r="C515" s="24" t="n">
        <v>100</v>
      </c>
      <c r="D515" s="22" t="n">
        <f aca="false">H515+K515+N515+Q515+T515+W515+Z515+AC515+AF515+AI515</f>
        <v>89606.1</v>
      </c>
      <c r="E515" s="22" t="n">
        <f aca="false">I515+L515+O515+R515+U515+X515+AA515+AD515+AG515+AJ515</f>
        <v>89606.1</v>
      </c>
      <c r="F515" s="22" t="n">
        <f aca="false">J515+M515+P515+S515+V515+Y515+AB515+AE515+AH515+AK515</f>
        <v>88116.9</v>
      </c>
      <c r="G515" s="22" t="n">
        <f aca="false">F515/E515*100</f>
        <v>98.3380595740692</v>
      </c>
      <c r="H515" s="25"/>
      <c r="I515" s="25"/>
      <c r="J515" s="25"/>
      <c r="K515" s="26" t="n">
        <v>89606.1</v>
      </c>
      <c r="L515" s="26" t="n">
        <v>89606.1</v>
      </c>
      <c r="M515" s="26" t="n">
        <v>88116.9</v>
      </c>
      <c r="N515" s="25"/>
      <c r="O515" s="25"/>
      <c r="P515" s="25"/>
      <c r="Q515" s="25"/>
      <c r="R515" s="25"/>
      <c r="S515" s="25"/>
      <c r="T515" s="25"/>
      <c r="U515" s="25"/>
      <c r="V515" s="25"/>
      <c r="W515" s="25"/>
      <c r="X515" s="25"/>
      <c r="Y515" s="25"/>
      <c r="Z515" s="25"/>
      <c r="AA515" s="25"/>
      <c r="AB515" s="25"/>
      <c r="AC515" s="25"/>
      <c r="AD515" s="25"/>
      <c r="AE515" s="25"/>
      <c r="AF515" s="25"/>
      <c r="AG515" s="25"/>
      <c r="AH515" s="25"/>
      <c r="AI515" s="27"/>
      <c r="AJ515" s="27"/>
      <c r="AK515" s="27"/>
    </row>
    <row r="516" customFormat="false" ht="12.75" hidden="false" customHeight="false" outlineLevel="0" collapsed="false">
      <c r="A516" s="23" t="s">
        <v>41</v>
      </c>
      <c r="B516" s="21" t="s">
        <v>579</v>
      </c>
      <c r="C516" s="24" t="n">
        <v>200</v>
      </c>
      <c r="D516" s="22" t="n">
        <f aca="false">H516+K516+N516+Q516+T516+W516+Z516+AC516+AF516+AI516</f>
        <v>8617.3</v>
      </c>
      <c r="E516" s="22" t="n">
        <f aca="false">I516+L516+O516+R516+U516+X516+AA516+AD516+AG516+AJ516</f>
        <v>8617.3</v>
      </c>
      <c r="F516" s="22" t="n">
        <f aca="false">J516+M516+P516+S516+V516+Y516+AB516+AE516+AH516+AK516</f>
        <v>7149.3</v>
      </c>
      <c r="G516" s="22" t="n">
        <f aca="false">F516/E516*100</f>
        <v>82.9645016420457</v>
      </c>
      <c r="H516" s="25"/>
      <c r="I516" s="25"/>
      <c r="J516" s="25"/>
      <c r="K516" s="26" t="n">
        <v>8617.3</v>
      </c>
      <c r="L516" s="26" t="n">
        <v>8617.3</v>
      </c>
      <c r="M516" s="26" t="n">
        <v>7149.3</v>
      </c>
      <c r="N516" s="25"/>
      <c r="O516" s="25"/>
      <c r="P516" s="25"/>
      <c r="Q516" s="25"/>
      <c r="R516" s="25"/>
      <c r="S516" s="25"/>
      <c r="T516" s="25"/>
      <c r="U516" s="25"/>
      <c r="V516" s="25"/>
      <c r="W516" s="25"/>
      <c r="X516" s="25"/>
      <c r="Y516" s="25"/>
      <c r="Z516" s="25"/>
      <c r="AA516" s="25"/>
      <c r="AB516" s="25"/>
      <c r="AC516" s="25"/>
      <c r="AD516" s="25"/>
      <c r="AE516" s="25"/>
      <c r="AF516" s="25"/>
      <c r="AG516" s="25"/>
      <c r="AH516" s="25"/>
      <c r="AI516" s="27"/>
      <c r="AJ516" s="27"/>
      <c r="AK516" s="27"/>
    </row>
    <row r="517" customFormat="false" ht="12.75" hidden="false" customHeight="false" outlineLevel="0" collapsed="false">
      <c r="A517" s="23" t="s">
        <v>48</v>
      </c>
      <c r="B517" s="21" t="s">
        <v>579</v>
      </c>
      <c r="C517" s="24" t="n">
        <v>300</v>
      </c>
      <c r="D517" s="22" t="n">
        <f aca="false">H517+K517+N517+Q517+T517+W517+Z517+AC517+AF517+AI517</f>
        <v>386.1</v>
      </c>
      <c r="E517" s="22" t="n">
        <f aca="false">I517+L517+O517+R517+U517+X517+AA517+AD517+AG517+AJ517</f>
        <v>386.1</v>
      </c>
      <c r="F517" s="22" t="n">
        <f aca="false">J517+M517+P517+S517+V517+Y517+AB517+AE517+AH517+AK517</f>
        <v>386.1</v>
      </c>
      <c r="G517" s="22" t="n">
        <f aca="false">F517/E517*100</f>
        <v>100</v>
      </c>
      <c r="H517" s="25"/>
      <c r="I517" s="25"/>
      <c r="J517" s="25"/>
      <c r="K517" s="26" t="n">
        <v>386.1</v>
      </c>
      <c r="L517" s="26" t="n">
        <v>386.1</v>
      </c>
      <c r="M517" s="26" t="n">
        <v>386.1</v>
      </c>
      <c r="N517" s="25"/>
      <c r="O517" s="25"/>
      <c r="P517" s="25"/>
      <c r="Q517" s="25"/>
      <c r="R517" s="25"/>
      <c r="S517" s="25"/>
      <c r="T517" s="25"/>
      <c r="U517" s="25"/>
      <c r="V517" s="25"/>
      <c r="W517" s="25"/>
      <c r="X517" s="25"/>
      <c r="Y517" s="25"/>
      <c r="Z517" s="25"/>
      <c r="AA517" s="25"/>
      <c r="AB517" s="25"/>
      <c r="AC517" s="25"/>
      <c r="AD517" s="25"/>
      <c r="AE517" s="25"/>
      <c r="AF517" s="25"/>
      <c r="AG517" s="25"/>
      <c r="AH517" s="25"/>
      <c r="AI517" s="27"/>
      <c r="AJ517" s="27"/>
      <c r="AK517" s="27"/>
    </row>
    <row r="518" customFormat="false" ht="12.75" hidden="false" customHeight="false" outlineLevel="0" collapsed="false">
      <c r="A518" s="23" t="s">
        <v>107</v>
      </c>
      <c r="B518" s="21" t="s">
        <v>579</v>
      </c>
      <c r="C518" s="24" t="n">
        <v>800</v>
      </c>
      <c r="D518" s="22" t="n">
        <f aca="false">H518+K518+N518+Q518+T518+W518+Z518+AC518+AF518+AI518</f>
        <v>1330</v>
      </c>
      <c r="E518" s="22" t="n">
        <f aca="false">I518+L518+O518+R518+U518+X518+AA518+AD518+AG518+AJ518</f>
        <v>1330</v>
      </c>
      <c r="F518" s="22" t="n">
        <f aca="false">J518+M518+P518+S518+V518+Y518+AB518+AE518+AH518+AK518</f>
        <v>1144.2</v>
      </c>
      <c r="G518" s="22" t="n">
        <f aca="false">F518/E518*100</f>
        <v>86.0300751879699</v>
      </c>
      <c r="H518" s="25"/>
      <c r="I518" s="25"/>
      <c r="J518" s="25"/>
      <c r="K518" s="26" t="n">
        <v>1330</v>
      </c>
      <c r="L518" s="26" t="n">
        <v>1330</v>
      </c>
      <c r="M518" s="26" t="n">
        <v>1144.2</v>
      </c>
      <c r="N518" s="25"/>
      <c r="O518" s="25"/>
      <c r="P518" s="25"/>
      <c r="Q518" s="25"/>
      <c r="R518" s="25"/>
      <c r="S518" s="25"/>
      <c r="T518" s="25"/>
      <c r="U518" s="25"/>
      <c r="V518" s="25"/>
      <c r="W518" s="25"/>
      <c r="X518" s="25"/>
      <c r="Y518" s="25"/>
      <c r="Z518" s="25"/>
      <c r="AA518" s="25"/>
      <c r="AB518" s="25"/>
      <c r="AC518" s="25"/>
      <c r="AD518" s="25"/>
      <c r="AE518" s="25"/>
      <c r="AF518" s="25"/>
      <c r="AG518" s="25"/>
      <c r="AH518" s="25"/>
      <c r="AI518" s="27"/>
      <c r="AJ518" s="27"/>
      <c r="AK518" s="27"/>
    </row>
    <row r="519" customFormat="false" ht="12.75" hidden="false" customHeight="false" outlineLevel="0" collapsed="false">
      <c r="A519" s="23" t="s">
        <v>57</v>
      </c>
      <c r="B519" s="21" t="s">
        <v>580</v>
      </c>
      <c r="C519" s="24"/>
      <c r="D519" s="22" t="n">
        <f aca="false">D520+D521+D522</f>
        <v>8032.2</v>
      </c>
      <c r="E519" s="22" t="n">
        <f aca="false">E520+E521+E522</f>
        <v>8032.2</v>
      </c>
      <c r="F519" s="22" t="n">
        <f aca="false">F520+F521+F522</f>
        <v>7595.9</v>
      </c>
      <c r="G519" s="22" t="n">
        <f aca="false">F519/E519*100</f>
        <v>94.5681133437912</v>
      </c>
      <c r="H519" s="22" t="n">
        <f aca="false">H520+H521+H522</f>
        <v>0</v>
      </c>
      <c r="I519" s="22" t="n">
        <f aca="false">I520+I521+I522</f>
        <v>0</v>
      </c>
      <c r="J519" s="22" t="n">
        <f aca="false">J520+J521+J522</f>
        <v>0</v>
      </c>
      <c r="K519" s="22" t="n">
        <f aca="false">K520+K521+K522</f>
        <v>8032.2</v>
      </c>
      <c r="L519" s="22" t="n">
        <f aca="false">L520+L521+L522</f>
        <v>8032.2</v>
      </c>
      <c r="M519" s="22" t="n">
        <f aca="false">M520+M521+M522</f>
        <v>7595.9</v>
      </c>
      <c r="N519" s="22" t="n">
        <f aca="false">N520+N521+N522</f>
        <v>0</v>
      </c>
      <c r="O519" s="22" t="n">
        <f aca="false">O520+O521+O522</f>
        <v>0</v>
      </c>
      <c r="P519" s="22" t="n">
        <f aca="false">P520+P521+P522</f>
        <v>0</v>
      </c>
      <c r="Q519" s="22" t="n">
        <f aca="false">Q520+Q521+Q522</f>
        <v>0</v>
      </c>
      <c r="R519" s="22" t="n">
        <f aca="false">R520+R521+R522</f>
        <v>0</v>
      </c>
      <c r="S519" s="22" t="n">
        <f aca="false">S520+S521+S522</f>
        <v>0</v>
      </c>
      <c r="T519" s="22" t="n">
        <f aca="false">T520+T521+T522</f>
        <v>0</v>
      </c>
      <c r="U519" s="22" t="n">
        <f aca="false">U520+U521+U522</f>
        <v>0</v>
      </c>
      <c r="V519" s="22" t="n">
        <f aca="false">V520+V521+V522</f>
        <v>0</v>
      </c>
      <c r="W519" s="22" t="n">
        <f aca="false">W520+W521+W522</f>
        <v>0</v>
      </c>
      <c r="X519" s="22" t="n">
        <f aca="false">X520+X521+X522</f>
        <v>0</v>
      </c>
      <c r="Y519" s="22" t="n">
        <f aca="false">Y520+Y521+Y522</f>
        <v>0</v>
      </c>
      <c r="Z519" s="22" t="n">
        <f aca="false">Z520+Z521+Z522</f>
        <v>0</v>
      </c>
      <c r="AA519" s="22" t="n">
        <f aca="false">AA520+AA521+AA522</f>
        <v>0</v>
      </c>
      <c r="AB519" s="22" t="n">
        <f aca="false">AB520+AB521+AB522</f>
        <v>0</v>
      </c>
      <c r="AC519" s="22" t="n">
        <f aca="false">AC520+AC521+AC522</f>
        <v>0</v>
      </c>
      <c r="AD519" s="22" t="n">
        <f aca="false">AD520+AD521+AD522</f>
        <v>0</v>
      </c>
      <c r="AE519" s="22" t="n">
        <f aca="false">AE520+AE521+AE522</f>
        <v>0</v>
      </c>
      <c r="AF519" s="22" t="n">
        <f aca="false">AF520+AF521+AF522</f>
        <v>0</v>
      </c>
      <c r="AG519" s="22" t="n">
        <f aca="false">AG520+AG521+AG522</f>
        <v>0</v>
      </c>
      <c r="AH519" s="22" t="n">
        <f aca="false">AH520+AH521+AH522</f>
        <v>0</v>
      </c>
      <c r="AI519" s="22" t="n">
        <f aca="false">AI520+AI521+AI522</f>
        <v>0</v>
      </c>
      <c r="AJ519" s="22" t="n">
        <f aca="false">AJ520+AJ521+AJ522</f>
        <v>0</v>
      </c>
      <c r="AK519" s="22" t="n">
        <f aca="false">AK520+AK521+AK522</f>
        <v>0</v>
      </c>
    </row>
    <row r="520" customFormat="false" ht="38.25" hidden="false" customHeight="false" outlineLevel="0" collapsed="false">
      <c r="A520" s="23" t="s">
        <v>103</v>
      </c>
      <c r="B520" s="21" t="s">
        <v>580</v>
      </c>
      <c r="C520" s="24" t="n">
        <v>100</v>
      </c>
      <c r="D520" s="22" t="n">
        <f aca="false">H520+K520+N520+Q520+T520+W520+Z520+AC520+AF520+AI520</f>
        <v>7538.6</v>
      </c>
      <c r="E520" s="22" t="n">
        <f aca="false">I520+L520+O520+R520+U520+X520+AA520+AD520+AG520+AJ520</f>
        <v>7538.6</v>
      </c>
      <c r="F520" s="22" t="n">
        <f aca="false">J520+M520+P520+S520+V520+Y520+AB520+AE520+AH520+AK520</f>
        <v>7204.9</v>
      </c>
      <c r="G520" s="22" t="n">
        <f aca="false">F520/E520*100</f>
        <v>95.5734486509431</v>
      </c>
      <c r="H520" s="25"/>
      <c r="I520" s="25"/>
      <c r="J520" s="25"/>
      <c r="K520" s="26" t="n">
        <v>7538.6</v>
      </c>
      <c r="L520" s="26" t="n">
        <v>7538.6</v>
      </c>
      <c r="M520" s="26" t="n">
        <v>7204.9</v>
      </c>
      <c r="N520" s="25"/>
      <c r="O520" s="25"/>
      <c r="P520" s="25"/>
      <c r="Q520" s="25"/>
      <c r="R520" s="25"/>
      <c r="S520" s="25"/>
      <c r="T520" s="25"/>
      <c r="U520" s="25"/>
      <c r="V520" s="25"/>
      <c r="W520" s="25"/>
      <c r="X520" s="25"/>
      <c r="Y520" s="25"/>
      <c r="Z520" s="25"/>
      <c r="AA520" s="25"/>
      <c r="AB520" s="25"/>
      <c r="AC520" s="25"/>
      <c r="AD520" s="25"/>
      <c r="AE520" s="25"/>
      <c r="AF520" s="25"/>
      <c r="AG520" s="25"/>
      <c r="AH520" s="25"/>
      <c r="AI520" s="27"/>
      <c r="AJ520" s="27"/>
      <c r="AK520" s="27"/>
    </row>
    <row r="521" customFormat="false" ht="12.75" hidden="false" customHeight="false" outlineLevel="0" collapsed="false">
      <c r="A521" s="23" t="s">
        <v>41</v>
      </c>
      <c r="B521" s="21" t="s">
        <v>580</v>
      </c>
      <c r="C521" s="24" t="n">
        <v>200</v>
      </c>
      <c r="D521" s="22" t="n">
        <f aca="false">H521+K521+N521+Q521+T521+W521+Z521+AC521+AF521+AI521</f>
        <v>493.1</v>
      </c>
      <c r="E521" s="22" t="n">
        <f aca="false">I521+L521+O521+R521+U521+X521+AA521+AD521+AG521+AJ521</f>
        <v>493.1</v>
      </c>
      <c r="F521" s="22" t="n">
        <f aca="false">J521+M521+P521+S521+V521+Y521+AB521+AE521+AH521+AK521</f>
        <v>391</v>
      </c>
      <c r="G521" s="22" t="n">
        <f aca="false">F521/E521*100</f>
        <v>79.2942607990266</v>
      </c>
      <c r="H521" s="25"/>
      <c r="I521" s="25"/>
      <c r="J521" s="25"/>
      <c r="K521" s="26" t="n">
        <v>493.1</v>
      </c>
      <c r="L521" s="26" t="n">
        <v>493.1</v>
      </c>
      <c r="M521" s="26" t="n">
        <v>391</v>
      </c>
      <c r="N521" s="25"/>
      <c r="O521" s="25"/>
      <c r="P521" s="25"/>
      <c r="Q521" s="25"/>
      <c r="R521" s="25"/>
      <c r="S521" s="25"/>
      <c r="T521" s="25"/>
      <c r="U521" s="25"/>
      <c r="V521" s="25"/>
      <c r="W521" s="25"/>
      <c r="X521" s="25"/>
      <c r="Y521" s="25"/>
      <c r="Z521" s="25"/>
      <c r="AA521" s="25"/>
      <c r="AB521" s="25"/>
      <c r="AC521" s="25"/>
      <c r="AD521" s="25"/>
      <c r="AE521" s="25"/>
      <c r="AF521" s="25"/>
      <c r="AG521" s="25"/>
      <c r="AH521" s="25"/>
      <c r="AI521" s="27"/>
      <c r="AJ521" s="27"/>
      <c r="AK521" s="27"/>
    </row>
    <row r="522" customFormat="false" ht="12.75" hidden="false" customHeight="false" outlineLevel="0" collapsed="false">
      <c r="A522" s="23" t="s">
        <v>107</v>
      </c>
      <c r="B522" s="21" t="s">
        <v>580</v>
      </c>
      <c r="C522" s="24" t="n">
        <v>800</v>
      </c>
      <c r="D522" s="22" t="n">
        <f aca="false">H522+K522+N522+Q522+T522+W522+Z522+AC522+AF522+AI522</f>
        <v>0.5</v>
      </c>
      <c r="E522" s="22" t="n">
        <f aca="false">I522+L522+O522+R522+U522+X522+AA522+AD522+AG522+AJ522</f>
        <v>0.5</v>
      </c>
      <c r="F522" s="22" t="n">
        <f aca="false">J522+M522+P522+S522+V522+Y522+AB522+AE522+AH522+AK522</f>
        <v>0</v>
      </c>
      <c r="G522" s="22" t="n">
        <f aca="false">F522/E522*100</f>
        <v>0</v>
      </c>
      <c r="H522" s="25"/>
      <c r="I522" s="25"/>
      <c r="J522" s="25"/>
      <c r="K522" s="26" t="n">
        <v>0.5</v>
      </c>
      <c r="L522" s="26" t="n">
        <v>0.5</v>
      </c>
      <c r="M522" s="26" t="n">
        <v>0</v>
      </c>
      <c r="N522" s="25"/>
      <c r="O522" s="25"/>
      <c r="P522" s="25"/>
      <c r="Q522" s="25"/>
      <c r="R522" s="25"/>
      <c r="S522" s="25"/>
      <c r="T522" s="25"/>
      <c r="U522" s="25"/>
      <c r="V522" s="25"/>
      <c r="W522" s="25"/>
      <c r="X522" s="25"/>
      <c r="Y522" s="25"/>
      <c r="Z522" s="25"/>
      <c r="AA522" s="25"/>
      <c r="AB522" s="25"/>
      <c r="AC522" s="25"/>
      <c r="AD522" s="25"/>
      <c r="AE522" s="25"/>
      <c r="AF522" s="25"/>
      <c r="AG522" s="25"/>
      <c r="AH522" s="25"/>
      <c r="AI522" s="27"/>
      <c r="AJ522" s="27"/>
      <c r="AK522" s="27"/>
    </row>
    <row r="523" customFormat="false" ht="38.25" hidden="false" customHeight="false" outlineLevel="0" collapsed="false">
      <c r="A523" s="23" t="s">
        <v>581</v>
      </c>
      <c r="B523" s="21" t="s">
        <v>582</v>
      </c>
      <c r="C523" s="24"/>
      <c r="D523" s="22" t="n">
        <f aca="false">D524</f>
        <v>774</v>
      </c>
      <c r="E523" s="22" t="n">
        <f aca="false">E524</f>
        <v>774</v>
      </c>
      <c r="F523" s="22" t="n">
        <f aca="false">F524</f>
        <v>774</v>
      </c>
      <c r="G523" s="22" t="n">
        <f aca="false">F523/E523*100</f>
        <v>100</v>
      </c>
      <c r="H523" s="22" t="n">
        <f aca="false">H524</f>
        <v>0</v>
      </c>
      <c r="I523" s="22" t="n">
        <f aca="false">I524</f>
        <v>0</v>
      </c>
      <c r="J523" s="22" t="n">
        <f aca="false">J524</f>
        <v>0</v>
      </c>
      <c r="K523" s="22" t="n">
        <f aca="false">K524</f>
        <v>774</v>
      </c>
      <c r="L523" s="22" t="n">
        <f aca="false">L524</f>
        <v>774</v>
      </c>
      <c r="M523" s="22" t="n">
        <f aca="false">M524</f>
        <v>774</v>
      </c>
      <c r="N523" s="22" t="n">
        <f aca="false">N524</f>
        <v>0</v>
      </c>
      <c r="O523" s="22" t="n">
        <f aca="false">O524</f>
        <v>0</v>
      </c>
      <c r="P523" s="22" t="n">
        <f aca="false">P524</f>
        <v>0</v>
      </c>
      <c r="Q523" s="22" t="n">
        <f aca="false">Q524</f>
        <v>0</v>
      </c>
      <c r="R523" s="22" t="n">
        <f aca="false">R524</f>
        <v>0</v>
      </c>
      <c r="S523" s="22" t="n">
        <f aca="false">S524</f>
        <v>0</v>
      </c>
      <c r="T523" s="22" t="n">
        <f aca="false">T524</f>
        <v>0</v>
      </c>
      <c r="U523" s="22" t="n">
        <f aca="false">U524</f>
        <v>0</v>
      </c>
      <c r="V523" s="22" t="n">
        <f aca="false">V524</f>
        <v>0</v>
      </c>
      <c r="W523" s="22" t="n">
        <f aca="false">W524</f>
        <v>0</v>
      </c>
      <c r="X523" s="22" t="n">
        <f aca="false">X524</f>
        <v>0</v>
      </c>
      <c r="Y523" s="22" t="n">
        <f aca="false">Y524</f>
        <v>0</v>
      </c>
      <c r="Z523" s="22" t="n">
        <f aca="false">Z524</f>
        <v>0</v>
      </c>
      <c r="AA523" s="22" t="n">
        <f aca="false">AA524</f>
        <v>0</v>
      </c>
      <c r="AB523" s="22" t="n">
        <f aca="false">AB524</f>
        <v>0</v>
      </c>
      <c r="AC523" s="22" t="n">
        <f aca="false">AC524</f>
        <v>0</v>
      </c>
      <c r="AD523" s="22" t="n">
        <f aca="false">AD524</f>
        <v>0</v>
      </c>
      <c r="AE523" s="22" t="n">
        <f aca="false">AE524</f>
        <v>0</v>
      </c>
      <c r="AF523" s="22" t="n">
        <f aca="false">AF524</f>
        <v>0</v>
      </c>
      <c r="AG523" s="22" t="n">
        <f aca="false">AG524</f>
        <v>0</v>
      </c>
      <c r="AH523" s="22" t="n">
        <f aca="false">AH524</f>
        <v>0</v>
      </c>
      <c r="AI523" s="22" t="n">
        <f aca="false">AI524</f>
        <v>0</v>
      </c>
      <c r="AJ523" s="22" t="n">
        <f aca="false">AJ524</f>
        <v>0</v>
      </c>
      <c r="AK523" s="22" t="n">
        <f aca="false">AK524</f>
        <v>0</v>
      </c>
    </row>
    <row r="524" customFormat="false" ht="38.25" hidden="false" customHeight="false" outlineLevel="0" collapsed="false">
      <c r="A524" s="23" t="s">
        <v>103</v>
      </c>
      <c r="B524" s="21" t="s">
        <v>582</v>
      </c>
      <c r="C524" s="24" t="n">
        <v>100</v>
      </c>
      <c r="D524" s="22" t="n">
        <f aca="false">H524+K524+N524+Q524+T524+W524+Z524+AC524+AF524+AI524</f>
        <v>774</v>
      </c>
      <c r="E524" s="22" t="n">
        <f aca="false">I524+L524+O524+R524+U524+X524+AA524+AD524+AG524+AJ524</f>
        <v>774</v>
      </c>
      <c r="F524" s="22" t="n">
        <f aca="false">J524+M524+P524+S524+V524+Y524+AB524+AE524+AH524+AK524</f>
        <v>774</v>
      </c>
      <c r="G524" s="22" t="n">
        <f aca="false">F524/E524*100</f>
        <v>100</v>
      </c>
      <c r="H524" s="25"/>
      <c r="I524" s="25"/>
      <c r="J524" s="25"/>
      <c r="K524" s="26" t="n">
        <v>774</v>
      </c>
      <c r="L524" s="26" t="n">
        <v>774</v>
      </c>
      <c r="M524" s="26" t="n">
        <v>774</v>
      </c>
      <c r="N524" s="25"/>
      <c r="O524" s="25"/>
      <c r="P524" s="25"/>
      <c r="Q524" s="25"/>
      <c r="R524" s="25"/>
      <c r="S524" s="25"/>
      <c r="T524" s="25"/>
      <c r="U524" s="25"/>
      <c r="V524" s="25"/>
      <c r="W524" s="25"/>
      <c r="X524" s="25"/>
      <c r="Y524" s="25"/>
      <c r="Z524" s="25"/>
      <c r="AA524" s="25"/>
      <c r="AB524" s="25"/>
      <c r="AC524" s="25"/>
      <c r="AD524" s="25"/>
      <c r="AE524" s="25"/>
      <c r="AF524" s="25"/>
      <c r="AG524" s="25"/>
      <c r="AH524" s="25"/>
      <c r="AI524" s="27"/>
      <c r="AJ524" s="27"/>
      <c r="AK524" s="27"/>
    </row>
    <row r="525" customFormat="false" ht="14.25" hidden="false" customHeight="false" outlineLevel="0" collapsed="false">
      <c r="A525" s="23" t="s">
        <v>583</v>
      </c>
      <c r="B525" s="24" t="s">
        <v>584</v>
      </c>
      <c r="C525" s="8"/>
      <c r="D525" s="22" t="n">
        <f aca="false">D526</f>
        <v>63</v>
      </c>
      <c r="E525" s="22" t="n">
        <f aca="false">E526</f>
        <v>63</v>
      </c>
      <c r="F525" s="22" t="n">
        <f aca="false">F526</f>
        <v>0</v>
      </c>
      <c r="G525" s="22" t="n">
        <f aca="false">F525/E525*100</f>
        <v>0</v>
      </c>
      <c r="H525" s="22" t="n">
        <f aca="false">H526</f>
        <v>0</v>
      </c>
      <c r="I525" s="22" t="n">
        <f aca="false">I526</f>
        <v>0</v>
      </c>
      <c r="J525" s="22" t="n">
        <f aca="false">J526</f>
        <v>0</v>
      </c>
      <c r="K525" s="22" t="n">
        <f aca="false">K526</f>
        <v>63</v>
      </c>
      <c r="L525" s="22" t="n">
        <f aca="false">L526</f>
        <v>63</v>
      </c>
      <c r="M525" s="22" t="n">
        <f aca="false">M526</f>
        <v>0</v>
      </c>
      <c r="N525" s="22" t="n">
        <f aca="false">N526</f>
        <v>0</v>
      </c>
      <c r="O525" s="22" t="n">
        <f aca="false">O526</f>
        <v>0</v>
      </c>
      <c r="P525" s="22" t="n">
        <f aca="false">P526</f>
        <v>0</v>
      </c>
      <c r="Q525" s="22" t="n">
        <f aca="false">Q526</f>
        <v>0</v>
      </c>
      <c r="R525" s="22" t="n">
        <f aca="false">R526</f>
        <v>0</v>
      </c>
      <c r="S525" s="22" t="n">
        <f aca="false">S526</f>
        <v>0</v>
      </c>
      <c r="T525" s="22" t="n">
        <f aca="false">T526</f>
        <v>0</v>
      </c>
      <c r="U525" s="22" t="n">
        <f aca="false">U526</f>
        <v>0</v>
      </c>
      <c r="V525" s="22" t="n">
        <f aca="false">V526</f>
        <v>0</v>
      </c>
      <c r="W525" s="22" t="n">
        <f aca="false">W526</f>
        <v>0</v>
      </c>
      <c r="X525" s="22" t="n">
        <f aca="false">X526</f>
        <v>0</v>
      </c>
      <c r="Y525" s="22" t="n">
        <f aca="false">Y526</f>
        <v>0</v>
      </c>
      <c r="Z525" s="22" t="n">
        <f aca="false">Z526</f>
        <v>0</v>
      </c>
      <c r="AA525" s="22" t="n">
        <f aca="false">AA526</f>
        <v>0</v>
      </c>
      <c r="AB525" s="22" t="n">
        <f aca="false">AB526</f>
        <v>0</v>
      </c>
      <c r="AC525" s="22" t="n">
        <f aca="false">AC526</f>
        <v>0</v>
      </c>
      <c r="AD525" s="22" t="n">
        <f aca="false">AD526</f>
        <v>0</v>
      </c>
      <c r="AE525" s="22" t="n">
        <f aca="false">AE526</f>
        <v>0</v>
      </c>
      <c r="AF525" s="22" t="n">
        <f aca="false">AF526</f>
        <v>0</v>
      </c>
      <c r="AG525" s="22" t="n">
        <f aca="false">AG526</f>
        <v>0</v>
      </c>
      <c r="AH525" s="22" t="n">
        <f aca="false">AH526</f>
        <v>0</v>
      </c>
      <c r="AI525" s="22" t="n">
        <f aca="false">AI526</f>
        <v>0</v>
      </c>
      <c r="AJ525" s="22" t="n">
        <f aca="false">AJ526</f>
        <v>0</v>
      </c>
      <c r="AK525" s="22" t="n">
        <f aca="false">AK526</f>
        <v>0</v>
      </c>
    </row>
    <row r="526" customFormat="false" ht="76.5" hidden="false" customHeight="false" outlineLevel="0" collapsed="false">
      <c r="A526" s="23" t="s">
        <v>585</v>
      </c>
      <c r="B526" s="24" t="s">
        <v>586</v>
      </c>
      <c r="C526" s="8"/>
      <c r="D526" s="22" t="n">
        <f aca="false">D527+D528</f>
        <v>63</v>
      </c>
      <c r="E526" s="22" t="n">
        <f aca="false">E527+E528</f>
        <v>63</v>
      </c>
      <c r="F526" s="22" t="n">
        <f aca="false">F527+F528</f>
        <v>0</v>
      </c>
      <c r="G526" s="22" t="n">
        <f aca="false">F526/E526*100</f>
        <v>0</v>
      </c>
      <c r="H526" s="22" t="n">
        <f aca="false">H527+H528</f>
        <v>0</v>
      </c>
      <c r="I526" s="22" t="n">
        <f aca="false">I527+I528</f>
        <v>0</v>
      </c>
      <c r="J526" s="22" t="n">
        <f aca="false">J527+J528</f>
        <v>0</v>
      </c>
      <c r="K526" s="22" t="n">
        <f aca="false">K527+K528</f>
        <v>63</v>
      </c>
      <c r="L526" s="22" t="n">
        <f aca="false">L527+L528</f>
        <v>63</v>
      </c>
      <c r="M526" s="22" t="n">
        <f aca="false">M527+M528</f>
        <v>0</v>
      </c>
      <c r="N526" s="22" t="n">
        <f aca="false">N527+N528</f>
        <v>0</v>
      </c>
      <c r="O526" s="22" t="n">
        <f aca="false">O527+O528</f>
        <v>0</v>
      </c>
      <c r="P526" s="22" t="n">
        <f aca="false">P527+P528</f>
        <v>0</v>
      </c>
      <c r="Q526" s="22" t="n">
        <f aca="false">Q527+Q528</f>
        <v>0</v>
      </c>
      <c r="R526" s="22" t="n">
        <f aca="false">R527+R528</f>
        <v>0</v>
      </c>
      <c r="S526" s="22" t="n">
        <f aca="false">S527+S528</f>
        <v>0</v>
      </c>
      <c r="T526" s="22" t="n">
        <f aca="false">T527+T528</f>
        <v>0</v>
      </c>
      <c r="U526" s="22" t="n">
        <f aca="false">U527+U528</f>
        <v>0</v>
      </c>
      <c r="V526" s="22" t="n">
        <f aca="false">V527+V528</f>
        <v>0</v>
      </c>
      <c r="W526" s="22" t="n">
        <f aca="false">W527+W528</f>
        <v>0</v>
      </c>
      <c r="X526" s="22" t="n">
        <f aca="false">X527+X528</f>
        <v>0</v>
      </c>
      <c r="Y526" s="22" t="n">
        <f aca="false">Y527+Y528</f>
        <v>0</v>
      </c>
      <c r="Z526" s="22" t="n">
        <f aca="false">Z527+Z528</f>
        <v>0</v>
      </c>
      <c r="AA526" s="22" t="n">
        <f aca="false">AA527+AA528</f>
        <v>0</v>
      </c>
      <c r="AB526" s="22" t="n">
        <f aca="false">AB527+AB528</f>
        <v>0</v>
      </c>
      <c r="AC526" s="22" t="n">
        <f aca="false">AC527+AC528</f>
        <v>0</v>
      </c>
      <c r="AD526" s="22" t="n">
        <f aca="false">AD527+AD528</f>
        <v>0</v>
      </c>
      <c r="AE526" s="22" t="n">
        <f aca="false">AE527+AE528</f>
        <v>0</v>
      </c>
      <c r="AF526" s="22" t="n">
        <f aca="false">AF527+AF528</f>
        <v>0</v>
      </c>
      <c r="AG526" s="22" t="n">
        <f aca="false">AG527+AG528</f>
        <v>0</v>
      </c>
      <c r="AH526" s="22" t="n">
        <f aca="false">AH527+AH528</f>
        <v>0</v>
      </c>
      <c r="AI526" s="22" t="n">
        <f aca="false">AI527+AI528</f>
        <v>0</v>
      </c>
      <c r="AJ526" s="22" t="n">
        <f aca="false">AJ527+AJ528</f>
        <v>0</v>
      </c>
      <c r="AK526" s="22" t="n">
        <f aca="false">AK527+AK528</f>
        <v>0</v>
      </c>
    </row>
    <row r="527" customFormat="false" ht="38.25" hidden="false" customHeight="false" outlineLevel="0" collapsed="false">
      <c r="A527" s="23" t="s">
        <v>103</v>
      </c>
      <c r="B527" s="24" t="s">
        <v>586</v>
      </c>
      <c r="C527" s="24" t="n">
        <v>100</v>
      </c>
      <c r="D527" s="22" t="n">
        <f aca="false">H527+K527+N527+Q527+T527+W527+Z527+AC527+AF527+AI527</f>
        <v>60</v>
      </c>
      <c r="E527" s="22" t="n">
        <f aca="false">I527+L527+O527+R527+U527+X527+AA527+AD527+AG527+AJ527</f>
        <v>60</v>
      </c>
      <c r="F527" s="22" t="n">
        <f aca="false">J527+M527+P527+S527+V527+Y527+AB527+AE527+AH527+AK527</f>
        <v>0</v>
      </c>
      <c r="G527" s="22" t="n">
        <f aca="false">F527/E527*100</f>
        <v>0</v>
      </c>
      <c r="H527" s="31"/>
      <c r="I527" s="31"/>
      <c r="J527" s="31"/>
      <c r="K527" s="31" t="n">
        <v>60</v>
      </c>
      <c r="L527" s="31" t="n">
        <v>60</v>
      </c>
      <c r="M527" s="31" t="n">
        <v>0</v>
      </c>
      <c r="N527" s="31"/>
      <c r="O527" s="31"/>
      <c r="P527" s="31"/>
      <c r="Q527" s="31"/>
      <c r="R527" s="31"/>
      <c r="S527" s="31"/>
      <c r="T527" s="31"/>
      <c r="U527" s="31"/>
      <c r="V527" s="31"/>
      <c r="W527" s="31"/>
      <c r="X527" s="31"/>
      <c r="Y527" s="31"/>
      <c r="Z527" s="31"/>
      <c r="AA527" s="31"/>
      <c r="AB527" s="31"/>
      <c r="AC527" s="31"/>
      <c r="AD527" s="31"/>
      <c r="AE527" s="31"/>
      <c r="AF527" s="31"/>
      <c r="AG527" s="31"/>
      <c r="AH527" s="31"/>
      <c r="AI527" s="31"/>
      <c r="AJ527" s="31"/>
      <c r="AK527" s="31"/>
    </row>
    <row r="528" customFormat="false" ht="12.75" hidden="false" customHeight="false" outlineLevel="0" collapsed="false">
      <c r="A528" s="23" t="s">
        <v>41</v>
      </c>
      <c r="B528" s="24" t="s">
        <v>586</v>
      </c>
      <c r="C528" s="24" t="n">
        <v>200</v>
      </c>
      <c r="D528" s="22" t="n">
        <f aca="false">H528+K528+N528+Q528+T528+W528+Z528+AC528+AF528+AI528</f>
        <v>3</v>
      </c>
      <c r="E528" s="22" t="n">
        <f aca="false">I528+L528+O528+R528+U528+X528+AA528+AD528+AG528+AJ528</f>
        <v>3</v>
      </c>
      <c r="F528" s="22" t="n">
        <f aca="false">J528+M528+P528+S528+V528+Y528+AB528+AE528+AH528+AK528</f>
        <v>0</v>
      </c>
      <c r="G528" s="22" t="n">
        <f aca="false">F528/E528*100</f>
        <v>0</v>
      </c>
      <c r="H528" s="31"/>
      <c r="I528" s="31"/>
      <c r="J528" s="31"/>
      <c r="K528" s="31" t="n">
        <v>3</v>
      </c>
      <c r="L528" s="31" t="n">
        <v>3</v>
      </c>
      <c r="M528" s="31" t="n">
        <v>0</v>
      </c>
      <c r="N528" s="31"/>
      <c r="O528" s="31"/>
      <c r="P528" s="31"/>
      <c r="Q528" s="31"/>
      <c r="R528" s="31"/>
      <c r="S528" s="31"/>
      <c r="T528" s="31"/>
      <c r="U528" s="31"/>
      <c r="V528" s="31"/>
      <c r="W528" s="31"/>
      <c r="X528" s="31"/>
      <c r="Y528" s="31"/>
      <c r="Z528" s="31"/>
      <c r="AA528" s="31"/>
      <c r="AB528" s="31"/>
      <c r="AC528" s="31"/>
      <c r="AD528" s="31"/>
      <c r="AE528" s="31"/>
      <c r="AF528" s="31"/>
      <c r="AG528" s="31"/>
      <c r="AH528" s="31"/>
      <c r="AI528" s="31"/>
      <c r="AJ528" s="31"/>
      <c r="AK528" s="31"/>
    </row>
    <row r="529" customFormat="false" ht="14.25" hidden="false" customHeight="false" outlineLevel="0" collapsed="false">
      <c r="A529" s="23" t="s">
        <v>587</v>
      </c>
      <c r="B529" s="24" t="s">
        <v>588</v>
      </c>
      <c r="C529" s="8"/>
      <c r="D529" s="22" t="n">
        <f aca="false">D530+D534</f>
        <v>72734.6</v>
      </c>
      <c r="E529" s="22" t="n">
        <f aca="false">E530+E534</f>
        <v>72734.6</v>
      </c>
      <c r="F529" s="22" t="n">
        <f aca="false">F530+F534</f>
        <v>59858.5</v>
      </c>
      <c r="G529" s="22" t="n">
        <f aca="false">F529/E529*100</f>
        <v>82.2971460625342</v>
      </c>
      <c r="H529" s="22" t="n">
        <f aca="false">H530+H534</f>
        <v>0</v>
      </c>
      <c r="I529" s="22" t="n">
        <f aca="false">I530+I534</f>
        <v>0</v>
      </c>
      <c r="J529" s="22" t="n">
        <f aca="false">J530+J534</f>
        <v>0</v>
      </c>
      <c r="K529" s="22" t="n">
        <f aca="false">K530+K534</f>
        <v>72734.6</v>
      </c>
      <c r="L529" s="22" t="n">
        <f aca="false">L530+L534</f>
        <v>72734.6</v>
      </c>
      <c r="M529" s="22" t="n">
        <f aca="false">M530+M534</f>
        <v>59858.5</v>
      </c>
      <c r="N529" s="22" t="n">
        <f aca="false">N530+N534</f>
        <v>0</v>
      </c>
      <c r="O529" s="22" t="n">
        <f aca="false">O530+O534</f>
        <v>0</v>
      </c>
      <c r="P529" s="22" t="n">
        <f aca="false">P530+P534</f>
        <v>0</v>
      </c>
      <c r="Q529" s="22" t="n">
        <f aca="false">Q530+Q534</f>
        <v>0</v>
      </c>
      <c r="R529" s="22" t="n">
        <f aca="false">R530+R534</f>
        <v>0</v>
      </c>
      <c r="S529" s="22" t="n">
        <f aca="false">S530+S534</f>
        <v>0</v>
      </c>
      <c r="T529" s="22" t="n">
        <f aca="false">T530+T534</f>
        <v>0</v>
      </c>
      <c r="U529" s="22" t="n">
        <f aca="false">U530+U534</f>
        <v>0</v>
      </c>
      <c r="V529" s="22" t="n">
        <f aca="false">V530+V534</f>
        <v>0</v>
      </c>
      <c r="W529" s="22" t="n">
        <f aca="false">W530+W534</f>
        <v>0</v>
      </c>
      <c r="X529" s="22" t="n">
        <f aca="false">X530+X534</f>
        <v>0</v>
      </c>
      <c r="Y529" s="22" t="n">
        <f aca="false">Y530+Y534</f>
        <v>0</v>
      </c>
      <c r="Z529" s="22" t="n">
        <f aca="false">Z530+Z534</f>
        <v>0</v>
      </c>
      <c r="AA529" s="22" t="n">
        <f aca="false">AA530+AA534</f>
        <v>0</v>
      </c>
      <c r="AB529" s="22" t="n">
        <f aca="false">AB530+AB534</f>
        <v>0</v>
      </c>
      <c r="AC529" s="22" t="n">
        <f aca="false">AC530+AC534</f>
        <v>0</v>
      </c>
      <c r="AD529" s="22" t="n">
        <f aca="false">AD530+AD534</f>
        <v>0</v>
      </c>
      <c r="AE529" s="22" t="n">
        <f aca="false">AE530+AE534</f>
        <v>0</v>
      </c>
      <c r="AF529" s="22" t="n">
        <f aca="false">AF530+AF534</f>
        <v>0</v>
      </c>
      <c r="AG529" s="22" t="n">
        <f aca="false">AG530+AG534</f>
        <v>0</v>
      </c>
      <c r="AH529" s="22" t="n">
        <f aca="false">AH530+AH534</f>
        <v>0</v>
      </c>
      <c r="AI529" s="22" t="n">
        <f aca="false">AI530+AI534</f>
        <v>0</v>
      </c>
      <c r="AJ529" s="22" t="n">
        <f aca="false">AJ530+AJ534</f>
        <v>0</v>
      </c>
      <c r="AK529" s="22" t="n">
        <f aca="false">AK530+AK534</f>
        <v>0</v>
      </c>
    </row>
    <row r="530" customFormat="false" ht="12.75" hidden="false" customHeight="false" outlineLevel="0" collapsed="false">
      <c r="A530" s="23" t="s">
        <v>57</v>
      </c>
      <c r="B530" s="24" t="s">
        <v>589</v>
      </c>
      <c r="C530" s="24"/>
      <c r="D530" s="22" t="n">
        <f aca="false">D531+D532+D533</f>
        <v>72722.6</v>
      </c>
      <c r="E530" s="22" t="n">
        <f aca="false">E531+E532+E533</f>
        <v>72722.6</v>
      </c>
      <c r="F530" s="22" t="n">
        <f aca="false">F531+F532+F533</f>
        <v>59858.5</v>
      </c>
      <c r="G530" s="22" t="n">
        <f aca="false">F530/E530*100</f>
        <v>82.3107259641432</v>
      </c>
      <c r="H530" s="22" t="n">
        <f aca="false">H531+H532+H533</f>
        <v>0</v>
      </c>
      <c r="I530" s="22" t="n">
        <f aca="false">I531+I532+I533</f>
        <v>0</v>
      </c>
      <c r="J530" s="22" t="n">
        <f aca="false">J531+J532+J533</f>
        <v>0</v>
      </c>
      <c r="K530" s="22" t="n">
        <f aca="false">K531+K532+K533</f>
        <v>72722.6</v>
      </c>
      <c r="L530" s="22" t="n">
        <f aca="false">L531+L532+L533</f>
        <v>72722.6</v>
      </c>
      <c r="M530" s="22" t="n">
        <f aca="false">M531+M532+M533</f>
        <v>59858.5</v>
      </c>
      <c r="N530" s="22" t="n">
        <f aca="false">N531+N532+N533</f>
        <v>0</v>
      </c>
      <c r="O530" s="22" t="n">
        <f aca="false">O531+O532+O533</f>
        <v>0</v>
      </c>
      <c r="P530" s="22" t="n">
        <f aca="false">P531+P532+P533</f>
        <v>0</v>
      </c>
      <c r="Q530" s="22" t="n">
        <f aca="false">Q531+Q532+Q533</f>
        <v>0</v>
      </c>
      <c r="R530" s="22" t="n">
        <f aca="false">R531+R532+R533</f>
        <v>0</v>
      </c>
      <c r="S530" s="22" t="n">
        <f aca="false">S531+S532+S533</f>
        <v>0</v>
      </c>
      <c r="T530" s="22" t="n">
        <f aca="false">T531+T532+T533</f>
        <v>0</v>
      </c>
      <c r="U530" s="22" t="n">
        <f aca="false">U531+U532+U533</f>
        <v>0</v>
      </c>
      <c r="V530" s="22" t="n">
        <f aca="false">V531+V532+V533</f>
        <v>0</v>
      </c>
      <c r="W530" s="22" t="n">
        <f aca="false">W531+W532+W533</f>
        <v>0</v>
      </c>
      <c r="X530" s="22" t="n">
        <f aca="false">X531+X532+X533</f>
        <v>0</v>
      </c>
      <c r="Y530" s="22" t="n">
        <f aca="false">Y531+Y532+Y533</f>
        <v>0</v>
      </c>
      <c r="Z530" s="22" t="n">
        <f aca="false">Z531+Z532+Z533</f>
        <v>0</v>
      </c>
      <c r="AA530" s="22" t="n">
        <f aca="false">AA531+AA532+AA533</f>
        <v>0</v>
      </c>
      <c r="AB530" s="22" t="n">
        <f aca="false">AB531+AB532+AB533</f>
        <v>0</v>
      </c>
      <c r="AC530" s="22" t="n">
        <f aca="false">AC531+AC532+AC533</f>
        <v>0</v>
      </c>
      <c r="AD530" s="22" t="n">
        <f aca="false">AD531+AD532+AD533</f>
        <v>0</v>
      </c>
      <c r="AE530" s="22" t="n">
        <f aca="false">AE531+AE532+AE533</f>
        <v>0</v>
      </c>
      <c r="AF530" s="22" t="n">
        <f aca="false">AF531+AF532+AF533</f>
        <v>0</v>
      </c>
      <c r="AG530" s="22" t="n">
        <f aca="false">AG531+AG532+AG533</f>
        <v>0</v>
      </c>
      <c r="AH530" s="22" t="n">
        <f aca="false">AH531+AH532+AH533</f>
        <v>0</v>
      </c>
      <c r="AI530" s="22" t="n">
        <f aca="false">AI531+AI532+AI533</f>
        <v>0</v>
      </c>
      <c r="AJ530" s="22" t="n">
        <f aca="false">AJ531+AJ532+AJ533</f>
        <v>0</v>
      </c>
      <c r="AK530" s="22" t="n">
        <f aca="false">AK531+AK532+AK533</f>
        <v>0</v>
      </c>
    </row>
    <row r="531" customFormat="false" ht="38.25" hidden="false" customHeight="false" outlineLevel="0" collapsed="false">
      <c r="A531" s="23" t="s">
        <v>103</v>
      </c>
      <c r="B531" s="24" t="s">
        <v>589</v>
      </c>
      <c r="C531" s="24" t="n">
        <v>100</v>
      </c>
      <c r="D531" s="22" t="n">
        <f aca="false">H531+K531+N531+Q531+T531+W531+Z531+AC531+AF531+AI531</f>
        <v>26399.7</v>
      </c>
      <c r="E531" s="22" t="n">
        <f aca="false">I531+L531+O531+R531+U531+X531+AA531+AD531+AG531+AJ531</f>
        <v>26399.7</v>
      </c>
      <c r="F531" s="22" t="n">
        <f aca="false">J531+M531+P531+S531+V531+Y531+AB531+AE531+AH531+AK531</f>
        <v>26376.8</v>
      </c>
      <c r="G531" s="22" t="n">
        <f aca="false">F531/E531*100</f>
        <v>99.913256590037</v>
      </c>
      <c r="H531" s="25"/>
      <c r="I531" s="25"/>
      <c r="J531" s="25"/>
      <c r="K531" s="49" t="n">
        <v>26399.7</v>
      </c>
      <c r="L531" s="49" t="n">
        <v>26399.7</v>
      </c>
      <c r="M531" s="49" t="n">
        <v>26376.8</v>
      </c>
      <c r="N531" s="25"/>
      <c r="O531" s="25"/>
      <c r="P531" s="25"/>
      <c r="Q531" s="25"/>
      <c r="R531" s="25"/>
      <c r="S531" s="25"/>
      <c r="T531" s="25"/>
      <c r="U531" s="25"/>
      <c r="V531" s="25"/>
      <c r="W531" s="25"/>
      <c r="X531" s="25"/>
      <c r="Y531" s="25"/>
      <c r="Z531" s="25"/>
      <c r="AA531" s="25"/>
      <c r="AB531" s="25"/>
      <c r="AC531" s="25"/>
      <c r="AD531" s="25"/>
      <c r="AE531" s="25"/>
      <c r="AF531" s="25"/>
      <c r="AG531" s="25"/>
      <c r="AH531" s="25"/>
      <c r="AI531" s="27"/>
      <c r="AJ531" s="27"/>
      <c r="AK531" s="27"/>
    </row>
    <row r="532" customFormat="false" ht="12.75" hidden="false" customHeight="false" outlineLevel="0" collapsed="false">
      <c r="A532" s="23" t="s">
        <v>41</v>
      </c>
      <c r="B532" s="24" t="s">
        <v>589</v>
      </c>
      <c r="C532" s="24" t="n">
        <v>200</v>
      </c>
      <c r="D532" s="22" t="n">
        <f aca="false">H532+K532+N532+Q532+T532+W532+Z532+AC532+AF532+AI532</f>
        <v>45672.9</v>
      </c>
      <c r="E532" s="22" t="n">
        <f aca="false">I532+L532+O532+R532+U532+X532+AA532+AD532+AG532+AJ532</f>
        <v>45672.9</v>
      </c>
      <c r="F532" s="22" t="n">
        <f aca="false">J532+M532+P532+S532+V532+Y532+AB532+AE532+AH532+AK532</f>
        <v>32905.2</v>
      </c>
      <c r="G532" s="22" t="n">
        <f aca="false">F532/E532*100</f>
        <v>72.0453485546133</v>
      </c>
      <c r="H532" s="25"/>
      <c r="I532" s="25"/>
      <c r="J532" s="25"/>
      <c r="K532" s="26" t="n">
        <v>45672.9</v>
      </c>
      <c r="L532" s="26" t="n">
        <v>45672.9</v>
      </c>
      <c r="M532" s="26" t="n">
        <v>32905.2</v>
      </c>
      <c r="N532" s="25"/>
      <c r="O532" s="25"/>
      <c r="P532" s="25"/>
      <c r="Q532" s="25"/>
      <c r="R532" s="25"/>
      <c r="S532" s="25"/>
      <c r="T532" s="25"/>
      <c r="U532" s="25"/>
      <c r="V532" s="25"/>
      <c r="W532" s="25"/>
      <c r="X532" s="25"/>
      <c r="Y532" s="25"/>
      <c r="Z532" s="25"/>
      <c r="AA532" s="25"/>
      <c r="AB532" s="25"/>
      <c r="AC532" s="25"/>
      <c r="AD532" s="25"/>
      <c r="AE532" s="25"/>
      <c r="AF532" s="25"/>
      <c r="AG532" s="25"/>
      <c r="AH532" s="25"/>
      <c r="AI532" s="27"/>
      <c r="AJ532" s="27"/>
      <c r="AK532" s="27"/>
    </row>
    <row r="533" customFormat="false" ht="12.75" hidden="false" customHeight="false" outlineLevel="0" collapsed="false">
      <c r="A533" s="23" t="s">
        <v>107</v>
      </c>
      <c r="B533" s="24" t="s">
        <v>589</v>
      </c>
      <c r="C533" s="24" t="n">
        <v>800</v>
      </c>
      <c r="D533" s="22" t="n">
        <f aca="false">H533+K533+N533+Q533+T533+W533+Z533+AC533+AF533+AI533</f>
        <v>650</v>
      </c>
      <c r="E533" s="22" t="n">
        <f aca="false">I533+L533+O533+R533+U533+X533+AA533+AD533+AG533+AJ533</f>
        <v>650</v>
      </c>
      <c r="F533" s="22" t="n">
        <f aca="false">J533+M533+P533+S533+V533+Y533+AB533+AE533+AH533+AK533</f>
        <v>576.5</v>
      </c>
      <c r="G533" s="22" t="n">
        <f aca="false">F533/E533*100</f>
        <v>88.6923076923077</v>
      </c>
      <c r="H533" s="25"/>
      <c r="I533" s="25"/>
      <c r="J533" s="25"/>
      <c r="K533" s="26" t="n">
        <v>650</v>
      </c>
      <c r="L533" s="26" t="n">
        <v>650</v>
      </c>
      <c r="M533" s="26" t="n">
        <v>576.5</v>
      </c>
      <c r="N533" s="25"/>
      <c r="O533" s="25"/>
      <c r="P533" s="25"/>
      <c r="Q533" s="25"/>
      <c r="R533" s="25"/>
      <c r="S533" s="25"/>
      <c r="T533" s="25"/>
      <c r="U533" s="25"/>
      <c r="V533" s="25"/>
      <c r="W533" s="25"/>
      <c r="X533" s="25"/>
      <c r="Y533" s="25"/>
      <c r="Z533" s="25"/>
      <c r="AA533" s="25"/>
      <c r="AB533" s="25"/>
      <c r="AC533" s="25"/>
      <c r="AD533" s="25"/>
      <c r="AE533" s="25"/>
      <c r="AF533" s="25"/>
      <c r="AG533" s="25"/>
      <c r="AH533" s="25"/>
      <c r="AI533" s="27"/>
      <c r="AJ533" s="27"/>
      <c r="AK533" s="27"/>
    </row>
    <row r="534" customFormat="false" ht="12.75" hidden="false" customHeight="false" outlineLevel="0" collapsed="false">
      <c r="A534" s="23" t="s">
        <v>239</v>
      </c>
      <c r="B534" s="24" t="s">
        <v>590</v>
      </c>
      <c r="C534" s="24"/>
      <c r="D534" s="22" t="n">
        <f aca="false">D535</f>
        <v>12</v>
      </c>
      <c r="E534" s="22" t="n">
        <f aca="false">E535</f>
        <v>12</v>
      </c>
      <c r="F534" s="22" t="n">
        <f aca="false">F535</f>
        <v>0</v>
      </c>
      <c r="G534" s="22" t="n">
        <f aca="false">F534/E534*100</f>
        <v>0</v>
      </c>
      <c r="H534" s="22" t="n">
        <f aca="false">H535</f>
        <v>0</v>
      </c>
      <c r="I534" s="22" t="n">
        <f aca="false">I535</f>
        <v>0</v>
      </c>
      <c r="J534" s="22" t="n">
        <f aca="false">J535</f>
        <v>0</v>
      </c>
      <c r="K534" s="22" t="n">
        <f aca="false">K535</f>
        <v>12</v>
      </c>
      <c r="L534" s="22" t="n">
        <f aca="false">L535</f>
        <v>12</v>
      </c>
      <c r="M534" s="22" t="n">
        <f aca="false">M535</f>
        <v>0</v>
      </c>
      <c r="N534" s="22" t="n">
        <f aca="false">N535</f>
        <v>0</v>
      </c>
      <c r="O534" s="22" t="n">
        <f aca="false">O535</f>
        <v>0</v>
      </c>
      <c r="P534" s="22" t="n">
        <f aca="false">P535</f>
        <v>0</v>
      </c>
      <c r="Q534" s="22" t="n">
        <f aca="false">Q535</f>
        <v>0</v>
      </c>
      <c r="R534" s="22" t="n">
        <f aca="false">R535</f>
        <v>0</v>
      </c>
      <c r="S534" s="22" t="n">
        <f aca="false">S535</f>
        <v>0</v>
      </c>
      <c r="T534" s="22" t="n">
        <f aca="false">T535</f>
        <v>0</v>
      </c>
      <c r="U534" s="22" t="n">
        <f aca="false">U535</f>
        <v>0</v>
      </c>
      <c r="V534" s="22" t="n">
        <f aca="false">V535</f>
        <v>0</v>
      </c>
      <c r="W534" s="22" t="n">
        <f aca="false">W535</f>
        <v>0</v>
      </c>
      <c r="X534" s="22" t="n">
        <f aca="false">X535</f>
        <v>0</v>
      </c>
      <c r="Y534" s="22" t="n">
        <f aca="false">Y535</f>
        <v>0</v>
      </c>
      <c r="Z534" s="22" t="n">
        <f aca="false">Z535</f>
        <v>0</v>
      </c>
      <c r="AA534" s="22" t="n">
        <f aca="false">AA535</f>
        <v>0</v>
      </c>
      <c r="AB534" s="22" t="n">
        <f aca="false">AB535</f>
        <v>0</v>
      </c>
      <c r="AC534" s="22" t="n">
        <f aca="false">AC535</f>
        <v>0</v>
      </c>
      <c r="AD534" s="22" t="n">
        <f aca="false">AD535</f>
        <v>0</v>
      </c>
      <c r="AE534" s="22" t="n">
        <f aca="false">AE535</f>
        <v>0</v>
      </c>
      <c r="AF534" s="22" t="n">
        <f aca="false">AF535</f>
        <v>0</v>
      </c>
      <c r="AG534" s="22" t="n">
        <f aca="false">AG535</f>
        <v>0</v>
      </c>
      <c r="AH534" s="22" t="n">
        <f aca="false">AH535</f>
        <v>0</v>
      </c>
      <c r="AI534" s="22" t="n">
        <f aca="false">AI535</f>
        <v>0</v>
      </c>
      <c r="AJ534" s="22" t="n">
        <f aca="false">AJ535</f>
        <v>0</v>
      </c>
      <c r="AK534" s="22" t="n">
        <f aca="false">AK535</f>
        <v>0</v>
      </c>
    </row>
    <row r="535" customFormat="false" ht="12.75" hidden="false" customHeight="false" outlineLevel="0" collapsed="false">
      <c r="A535" s="23" t="s">
        <v>41</v>
      </c>
      <c r="B535" s="24" t="s">
        <v>590</v>
      </c>
      <c r="C535" s="24" t="n">
        <v>200</v>
      </c>
      <c r="D535" s="22" t="n">
        <f aca="false">H535+K535+N535+Q535+T535+W535+Z535+AC535+AF535+AI535</f>
        <v>12</v>
      </c>
      <c r="E535" s="22" t="n">
        <f aca="false">I535+L535+O535+R535+U535+X535+AA535+AD535+AG535+AJ535</f>
        <v>12</v>
      </c>
      <c r="F535" s="22" t="n">
        <f aca="false">J535+M535+P535+S535+V535+Y535+AB535+AE535+AH535+AK535</f>
        <v>0</v>
      </c>
      <c r="G535" s="22" t="n">
        <f aca="false">F535/E535*100</f>
        <v>0</v>
      </c>
      <c r="H535" s="25"/>
      <c r="I535" s="25"/>
      <c r="J535" s="25"/>
      <c r="K535" s="26" t="n">
        <v>12</v>
      </c>
      <c r="L535" s="26" t="n">
        <v>12</v>
      </c>
      <c r="M535" s="26" t="n">
        <v>0</v>
      </c>
      <c r="N535" s="25"/>
      <c r="O535" s="25"/>
      <c r="P535" s="25"/>
      <c r="Q535" s="25"/>
      <c r="R535" s="25"/>
      <c r="S535" s="25"/>
      <c r="T535" s="25"/>
      <c r="U535" s="25"/>
      <c r="V535" s="25"/>
      <c r="W535" s="25"/>
      <c r="X535" s="25"/>
      <c r="Y535" s="25"/>
      <c r="Z535" s="25"/>
      <c r="AA535" s="25"/>
      <c r="AB535" s="25"/>
      <c r="AC535" s="25"/>
      <c r="AD535" s="25"/>
      <c r="AE535" s="25"/>
      <c r="AF535" s="25"/>
      <c r="AG535" s="25"/>
      <c r="AH535" s="25"/>
      <c r="AI535" s="27"/>
      <c r="AJ535" s="27"/>
      <c r="AK535" s="27"/>
    </row>
    <row r="536" customFormat="false" ht="12.75" hidden="false" customHeight="false" outlineLevel="0" collapsed="false">
      <c r="A536" s="48" t="s">
        <v>591</v>
      </c>
      <c r="B536" s="24" t="s">
        <v>592</v>
      </c>
      <c r="C536" s="24"/>
      <c r="D536" s="22" t="n">
        <f aca="false">D537</f>
        <v>12.1</v>
      </c>
      <c r="E536" s="22" t="n">
        <f aca="false">E537</f>
        <v>12.1</v>
      </c>
      <c r="F536" s="22" t="n">
        <f aca="false">F537</f>
        <v>12.1</v>
      </c>
      <c r="G536" s="22" t="n">
        <f aca="false">F536/E536*100</f>
        <v>100</v>
      </c>
      <c r="H536" s="22" t="n">
        <f aca="false">H537</f>
        <v>0</v>
      </c>
      <c r="I536" s="22" t="n">
        <f aca="false">I537</f>
        <v>0</v>
      </c>
      <c r="J536" s="22" t="n">
        <f aca="false">J537</f>
        <v>0</v>
      </c>
      <c r="K536" s="22" t="n">
        <f aca="false">K537</f>
        <v>12.1</v>
      </c>
      <c r="L536" s="22" t="n">
        <f aca="false">L537</f>
        <v>12.1</v>
      </c>
      <c r="M536" s="22" t="n">
        <f aca="false">M537</f>
        <v>12.1</v>
      </c>
      <c r="N536" s="22" t="n">
        <f aca="false">N537</f>
        <v>0</v>
      </c>
      <c r="O536" s="22" t="n">
        <f aca="false">O537</f>
        <v>0</v>
      </c>
      <c r="P536" s="22" t="n">
        <f aca="false">P537</f>
        <v>0</v>
      </c>
      <c r="Q536" s="22" t="n">
        <f aca="false">Q537</f>
        <v>0</v>
      </c>
      <c r="R536" s="22" t="n">
        <f aca="false">R537</f>
        <v>0</v>
      </c>
      <c r="S536" s="22" t="n">
        <f aca="false">S537</f>
        <v>0</v>
      </c>
      <c r="T536" s="22" t="n">
        <f aca="false">T537</f>
        <v>0</v>
      </c>
      <c r="U536" s="22" t="n">
        <f aca="false">U537</f>
        <v>0</v>
      </c>
      <c r="V536" s="22" t="n">
        <f aca="false">V537</f>
        <v>0</v>
      </c>
      <c r="W536" s="22" t="n">
        <f aca="false">W537</f>
        <v>0</v>
      </c>
      <c r="X536" s="22" t="n">
        <f aca="false">X537</f>
        <v>0</v>
      </c>
      <c r="Y536" s="22" t="n">
        <f aca="false">Y537</f>
        <v>0</v>
      </c>
      <c r="Z536" s="22" t="n">
        <f aca="false">Z537</f>
        <v>0</v>
      </c>
      <c r="AA536" s="22" t="n">
        <f aca="false">AA537</f>
        <v>0</v>
      </c>
      <c r="AB536" s="22" t="n">
        <f aca="false">AB537</f>
        <v>0</v>
      </c>
      <c r="AC536" s="22" t="n">
        <f aca="false">AC537</f>
        <v>0</v>
      </c>
      <c r="AD536" s="22" t="n">
        <f aca="false">AD537</f>
        <v>0</v>
      </c>
      <c r="AE536" s="22" t="n">
        <f aca="false">AE537</f>
        <v>0</v>
      </c>
      <c r="AF536" s="22" t="n">
        <f aca="false">AF537</f>
        <v>0</v>
      </c>
      <c r="AG536" s="22" t="n">
        <f aca="false">AG537</f>
        <v>0</v>
      </c>
      <c r="AH536" s="22" t="n">
        <f aca="false">AH537</f>
        <v>0</v>
      </c>
      <c r="AI536" s="22" t="n">
        <f aca="false">AI537</f>
        <v>0</v>
      </c>
      <c r="AJ536" s="22" t="n">
        <f aca="false">AJ537</f>
        <v>0</v>
      </c>
      <c r="AK536" s="22" t="n">
        <f aca="false">AK537</f>
        <v>0</v>
      </c>
    </row>
    <row r="537" customFormat="false" ht="25.5" hidden="false" customHeight="false" outlineLevel="0" collapsed="false">
      <c r="A537" s="50" t="s">
        <v>593</v>
      </c>
      <c r="B537" s="21" t="s">
        <v>594</v>
      </c>
      <c r="C537" s="24"/>
      <c r="D537" s="22" t="n">
        <f aca="false">D538</f>
        <v>12.1</v>
      </c>
      <c r="E537" s="22" t="n">
        <f aca="false">E538</f>
        <v>12.1</v>
      </c>
      <c r="F537" s="22" t="n">
        <f aca="false">F538</f>
        <v>12.1</v>
      </c>
      <c r="G537" s="22" t="n">
        <f aca="false">F537/E537*100</f>
        <v>100</v>
      </c>
      <c r="H537" s="22" t="n">
        <f aca="false">H538</f>
        <v>0</v>
      </c>
      <c r="I537" s="22" t="n">
        <f aca="false">I538</f>
        <v>0</v>
      </c>
      <c r="J537" s="22" t="n">
        <f aca="false">J538</f>
        <v>0</v>
      </c>
      <c r="K537" s="22" t="n">
        <f aca="false">K538</f>
        <v>12.1</v>
      </c>
      <c r="L537" s="22" t="n">
        <f aca="false">L538</f>
        <v>12.1</v>
      </c>
      <c r="M537" s="22" t="n">
        <f aca="false">M538</f>
        <v>12.1</v>
      </c>
      <c r="N537" s="22" t="n">
        <f aca="false">N538</f>
        <v>0</v>
      </c>
      <c r="O537" s="22" t="n">
        <f aca="false">O538</f>
        <v>0</v>
      </c>
      <c r="P537" s="22" t="n">
        <f aca="false">P538</f>
        <v>0</v>
      </c>
      <c r="Q537" s="22" t="n">
        <f aca="false">Q538</f>
        <v>0</v>
      </c>
      <c r="R537" s="22" t="n">
        <f aca="false">R538</f>
        <v>0</v>
      </c>
      <c r="S537" s="22" t="n">
        <f aca="false">S538</f>
        <v>0</v>
      </c>
      <c r="T537" s="22" t="n">
        <f aca="false">T538</f>
        <v>0</v>
      </c>
      <c r="U537" s="22" t="n">
        <f aca="false">U538</f>
        <v>0</v>
      </c>
      <c r="V537" s="22" t="n">
        <f aca="false">V538</f>
        <v>0</v>
      </c>
      <c r="W537" s="22" t="n">
        <f aca="false">W538</f>
        <v>0</v>
      </c>
      <c r="X537" s="22" t="n">
        <f aca="false">X538</f>
        <v>0</v>
      </c>
      <c r="Y537" s="22" t="n">
        <f aca="false">Y538</f>
        <v>0</v>
      </c>
      <c r="Z537" s="22" t="n">
        <f aca="false">Z538</f>
        <v>0</v>
      </c>
      <c r="AA537" s="22" t="n">
        <f aca="false">AA538</f>
        <v>0</v>
      </c>
      <c r="AB537" s="22" t="n">
        <f aca="false">AB538</f>
        <v>0</v>
      </c>
      <c r="AC537" s="22" t="n">
        <f aca="false">AC538</f>
        <v>0</v>
      </c>
      <c r="AD537" s="22" t="n">
        <f aca="false">AD538</f>
        <v>0</v>
      </c>
      <c r="AE537" s="22" t="n">
        <f aca="false">AE538</f>
        <v>0</v>
      </c>
      <c r="AF537" s="22" t="n">
        <f aca="false">AF538</f>
        <v>0</v>
      </c>
      <c r="AG537" s="22" t="n">
        <f aca="false">AG538</f>
        <v>0</v>
      </c>
      <c r="AH537" s="22" t="n">
        <f aca="false">AH538</f>
        <v>0</v>
      </c>
      <c r="AI537" s="22" t="n">
        <f aca="false">AI538</f>
        <v>0</v>
      </c>
      <c r="AJ537" s="22" t="n">
        <f aca="false">AJ538</f>
        <v>0</v>
      </c>
      <c r="AK537" s="22" t="n">
        <f aca="false">AK538</f>
        <v>0</v>
      </c>
    </row>
    <row r="538" customFormat="false" ht="12.75" hidden="false" customHeight="false" outlineLevel="0" collapsed="false">
      <c r="A538" s="23" t="s">
        <v>41</v>
      </c>
      <c r="B538" s="21" t="s">
        <v>594</v>
      </c>
      <c r="C538" s="24" t="n">
        <v>200</v>
      </c>
      <c r="D538" s="22" t="n">
        <f aca="false">H538+K538+N538+Q538+T538+W538+Z538+AC538+AF538+AI538</f>
        <v>12.1</v>
      </c>
      <c r="E538" s="22" t="n">
        <f aca="false">I538+L538+O538+R538+U538+X538+AA538+AD538+AG538+AJ538</f>
        <v>12.1</v>
      </c>
      <c r="F538" s="22" t="n">
        <f aca="false">J538+M538+P538+S538+V538+Y538+AB538+AE538+AH538+AK538</f>
        <v>12.1</v>
      </c>
      <c r="G538" s="22" t="n">
        <f aca="false">F538/E538*100</f>
        <v>100</v>
      </c>
      <c r="H538" s="25"/>
      <c r="I538" s="25"/>
      <c r="J538" s="25"/>
      <c r="K538" s="26" t="n">
        <v>12.1</v>
      </c>
      <c r="L538" s="26" t="n">
        <v>12.1</v>
      </c>
      <c r="M538" s="26" t="n">
        <v>12.1</v>
      </c>
      <c r="N538" s="25"/>
      <c r="O538" s="25"/>
      <c r="P538" s="25"/>
      <c r="Q538" s="25"/>
      <c r="R538" s="25"/>
      <c r="S538" s="25"/>
      <c r="T538" s="25"/>
      <c r="U538" s="25"/>
      <c r="V538" s="25"/>
      <c r="W538" s="25"/>
      <c r="X538" s="25"/>
      <c r="Y538" s="25"/>
      <c r="Z538" s="25"/>
      <c r="AA538" s="25"/>
      <c r="AB538" s="25"/>
      <c r="AC538" s="25"/>
      <c r="AD538" s="25"/>
      <c r="AE538" s="25"/>
      <c r="AF538" s="25"/>
      <c r="AG538" s="25"/>
      <c r="AH538" s="25"/>
      <c r="AI538" s="27"/>
      <c r="AJ538" s="27"/>
      <c r="AK538" s="27"/>
    </row>
    <row r="539" customFormat="false" ht="12.75" hidden="false" customHeight="false" outlineLevel="0" collapsed="false">
      <c r="A539" s="36" t="s">
        <v>595</v>
      </c>
      <c r="B539" s="9" t="s">
        <v>596</v>
      </c>
      <c r="C539" s="9"/>
      <c r="D539" s="19" t="n">
        <f aca="false">D540+D545</f>
        <v>22809.8</v>
      </c>
      <c r="E539" s="19" t="n">
        <f aca="false">E540+E545</f>
        <v>22809.8</v>
      </c>
      <c r="F539" s="19" t="n">
        <f aca="false">F540+F545</f>
        <v>22619.1</v>
      </c>
      <c r="G539" s="19" t="n">
        <f aca="false">F539/E539*100</f>
        <v>99.1639558435409</v>
      </c>
      <c r="H539" s="19" t="n">
        <f aca="false">H540+H545</f>
        <v>0</v>
      </c>
      <c r="I539" s="19" t="n">
        <f aca="false">I540+I545</f>
        <v>0</v>
      </c>
      <c r="J539" s="19" t="n">
        <f aca="false">J540+J545</f>
        <v>0</v>
      </c>
      <c r="K539" s="19" t="n">
        <f aca="false">K540+K545</f>
        <v>342.7</v>
      </c>
      <c r="L539" s="19" t="n">
        <f aca="false">L540+L545</f>
        <v>342.7</v>
      </c>
      <c r="M539" s="19" t="n">
        <f aca="false">M540+M545</f>
        <v>272.4</v>
      </c>
      <c r="N539" s="19" t="n">
        <f aca="false">N540+N545</f>
        <v>0</v>
      </c>
      <c r="O539" s="19" t="n">
        <f aca="false">O540+O545</f>
        <v>0</v>
      </c>
      <c r="P539" s="19" t="n">
        <f aca="false">P540+P545</f>
        <v>0</v>
      </c>
      <c r="Q539" s="19" t="n">
        <f aca="false">Q540+Q545</f>
        <v>0</v>
      </c>
      <c r="R539" s="19" t="n">
        <f aca="false">R540+R545</f>
        <v>0</v>
      </c>
      <c r="S539" s="19" t="n">
        <f aca="false">S540+S545</f>
        <v>0</v>
      </c>
      <c r="T539" s="19" t="n">
        <f aca="false">T540+T545</f>
        <v>0</v>
      </c>
      <c r="U539" s="19" t="n">
        <f aca="false">U540+U545</f>
        <v>0</v>
      </c>
      <c r="V539" s="19" t="n">
        <f aca="false">V540+V545</f>
        <v>0</v>
      </c>
      <c r="W539" s="19" t="n">
        <f aca="false">W540+W545</f>
        <v>22467.1</v>
      </c>
      <c r="X539" s="19" t="n">
        <f aca="false">X540+X545</f>
        <v>22467.1</v>
      </c>
      <c r="Y539" s="19" t="n">
        <f aca="false">Y540+Y545</f>
        <v>22346.7</v>
      </c>
      <c r="Z539" s="19" t="n">
        <f aca="false">Z540+Z545</f>
        <v>0</v>
      </c>
      <c r="AA539" s="19" t="n">
        <f aca="false">AA540+AA545</f>
        <v>0</v>
      </c>
      <c r="AB539" s="19" t="n">
        <f aca="false">AB540+AB545</f>
        <v>0</v>
      </c>
      <c r="AC539" s="19" t="n">
        <f aca="false">AC540+AC545</f>
        <v>0</v>
      </c>
      <c r="AD539" s="19" t="n">
        <f aca="false">AD540+AD545</f>
        <v>0</v>
      </c>
      <c r="AE539" s="19" t="n">
        <f aca="false">AE540+AE545</f>
        <v>0</v>
      </c>
      <c r="AF539" s="19" t="n">
        <f aca="false">AF540+AF545</f>
        <v>0</v>
      </c>
      <c r="AG539" s="19" t="n">
        <f aca="false">AG540+AG545</f>
        <v>0</v>
      </c>
      <c r="AH539" s="19" t="n">
        <f aca="false">AH540+AH545</f>
        <v>0</v>
      </c>
      <c r="AI539" s="19" t="n">
        <f aca="false">AI540+AI545</f>
        <v>0</v>
      </c>
      <c r="AJ539" s="19" t="n">
        <f aca="false">AJ540+AJ545</f>
        <v>0</v>
      </c>
      <c r="AK539" s="19" t="n">
        <f aca="false">AK540+AK545</f>
        <v>0</v>
      </c>
    </row>
    <row r="540" customFormat="false" ht="25.5" hidden="false" customHeight="false" outlineLevel="0" collapsed="false">
      <c r="A540" s="23" t="s">
        <v>597</v>
      </c>
      <c r="B540" s="24" t="s">
        <v>598</v>
      </c>
      <c r="C540" s="24"/>
      <c r="D540" s="22" t="n">
        <f aca="false">D541</f>
        <v>21991.1</v>
      </c>
      <c r="E540" s="22" t="n">
        <f aca="false">E541</f>
        <v>21991.1</v>
      </c>
      <c r="F540" s="22" t="n">
        <f aca="false">F541</f>
        <v>21886.1</v>
      </c>
      <c r="G540" s="22" t="n">
        <f aca="false">F540/E540*100</f>
        <v>99.5225341160742</v>
      </c>
      <c r="H540" s="22" t="n">
        <f aca="false">H541</f>
        <v>0</v>
      </c>
      <c r="I540" s="22" t="n">
        <f aca="false">I541</f>
        <v>0</v>
      </c>
      <c r="J540" s="22" t="n">
        <f aca="false">J541</f>
        <v>0</v>
      </c>
      <c r="K540" s="22" t="n">
        <f aca="false">K541</f>
        <v>0</v>
      </c>
      <c r="L540" s="22" t="n">
        <f aca="false">L541</f>
        <v>0</v>
      </c>
      <c r="M540" s="22" t="n">
        <f aca="false">M541</f>
        <v>0</v>
      </c>
      <c r="N540" s="22" t="n">
        <f aca="false">N541</f>
        <v>0</v>
      </c>
      <c r="O540" s="22" t="n">
        <f aca="false">O541</f>
        <v>0</v>
      </c>
      <c r="P540" s="22" t="n">
        <f aca="false">P541</f>
        <v>0</v>
      </c>
      <c r="Q540" s="22" t="n">
        <f aca="false">Q541</f>
        <v>0</v>
      </c>
      <c r="R540" s="22" t="n">
        <f aca="false">R541</f>
        <v>0</v>
      </c>
      <c r="S540" s="22" t="n">
        <f aca="false">S541</f>
        <v>0</v>
      </c>
      <c r="T540" s="22" t="n">
        <f aca="false">T541</f>
        <v>0</v>
      </c>
      <c r="U540" s="22" t="n">
        <f aca="false">U541</f>
        <v>0</v>
      </c>
      <c r="V540" s="22" t="n">
        <f aca="false">V541</f>
        <v>0</v>
      </c>
      <c r="W540" s="22" t="n">
        <f aca="false">W541</f>
        <v>21991.1</v>
      </c>
      <c r="X540" s="22" t="n">
        <f aca="false">X541</f>
        <v>21991.1</v>
      </c>
      <c r="Y540" s="22" t="n">
        <f aca="false">Y541</f>
        <v>21886.1</v>
      </c>
      <c r="Z540" s="22" t="n">
        <f aca="false">Z541</f>
        <v>0</v>
      </c>
      <c r="AA540" s="22" t="n">
        <f aca="false">AA541</f>
        <v>0</v>
      </c>
      <c r="AB540" s="22" t="n">
        <f aca="false">AB541</f>
        <v>0</v>
      </c>
      <c r="AC540" s="22" t="n">
        <f aca="false">AC541</f>
        <v>0</v>
      </c>
      <c r="AD540" s="22" t="n">
        <f aca="false">AD541</f>
        <v>0</v>
      </c>
      <c r="AE540" s="22" t="n">
        <f aca="false">AE541</f>
        <v>0</v>
      </c>
      <c r="AF540" s="22" t="n">
        <f aca="false">AF541</f>
        <v>0</v>
      </c>
      <c r="AG540" s="22" t="n">
        <f aca="false">AG541</f>
        <v>0</v>
      </c>
      <c r="AH540" s="22" t="n">
        <f aca="false">AH541</f>
        <v>0</v>
      </c>
      <c r="AI540" s="22" t="n">
        <f aca="false">AI541</f>
        <v>0</v>
      </c>
      <c r="AJ540" s="22" t="n">
        <f aca="false">AJ541</f>
        <v>0</v>
      </c>
      <c r="AK540" s="22" t="n">
        <f aca="false">AK541</f>
        <v>0</v>
      </c>
    </row>
    <row r="541" customFormat="false" ht="12.75" hidden="false" customHeight="false" outlineLevel="0" collapsed="false">
      <c r="A541" s="23" t="s">
        <v>358</v>
      </c>
      <c r="B541" s="24" t="s">
        <v>599</v>
      </c>
      <c r="C541" s="24"/>
      <c r="D541" s="22" t="n">
        <f aca="false">D542+D543+D544</f>
        <v>21991.1</v>
      </c>
      <c r="E541" s="22" t="n">
        <f aca="false">E542+E543+E544</f>
        <v>21991.1</v>
      </c>
      <c r="F541" s="22" t="n">
        <f aca="false">F542+F543+F544</f>
        <v>21886.1</v>
      </c>
      <c r="G541" s="22" t="n">
        <f aca="false">F541/E541*100</f>
        <v>99.5225341160742</v>
      </c>
      <c r="H541" s="22" t="n">
        <f aca="false">H542+H543+H544</f>
        <v>0</v>
      </c>
      <c r="I541" s="22" t="n">
        <f aca="false">I542+I543+I544</f>
        <v>0</v>
      </c>
      <c r="J541" s="22" t="n">
        <f aca="false">J542+J543+J544</f>
        <v>0</v>
      </c>
      <c r="K541" s="22" t="n">
        <f aca="false">K542+K543+K544</f>
        <v>0</v>
      </c>
      <c r="L541" s="22" t="n">
        <f aca="false">L542+L543+L544</f>
        <v>0</v>
      </c>
      <c r="M541" s="22" t="n">
        <f aca="false">M542+M543+M544</f>
        <v>0</v>
      </c>
      <c r="N541" s="22" t="n">
        <f aca="false">N542+N543+N544</f>
        <v>0</v>
      </c>
      <c r="O541" s="22" t="n">
        <f aca="false">O542+O543+O544</f>
        <v>0</v>
      </c>
      <c r="P541" s="22" t="n">
        <f aca="false">P542+P543+P544</f>
        <v>0</v>
      </c>
      <c r="Q541" s="22" t="n">
        <f aca="false">Q542+Q543+Q544</f>
        <v>0</v>
      </c>
      <c r="R541" s="22" t="n">
        <f aca="false">R542+R543+R544</f>
        <v>0</v>
      </c>
      <c r="S541" s="22" t="n">
        <f aca="false">S542+S543+S544</f>
        <v>0</v>
      </c>
      <c r="T541" s="22" t="n">
        <f aca="false">T542+T543+T544</f>
        <v>0</v>
      </c>
      <c r="U541" s="22" t="n">
        <f aca="false">U542+U543+U544</f>
        <v>0</v>
      </c>
      <c r="V541" s="22" t="n">
        <f aca="false">V542+V543+V544</f>
        <v>0</v>
      </c>
      <c r="W541" s="22" t="n">
        <f aca="false">W542+W543+W544</f>
        <v>21991.1</v>
      </c>
      <c r="X541" s="22" t="n">
        <f aca="false">X542+X543+X544</f>
        <v>21991.1</v>
      </c>
      <c r="Y541" s="22" t="n">
        <f aca="false">Y542+Y543+Y544</f>
        <v>21886.1</v>
      </c>
      <c r="Z541" s="22" t="n">
        <f aca="false">Z542+Z543+Z544</f>
        <v>0</v>
      </c>
      <c r="AA541" s="22" t="n">
        <f aca="false">AA542+AA543+AA544</f>
        <v>0</v>
      </c>
      <c r="AB541" s="22" t="n">
        <f aca="false">AB542+AB543+AB544</f>
        <v>0</v>
      </c>
      <c r="AC541" s="22" t="n">
        <f aca="false">AC542+AC543+AC544</f>
        <v>0</v>
      </c>
      <c r="AD541" s="22" t="n">
        <f aca="false">AD542+AD543+AD544</f>
        <v>0</v>
      </c>
      <c r="AE541" s="22" t="n">
        <f aca="false">AE542+AE543+AE544</f>
        <v>0</v>
      </c>
      <c r="AF541" s="22" t="n">
        <f aca="false">AF542+AF543+AF544</f>
        <v>0</v>
      </c>
      <c r="AG541" s="22" t="n">
        <f aca="false">AG542+AG543+AG544</f>
        <v>0</v>
      </c>
      <c r="AH541" s="22" t="n">
        <f aca="false">AH542+AH543+AH544</f>
        <v>0</v>
      </c>
      <c r="AI541" s="22" t="n">
        <f aca="false">AI542+AI543+AI544</f>
        <v>0</v>
      </c>
      <c r="AJ541" s="22" t="n">
        <f aca="false">AJ542+AJ543+AJ544</f>
        <v>0</v>
      </c>
      <c r="AK541" s="22" t="n">
        <f aca="false">AK542+AK543+AK544</f>
        <v>0</v>
      </c>
    </row>
    <row r="542" customFormat="false" ht="38.25" hidden="false" customHeight="false" outlineLevel="0" collapsed="false">
      <c r="A542" s="23" t="s">
        <v>103</v>
      </c>
      <c r="B542" s="24" t="s">
        <v>599</v>
      </c>
      <c r="C542" s="24" t="n">
        <v>100</v>
      </c>
      <c r="D542" s="22" t="n">
        <f aca="false">H542+K542+N542+Q542+T542+W542+Z542+AC542+AF542+AI542</f>
        <v>19915.9</v>
      </c>
      <c r="E542" s="22" t="n">
        <f aca="false">I542+L542+O542+R542+U542+X542+AA542+AD542+AG542+AJ542</f>
        <v>19915.9</v>
      </c>
      <c r="F542" s="22" t="n">
        <f aca="false">J542+M542+P542+S542+V542+Y542+AB542+AE542+AH542+AK542</f>
        <v>19859.6</v>
      </c>
      <c r="G542" s="22" t="n">
        <f aca="false">F542/E542*100</f>
        <v>99.7173112939912</v>
      </c>
      <c r="H542" s="25"/>
      <c r="I542" s="25"/>
      <c r="J542" s="25"/>
      <c r="K542" s="26"/>
      <c r="L542" s="26"/>
      <c r="M542" s="26"/>
      <c r="N542" s="25"/>
      <c r="O542" s="25"/>
      <c r="P542" s="25"/>
      <c r="Q542" s="25"/>
      <c r="R542" s="25"/>
      <c r="S542" s="25"/>
      <c r="T542" s="25"/>
      <c r="U542" s="25"/>
      <c r="V542" s="25"/>
      <c r="W542" s="25" t="n">
        <v>19915.9</v>
      </c>
      <c r="X542" s="25" t="n">
        <v>19915.9</v>
      </c>
      <c r="Y542" s="25" t="n">
        <v>19859.6</v>
      </c>
      <c r="Z542" s="25"/>
      <c r="AA542" s="25"/>
      <c r="AB542" s="25"/>
      <c r="AC542" s="25"/>
      <c r="AD542" s="25"/>
      <c r="AE542" s="25"/>
      <c r="AF542" s="25"/>
      <c r="AG542" s="25"/>
      <c r="AH542" s="25"/>
      <c r="AI542" s="27"/>
      <c r="AJ542" s="27"/>
      <c r="AK542" s="27"/>
    </row>
    <row r="543" customFormat="false" ht="12.75" hidden="false" customHeight="false" outlineLevel="0" collapsed="false">
      <c r="A543" s="23" t="s">
        <v>41</v>
      </c>
      <c r="B543" s="24" t="s">
        <v>599</v>
      </c>
      <c r="C543" s="24" t="n">
        <v>200</v>
      </c>
      <c r="D543" s="22" t="n">
        <f aca="false">H543+K543+N543+Q543+T543+W543+Z543+AC543+AF543+AI543</f>
        <v>2038.1</v>
      </c>
      <c r="E543" s="22" t="n">
        <f aca="false">I543+L543+O543+R543+U543+X543+AA543+AD543+AG543+AJ543</f>
        <v>2038.1</v>
      </c>
      <c r="F543" s="22" t="n">
        <f aca="false">J543+M543+P543+S543+V543+Y543+AB543+AE543+AH543+AK543</f>
        <v>1989.5</v>
      </c>
      <c r="G543" s="22" t="n">
        <f aca="false">F543/E543*100</f>
        <v>97.6154261321819</v>
      </c>
      <c r="H543" s="25"/>
      <c r="I543" s="25"/>
      <c r="J543" s="25"/>
      <c r="K543" s="26"/>
      <c r="L543" s="26"/>
      <c r="M543" s="26"/>
      <c r="N543" s="25"/>
      <c r="O543" s="25"/>
      <c r="P543" s="25"/>
      <c r="Q543" s="25"/>
      <c r="R543" s="25"/>
      <c r="S543" s="25"/>
      <c r="T543" s="25"/>
      <c r="U543" s="25"/>
      <c r="V543" s="25"/>
      <c r="W543" s="25" t="n">
        <v>2038.1</v>
      </c>
      <c r="X543" s="25" t="n">
        <v>2038.1</v>
      </c>
      <c r="Y543" s="25" t="n">
        <v>1989.5</v>
      </c>
      <c r="Z543" s="25"/>
      <c r="AA543" s="25"/>
      <c r="AB543" s="25"/>
      <c r="AC543" s="25"/>
      <c r="AD543" s="25"/>
      <c r="AE543" s="25"/>
      <c r="AF543" s="25"/>
      <c r="AG543" s="25"/>
      <c r="AH543" s="25"/>
      <c r="AI543" s="27"/>
      <c r="AJ543" s="27"/>
      <c r="AK543" s="27"/>
    </row>
    <row r="544" customFormat="false" ht="12.75" hidden="false" customHeight="false" outlineLevel="0" collapsed="false">
      <c r="A544" s="23" t="s">
        <v>107</v>
      </c>
      <c r="B544" s="24" t="s">
        <v>599</v>
      </c>
      <c r="C544" s="24" t="n">
        <v>800</v>
      </c>
      <c r="D544" s="22" t="n">
        <f aca="false">H544+K544+N544+Q544+T544+W544+Z544+AC544+AF544+AI544</f>
        <v>37.1</v>
      </c>
      <c r="E544" s="22" t="n">
        <f aca="false">I544+L544+O544+R544+U544+X544+AA544+AD544+AG544+AJ544</f>
        <v>37.1</v>
      </c>
      <c r="F544" s="22" t="n">
        <f aca="false">J544+M544+P544+S544+V544+Y544+AB544+AE544+AH544+AK544</f>
        <v>37</v>
      </c>
      <c r="G544" s="22" t="n">
        <f aca="false">F544/E544*100</f>
        <v>99.7304582210243</v>
      </c>
      <c r="H544" s="25"/>
      <c r="I544" s="25"/>
      <c r="J544" s="25"/>
      <c r="K544" s="26"/>
      <c r="L544" s="26"/>
      <c r="M544" s="26"/>
      <c r="N544" s="25"/>
      <c r="O544" s="25"/>
      <c r="P544" s="25"/>
      <c r="Q544" s="25"/>
      <c r="R544" s="25"/>
      <c r="S544" s="25"/>
      <c r="T544" s="25"/>
      <c r="U544" s="25"/>
      <c r="V544" s="25"/>
      <c r="W544" s="25" t="n">
        <v>37.1</v>
      </c>
      <c r="X544" s="25" t="n">
        <v>37.1</v>
      </c>
      <c r="Y544" s="25" t="n">
        <v>37</v>
      </c>
      <c r="Z544" s="25"/>
      <c r="AA544" s="25"/>
      <c r="AB544" s="25"/>
      <c r="AC544" s="25"/>
      <c r="AD544" s="25"/>
      <c r="AE544" s="25"/>
      <c r="AF544" s="25"/>
      <c r="AG544" s="25"/>
      <c r="AH544" s="25"/>
      <c r="AI544" s="27"/>
      <c r="AJ544" s="27"/>
      <c r="AK544" s="27"/>
    </row>
    <row r="545" customFormat="false" ht="12.75" hidden="false" customHeight="false" outlineLevel="0" collapsed="false">
      <c r="A545" s="23" t="s">
        <v>600</v>
      </c>
      <c r="B545" s="24" t="s">
        <v>601</v>
      </c>
      <c r="C545" s="24"/>
      <c r="D545" s="22" t="n">
        <f aca="false">D546+D549</f>
        <v>818.7</v>
      </c>
      <c r="E545" s="22" t="n">
        <f aca="false">E546+E549</f>
        <v>818.7</v>
      </c>
      <c r="F545" s="22" t="n">
        <f aca="false">F546+F549</f>
        <v>733</v>
      </c>
      <c r="G545" s="22" t="n">
        <f aca="false">F545/E545*100</f>
        <v>89.5321851716136</v>
      </c>
      <c r="H545" s="22" t="n">
        <f aca="false">H546+H549</f>
        <v>0</v>
      </c>
      <c r="I545" s="22" t="n">
        <f aca="false">I546+I549</f>
        <v>0</v>
      </c>
      <c r="J545" s="22" t="n">
        <f aca="false">J546+J549</f>
        <v>0</v>
      </c>
      <c r="K545" s="22" t="n">
        <f aca="false">K546+K549</f>
        <v>342.7</v>
      </c>
      <c r="L545" s="22" t="n">
        <f aca="false">L546+L549</f>
        <v>342.7</v>
      </c>
      <c r="M545" s="22" t="n">
        <f aca="false">M546+M549</f>
        <v>272.4</v>
      </c>
      <c r="N545" s="22" t="n">
        <f aca="false">N546+N549</f>
        <v>0</v>
      </c>
      <c r="O545" s="22" t="n">
        <f aca="false">O546+O549</f>
        <v>0</v>
      </c>
      <c r="P545" s="22" t="n">
        <f aca="false">P546+P549</f>
        <v>0</v>
      </c>
      <c r="Q545" s="22" t="n">
        <f aca="false">Q546+Q549</f>
        <v>0</v>
      </c>
      <c r="R545" s="22" t="n">
        <f aca="false">R546+R549</f>
        <v>0</v>
      </c>
      <c r="S545" s="22" t="n">
        <f aca="false">S546+S549</f>
        <v>0</v>
      </c>
      <c r="T545" s="22" t="n">
        <f aca="false">T546+T549</f>
        <v>0</v>
      </c>
      <c r="U545" s="22" t="n">
        <f aca="false">U546+U549</f>
        <v>0</v>
      </c>
      <c r="V545" s="22" t="n">
        <f aca="false">V546+V549</f>
        <v>0</v>
      </c>
      <c r="W545" s="22" t="n">
        <f aca="false">W546+W549</f>
        <v>476</v>
      </c>
      <c r="X545" s="22" t="n">
        <f aca="false">X546+X549</f>
        <v>476</v>
      </c>
      <c r="Y545" s="22" t="n">
        <f aca="false">Y546+Y549</f>
        <v>460.6</v>
      </c>
      <c r="Z545" s="22" t="n">
        <f aca="false">Z546+Z549</f>
        <v>0</v>
      </c>
      <c r="AA545" s="22" t="n">
        <f aca="false">AA546+AA549</f>
        <v>0</v>
      </c>
      <c r="AB545" s="22" t="n">
        <f aca="false">AB546+AB549</f>
        <v>0</v>
      </c>
      <c r="AC545" s="22" t="n">
        <f aca="false">AC546+AC549</f>
        <v>0</v>
      </c>
      <c r="AD545" s="22" t="n">
        <f aca="false">AD546+AD549</f>
        <v>0</v>
      </c>
      <c r="AE545" s="22" t="n">
        <f aca="false">AE546+AE549</f>
        <v>0</v>
      </c>
      <c r="AF545" s="22" t="n">
        <f aca="false">AF546+AF549</f>
        <v>0</v>
      </c>
      <c r="AG545" s="22" t="n">
        <f aca="false">AG546+AG549</f>
        <v>0</v>
      </c>
      <c r="AH545" s="22" t="n">
        <f aca="false">AH546+AH549</f>
        <v>0</v>
      </c>
      <c r="AI545" s="22" t="n">
        <f aca="false">AI546+AI549</f>
        <v>0</v>
      </c>
      <c r="AJ545" s="22" t="n">
        <f aca="false">AJ546+AJ549</f>
        <v>0</v>
      </c>
      <c r="AK545" s="22" t="n">
        <f aca="false">AK546+AK549</f>
        <v>0</v>
      </c>
    </row>
    <row r="546" customFormat="false" ht="12.75" hidden="false" customHeight="false" outlineLevel="0" collapsed="false">
      <c r="A546" s="35" t="s">
        <v>602</v>
      </c>
      <c r="B546" s="24" t="s">
        <v>603</v>
      </c>
      <c r="C546" s="24"/>
      <c r="D546" s="22" t="n">
        <f aca="false">D547+D548</f>
        <v>454.7</v>
      </c>
      <c r="E546" s="22" t="n">
        <f aca="false">E547+E548</f>
        <v>454.7</v>
      </c>
      <c r="F546" s="22" t="n">
        <f aca="false">F547+F548</f>
        <v>384.2</v>
      </c>
      <c r="G546" s="22" t="n">
        <f aca="false">F546/E546*100</f>
        <v>84.4952716076534</v>
      </c>
      <c r="H546" s="22" t="n">
        <f aca="false">H547+H548</f>
        <v>0</v>
      </c>
      <c r="I546" s="22" t="n">
        <f aca="false">I547+I548</f>
        <v>0</v>
      </c>
      <c r="J546" s="22" t="n">
        <f aca="false">J547+J548</f>
        <v>0</v>
      </c>
      <c r="K546" s="22" t="n">
        <f aca="false">K547+K548</f>
        <v>342.7</v>
      </c>
      <c r="L546" s="22" t="n">
        <f aca="false">L547+L548</f>
        <v>342.7</v>
      </c>
      <c r="M546" s="22" t="n">
        <f aca="false">M547+M548</f>
        <v>272.4</v>
      </c>
      <c r="N546" s="22" t="n">
        <f aca="false">N547+N548</f>
        <v>0</v>
      </c>
      <c r="O546" s="22" t="n">
        <f aca="false">O547+O548</f>
        <v>0</v>
      </c>
      <c r="P546" s="22" t="n">
        <f aca="false">P547+P548</f>
        <v>0</v>
      </c>
      <c r="Q546" s="22" t="n">
        <f aca="false">Q547+Q548</f>
        <v>0</v>
      </c>
      <c r="R546" s="22" t="n">
        <f aca="false">R547+R548</f>
        <v>0</v>
      </c>
      <c r="S546" s="22" t="n">
        <f aca="false">S547+S548</f>
        <v>0</v>
      </c>
      <c r="T546" s="22" t="n">
        <f aca="false">T547+T548</f>
        <v>0</v>
      </c>
      <c r="U546" s="22" t="n">
        <f aca="false">U547+U548</f>
        <v>0</v>
      </c>
      <c r="V546" s="22" t="n">
        <f aca="false">V547+V548</f>
        <v>0</v>
      </c>
      <c r="W546" s="22" t="n">
        <f aca="false">W547+W548</f>
        <v>112</v>
      </c>
      <c r="X546" s="22" t="n">
        <f aca="false">X547+X548</f>
        <v>112</v>
      </c>
      <c r="Y546" s="22" t="n">
        <f aca="false">Y547+Y548</f>
        <v>111.8</v>
      </c>
      <c r="Z546" s="22" t="n">
        <f aca="false">Z547+Z548</f>
        <v>0</v>
      </c>
      <c r="AA546" s="22" t="n">
        <f aca="false">AA547+AA548</f>
        <v>0</v>
      </c>
      <c r="AB546" s="22" t="n">
        <f aca="false">AB547+AB548</f>
        <v>0</v>
      </c>
      <c r="AC546" s="22" t="n">
        <f aca="false">AC547+AC548</f>
        <v>0</v>
      </c>
      <c r="AD546" s="22" t="n">
        <f aca="false">AD547+AD548</f>
        <v>0</v>
      </c>
      <c r="AE546" s="22" t="n">
        <f aca="false">AE547+AE548</f>
        <v>0</v>
      </c>
      <c r="AF546" s="22" t="n">
        <f aca="false">AF547+AF548</f>
        <v>0</v>
      </c>
      <c r="AG546" s="22" t="n">
        <f aca="false">AG547+AG548</f>
        <v>0</v>
      </c>
      <c r="AH546" s="22" t="n">
        <f aca="false">AH547+AH548</f>
        <v>0</v>
      </c>
      <c r="AI546" s="22" t="n">
        <f aca="false">AI547+AI548</f>
        <v>0</v>
      </c>
      <c r="AJ546" s="22" t="n">
        <f aca="false">AJ547+AJ548</f>
        <v>0</v>
      </c>
      <c r="AK546" s="22" t="n">
        <f aca="false">AK547+AK548</f>
        <v>0</v>
      </c>
    </row>
    <row r="547" customFormat="false" ht="12.75" hidden="false" customHeight="false" outlineLevel="0" collapsed="false">
      <c r="A547" s="23" t="s">
        <v>41</v>
      </c>
      <c r="B547" s="24" t="s">
        <v>603</v>
      </c>
      <c r="C547" s="24" t="n">
        <v>200</v>
      </c>
      <c r="D547" s="22" t="n">
        <f aca="false">H547+K547+N547+Q547+T547+W547+Z547+AC547+AF547+AI547</f>
        <v>375.3</v>
      </c>
      <c r="E547" s="22" t="n">
        <f aca="false">I547+L547+O547+R547+U547+X547+AA547+AD547+AG547+AJ547</f>
        <v>375.3</v>
      </c>
      <c r="F547" s="22" t="n">
        <f aca="false">J547+M547+P547+S547+V547+Y547+AB547+AE547+AH547+AK547</f>
        <v>315</v>
      </c>
      <c r="G547" s="22" t="n">
        <f aca="false">F547/E547*100</f>
        <v>83.9328537170264</v>
      </c>
      <c r="H547" s="25"/>
      <c r="I547" s="25"/>
      <c r="J547" s="25"/>
      <c r="K547" s="26" t="n">
        <v>280.4</v>
      </c>
      <c r="L547" s="26" t="n">
        <v>280.4</v>
      </c>
      <c r="M547" s="26" t="n">
        <v>220.3</v>
      </c>
      <c r="N547" s="25"/>
      <c r="O547" s="25"/>
      <c r="P547" s="25"/>
      <c r="Q547" s="25"/>
      <c r="R547" s="25"/>
      <c r="S547" s="25"/>
      <c r="T547" s="25"/>
      <c r="U547" s="25"/>
      <c r="V547" s="25"/>
      <c r="W547" s="25" t="n">
        <v>94.9</v>
      </c>
      <c r="X547" s="25" t="n">
        <v>94.9</v>
      </c>
      <c r="Y547" s="25" t="n">
        <v>94.7</v>
      </c>
      <c r="Z547" s="25"/>
      <c r="AA547" s="25"/>
      <c r="AB547" s="25"/>
      <c r="AC547" s="25"/>
      <c r="AD547" s="25"/>
      <c r="AE547" s="25"/>
      <c r="AF547" s="25"/>
      <c r="AG547" s="25"/>
      <c r="AH547" s="25"/>
      <c r="AI547" s="27"/>
      <c r="AJ547" s="27"/>
      <c r="AK547" s="27"/>
    </row>
    <row r="548" customFormat="false" ht="12.75" hidden="false" customHeight="false" outlineLevel="0" collapsed="false">
      <c r="A548" s="23" t="s">
        <v>107</v>
      </c>
      <c r="B548" s="24" t="s">
        <v>603</v>
      </c>
      <c r="C548" s="24" t="n">
        <v>800</v>
      </c>
      <c r="D548" s="22" t="n">
        <f aca="false">H548+K548+N548+Q548+T548+W548+Z548+AC548+AF548+AI548</f>
        <v>79.4</v>
      </c>
      <c r="E548" s="22" t="n">
        <f aca="false">I548+L548+O548+R548+U548+X548+AA548+AD548+AG548+AJ548</f>
        <v>79.4</v>
      </c>
      <c r="F548" s="22" t="n">
        <f aca="false">J548+M548+P548+S548+V548+Y548+AB548+AE548+AH548+AK548</f>
        <v>69.2</v>
      </c>
      <c r="G548" s="22" t="n">
        <f aca="false">F548/E548*100</f>
        <v>87.1536523929471</v>
      </c>
      <c r="H548" s="25"/>
      <c r="I548" s="25"/>
      <c r="J548" s="25"/>
      <c r="K548" s="26" t="n">
        <v>62.3</v>
      </c>
      <c r="L548" s="26" t="n">
        <v>62.3</v>
      </c>
      <c r="M548" s="26" t="n">
        <v>52.1</v>
      </c>
      <c r="N548" s="25"/>
      <c r="O548" s="25"/>
      <c r="P548" s="25"/>
      <c r="Q548" s="25"/>
      <c r="R548" s="25"/>
      <c r="S548" s="25"/>
      <c r="T548" s="25"/>
      <c r="U548" s="25"/>
      <c r="V548" s="25"/>
      <c r="W548" s="25" t="n">
        <v>17.1</v>
      </c>
      <c r="X548" s="25" t="n">
        <v>17.1</v>
      </c>
      <c r="Y548" s="25" t="n">
        <v>17.1</v>
      </c>
      <c r="Z548" s="25"/>
      <c r="AA548" s="25"/>
      <c r="AB548" s="25"/>
      <c r="AC548" s="25"/>
      <c r="AD548" s="25"/>
      <c r="AE548" s="25"/>
      <c r="AF548" s="25"/>
      <c r="AG548" s="25"/>
      <c r="AH548" s="25"/>
      <c r="AI548" s="27"/>
      <c r="AJ548" s="27"/>
      <c r="AK548" s="27"/>
    </row>
    <row r="549" customFormat="false" ht="25.5" hidden="false" customHeight="false" outlineLevel="0" collapsed="false">
      <c r="A549" s="23" t="s">
        <v>604</v>
      </c>
      <c r="B549" s="24" t="s">
        <v>605</v>
      </c>
      <c r="C549" s="24"/>
      <c r="D549" s="22" t="n">
        <f aca="false">D550</f>
        <v>364</v>
      </c>
      <c r="E549" s="22" t="n">
        <f aca="false">E550</f>
        <v>364</v>
      </c>
      <c r="F549" s="22" t="n">
        <f aca="false">F550</f>
        <v>348.8</v>
      </c>
      <c r="G549" s="22" t="n">
        <f aca="false">F549/E549*100</f>
        <v>95.8241758241758</v>
      </c>
      <c r="H549" s="22" t="n">
        <f aca="false">H550</f>
        <v>0</v>
      </c>
      <c r="I549" s="22" t="n">
        <f aca="false">I550</f>
        <v>0</v>
      </c>
      <c r="J549" s="22" t="n">
        <f aca="false">J550</f>
        <v>0</v>
      </c>
      <c r="K549" s="22" t="n">
        <f aca="false">K550</f>
        <v>0</v>
      </c>
      <c r="L549" s="22" t="n">
        <f aca="false">L550</f>
        <v>0</v>
      </c>
      <c r="M549" s="22" t="n">
        <f aca="false">M550</f>
        <v>0</v>
      </c>
      <c r="N549" s="22" t="n">
        <f aca="false">N550</f>
        <v>0</v>
      </c>
      <c r="O549" s="22" t="n">
        <f aca="false">O550</f>
        <v>0</v>
      </c>
      <c r="P549" s="22" t="n">
        <f aca="false">P550</f>
        <v>0</v>
      </c>
      <c r="Q549" s="22" t="n">
        <f aca="false">Q550</f>
        <v>0</v>
      </c>
      <c r="R549" s="22" t="n">
        <f aca="false">R550</f>
        <v>0</v>
      </c>
      <c r="S549" s="22" t="n">
        <f aca="false">S550</f>
        <v>0</v>
      </c>
      <c r="T549" s="22" t="n">
        <f aca="false">T550</f>
        <v>0</v>
      </c>
      <c r="U549" s="22" t="n">
        <f aca="false">U550</f>
        <v>0</v>
      </c>
      <c r="V549" s="22" t="n">
        <f aca="false">V550</f>
        <v>0</v>
      </c>
      <c r="W549" s="22" t="n">
        <f aca="false">W550</f>
        <v>364</v>
      </c>
      <c r="X549" s="22" t="n">
        <f aca="false">X550</f>
        <v>364</v>
      </c>
      <c r="Y549" s="22" t="n">
        <f aca="false">Y550</f>
        <v>348.8</v>
      </c>
      <c r="Z549" s="22" t="n">
        <f aca="false">Z550</f>
        <v>0</v>
      </c>
      <c r="AA549" s="22" t="n">
        <f aca="false">AA550</f>
        <v>0</v>
      </c>
      <c r="AB549" s="22" t="n">
        <f aca="false">AB550</f>
        <v>0</v>
      </c>
      <c r="AC549" s="22" t="n">
        <f aca="false">AC550</f>
        <v>0</v>
      </c>
      <c r="AD549" s="22" t="n">
        <f aca="false">AD550</f>
        <v>0</v>
      </c>
      <c r="AE549" s="22" t="n">
        <f aca="false">AE550</f>
        <v>0</v>
      </c>
      <c r="AF549" s="22" t="n">
        <f aca="false">AF550</f>
        <v>0</v>
      </c>
      <c r="AG549" s="22" t="n">
        <f aca="false">AG550</f>
        <v>0</v>
      </c>
      <c r="AH549" s="22" t="n">
        <f aca="false">AH550</f>
        <v>0</v>
      </c>
      <c r="AI549" s="22" t="n">
        <f aca="false">AI550</f>
        <v>0</v>
      </c>
      <c r="AJ549" s="22" t="n">
        <f aca="false">AJ550</f>
        <v>0</v>
      </c>
      <c r="AK549" s="22" t="n">
        <f aca="false">AK550</f>
        <v>0</v>
      </c>
    </row>
    <row r="550" customFormat="false" ht="12.75" hidden="false" customHeight="false" outlineLevel="0" collapsed="false">
      <c r="A550" s="23" t="s">
        <v>41</v>
      </c>
      <c r="B550" s="24" t="s">
        <v>605</v>
      </c>
      <c r="C550" s="24" t="n">
        <v>200</v>
      </c>
      <c r="D550" s="22" t="n">
        <f aca="false">H550+K550+N550+Q550+T550+W550+Z550+AC550+AF550+AI550</f>
        <v>364</v>
      </c>
      <c r="E550" s="22" t="n">
        <f aca="false">I550+L550+O550+R550+U550+X550+AA550+AD550+AG550+AJ550</f>
        <v>364</v>
      </c>
      <c r="F550" s="22" t="n">
        <f aca="false">J550+M550+P550+S550+V550+Y550+AB550+AE550+AH550+AK550</f>
        <v>348.8</v>
      </c>
      <c r="G550" s="22" t="n">
        <f aca="false">F550/E550*100</f>
        <v>95.8241758241758</v>
      </c>
      <c r="H550" s="25"/>
      <c r="I550" s="25"/>
      <c r="J550" s="25"/>
      <c r="K550" s="26"/>
      <c r="L550" s="26"/>
      <c r="M550" s="26"/>
      <c r="N550" s="25"/>
      <c r="O550" s="25"/>
      <c r="P550" s="25"/>
      <c r="Q550" s="25"/>
      <c r="R550" s="25"/>
      <c r="S550" s="25"/>
      <c r="T550" s="25"/>
      <c r="U550" s="25"/>
      <c r="V550" s="25"/>
      <c r="W550" s="25" t="n">
        <v>364</v>
      </c>
      <c r="X550" s="25" t="n">
        <v>364</v>
      </c>
      <c r="Y550" s="25" t="n">
        <v>348.8</v>
      </c>
      <c r="Z550" s="25"/>
      <c r="AA550" s="25"/>
      <c r="AB550" s="25"/>
      <c r="AC550" s="25"/>
      <c r="AD550" s="25"/>
      <c r="AE550" s="25"/>
      <c r="AF550" s="25"/>
      <c r="AG550" s="25"/>
      <c r="AH550" s="25"/>
      <c r="AI550" s="27"/>
      <c r="AJ550" s="27"/>
      <c r="AK550" s="27"/>
    </row>
    <row r="551" customFormat="false" ht="12.75" hidden="false" customHeight="false" outlineLevel="0" collapsed="false">
      <c r="A551" s="51" t="s">
        <v>606</v>
      </c>
      <c r="B551" s="18" t="s">
        <v>607</v>
      </c>
      <c r="C551" s="18"/>
      <c r="D551" s="52" t="n">
        <f aca="false">D552+D559</f>
        <v>111259.8</v>
      </c>
      <c r="E551" s="52" t="n">
        <f aca="false">E552+E559</f>
        <v>111259.8</v>
      </c>
      <c r="F551" s="52" t="n">
        <f aca="false">F552+F559</f>
        <v>110298.4</v>
      </c>
      <c r="G551" s="19" t="n">
        <f aca="false">F551/E551*100</f>
        <v>99.1358963435131</v>
      </c>
      <c r="H551" s="52" t="n">
        <f aca="false">H552+H559</f>
        <v>0</v>
      </c>
      <c r="I551" s="52" t="n">
        <f aca="false">I552+I559</f>
        <v>0</v>
      </c>
      <c r="J551" s="52" t="n">
        <f aca="false">J552+J559</f>
        <v>0</v>
      </c>
      <c r="K551" s="52" t="n">
        <f aca="false">K552+K559</f>
        <v>0</v>
      </c>
      <c r="L551" s="52" t="n">
        <f aca="false">L552+L559</f>
        <v>0</v>
      </c>
      <c r="M551" s="52" t="n">
        <f aca="false">M552+M559</f>
        <v>0</v>
      </c>
      <c r="N551" s="52" t="n">
        <f aca="false">N552+N559</f>
        <v>111259.8</v>
      </c>
      <c r="O551" s="52" t="n">
        <f aca="false">O552+O559</f>
        <v>111259.8</v>
      </c>
      <c r="P551" s="52" t="n">
        <f aca="false">P552+P559</f>
        <v>110298.4</v>
      </c>
      <c r="Q551" s="52" t="n">
        <f aca="false">Q552+Q559</f>
        <v>0</v>
      </c>
      <c r="R551" s="52" t="n">
        <f aca="false">R552+R559</f>
        <v>0</v>
      </c>
      <c r="S551" s="52" t="n">
        <f aca="false">S552+S559</f>
        <v>0</v>
      </c>
      <c r="T551" s="52" t="n">
        <f aca="false">T552+T559</f>
        <v>0</v>
      </c>
      <c r="U551" s="52" t="n">
        <f aca="false">U552+U559</f>
        <v>0</v>
      </c>
      <c r="V551" s="52" t="n">
        <f aca="false">V552+V559</f>
        <v>0</v>
      </c>
      <c r="W551" s="52" t="n">
        <f aca="false">W552+W559</f>
        <v>0</v>
      </c>
      <c r="X551" s="52" t="n">
        <f aca="false">X552+X559</f>
        <v>0</v>
      </c>
      <c r="Y551" s="52" t="n">
        <f aca="false">Y552+Y559</f>
        <v>0</v>
      </c>
      <c r="Z551" s="52" t="n">
        <f aca="false">Z552+Z559</f>
        <v>0</v>
      </c>
      <c r="AA551" s="52" t="n">
        <f aca="false">AA552+AA559</f>
        <v>0</v>
      </c>
      <c r="AB551" s="52" t="n">
        <f aca="false">AB552+AB559</f>
        <v>0</v>
      </c>
      <c r="AC551" s="52" t="n">
        <f aca="false">AC552+AC559</f>
        <v>0</v>
      </c>
      <c r="AD551" s="52" t="n">
        <f aca="false">AD552+AD559</f>
        <v>0</v>
      </c>
      <c r="AE551" s="52" t="n">
        <f aca="false">AE552+AE559</f>
        <v>0</v>
      </c>
      <c r="AF551" s="52" t="n">
        <f aca="false">AF552+AF559</f>
        <v>0</v>
      </c>
      <c r="AG551" s="52" t="n">
        <f aca="false">AG552+AG559</f>
        <v>0</v>
      </c>
      <c r="AH551" s="52" t="n">
        <f aca="false">AH552+AH559</f>
        <v>0</v>
      </c>
      <c r="AI551" s="52" t="n">
        <f aca="false">AI552+AI559</f>
        <v>0</v>
      </c>
      <c r="AJ551" s="52" t="n">
        <f aca="false">AJ552+AJ559</f>
        <v>0</v>
      </c>
      <c r="AK551" s="52" t="n">
        <f aca="false">AK552+AK559</f>
        <v>0</v>
      </c>
    </row>
    <row r="552" customFormat="false" ht="12.75" hidden="false" customHeight="false" outlineLevel="0" collapsed="false">
      <c r="A552" s="23" t="s">
        <v>608</v>
      </c>
      <c r="B552" s="21" t="s">
        <v>609</v>
      </c>
      <c r="C552" s="15"/>
      <c r="D552" s="37" t="n">
        <f aca="false">D553+D557</f>
        <v>33983.6</v>
      </c>
      <c r="E552" s="37" t="n">
        <f aca="false">E553+E557</f>
        <v>33983.6</v>
      </c>
      <c r="F552" s="37" t="n">
        <f aca="false">F553+F557</f>
        <v>33022.2</v>
      </c>
      <c r="G552" s="22" t="n">
        <f aca="false">F552/E552*100</f>
        <v>97.1709883590908</v>
      </c>
      <c r="H552" s="37" t="n">
        <f aca="false">H553+H557</f>
        <v>0</v>
      </c>
      <c r="I552" s="37" t="n">
        <f aca="false">I553+I557</f>
        <v>0</v>
      </c>
      <c r="J552" s="37" t="n">
        <f aca="false">J553+J557</f>
        <v>0</v>
      </c>
      <c r="K552" s="37" t="n">
        <f aca="false">K553+K557</f>
        <v>0</v>
      </c>
      <c r="L552" s="37" t="n">
        <f aca="false">L553+L557</f>
        <v>0</v>
      </c>
      <c r="M552" s="37" t="n">
        <f aca="false">M553+M557</f>
        <v>0</v>
      </c>
      <c r="N552" s="37" t="n">
        <f aca="false">N553+N557</f>
        <v>33983.6</v>
      </c>
      <c r="O552" s="37" t="n">
        <f aca="false">O553+O557</f>
        <v>33983.6</v>
      </c>
      <c r="P552" s="37" t="n">
        <f aca="false">P553+P557</f>
        <v>33022.2</v>
      </c>
      <c r="Q552" s="37" t="n">
        <f aca="false">Q553+Q557</f>
        <v>0</v>
      </c>
      <c r="R552" s="37" t="n">
        <f aca="false">R553+R557</f>
        <v>0</v>
      </c>
      <c r="S552" s="37" t="n">
        <f aca="false">S553+S557</f>
        <v>0</v>
      </c>
      <c r="T552" s="37" t="n">
        <f aca="false">T553+T557</f>
        <v>0</v>
      </c>
      <c r="U552" s="37" t="n">
        <f aca="false">U553+U557</f>
        <v>0</v>
      </c>
      <c r="V552" s="37" t="n">
        <f aca="false">V553+V557</f>
        <v>0</v>
      </c>
      <c r="W552" s="37" t="n">
        <f aca="false">W553+W557</f>
        <v>0</v>
      </c>
      <c r="X552" s="37" t="n">
        <f aca="false">X553+X557</f>
        <v>0</v>
      </c>
      <c r="Y552" s="37" t="n">
        <f aca="false">Y553+Y557</f>
        <v>0</v>
      </c>
      <c r="Z552" s="37" t="n">
        <f aca="false">Z553+Z557</f>
        <v>0</v>
      </c>
      <c r="AA552" s="37" t="n">
        <f aca="false">AA553+AA557</f>
        <v>0</v>
      </c>
      <c r="AB552" s="37" t="n">
        <f aca="false">AB553+AB557</f>
        <v>0</v>
      </c>
      <c r="AC552" s="37" t="n">
        <f aca="false">AC553+AC557</f>
        <v>0</v>
      </c>
      <c r="AD552" s="37" t="n">
        <f aca="false">AD553+AD557</f>
        <v>0</v>
      </c>
      <c r="AE552" s="37" t="n">
        <f aca="false">AE553+AE557</f>
        <v>0</v>
      </c>
      <c r="AF552" s="37" t="n">
        <f aca="false">AF553+AF557</f>
        <v>0</v>
      </c>
      <c r="AG552" s="37" t="n">
        <f aca="false">AG553+AG557</f>
        <v>0</v>
      </c>
      <c r="AH552" s="37" t="n">
        <f aca="false">AH553+AH557</f>
        <v>0</v>
      </c>
      <c r="AI552" s="37" t="n">
        <f aca="false">AI553+AI557</f>
        <v>0</v>
      </c>
      <c r="AJ552" s="37" t="n">
        <f aca="false">AJ553+AJ557</f>
        <v>0</v>
      </c>
      <c r="AK552" s="37" t="n">
        <f aca="false">AK553+AK557</f>
        <v>0</v>
      </c>
    </row>
    <row r="553" customFormat="false" ht="12.75" hidden="false" customHeight="false" outlineLevel="0" collapsed="false">
      <c r="A553" s="23" t="s">
        <v>610</v>
      </c>
      <c r="B553" s="21" t="s">
        <v>611</v>
      </c>
      <c r="C553" s="15"/>
      <c r="D553" s="37" t="n">
        <f aca="false">D554+D555+D556</f>
        <v>33802.3</v>
      </c>
      <c r="E553" s="37" t="n">
        <f aca="false">E554+E555+E556</f>
        <v>33802.3</v>
      </c>
      <c r="F553" s="37" t="n">
        <f aca="false">F554+F555+F556</f>
        <v>32840.9</v>
      </c>
      <c r="G553" s="22" t="n">
        <f aca="false">F553/E553*100</f>
        <v>97.1558148410019</v>
      </c>
      <c r="H553" s="37" t="n">
        <f aca="false">H554+H555+H556</f>
        <v>0</v>
      </c>
      <c r="I553" s="37" t="n">
        <f aca="false">I554+I555+I556</f>
        <v>0</v>
      </c>
      <c r="J553" s="37" t="n">
        <f aca="false">J554+J555+J556</f>
        <v>0</v>
      </c>
      <c r="K553" s="37" t="n">
        <f aca="false">K554+K555+K556</f>
        <v>0</v>
      </c>
      <c r="L553" s="37" t="n">
        <f aca="false">L554+L555+L556</f>
        <v>0</v>
      </c>
      <c r="M553" s="37" t="n">
        <f aca="false">M554+M555+M556</f>
        <v>0</v>
      </c>
      <c r="N553" s="37" t="n">
        <f aca="false">N554+N555+N556</f>
        <v>33802.3</v>
      </c>
      <c r="O553" s="37" t="n">
        <f aca="false">O554+O555+O556</f>
        <v>33802.3</v>
      </c>
      <c r="P553" s="37" t="n">
        <f aca="false">P554+P555+P556</f>
        <v>32840.9</v>
      </c>
      <c r="Q553" s="37" t="n">
        <f aca="false">Q554+Q555+Q556</f>
        <v>0</v>
      </c>
      <c r="R553" s="37" t="n">
        <f aca="false">R554+R555+R556</f>
        <v>0</v>
      </c>
      <c r="S553" s="37" t="n">
        <f aca="false">S554+S555+S556</f>
        <v>0</v>
      </c>
      <c r="T553" s="37" t="n">
        <f aca="false">T554+T555+T556</f>
        <v>0</v>
      </c>
      <c r="U553" s="37" t="n">
        <f aca="false">U554+U555+U556</f>
        <v>0</v>
      </c>
      <c r="V553" s="37" t="n">
        <f aca="false">V554+V555+V556</f>
        <v>0</v>
      </c>
      <c r="W553" s="37" t="n">
        <f aca="false">W554+W555+W556</f>
        <v>0</v>
      </c>
      <c r="X553" s="37" t="n">
        <f aca="false">X554+X555+X556</f>
        <v>0</v>
      </c>
      <c r="Y553" s="37" t="n">
        <f aca="false">Y554+Y555+Y556</f>
        <v>0</v>
      </c>
      <c r="Z553" s="37" t="n">
        <f aca="false">Z554+Z555+Z556</f>
        <v>0</v>
      </c>
      <c r="AA553" s="37" t="n">
        <f aca="false">AA554+AA555+AA556</f>
        <v>0</v>
      </c>
      <c r="AB553" s="37" t="n">
        <f aca="false">AB554+AB555+AB556</f>
        <v>0</v>
      </c>
      <c r="AC553" s="37" t="n">
        <f aca="false">AC554+AC555+AC556</f>
        <v>0</v>
      </c>
      <c r="AD553" s="37" t="n">
        <f aca="false">AD554+AD555+AD556</f>
        <v>0</v>
      </c>
      <c r="AE553" s="37" t="n">
        <f aca="false">AE554+AE555+AE556</f>
        <v>0</v>
      </c>
      <c r="AF553" s="37" t="n">
        <f aca="false">AF554+AF555+AF556</f>
        <v>0</v>
      </c>
      <c r="AG553" s="37" t="n">
        <f aca="false">AG554+AG555+AG556</f>
        <v>0</v>
      </c>
      <c r="AH553" s="37" t="n">
        <f aca="false">AH554+AH555+AH556</f>
        <v>0</v>
      </c>
      <c r="AI553" s="37" t="n">
        <f aca="false">AI554+AI555+AI556</f>
        <v>0</v>
      </c>
      <c r="AJ553" s="37" t="n">
        <f aca="false">AJ554+AJ555+AJ556</f>
        <v>0</v>
      </c>
      <c r="AK553" s="37" t="n">
        <f aca="false">AK554+AK555+AK556</f>
        <v>0</v>
      </c>
    </row>
    <row r="554" customFormat="false" ht="38.25" hidden="false" customHeight="false" outlineLevel="0" collapsed="false">
      <c r="A554" s="23" t="s">
        <v>103</v>
      </c>
      <c r="B554" s="21" t="s">
        <v>611</v>
      </c>
      <c r="C554" s="15" t="s">
        <v>231</v>
      </c>
      <c r="D554" s="22" t="n">
        <f aca="false">H554+K554+N554+Q554+T554+W554+Z554+AC554+AF554+AI554</f>
        <v>27618.7</v>
      </c>
      <c r="E554" s="22" t="n">
        <f aca="false">I554+L554+O554+R554+U554+X554+AA554+AD554+AG554+AJ554</f>
        <v>27618.7</v>
      </c>
      <c r="F554" s="22" t="n">
        <f aca="false">J554+M554+P554+S554+V554+Y554+AB554+AE554+AH554+AK554</f>
        <v>27618.6</v>
      </c>
      <c r="G554" s="22" t="n">
        <f aca="false">F554/E554*100</f>
        <v>99.9996379264774</v>
      </c>
      <c r="H554" s="26"/>
      <c r="I554" s="26"/>
      <c r="J554" s="26"/>
      <c r="K554" s="26"/>
      <c r="L554" s="26"/>
      <c r="M554" s="26"/>
      <c r="N554" s="49" t="n">
        <v>27618.7</v>
      </c>
      <c r="O554" s="49" t="n">
        <v>27618.7</v>
      </c>
      <c r="P554" s="49" t="n">
        <v>27618.6</v>
      </c>
      <c r="Q554" s="26"/>
      <c r="R554" s="26"/>
      <c r="S554" s="26"/>
      <c r="T554" s="25"/>
      <c r="U554" s="25"/>
      <c r="V554" s="25"/>
      <c r="W554" s="25"/>
      <c r="X554" s="25"/>
      <c r="Y554" s="25"/>
      <c r="Z554" s="25"/>
      <c r="AA554" s="25"/>
      <c r="AB554" s="25"/>
      <c r="AC554" s="25"/>
      <c r="AD554" s="25"/>
      <c r="AE554" s="25"/>
      <c r="AF554" s="25"/>
      <c r="AG554" s="25"/>
      <c r="AH554" s="25"/>
      <c r="AI554" s="27"/>
      <c r="AJ554" s="27"/>
      <c r="AK554" s="27"/>
    </row>
    <row r="555" customFormat="false" ht="12.75" hidden="false" customHeight="false" outlineLevel="0" collapsed="false">
      <c r="A555" s="23" t="s">
        <v>41</v>
      </c>
      <c r="B555" s="21" t="s">
        <v>611</v>
      </c>
      <c r="C555" s="15" t="s">
        <v>188</v>
      </c>
      <c r="D555" s="22" t="n">
        <f aca="false">H555+K555+N555+Q555+T555+W555+Z555+AC555+AF555+AI555</f>
        <v>6183.2</v>
      </c>
      <c r="E555" s="22" t="n">
        <f aca="false">I555+L555+O555+R555+U555+X555+AA555+AD555+AG555+AJ555</f>
        <v>6183.2</v>
      </c>
      <c r="F555" s="22" t="n">
        <f aca="false">J555+M555+P555+S555+V555+Y555+AB555+AE555+AH555+AK555</f>
        <v>5221.9</v>
      </c>
      <c r="G555" s="22" t="n">
        <f aca="false">F555/E555*100</f>
        <v>84.4530340276879</v>
      </c>
      <c r="H555" s="26"/>
      <c r="I555" s="26"/>
      <c r="J555" s="26"/>
      <c r="K555" s="26"/>
      <c r="L555" s="26"/>
      <c r="M555" s="26"/>
      <c r="N555" s="26" t="n">
        <v>6183.2</v>
      </c>
      <c r="O555" s="26" t="n">
        <v>6183.2</v>
      </c>
      <c r="P555" s="26" t="n">
        <v>5221.9</v>
      </c>
      <c r="Q555" s="26"/>
      <c r="R555" s="26"/>
      <c r="S555" s="26"/>
      <c r="T555" s="25"/>
      <c r="U555" s="25"/>
      <c r="V555" s="25"/>
      <c r="W555" s="25"/>
      <c r="X555" s="25"/>
      <c r="Y555" s="25"/>
      <c r="Z555" s="25"/>
      <c r="AA555" s="25"/>
      <c r="AB555" s="25"/>
      <c r="AC555" s="25"/>
      <c r="AD555" s="25"/>
      <c r="AE555" s="25"/>
      <c r="AF555" s="25"/>
      <c r="AG555" s="25"/>
      <c r="AH555" s="25"/>
      <c r="AI555" s="27"/>
      <c r="AJ555" s="27"/>
      <c r="AK555" s="27"/>
    </row>
    <row r="556" customFormat="false" ht="12.75" hidden="false" customHeight="false" outlineLevel="0" collapsed="false">
      <c r="A556" s="23" t="s">
        <v>107</v>
      </c>
      <c r="B556" s="21" t="s">
        <v>611</v>
      </c>
      <c r="C556" s="15" t="s">
        <v>299</v>
      </c>
      <c r="D556" s="22" t="n">
        <f aca="false">H556+K556+N556+Q556+T556+W556+Z556+AC556+AF556+AI556</f>
        <v>0.4</v>
      </c>
      <c r="E556" s="22" t="n">
        <f aca="false">I556+L556+O556+R556+U556+X556+AA556+AD556+AG556+AJ556</f>
        <v>0.4</v>
      </c>
      <c r="F556" s="22" t="n">
        <f aca="false">J556+M556+P556+S556+V556+Y556+AB556+AE556+AH556+AK556</f>
        <v>0.4</v>
      </c>
      <c r="G556" s="22" t="n">
        <f aca="false">F556/E556*100</f>
        <v>100</v>
      </c>
      <c r="H556" s="26"/>
      <c r="I556" s="26"/>
      <c r="J556" s="26"/>
      <c r="K556" s="26"/>
      <c r="L556" s="26"/>
      <c r="M556" s="26"/>
      <c r="N556" s="26" t="n">
        <v>0.4</v>
      </c>
      <c r="O556" s="26" t="n">
        <v>0.4</v>
      </c>
      <c r="P556" s="26" t="n">
        <v>0.4</v>
      </c>
      <c r="Q556" s="26"/>
      <c r="R556" s="26"/>
      <c r="S556" s="26"/>
      <c r="T556" s="25"/>
      <c r="U556" s="25"/>
      <c r="V556" s="25"/>
      <c r="W556" s="25"/>
      <c r="X556" s="25"/>
      <c r="Y556" s="25"/>
      <c r="Z556" s="25"/>
      <c r="AA556" s="25"/>
      <c r="AB556" s="25"/>
      <c r="AC556" s="25"/>
      <c r="AD556" s="25"/>
      <c r="AE556" s="25"/>
      <c r="AF556" s="25"/>
      <c r="AG556" s="25"/>
      <c r="AH556" s="25"/>
      <c r="AI556" s="27"/>
      <c r="AJ556" s="27"/>
      <c r="AK556" s="27"/>
    </row>
    <row r="557" customFormat="false" ht="25.5" hidden="false" customHeight="false" outlineLevel="0" collapsed="false">
      <c r="A557" s="23" t="s">
        <v>612</v>
      </c>
      <c r="B557" s="21" t="s">
        <v>613</v>
      </c>
      <c r="C557" s="15"/>
      <c r="D557" s="22" t="n">
        <f aca="false">D558</f>
        <v>181.3</v>
      </c>
      <c r="E557" s="22" t="n">
        <f aca="false">E558</f>
        <v>181.3</v>
      </c>
      <c r="F557" s="22" t="n">
        <f aca="false">F558</f>
        <v>181.3</v>
      </c>
      <c r="G557" s="22" t="n">
        <f aca="false">F557/E557*100</f>
        <v>100</v>
      </c>
      <c r="H557" s="22" t="n">
        <f aca="false">H558</f>
        <v>0</v>
      </c>
      <c r="I557" s="22" t="n">
        <f aca="false">I558</f>
        <v>0</v>
      </c>
      <c r="J557" s="22" t="n">
        <f aca="false">J558</f>
        <v>0</v>
      </c>
      <c r="K557" s="22" t="n">
        <f aca="false">K558</f>
        <v>0</v>
      </c>
      <c r="L557" s="22" t="n">
        <f aca="false">L558</f>
        <v>0</v>
      </c>
      <c r="M557" s="22" t="n">
        <f aca="false">M558</f>
        <v>0</v>
      </c>
      <c r="N557" s="22" t="n">
        <f aca="false">N558</f>
        <v>181.3</v>
      </c>
      <c r="O557" s="22" t="n">
        <f aca="false">O558</f>
        <v>181.3</v>
      </c>
      <c r="P557" s="22" t="n">
        <f aca="false">P558</f>
        <v>181.3</v>
      </c>
      <c r="Q557" s="22" t="n">
        <f aca="false">Q558</f>
        <v>0</v>
      </c>
      <c r="R557" s="22" t="n">
        <f aca="false">R558</f>
        <v>0</v>
      </c>
      <c r="S557" s="22" t="n">
        <f aca="false">S558</f>
        <v>0</v>
      </c>
      <c r="T557" s="22" t="n">
        <f aca="false">T558</f>
        <v>0</v>
      </c>
      <c r="U557" s="22" t="n">
        <f aca="false">U558</f>
        <v>0</v>
      </c>
      <c r="V557" s="22" t="n">
        <f aca="false">V558</f>
        <v>0</v>
      </c>
      <c r="W557" s="22" t="n">
        <f aca="false">W558</f>
        <v>0</v>
      </c>
      <c r="X557" s="22" t="n">
        <f aca="false">X558</f>
        <v>0</v>
      </c>
      <c r="Y557" s="22" t="n">
        <f aca="false">Y558</f>
        <v>0</v>
      </c>
      <c r="Z557" s="22" t="n">
        <f aca="false">Z558</f>
        <v>0</v>
      </c>
      <c r="AA557" s="22" t="n">
        <f aca="false">AA558</f>
        <v>0</v>
      </c>
      <c r="AB557" s="22" t="n">
        <f aca="false">AB558</f>
        <v>0</v>
      </c>
      <c r="AC557" s="22" t="n">
        <f aca="false">AC558</f>
        <v>0</v>
      </c>
      <c r="AD557" s="22" t="n">
        <f aca="false">AD558</f>
        <v>0</v>
      </c>
      <c r="AE557" s="22" t="n">
        <f aca="false">AE558</f>
        <v>0</v>
      </c>
      <c r="AF557" s="22" t="n">
        <f aca="false">AF558</f>
        <v>0</v>
      </c>
      <c r="AG557" s="22" t="n">
        <f aca="false">AG558</f>
        <v>0</v>
      </c>
      <c r="AH557" s="22" t="n">
        <f aca="false">AH558</f>
        <v>0</v>
      </c>
      <c r="AI557" s="22" t="n">
        <f aca="false">AI558</f>
        <v>0</v>
      </c>
      <c r="AJ557" s="22" t="n">
        <f aca="false">AJ558</f>
        <v>0</v>
      </c>
      <c r="AK557" s="22" t="n">
        <f aca="false">AK558</f>
        <v>0</v>
      </c>
    </row>
    <row r="558" customFormat="false" ht="38.25" hidden="false" customHeight="false" outlineLevel="0" collapsed="false">
      <c r="A558" s="23" t="s">
        <v>103</v>
      </c>
      <c r="B558" s="21" t="s">
        <v>613</v>
      </c>
      <c r="C558" s="15" t="s">
        <v>231</v>
      </c>
      <c r="D558" s="22" t="n">
        <f aca="false">H558+K558+N558+Q558+T558+W558+Z558+AC558+AF558+AI558</f>
        <v>181.3</v>
      </c>
      <c r="E558" s="22" t="n">
        <f aca="false">I558+L558+O558+R558+U558+X558+AA558+AD558+AG558+AJ558</f>
        <v>181.3</v>
      </c>
      <c r="F558" s="22" t="n">
        <f aca="false">J558+M558+P558+S558+V558+Y558+AB558+AE558+AH558+AK558</f>
        <v>181.3</v>
      </c>
      <c r="G558" s="22" t="n">
        <f aca="false">F558/E558*100</f>
        <v>100</v>
      </c>
      <c r="H558" s="26"/>
      <c r="I558" s="26"/>
      <c r="J558" s="26"/>
      <c r="K558" s="26"/>
      <c r="L558" s="26"/>
      <c r="M558" s="26"/>
      <c r="N558" s="26" t="n">
        <v>181.3</v>
      </c>
      <c r="O558" s="26" t="n">
        <v>181.3</v>
      </c>
      <c r="P558" s="26" t="n">
        <v>181.3</v>
      </c>
      <c r="Q558" s="26"/>
      <c r="R558" s="26"/>
      <c r="S558" s="26"/>
      <c r="T558" s="25"/>
      <c r="U558" s="25"/>
      <c r="V558" s="25"/>
      <c r="W558" s="25"/>
      <c r="X558" s="25"/>
      <c r="Y558" s="25"/>
      <c r="Z558" s="25"/>
      <c r="AA558" s="25"/>
      <c r="AB558" s="25"/>
      <c r="AC558" s="25"/>
      <c r="AD558" s="25"/>
      <c r="AE558" s="25"/>
      <c r="AF558" s="25"/>
      <c r="AG558" s="25"/>
      <c r="AH558" s="25"/>
      <c r="AI558" s="27"/>
      <c r="AJ558" s="27"/>
      <c r="AK558" s="27"/>
    </row>
    <row r="559" customFormat="false" ht="12.75" hidden="false" customHeight="false" outlineLevel="0" collapsed="false">
      <c r="A559" s="38" t="s">
        <v>614</v>
      </c>
      <c r="B559" s="21" t="s">
        <v>615</v>
      </c>
      <c r="C559" s="15"/>
      <c r="D559" s="22" t="n">
        <f aca="false">D560+D562</f>
        <v>77276.2</v>
      </c>
      <c r="E559" s="22" t="n">
        <f aca="false">E560+E562</f>
        <v>77276.2</v>
      </c>
      <c r="F559" s="22" t="n">
        <f aca="false">F560+F562</f>
        <v>77276.2</v>
      </c>
      <c r="G559" s="22" t="n">
        <f aca="false">F559/E559*100</f>
        <v>100</v>
      </c>
      <c r="H559" s="22" t="n">
        <f aca="false">H560+H562</f>
        <v>0</v>
      </c>
      <c r="I559" s="22" t="n">
        <f aca="false">I560+I562</f>
        <v>0</v>
      </c>
      <c r="J559" s="22" t="n">
        <f aca="false">J560+J562</f>
        <v>0</v>
      </c>
      <c r="K559" s="22" t="n">
        <f aca="false">K560+K562</f>
        <v>0</v>
      </c>
      <c r="L559" s="22" t="n">
        <f aca="false">L560+L562</f>
        <v>0</v>
      </c>
      <c r="M559" s="22" t="n">
        <f aca="false">M560+M562</f>
        <v>0</v>
      </c>
      <c r="N559" s="22" t="n">
        <f aca="false">N560+N562</f>
        <v>77276.2</v>
      </c>
      <c r="O559" s="22" t="n">
        <f aca="false">O560+O562</f>
        <v>77276.2</v>
      </c>
      <c r="P559" s="22" t="n">
        <f aca="false">P560+P562</f>
        <v>77276.2</v>
      </c>
      <c r="Q559" s="22" t="n">
        <f aca="false">Q560+Q562</f>
        <v>0</v>
      </c>
      <c r="R559" s="22" t="n">
        <f aca="false">R560+R562</f>
        <v>0</v>
      </c>
      <c r="S559" s="22" t="n">
        <f aca="false">S560+S562</f>
        <v>0</v>
      </c>
      <c r="T559" s="22" t="n">
        <f aca="false">T560+T562</f>
        <v>0</v>
      </c>
      <c r="U559" s="22" t="n">
        <f aca="false">U560+U562</f>
        <v>0</v>
      </c>
      <c r="V559" s="22" t="n">
        <f aca="false">V560+V562</f>
        <v>0</v>
      </c>
      <c r="W559" s="22" t="n">
        <f aca="false">W560+W562</f>
        <v>0</v>
      </c>
      <c r="X559" s="22" t="n">
        <f aca="false">X560+X562</f>
        <v>0</v>
      </c>
      <c r="Y559" s="22" t="n">
        <f aca="false">Y560+Y562</f>
        <v>0</v>
      </c>
      <c r="Z559" s="22" t="n">
        <f aca="false">Z560+Z562</f>
        <v>0</v>
      </c>
      <c r="AA559" s="22" t="n">
        <f aca="false">AA560+AA562</f>
        <v>0</v>
      </c>
      <c r="AB559" s="22" t="n">
        <f aca="false">AB560+AB562</f>
        <v>0</v>
      </c>
      <c r="AC559" s="22" t="n">
        <f aca="false">AC560+AC562</f>
        <v>0</v>
      </c>
      <c r="AD559" s="22" t="n">
        <f aca="false">AD560+AD562</f>
        <v>0</v>
      </c>
      <c r="AE559" s="22" t="n">
        <f aca="false">AE560+AE562</f>
        <v>0</v>
      </c>
      <c r="AF559" s="22" t="n">
        <f aca="false">AF560+AF562</f>
        <v>0</v>
      </c>
      <c r="AG559" s="22" t="n">
        <f aca="false">AG560+AG562</f>
        <v>0</v>
      </c>
      <c r="AH559" s="22" t="n">
        <f aca="false">AH560+AH562</f>
        <v>0</v>
      </c>
      <c r="AI559" s="22" t="n">
        <f aca="false">AI560+AI562</f>
        <v>0</v>
      </c>
      <c r="AJ559" s="22" t="n">
        <f aca="false">AJ560+AJ562</f>
        <v>0</v>
      </c>
      <c r="AK559" s="22" t="n">
        <f aca="false">AK560+AK562</f>
        <v>0</v>
      </c>
    </row>
    <row r="560" customFormat="false" ht="12.75" hidden="false" customHeight="false" outlineLevel="0" collapsed="false">
      <c r="A560" s="35" t="s">
        <v>616</v>
      </c>
      <c r="B560" s="21" t="s">
        <v>617</v>
      </c>
      <c r="C560" s="15"/>
      <c r="D560" s="22" t="n">
        <f aca="false">D561</f>
        <v>10600</v>
      </c>
      <c r="E560" s="22" t="n">
        <f aca="false">E561</f>
        <v>10600</v>
      </c>
      <c r="F560" s="22" t="n">
        <f aca="false">F561</f>
        <v>10600</v>
      </c>
      <c r="G560" s="22" t="n">
        <f aca="false">F560/E560*100</f>
        <v>100</v>
      </c>
      <c r="H560" s="22" t="n">
        <f aca="false">H561</f>
        <v>0</v>
      </c>
      <c r="I560" s="22" t="n">
        <f aca="false">I561</f>
        <v>0</v>
      </c>
      <c r="J560" s="22" t="n">
        <f aca="false">J561</f>
        <v>0</v>
      </c>
      <c r="K560" s="22" t="n">
        <f aca="false">K561</f>
        <v>0</v>
      </c>
      <c r="L560" s="22" t="n">
        <f aca="false">L561</f>
        <v>0</v>
      </c>
      <c r="M560" s="22" t="n">
        <f aca="false">M561</f>
        <v>0</v>
      </c>
      <c r="N560" s="22" t="n">
        <f aca="false">N561</f>
        <v>10600</v>
      </c>
      <c r="O560" s="22" t="n">
        <f aca="false">O561</f>
        <v>10600</v>
      </c>
      <c r="P560" s="22" t="n">
        <f aca="false">P561</f>
        <v>10600</v>
      </c>
      <c r="Q560" s="22" t="n">
        <f aca="false">Q561</f>
        <v>0</v>
      </c>
      <c r="R560" s="22" t="n">
        <f aca="false">R561</f>
        <v>0</v>
      </c>
      <c r="S560" s="22" t="n">
        <f aca="false">S561</f>
        <v>0</v>
      </c>
      <c r="T560" s="22" t="n">
        <f aca="false">T561</f>
        <v>0</v>
      </c>
      <c r="U560" s="22" t="n">
        <f aca="false">U561</f>
        <v>0</v>
      </c>
      <c r="V560" s="22" t="n">
        <f aca="false">V561</f>
        <v>0</v>
      </c>
      <c r="W560" s="22" t="n">
        <f aca="false">W561</f>
        <v>0</v>
      </c>
      <c r="X560" s="22" t="n">
        <f aca="false">X561</f>
        <v>0</v>
      </c>
      <c r="Y560" s="22" t="n">
        <f aca="false">Y561</f>
        <v>0</v>
      </c>
      <c r="Z560" s="22" t="n">
        <f aca="false">Z561</f>
        <v>0</v>
      </c>
      <c r="AA560" s="22" t="n">
        <f aca="false">AA561</f>
        <v>0</v>
      </c>
      <c r="AB560" s="22" t="n">
        <f aca="false">AB561</f>
        <v>0</v>
      </c>
      <c r="AC560" s="22" t="n">
        <f aca="false">AC561</f>
        <v>0</v>
      </c>
      <c r="AD560" s="22" t="n">
        <f aca="false">AD561</f>
        <v>0</v>
      </c>
      <c r="AE560" s="22" t="n">
        <f aca="false">AE561</f>
        <v>0</v>
      </c>
      <c r="AF560" s="22" t="n">
        <f aca="false">AF561</f>
        <v>0</v>
      </c>
      <c r="AG560" s="22" t="n">
        <f aca="false">AG561</f>
        <v>0</v>
      </c>
      <c r="AH560" s="22" t="n">
        <f aca="false">AH561</f>
        <v>0</v>
      </c>
      <c r="AI560" s="22" t="n">
        <f aca="false">AI561</f>
        <v>0</v>
      </c>
      <c r="AJ560" s="22" t="n">
        <f aca="false">AJ561</f>
        <v>0</v>
      </c>
      <c r="AK560" s="22" t="n">
        <f aca="false">AK561</f>
        <v>0</v>
      </c>
    </row>
    <row r="561" customFormat="false" ht="12.75" hidden="false" customHeight="false" outlineLevel="0" collapsed="false">
      <c r="A561" s="23" t="s">
        <v>258</v>
      </c>
      <c r="B561" s="21" t="s">
        <v>617</v>
      </c>
      <c r="C561" s="15" t="s">
        <v>618</v>
      </c>
      <c r="D561" s="22" t="n">
        <f aca="false">H561+K561+N561+Q561+T561+W561+Z561+AC561+AF561+AI561</f>
        <v>10600</v>
      </c>
      <c r="E561" s="22" t="n">
        <f aca="false">I561+L561+O561+R561+U561+X561+AA561+AD561+AG561+AJ561</f>
        <v>10600</v>
      </c>
      <c r="F561" s="22" t="n">
        <f aca="false">J561+M561+P561+S561+V561+Y561+AB561+AE561+AH561+AK561</f>
        <v>10600</v>
      </c>
      <c r="G561" s="22" t="n">
        <f aca="false">F561/E561*100</f>
        <v>100</v>
      </c>
      <c r="H561" s="22"/>
      <c r="I561" s="22"/>
      <c r="J561" s="22"/>
      <c r="K561" s="22"/>
      <c r="L561" s="22"/>
      <c r="M561" s="22"/>
      <c r="N561" s="22" t="n">
        <v>10600</v>
      </c>
      <c r="O561" s="22" t="n">
        <v>10600</v>
      </c>
      <c r="P561" s="22" t="n">
        <v>10600</v>
      </c>
      <c r="Q561" s="22"/>
      <c r="R561" s="22"/>
      <c r="S561" s="22"/>
      <c r="T561" s="22"/>
      <c r="U561" s="22"/>
      <c r="V561" s="22"/>
      <c r="W561" s="22"/>
      <c r="X561" s="22"/>
      <c r="Y561" s="22"/>
      <c r="Z561" s="22"/>
      <c r="AA561" s="22"/>
      <c r="AB561" s="22"/>
      <c r="AC561" s="22"/>
      <c r="AD561" s="22"/>
      <c r="AE561" s="22"/>
      <c r="AF561" s="22"/>
      <c r="AG561" s="22"/>
      <c r="AH561" s="22"/>
      <c r="AI561" s="22"/>
      <c r="AJ561" s="22"/>
      <c r="AK561" s="22"/>
    </row>
    <row r="562" customFormat="false" ht="25.5" hidden="false" customHeight="false" outlineLevel="0" collapsed="false">
      <c r="A562" s="23" t="s">
        <v>619</v>
      </c>
      <c r="B562" s="21" t="s">
        <v>620</v>
      </c>
      <c r="C562" s="15"/>
      <c r="D562" s="22" t="n">
        <f aca="false">D563</f>
        <v>66676.2</v>
      </c>
      <c r="E562" s="22" t="n">
        <f aca="false">E563</f>
        <v>66676.2</v>
      </c>
      <c r="F562" s="22" t="n">
        <f aca="false">F563</f>
        <v>66676.2</v>
      </c>
      <c r="G562" s="22" t="n">
        <f aca="false">F562/E562*100</f>
        <v>100</v>
      </c>
      <c r="H562" s="22" t="n">
        <f aca="false">H563</f>
        <v>0</v>
      </c>
      <c r="I562" s="22" t="n">
        <f aca="false">I563</f>
        <v>0</v>
      </c>
      <c r="J562" s="22" t="n">
        <f aca="false">J563</f>
        <v>0</v>
      </c>
      <c r="K562" s="22" t="n">
        <f aca="false">K563</f>
        <v>0</v>
      </c>
      <c r="L562" s="22" t="n">
        <f aca="false">L563</f>
        <v>0</v>
      </c>
      <c r="M562" s="22" t="n">
        <f aca="false">M563</f>
        <v>0</v>
      </c>
      <c r="N562" s="22" t="n">
        <f aca="false">N563</f>
        <v>66676.2</v>
      </c>
      <c r="O562" s="22" t="n">
        <f aca="false">O563</f>
        <v>66676.2</v>
      </c>
      <c r="P562" s="22" t="n">
        <f aca="false">P563</f>
        <v>66676.2</v>
      </c>
      <c r="Q562" s="22" t="n">
        <f aca="false">Q563</f>
        <v>0</v>
      </c>
      <c r="R562" s="22" t="n">
        <f aca="false">R563</f>
        <v>0</v>
      </c>
      <c r="S562" s="22" t="n">
        <f aca="false">S563</f>
        <v>0</v>
      </c>
      <c r="T562" s="22" t="n">
        <f aca="false">T563</f>
        <v>0</v>
      </c>
      <c r="U562" s="22" t="n">
        <f aca="false">U563</f>
        <v>0</v>
      </c>
      <c r="V562" s="22" t="n">
        <f aca="false">V563</f>
        <v>0</v>
      </c>
      <c r="W562" s="22" t="n">
        <f aca="false">W563</f>
        <v>0</v>
      </c>
      <c r="X562" s="22" t="n">
        <f aca="false">X563</f>
        <v>0</v>
      </c>
      <c r="Y562" s="22" t="n">
        <f aca="false">Y563</f>
        <v>0</v>
      </c>
      <c r="Z562" s="22" t="n">
        <f aca="false">Z563</f>
        <v>0</v>
      </c>
      <c r="AA562" s="22" t="n">
        <f aca="false">AA563</f>
        <v>0</v>
      </c>
      <c r="AB562" s="22" t="n">
        <f aca="false">AB563</f>
        <v>0</v>
      </c>
      <c r="AC562" s="22" t="n">
        <f aca="false">AC563</f>
        <v>0</v>
      </c>
      <c r="AD562" s="22" t="n">
        <f aca="false">AD563</f>
        <v>0</v>
      </c>
      <c r="AE562" s="22" t="n">
        <f aca="false">AE563</f>
        <v>0</v>
      </c>
      <c r="AF562" s="22" t="n">
        <f aca="false">AF563</f>
        <v>0</v>
      </c>
      <c r="AG562" s="22" t="n">
        <f aca="false">AG563</f>
        <v>0</v>
      </c>
      <c r="AH562" s="22" t="n">
        <f aca="false">AH563</f>
        <v>0</v>
      </c>
      <c r="AI562" s="22" t="n">
        <f aca="false">AI563</f>
        <v>0</v>
      </c>
      <c r="AJ562" s="22" t="n">
        <f aca="false">AJ563</f>
        <v>0</v>
      </c>
      <c r="AK562" s="22" t="n">
        <f aca="false">AK563</f>
        <v>0</v>
      </c>
    </row>
    <row r="563" customFormat="false" ht="12.75" hidden="false" customHeight="false" outlineLevel="0" collapsed="false">
      <c r="A563" s="23" t="s">
        <v>258</v>
      </c>
      <c r="B563" s="21" t="s">
        <v>620</v>
      </c>
      <c r="C563" s="15" t="s">
        <v>618</v>
      </c>
      <c r="D563" s="22" t="n">
        <f aca="false">H563+K563+N563+Q563+T563+W563+Z563+AC563+AF563+AI563</f>
        <v>66676.2</v>
      </c>
      <c r="E563" s="22" t="n">
        <f aca="false">I563+L563+O563+R563+U563+X563+AA563+AD563+AG563+AJ563</f>
        <v>66676.2</v>
      </c>
      <c r="F563" s="22" t="n">
        <f aca="false">J563+M563+P563+S563+V563+Y563+AB563+AE563+AH563+AK563</f>
        <v>66676.2</v>
      </c>
      <c r="G563" s="22" t="n">
        <f aca="false">F563/E563*100</f>
        <v>100</v>
      </c>
      <c r="H563" s="22"/>
      <c r="I563" s="22"/>
      <c r="J563" s="22"/>
      <c r="K563" s="22"/>
      <c r="L563" s="22"/>
      <c r="M563" s="22"/>
      <c r="N563" s="22" t="n">
        <v>66676.2</v>
      </c>
      <c r="O563" s="22" t="n">
        <v>66676.2</v>
      </c>
      <c r="P563" s="22" t="n">
        <v>66676.2</v>
      </c>
      <c r="Q563" s="22"/>
      <c r="R563" s="22"/>
      <c r="S563" s="22"/>
      <c r="T563" s="22"/>
      <c r="U563" s="22"/>
      <c r="V563" s="22"/>
      <c r="W563" s="22"/>
      <c r="X563" s="22"/>
      <c r="Y563" s="22"/>
      <c r="Z563" s="22"/>
      <c r="AA563" s="22"/>
      <c r="AB563" s="22"/>
      <c r="AC563" s="22"/>
      <c r="AD563" s="22"/>
      <c r="AE563" s="22"/>
      <c r="AF563" s="22"/>
      <c r="AG563" s="22"/>
      <c r="AH563" s="22"/>
      <c r="AI563" s="22"/>
      <c r="AJ563" s="22"/>
      <c r="AK563" s="22"/>
    </row>
    <row r="564" customFormat="false" ht="14.25" hidden="false" customHeight="false" outlineLevel="0" collapsed="false">
      <c r="A564" s="36" t="s">
        <v>621</v>
      </c>
      <c r="B564" s="9" t="s">
        <v>622</v>
      </c>
      <c r="C564" s="8"/>
      <c r="D564" s="19" t="n">
        <f aca="false">D565+D568</f>
        <v>5216.8</v>
      </c>
      <c r="E564" s="19" t="n">
        <f aca="false">E565+E568</f>
        <v>5216.8</v>
      </c>
      <c r="F564" s="19" t="n">
        <f aca="false">F565+F568</f>
        <v>5209.8</v>
      </c>
      <c r="G564" s="19" t="n">
        <f aca="false">F564/E564*100</f>
        <v>99.8658181260543</v>
      </c>
      <c r="H564" s="19" t="n">
        <f aca="false">H565+H568</f>
        <v>0</v>
      </c>
      <c r="I564" s="19" t="n">
        <f aca="false">I565+I568</f>
        <v>0</v>
      </c>
      <c r="J564" s="19" t="n">
        <f aca="false">J565+J568</f>
        <v>0</v>
      </c>
      <c r="K564" s="19" t="n">
        <f aca="false">K565+K568</f>
        <v>0</v>
      </c>
      <c r="L564" s="19" t="n">
        <f aca="false">L565+L568</f>
        <v>0</v>
      </c>
      <c r="M564" s="19" t="n">
        <f aca="false">M565+M568</f>
        <v>0</v>
      </c>
      <c r="N564" s="19" t="n">
        <f aca="false">N565+N568</f>
        <v>0</v>
      </c>
      <c r="O564" s="19" t="n">
        <f aca="false">O565+O568</f>
        <v>0</v>
      </c>
      <c r="P564" s="19" t="n">
        <f aca="false">P565+P568</f>
        <v>0</v>
      </c>
      <c r="Q564" s="19" t="n">
        <f aca="false">Q565+Q568</f>
        <v>5216.8</v>
      </c>
      <c r="R564" s="19" t="n">
        <f aca="false">R565+R568</f>
        <v>5216.8</v>
      </c>
      <c r="S564" s="19" t="n">
        <f aca="false">S565+S568</f>
        <v>5209.8</v>
      </c>
      <c r="T564" s="19" t="n">
        <f aca="false">T565+T568</f>
        <v>0</v>
      </c>
      <c r="U564" s="19" t="n">
        <f aca="false">U565+U568</f>
        <v>0</v>
      </c>
      <c r="V564" s="19" t="n">
        <f aca="false">V565+V568</f>
        <v>0</v>
      </c>
      <c r="W564" s="19" t="n">
        <f aca="false">W565+W568</f>
        <v>0</v>
      </c>
      <c r="X564" s="19" t="n">
        <f aca="false">X565+X568</f>
        <v>0</v>
      </c>
      <c r="Y564" s="19" t="n">
        <f aca="false">Y565+Y568</f>
        <v>0</v>
      </c>
      <c r="Z564" s="19" t="n">
        <f aca="false">Z565+Z568</f>
        <v>0</v>
      </c>
      <c r="AA564" s="19" t="n">
        <f aca="false">AA565+AA568</f>
        <v>0</v>
      </c>
      <c r="AB564" s="19" t="n">
        <f aca="false">AB565+AB568</f>
        <v>0</v>
      </c>
      <c r="AC564" s="19" t="n">
        <f aca="false">AC565+AC568</f>
        <v>0</v>
      </c>
      <c r="AD564" s="19" t="n">
        <f aca="false">AD565+AD568</f>
        <v>0</v>
      </c>
      <c r="AE564" s="19" t="n">
        <f aca="false">AE565+AE568</f>
        <v>0</v>
      </c>
      <c r="AF564" s="19" t="n">
        <f aca="false">AF565+AF568</f>
        <v>0</v>
      </c>
      <c r="AG564" s="19" t="n">
        <f aca="false">AG565+AG568</f>
        <v>0</v>
      </c>
      <c r="AH564" s="19" t="n">
        <f aca="false">AH565+AH568</f>
        <v>0</v>
      </c>
      <c r="AI564" s="19" t="n">
        <f aca="false">AI565+AI568</f>
        <v>0</v>
      </c>
      <c r="AJ564" s="19" t="n">
        <f aca="false">AJ565+AJ568</f>
        <v>0</v>
      </c>
      <c r="AK564" s="19" t="n">
        <f aca="false">AK565+AK568</f>
        <v>0</v>
      </c>
    </row>
    <row r="565" customFormat="false" ht="12.75" hidden="false" customHeight="false" outlineLevel="0" collapsed="false">
      <c r="A565" s="35" t="s">
        <v>623</v>
      </c>
      <c r="B565" s="24" t="s">
        <v>624</v>
      </c>
      <c r="C565" s="24"/>
      <c r="D565" s="22" t="n">
        <f aca="false">D566</f>
        <v>2558.1</v>
      </c>
      <c r="E565" s="22" t="n">
        <f aca="false">E566</f>
        <v>2558.1</v>
      </c>
      <c r="F565" s="22" t="n">
        <f aca="false">F566</f>
        <v>2556.3</v>
      </c>
      <c r="G565" s="22" t="n">
        <f aca="false">F565/E565*100</f>
        <v>99.9296352761816</v>
      </c>
      <c r="H565" s="22" t="n">
        <f aca="false">H566</f>
        <v>0</v>
      </c>
      <c r="I565" s="22" t="n">
        <f aca="false">I566</f>
        <v>0</v>
      </c>
      <c r="J565" s="22" t="n">
        <f aca="false">J566</f>
        <v>0</v>
      </c>
      <c r="K565" s="22" t="n">
        <f aca="false">K566</f>
        <v>0</v>
      </c>
      <c r="L565" s="22" t="n">
        <f aca="false">L566</f>
        <v>0</v>
      </c>
      <c r="M565" s="22" t="n">
        <f aca="false">M566</f>
        <v>0</v>
      </c>
      <c r="N565" s="22" t="n">
        <f aca="false">N566</f>
        <v>0</v>
      </c>
      <c r="O565" s="22" t="n">
        <f aca="false">O566</f>
        <v>0</v>
      </c>
      <c r="P565" s="22" t="n">
        <f aca="false">P566</f>
        <v>0</v>
      </c>
      <c r="Q565" s="22" t="n">
        <f aca="false">Q566</f>
        <v>2558.1</v>
      </c>
      <c r="R565" s="22" t="n">
        <f aca="false">R566</f>
        <v>2558.1</v>
      </c>
      <c r="S565" s="22" t="n">
        <f aca="false">S566</f>
        <v>2556.3</v>
      </c>
      <c r="T565" s="22" t="n">
        <f aca="false">T566</f>
        <v>0</v>
      </c>
      <c r="U565" s="22" t="n">
        <f aca="false">U566</f>
        <v>0</v>
      </c>
      <c r="V565" s="22" t="n">
        <f aca="false">V566</f>
        <v>0</v>
      </c>
      <c r="W565" s="22" t="n">
        <f aca="false">W566</f>
        <v>0</v>
      </c>
      <c r="X565" s="22" t="n">
        <f aca="false">X566</f>
        <v>0</v>
      </c>
      <c r="Y565" s="22" t="n">
        <f aca="false">Y566</f>
        <v>0</v>
      </c>
      <c r="Z565" s="22" t="n">
        <f aca="false">Z566</f>
        <v>0</v>
      </c>
      <c r="AA565" s="22" t="n">
        <f aca="false">AA566</f>
        <v>0</v>
      </c>
      <c r="AB565" s="22" t="n">
        <f aca="false">AB566</f>
        <v>0</v>
      </c>
      <c r="AC565" s="22" t="n">
        <f aca="false">AC566</f>
        <v>0</v>
      </c>
      <c r="AD565" s="22" t="n">
        <f aca="false">AD566</f>
        <v>0</v>
      </c>
      <c r="AE565" s="22" t="n">
        <f aca="false">AE566</f>
        <v>0</v>
      </c>
      <c r="AF565" s="22" t="n">
        <f aca="false">AF566</f>
        <v>0</v>
      </c>
      <c r="AG565" s="22" t="n">
        <f aca="false">AG566</f>
        <v>0</v>
      </c>
      <c r="AH565" s="22" t="n">
        <f aca="false">AH566</f>
        <v>0</v>
      </c>
      <c r="AI565" s="22" t="n">
        <f aca="false">AI566</f>
        <v>0</v>
      </c>
      <c r="AJ565" s="22" t="n">
        <f aca="false">AJ566</f>
        <v>0</v>
      </c>
      <c r="AK565" s="22" t="n">
        <f aca="false">AK566</f>
        <v>0</v>
      </c>
    </row>
    <row r="566" customFormat="false" ht="12.75" hidden="false" customHeight="false" outlineLevel="0" collapsed="false">
      <c r="A566" s="23" t="s">
        <v>358</v>
      </c>
      <c r="B566" s="24" t="s">
        <v>625</v>
      </c>
      <c r="C566" s="24"/>
      <c r="D566" s="22" t="n">
        <f aca="false">D567</f>
        <v>2558.1</v>
      </c>
      <c r="E566" s="22" t="n">
        <f aca="false">E567</f>
        <v>2558.1</v>
      </c>
      <c r="F566" s="22" t="n">
        <f aca="false">F567</f>
        <v>2556.3</v>
      </c>
      <c r="G566" s="22" t="n">
        <f aca="false">F566/E566*100</f>
        <v>99.9296352761816</v>
      </c>
      <c r="H566" s="22" t="n">
        <f aca="false">H567</f>
        <v>0</v>
      </c>
      <c r="I566" s="22" t="n">
        <f aca="false">I567</f>
        <v>0</v>
      </c>
      <c r="J566" s="22" t="n">
        <f aca="false">J567</f>
        <v>0</v>
      </c>
      <c r="K566" s="22" t="n">
        <f aca="false">K567</f>
        <v>0</v>
      </c>
      <c r="L566" s="22" t="n">
        <f aca="false">L567</f>
        <v>0</v>
      </c>
      <c r="M566" s="22" t="n">
        <f aca="false">M567</f>
        <v>0</v>
      </c>
      <c r="N566" s="22" t="n">
        <f aca="false">N567</f>
        <v>0</v>
      </c>
      <c r="O566" s="22" t="n">
        <f aca="false">O567</f>
        <v>0</v>
      </c>
      <c r="P566" s="22" t="n">
        <f aca="false">P567</f>
        <v>0</v>
      </c>
      <c r="Q566" s="22" t="n">
        <f aca="false">Q567</f>
        <v>2558.1</v>
      </c>
      <c r="R566" s="22" t="n">
        <f aca="false">R567</f>
        <v>2558.1</v>
      </c>
      <c r="S566" s="22" t="n">
        <f aca="false">S567</f>
        <v>2556.3</v>
      </c>
      <c r="T566" s="22" t="n">
        <f aca="false">T567</f>
        <v>0</v>
      </c>
      <c r="U566" s="22" t="n">
        <f aca="false">U567</f>
        <v>0</v>
      </c>
      <c r="V566" s="22" t="n">
        <f aca="false">V567</f>
        <v>0</v>
      </c>
      <c r="W566" s="22" t="n">
        <f aca="false">W567</f>
        <v>0</v>
      </c>
      <c r="X566" s="22" t="n">
        <f aca="false">X567</f>
        <v>0</v>
      </c>
      <c r="Y566" s="22" t="n">
        <f aca="false">Y567</f>
        <v>0</v>
      </c>
      <c r="Z566" s="22" t="n">
        <f aca="false">Z567</f>
        <v>0</v>
      </c>
      <c r="AA566" s="22" t="n">
        <f aca="false">AA567</f>
        <v>0</v>
      </c>
      <c r="AB566" s="22" t="n">
        <f aca="false">AB567</f>
        <v>0</v>
      </c>
      <c r="AC566" s="22" t="n">
        <f aca="false">AC567</f>
        <v>0</v>
      </c>
      <c r="AD566" s="22" t="n">
        <f aca="false">AD567</f>
        <v>0</v>
      </c>
      <c r="AE566" s="22" t="n">
        <f aca="false">AE567</f>
        <v>0</v>
      </c>
      <c r="AF566" s="22" t="n">
        <f aca="false">AF567</f>
        <v>0</v>
      </c>
      <c r="AG566" s="22" t="n">
        <f aca="false">AG567</f>
        <v>0</v>
      </c>
      <c r="AH566" s="22" t="n">
        <f aca="false">AH567</f>
        <v>0</v>
      </c>
      <c r="AI566" s="22" t="n">
        <f aca="false">AI567</f>
        <v>0</v>
      </c>
      <c r="AJ566" s="22" t="n">
        <f aca="false">AJ567</f>
        <v>0</v>
      </c>
      <c r="AK566" s="22" t="n">
        <f aca="false">AK567</f>
        <v>0</v>
      </c>
    </row>
    <row r="567" customFormat="false" ht="38.25" hidden="false" customHeight="false" outlineLevel="0" collapsed="false">
      <c r="A567" s="23" t="s">
        <v>103</v>
      </c>
      <c r="B567" s="24" t="s">
        <v>625</v>
      </c>
      <c r="C567" s="24" t="n">
        <v>100</v>
      </c>
      <c r="D567" s="22" t="n">
        <f aca="false">H567+K567+N567+Q567+T567+W567+Z567+AC567+AF567+AI567</f>
        <v>2558.1</v>
      </c>
      <c r="E567" s="22" t="n">
        <f aca="false">I567+L567+O567+R567+U567+X567+AA567+AD567+AG567+AJ567</f>
        <v>2558.1</v>
      </c>
      <c r="F567" s="22" t="n">
        <f aca="false">J567+M567+P567+S567+V567+Y567+AB567+AE567+AH567+AK567</f>
        <v>2556.3</v>
      </c>
      <c r="G567" s="22" t="n">
        <f aca="false">F567/E567*100</f>
        <v>99.9296352761816</v>
      </c>
      <c r="H567" s="25"/>
      <c r="I567" s="25"/>
      <c r="J567" s="25"/>
      <c r="K567" s="26"/>
      <c r="L567" s="26"/>
      <c r="M567" s="26"/>
      <c r="N567" s="25"/>
      <c r="O567" s="25"/>
      <c r="P567" s="25"/>
      <c r="Q567" s="25" t="n">
        <v>2558.1</v>
      </c>
      <c r="R567" s="25" t="n">
        <v>2558.1</v>
      </c>
      <c r="S567" s="25" t="n">
        <v>2556.3</v>
      </c>
      <c r="T567" s="25"/>
      <c r="U567" s="25"/>
      <c r="V567" s="25"/>
      <c r="W567" s="25"/>
      <c r="X567" s="25"/>
      <c r="Y567" s="25"/>
      <c r="Z567" s="25"/>
      <c r="AA567" s="25"/>
      <c r="AB567" s="25"/>
      <c r="AC567" s="25"/>
      <c r="AD567" s="25"/>
      <c r="AE567" s="25"/>
      <c r="AF567" s="25"/>
      <c r="AG567" s="25"/>
      <c r="AH567" s="25"/>
      <c r="AI567" s="27"/>
      <c r="AJ567" s="27"/>
      <c r="AK567" s="27"/>
    </row>
    <row r="568" customFormat="false" ht="12.75" hidden="false" customHeight="false" outlineLevel="0" collapsed="false">
      <c r="A568" s="23" t="s">
        <v>626</v>
      </c>
      <c r="B568" s="24" t="s">
        <v>627</v>
      </c>
      <c r="C568" s="24"/>
      <c r="D568" s="22" t="n">
        <f aca="false">D569+D573</f>
        <v>2658.7</v>
      </c>
      <c r="E568" s="22" t="n">
        <f aca="false">E569+E573</f>
        <v>2658.7</v>
      </c>
      <c r="F568" s="22" t="n">
        <f aca="false">F569+F573</f>
        <v>2653.5</v>
      </c>
      <c r="G568" s="22" t="n">
        <f aca="false">F568/E568*100</f>
        <v>99.8044156918795</v>
      </c>
      <c r="H568" s="22" t="n">
        <f aca="false">H569+H573</f>
        <v>0</v>
      </c>
      <c r="I568" s="22" t="n">
        <f aca="false">I569+I573</f>
        <v>0</v>
      </c>
      <c r="J568" s="22" t="n">
        <f aca="false">J569+J573</f>
        <v>0</v>
      </c>
      <c r="K568" s="22" t="n">
        <f aca="false">K569+K573</f>
        <v>0</v>
      </c>
      <c r="L568" s="22" t="n">
        <f aca="false">L569+L573</f>
        <v>0</v>
      </c>
      <c r="M568" s="22" t="n">
        <f aca="false">M569+M573</f>
        <v>0</v>
      </c>
      <c r="N568" s="22" t="n">
        <f aca="false">N569+N573</f>
        <v>0</v>
      </c>
      <c r="O568" s="22" t="n">
        <f aca="false">O569+O573</f>
        <v>0</v>
      </c>
      <c r="P568" s="22" t="n">
        <f aca="false">P569+P573</f>
        <v>0</v>
      </c>
      <c r="Q568" s="22" t="n">
        <f aca="false">Q569+Q573</f>
        <v>2658.7</v>
      </c>
      <c r="R568" s="22" t="n">
        <f aca="false">R569+R573</f>
        <v>2658.7</v>
      </c>
      <c r="S568" s="22" t="n">
        <f aca="false">S569+S573</f>
        <v>2653.5</v>
      </c>
      <c r="T568" s="22" t="n">
        <f aca="false">T569+T573</f>
        <v>0</v>
      </c>
      <c r="U568" s="22" t="n">
        <f aca="false">U569+U573</f>
        <v>0</v>
      </c>
      <c r="V568" s="22" t="n">
        <f aca="false">V569+V573</f>
        <v>0</v>
      </c>
      <c r="W568" s="22" t="n">
        <f aca="false">W569+W573</f>
        <v>0</v>
      </c>
      <c r="X568" s="22" t="n">
        <f aca="false">X569+X573</f>
        <v>0</v>
      </c>
      <c r="Y568" s="22" t="n">
        <f aca="false">Y569+Y573</f>
        <v>0</v>
      </c>
      <c r="Z568" s="22" t="n">
        <f aca="false">Z569+Z573</f>
        <v>0</v>
      </c>
      <c r="AA568" s="22" t="n">
        <f aca="false">AA569+AA573</f>
        <v>0</v>
      </c>
      <c r="AB568" s="22" t="n">
        <f aca="false">AB569+AB573</f>
        <v>0</v>
      </c>
      <c r="AC568" s="22" t="n">
        <f aca="false">AC569+AC573</f>
        <v>0</v>
      </c>
      <c r="AD568" s="22" t="n">
        <f aca="false">AD569+AD573</f>
        <v>0</v>
      </c>
      <c r="AE568" s="22" t="n">
        <f aca="false">AE569+AE573</f>
        <v>0</v>
      </c>
      <c r="AF568" s="22" t="n">
        <f aca="false">AF569+AF573</f>
        <v>0</v>
      </c>
      <c r="AG568" s="22" t="n">
        <f aca="false">AG569+AG573</f>
        <v>0</v>
      </c>
      <c r="AH568" s="22" t="n">
        <f aca="false">AH569+AH573</f>
        <v>0</v>
      </c>
      <c r="AI568" s="22" t="n">
        <f aca="false">AI569+AI573</f>
        <v>0</v>
      </c>
      <c r="AJ568" s="22" t="n">
        <f aca="false">AJ569+AJ573</f>
        <v>0</v>
      </c>
      <c r="AK568" s="22" t="n">
        <f aca="false">AK569+AK573</f>
        <v>0</v>
      </c>
    </row>
    <row r="569" customFormat="false" ht="12.75" hidden="false" customHeight="false" outlineLevel="0" collapsed="false">
      <c r="A569" s="23" t="s">
        <v>358</v>
      </c>
      <c r="B569" s="24" t="s">
        <v>628</v>
      </c>
      <c r="C569" s="24"/>
      <c r="D569" s="22" t="n">
        <f aca="false">D570+D571+D572</f>
        <v>2098.7</v>
      </c>
      <c r="E569" s="22" t="n">
        <f aca="false">E570+E571+E572</f>
        <v>2098.7</v>
      </c>
      <c r="F569" s="22" t="n">
        <f aca="false">F570+F571+F572</f>
        <v>2093.5</v>
      </c>
      <c r="G569" s="22" t="n">
        <f aca="false">F569/E569*100</f>
        <v>99.7522275694477</v>
      </c>
      <c r="H569" s="22" t="n">
        <f aca="false">H570+H571+H572</f>
        <v>0</v>
      </c>
      <c r="I569" s="22" t="n">
        <f aca="false">I570+I571+I572</f>
        <v>0</v>
      </c>
      <c r="J569" s="22" t="n">
        <f aca="false">J570+J571+J572</f>
        <v>0</v>
      </c>
      <c r="K569" s="22" t="n">
        <f aca="false">K570+K571+K572</f>
        <v>0</v>
      </c>
      <c r="L569" s="22" t="n">
        <f aca="false">L570+L571+L572</f>
        <v>0</v>
      </c>
      <c r="M569" s="22" t="n">
        <f aca="false">M570+M571+M572</f>
        <v>0</v>
      </c>
      <c r="N569" s="22" t="n">
        <f aca="false">N570+N571+N572</f>
        <v>0</v>
      </c>
      <c r="O569" s="22" t="n">
        <f aca="false">O570+O571+O572</f>
        <v>0</v>
      </c>
      <c r="P569" s="22" t="n">
        <f aca="false">P570+P571+P572</f>
        <v>0</v>
      </c>
      <c r="Q569" s="22" t="n">
        <f aca="false">Q570+Q571+Q572</f>
        <v>2098.7</v>
      </c>
      <c r="R569" s="22" t="n">
        <f aca="false">R570+R571+R572</f>
        <v>2098.7</v>
      </c>
      <c r="S569" s="22" t="n">
        <f aca="false">S570+S571+S572</f>
        <v>2093.5</v>
      </c>
      <c r="T569" s="22" t="n">
        <f aca="false">T570+T571+T572</f>
        <v>0</v>
      </c>
      <c r="U569" s="22" t="n">
        <f aca="false">U570+U571+U572</f>
        <v>0</v>
      </c>
      <c r="V569" s="22" t="n">
        <f aca="false">V570+V571+V572</f>
        <v>0</v>
      </c>
      <c r="W569" s="22" t="n">
        <f aca="false">W570+W571+W572</f>
        <v>0</v>
      </c>
      <c r="X569" s="22" t="n">
        <f aca="false">X570+X571+X572</f>
        <v>0</v>
      </c>
      <c r="Y569" s="22" t="n">
        <f aca="false">Y570+Y571+Y572</f>
        <v>0</v>
      </c>
      <c r="Z569" s="22" t="n">
        <f aca="false">Z570+Z571+Z572</f>
        <v>0</v>
      </c>
      <c r="AA569" s="22" t="n">
        <f aca="false">AA570+AA571+AA572</f>
        <v>0</v>
      </c>
      <c r="AB569" s="22" t="n">
        <f aca="false">AB570+AB571+AB572</f>
        <v>0</v>
      </c>
      <c r="AC569" s="22" t="n">
        <f aca="false">AC570+AC571+AC572</f>
        <v>0</v>
      </c>
      <c r="AD569" s="22" t="n">
        <f aca="false">AD570+AD571+AD572</f>
        <v>0</v>
      </c>
      <c r="AE569" s="22" t="n">
        <f aca="false">AE570+AE571+AE572</f>
        <v>0</v>
      </c>
      <c r="AF569" s="22" t="n">
        <f aca="false">AF570+AF571+AF572</f>
        <v>0</v>
      </c>
      <c r="AG569" s="22" t="n">
        <f aca="false">AG570+AG571+AG572</f>
        <v>0</v>
      </c>
      <c r="AH569" s="22" t="n">
        <f aca="false">AH570+AH571+AH572</f>
        <v>0</v>
      </c>
      <c r="AI569" s="22" t="n">
        <f aca="false">AI570+AI571+AI572</f>
        <v>0</v>
      </c>
      <c r="AJ569" s="22" t="n">
        <f aca="false">AJ570+AJ571+AJ572</f>
        <v>0</v>
      </c>
      <c r="AK569" s="22" t="n">
        <f aca="false">AK570+AK571+AK572</f>
        <v>0</v>
      </c>
    </row>
    <row r="570" customFormat="false" ht="38.25" hidden="false" customHeight="false" outlineLevel="0" collapsed="false">
      <c r="A570" s="23" t="s">
        <v>103</v>
      </c>
      <c r="B570" s="24" t="s">
        <v>628</v>
      </c>
      <c r="C570" s="24" t="n">
        <v>100</v>
      </c>
      <c r="D570" s="22" t="n">
        <f aca="false">H570+K570+N570+Q570+T570+W570+Z570+AC570+AF570+AI570</f>
        <v>1673.9</v>
      </c>
      <c r="E570" s="22" t="n">
        <f aca="false">I570+L570+O570+R570+U570+X570+AA570+AD570+AG570+AJ570</f>
        <v>1673.9</v>
      </c>
      <c r="F570" s="22" t="n">
        <f aca="false">J570+M570+P570+S570+V570+Y570+AB570+AE570+AH570+AK570</f>
        <v>1671.8</v>
      </c>
      <c r="G570" s="22" t="n">
        <f aca="false">F570/E570*100</f>
        <v>99.8745444769699</v>
      </c>
      <c r="H570" s="25"/>
      <c r="I570" s="25"/>
      <c r="J570" s="25"/>
      <c r="K570" s="26"/>
      <c r="L570" s="26"/>
      <c r="M570" s="26"/>
      <c r="N570" s="25"/>
      <c r="O570" s="25"/>
      <c r="P570" s="25"/>
      <c r="Q570" s="25" t="n">
        <v>1673.9</v>
      </c>
      <c r="R570" s="25" t="n">
        <v>1673.9</v>
      </c>
      <c r="S570" s="25" t="n">
        <v>1671.8</v>
      </c>
      <c r="T570" s="25"/>
      <c r="U570" s="25"/>
      <c r="V570" s="25"/>
      <c r="W570" s="25"/>
      <c r="X570" s="25"/>
      <c r="Y570" s="25"/>
      <c r="Z570" s="25"/>
      <c r="AA570" s="25"/>
      <c r="AB570" s="25"/>
      <c r="AC570" s="25"/>
      <c r="AD570" s="25"/>
      <c r="AE570" s="25"/>
      <c r="AF570" s="25"/>
      <c r="AG570" s="25"/>
      <c r="AH570" s="25"/>
      <c r="AI570" s="27"/>
      <c r="AJ570" s="27"/>
      <c r="AK570" s="27"/>
    </row>
    <row r="571" customFormat="false" ht="12.75" hidden="false" customHeight="false" outlineLevel="0" collapsed="false">
      <c r="A571" s="23" t="s">
        <v>41</v>
      </c>
      <c r="B571" s="24" t="s">
        <v>628</v>
      </c>
      <c r="C571" s="24" t="n">
        <v>200</v>
      </c>
      <c r="D571" s="22" t="n">
        <f aca="false">H571+K571+N571+Q571+T571+W571+Z571+AC571+AF571+AI571</f>
        <v>419.8</v>
      </c>
      <c r="E571" s="22" t="n">
        <f aca="false">I571+L571+O571+R571+U571+X571+AA571+AD571+AG571+AJ571</f>
        <v>419.8</v>
      </c>
      <c r="F571" s="22" t="n">
        <f aca="false">J571+M571+P571+S571+V571+Y571+AB571+AE571+AH571+AK571</f>
        <v>416.7</v>
      </c>
      <c r="G571" s="22" t="n">
        <f aca="false">F571/E571*100</f>
        <v>99.2615531205336</v>
      </c>
      <c r="H571" s="25"/>
      <c r="I571" s="25"/>
      <c r="J571" s="25"/>
      <c r="K571" s="26"/>
      <c r="L571" s="26"/>
      <c r="M571" s="26"/>
      <c r="N571" s="25"/>
      <c r="O571" s="25"/>
      <c r="P571" s="25"/>
      <c r="Q571" s="25" t="n">
        <v>419.8</v>
      </c>
      <c r="R571" s="25" t="n">
        <v>419.8</v>
      </c>
      <c r="S571" s="25" t="n">
        <v>416.7</v>
      </c>
      <c r="T571" s="25"/>
      <c r="U571" s="25"/>
      <c r="V571" s="25"/>
      <c r="W571" s="25"/>
      <c r="X571" s="25"/>
      <c r="Y571" s="25"/>
      <c r="Z571" s="25"/>
      <c r="AA571" s="25"/>
      <c r="AB571" s="25"/>
      <c r="AC571" s="25"/>
      <c r="AD571" s="25"/>
      <c r="AE571" s="25"/>
      <c r="AF571" s="25"/>
      <c r="AG571" s="25"/>
      <c r="AH571" s="25"/>
      <c r="AI571" s="27"/>
      <c r="AJ571" s="27"/>
      <c r="AK571" s="27"/>
    </row>
    <row r="572" customFormat="false" ht="12.75" hidden="false" customHeight="false" outlineLevel="0" collapsed="false">
      <c r="A572" s="23" t="s">
        <v>107</v>
      </c>
      <c r="B572" s="24" t="s">
        <v>628</v>
      </c>
      <c r="C572" s="24" t="n">
        <v>800</v>
      </c>
      <c r="D572" s="22" t="n">
        <f aca="false">H572+K572+N572+Q572+T572+W572+Z572+AC572+AF572+AI572</f>
        <v>5</v>
      </c>
      <c r="E572" s="22" t="n">
        <f aca="false">I572+L572+O572+R572+U572+X572+AA572+AD572+AG572+AJ572</f>
        <v>5</v>
      </c>
      <c r="F572" s="22" t="n">
        <f aca="false">J572+M572+P572+S572+V572+Y572+AB572+AE572+AH572+AK572</f>
        <v>5</v>
      </c>
      <c r="G572" s="22" t="n">
        <f aca="false">F572/E572*100</f>
        <v>100</v>
      </c>
      <c r="H572" s="25"/>
      <c r="I572" s="25"/>
      <c r="J572" s="25"/>
      <c r="K572" s="26"/>
      <c r="L572" s="26"/>
      <c r="M572" s="26"/>
      <c r="N572" s="25"/>
      <c r="O572" s="25"/>
      <c r="P572" s="25"/>
      <c r="Q572" s="25" t="n">
        <v>5</v>
      </c>
      <c r="R572" s="25" t="n">
        <v>5</v>
      </c>
      <c r="S572" s="25" t="n">
        <v>5</v>
      </c>
      <c r="T572" s="25"/>
      <c r="U572" s="25"/>
      <c r="V572" s="25"/>
      <c r="W572" s="25"/>
      <c r="X572" s="25"/>
      <c r="Y572" s="25"/>
      <c r="Z572" s="25"/>
      <c r="AA572" s="25"/>
      <c r="AB572" s="25"/>
      <c r="AC572" s="25"/>
      <c r="AD572" s="25"/>
      <c r="AE572" s="25"/>
      <c r="AF572" s="25"/>
      <c r="AG572" s="25"/>
      <c r="AH572" s="25"/>
      <c r="AI572" s="27"/>
      <c r="AJ572" s="27"/>
      <c r="AK572" s="27"/>
    </row>
    <row r="573" customFormat="false" ht="25.5" hidden="false" customHeight="false" outlineLevel="0" collapsed="false">
      <c r="A573" s="23" t="s">
        <v>629</v>
      </c>
      <c r="B573" s="24" t="s">
        <v>630</v>
      </c>
      <c r="C573" s="24"/>
      <c r="D573" s="22" t="n">
        <f aca="false">D574+D575+D576</f>
        <v>560</v>
      </c>
      <c r="E573" s="22" t="n">
        <f aca="false">E574+E575+E576</f>
        <v>560</v>
      </c>
      <c r="F573" s="22" t="n">
        <f aca="false">F574+F575+F576</f>
        <v>560</v>
      </c>
      <c r="G573" s="22" t="n">
        <f aca="false">F573/E573*100</f>
        <v>100</v>
      </c>
      <c r="H573" s="22" t="n">
        <f aca="false">H574+H575+H576</f>
        <v>0</v>
      </c>
      <c r="I573" s="22" t="n">
        <f aca="false">I574+I575+I576</f>
        <v>0</v>
      </c>
      <c r="J573" s="22" t="n">
        <f aca="false">J574+J575+J576</f>
        <v>0</v>
      </c>
      <c r="K573" s="22" t="n">
        <f aca="false">K574+K575+K576</f>
        <v>0</v>
      </c>
      <c r="L573" s="22" t="n">
        <f aca="false">L574+L575+L576</f>
        <v>0</v>
      </c>
      <c r="M573" s="22" t="n">
        <f aca="false">M574+M575+M576</f>
        <v>0</v>
      </c>
      <c r="N573" s="22" t="n">
        <f aca="false">N574+N575+N576</f>
        <v>0</v>
      </c>
      <c r="O573" s="22" t="n">
        <f aca="false">O574+O575+O576</f>
        <v>0</v>
      </c>
      <c r="P573" s="22" t="n">
        <f aca="false">P574+P575+P576</f>
        <v>0</v>
      </c>
      <c r="Q573" s="22" t="n">
        <f aca="false">Q574+Q575+Q576</f>
        <v>560</v>
      </c>
      <c r="R573" s="22" t="n">
        <f aca="false">R574+R575+R576</f>
        <v>560</v>
      </c>
      <c r="S573" s="22" t="n">
        <f aca="false">S574+S575+S576</f>
        <v>560</v>
      </c>
      <c r="T573" s="22" t="n">
        <f aca="false">T574+T575+T576</f>
        <v>0</v>
      </c>
      <c r="U573" s="22" t="n">
        <f aca="false">U574+U575+U576</f>
        <v>0</v>
      </c>
      <c r="V573" s="22" t="n">
        <f aca="false">V574+V575+V576</f>
        <v>0</v>
      </c>
      <c r="W573" s="22" t="n">
        <f aca="false">W574+W575+W576</f>
        <v>0</v>
      </c>
      <c r="X573" s="22" t="n">
        <f aca="false">X574+X575+X576</f>
        <v>0</v>
      </c>
      <c r="Y573" s="22" t="n">
        <f aca="false">Y574+Y575+Y576</f>
        <v>0</v>
      </c>
      <c r="Z573" s="22" t="n">
        <f aca="false">Z574+Z575+Z576</f>
        <v>0</v>
      </c>
      <c r="AA573" s="22" t="n">
        <f aca="false">AA574+AA575+AA576</f>
        <v>0</v>
      </c>
      <c r="AB573" s="22" t="n">
        <f aca="false">AB574+AB575+AB576</f>
        <v>0</v>
      </c>
      <c r="AC573" s="22" t="n">
        <f aca="false">AC574+AC575+AC576</f>
        <v>0</v>
      </c>
      <c r="AD573" s="22" t="n">
        <f aca="false">AD574+AD575+AD576</f>
        <v>0</v>
      </c>
      <c r="AE573" s="22" t="n">
        <f aca="false">AE574+AE575+AE576</f>
        <v>0</v>
      </c>
      <c r="AF573" s="22" t="n">
        <f aca="false">AF574+AF575+AF576</f>
        <v>0</v>
      </c>
      <c r="AG573" s="22" t="n">
        <f aca="false">AG574+AG575+AG576</f>
        <v>0</v>
      </c>
      <c r="AH573" s="22" t="n">
        <f aca="false">AH574+AH575+AH576</f>
        <v>0</v>
      </c>
      <c r="AI573" s="22" t="n">
        <f aca="false">AI574+AI575+AI576</f>
        <v>0</v>
      </c>
      <c r="AJ573" s="22" t="n">
        <f aca="false">AJ574+AJ575+AJ576</f>
        <v>0</v>
      </c>
      <c r="AK573" s="22" t="n">
        <f aca="false">AK574+AK575+AK576</f>
        <v>0</v>
      </c>
    </row>
    <row r="574" customFormat="false" ht="38.25" hidden="false" customHeight="false" outlineLevel="0" collapsed="false">
      <c r="A574" s="23" t="s">
        <v>103</v>
      </c>
      <c r="B574" s="24" t="s">
        <v>630</v>
      </c>
      <c r="C574" s="24" t="n">
        <v>100</v>
      </c>
      <c r="D574" s="22" t="n">
        <f aca="false">H574+K574+N574+Q574+T574+W574+Z574+AC574+AF574+AI574</f>
        <v>390.4</v>
      </c>
      <c r="E574" s="22" t="n">
        <f aca="false">I574+L574+O574+R574+U574+X574+AA574+AD574+AG574+AJ574</f>
        <v>390.4</v>
      </c>
      <c r="F574" s="22" t="n">
        <f aca="false">J574+M574+P574+S574+V574+Y574+AB574+AE574+AH574+AK574</f>
        <v>390.4</v>
      </c>
      <c r="G574" s="22" t="n">
        <f aca="false">F574/E574*100</f>
        <v>100</v>
      </c>
      <c r="H574" s="25"/>
      <c r="I574" s="25"/>
      <c r="J574" s="25"/>
      <c r="K574" s="26"/>
      <c r="L574" s="26"/>
      <c r="M574" s="26"/>
      <c r="N574" s="25"/>
      <c r="O574" s="25"/>
      <c r="P574" s="25"/>
      <c r="Q574" s="25" t="n">
        <v>390.4</v>
      </c>
      <c r="R574" s="25" t="n">
        <v>390.4</v>
      </c>
      <c r="S574" s="25" t="n">
        <v>390.4</v>
      </c>
      <c r="T574" s="25"/>
      <c r="U574" s="25"/>
      <c r="V574" s="25"/>
      <c r="W574" s="25"/>
      <c r="X574" s="25"/>
      <c r="Y574" s="25"/>
      <c r="Z574" s="25"/>
      <c r="AA574" s="25"/>
      <c r="AB574" s="25"/>
      <c r="AC574" s="25"/>
      <c r="AD574" s="25"/>
      <c r="AE574" s="25"/>
      <c r="AF574" s="25"/>
      <c r="AG574" s="25"/>
      <c r="AH574" s="25"/>
      <c r="AI574" s="27"/>
      <c r="AJ574" s="27"/>
      <c r="AK574" s="27"/>
    </row>
    <row r="575" customFormat="false" ht="12.75" hidden="false" customHeight="false" outlineLevel="0" collapsed="false">
      <c r="A575" s="23" t="s">
        <v>41</v>
      </c>
      <c r="B575" s="24" t="s">
        <v>630</v>
      </c>
      <c r="C575" s="24" t="n">
        <v>200</v>
      </c>
      <c r="D575" s="22" t="n">
        <f aca="false">H575+K575+N575+Q575+T575+W575+Z575+AC575+AF575+AI575</f>
        <v>164.6</v>
      </c>
      <c r="E575" s="22" t="n">
        <f aca="false">I575+L575+O575+R575+U575+X575+AA575+AD575+AG575+AJ575</f>
        <v>164.6</v>
      </c>
      <c r="F575" s="22" t="n">
        <f aca="false">J575+M575+P575+S575+V575+Y575+AB575+AE575+AH575+AK575</f>
        <v>164.6</v>
      </c>
      <c r="G575" s="22" t="n">
        <f aca="false">F575/E575*100</f>
        <v>100</v>
      </c>
      <c r="H575" s="25"/>
      <c r="I575" s="25"/>
      <c r="J575" s="25"/>
      <c r="K575" s="26"/>
      <c r="L575" s="26"/>
      <c r="M575" s="26"/>
      <c r="N575" s="25"/>
      <c r="O575" s="25"/>
      <c r="P575" s="25"/>
      <c r="Q575" s="25" t="n">
        <v>164.6</v>
      </c>
      <c r="R575" s="25" t="n">
        <v>164.6</v>
      </c>
      <c r="S575" s="25" t="n">
        <v>164.6</v>
      </c>
      <c r="T575" s="25"/>
      <c r="U575" s="25"/>
      <c r="V575" s="25"/>
      <c r="W575" s="25"/>
      <c r="X575" s="25"/>
      <c r="Y575" s="25"/>
      <c r="Z575" s="25"/>
      <c r="AA575" s="25"/>
      <c r="AB575" s="25"/>
      <c r="AC575" s="25"/>
      <c r="AD575" s="25"/>
      <c r="AE575" s="25"/>
      <c r="AF575" s="25"/>
      <c r="AG575" s="25"/>
      <c r="AH575" s="25"/>
      <c r="AI575" s="27"/>
      <c r="AJ575" s="27"/>
      <c r="AK575" s="27"/>
    </row>
    <row r="576" customFormat="false" ht="12.75" hidden="false" customHeight="false" outlineLevel="0" collapsed="false">
      <c r="A576" s="23" t="s">
        <v>107</v>
      </c>
      <c r="B576" s="24" t="s">
        <v>630</v>
      </c>
      <c r="C576" s="24" t="n">
        <v>800</v>
      </c>
      <c r="D576" s="22" t="n">
        <f aca="false">H576+K576+N576+Q576+T576+W576+Z576+AC576+AF576+AI576</f>
        <v>5</v>
      </c>
      <c r="E576" s="22" t="n">
        <f aca="false">I576+L576+O576+R576+U576+X576+AA576+AD576+AG576+AJ576</f>
        <v>5</v>
      </c>
      <c r="F576" s="22" t="n">
        <f aca="false">J576+M576+P576+S576+V576+Y576+AB576+AE576+AH576+AK576</f>
        <v>5</v>
      </c>
      <c r="G576" s="22" t="n">
        <f aca="false">F576/E576*100</f>
        <v>100</v>
      </c>
      <c r="H576" s="25"/>
      <c r="I576" s="25"/>
      <c r="J576" s="25"/>
      <c r="K576" s="26"/>
      <c r="L576" s="26"/>
      <c r="M576" s="26"/>
      <c r="N576" s="25"/>
      <c r="O576" s="25"/>
      <c r="P576" s="25"/>
      <c r="Q576" s="25" t="n">
        <v>5</v>
      </c>
      <c r="R576" s="25" t="n">
        <v>5</v>
      </c>
      <c r="S576" s="25" t="n">
        <v>5</v>
      </c>
      <c r="T576" s="25"/>
      <c r="U576" s="25"/>
      <c r="V576" s="25"/>
      <c r="W576" s="25"/>
      <c r="X576" s="25"/>
      <c r="Y576" s="25"/>
      <c r="Z576" s="25"/>
      <c r="AA576" s="25"/>
      <c r="AB576" s="25"/>
      <c r="AC576" s="25"/>
      <c r="AD576" s="25"/>
      <c r="AE576" s="25"/>
      <c r="AF576" s="25"/>
      <c r="AG576" s="25"/>
      <c r="AH576" s="25"/>
      <c r="AI576" s="27"/>
      <c r="AJ576" s="27"/>
      <c r="AK576" s="27"/>
    </row>
    <row r="577" customFormat="false" ht="51" hidden="false" customHeight="false" outlineLevel="0" collapsed="false">
      <c r="A577" s="36" t="s">
        <v>631</v>
      </c>
      <c r="B577" s="9" t="s">
        <v>632</v>
      </c>
      <c r="C577" s="9"/>
      <c r="D577" s="19" t="n">
        <f aca="false">D582+D578</f>
        <v>21617.8</v>
      </c>
      <c r="E577" s="19" t="n">
        <f aca="false">E582+E578</f>
        <v>27871</v>
      </c>
      <c r="F577" s="19" t="n">
        <f aca="false">F582+F578</f>
        <v>27870.9</v>
      </c>
      <c r="G577" s="19" t="n">
        <f aca="false">F577/E577*100</f>
        <v>99.999641204119</v>
      </c>
      <c r="H577" s="19" t="n">
        <f aca="false">H582+H578</f>
        <v>0</v>
      </c>
      <c r="I577" s="19" t="n">
        <f aca="false">I582+I578</f>
        <v>0</v>
      </c>
      <c r="J577" s="19" t="n">
        <f aca="false">J582+J578</f>
        <v>0</v>
      </c>
      <c r="K577" s="19" t="n">
        <f aca="false">K582+K578</f>
        <v>21617.8</v>
      </c>
      <c r="L577" s="19" t="n">
        <f aca="false">L582+L578</f>
        <v>27871</v>
      </c>
      <c r="M577" s="19" t="n">
        <f aca="false">M582+M578</f>
        <v>27870.9</v>
      </c>
      <c r="N577" s="19" t="n">
        <f aca="false">N582+N578</f>
        <v>0</v>
      </c>
      <c r="O577" s="19" t="n">
        <f aca="false">O582+O578</f>
        <v>0</v>
      </c>
      <c r="P577" s="19" t="n">
        <f aca="false">P582+P578</f>
        <v>0</v>
      </c>
      <c r="Q577" s="19" t="n">
        <f aca="false">Q582+Q578</f>
        <v>0</v>
      </c>
      <c r="R577" s="19" t="n">
        <f aca="false">R582+R578</f>
        <v>0</v>
      </c>
      <c r="S577" s="19" t="n">
        <f aca="false">S582+S578</f>
        <v>0</v>
      </c>
      <c r="T577" s="19" t="n">
        <f aca="false">T582+T578</f>
        <v>0</v>
      </c>
      <c r="U577" s="19" t="n">
        <f aca="false">U582+U578</f>
        <v>0</v>
      </c>
      <c r="V577" s="19" t="n">
        <f aca="false">V582+V578</f>
        <v>0</v>
      </c>
      <c r="W577" s="19" t="n">
        <f aca="false">W582+W578</f>
        <v>0</v>
      </c>
      <c r="X577" s="19" t="n">
        <f aca="false">X582+X578</f>
        <v>0</v>
      </c>
      <c r="Y577" s="19" t="n">
        <f aca="false">Y582+Y578</f>
        <v>0</v>
      </c>
      <c r="Z577" s="19" t="n">
        <f aca="false">Z582+Z578</f>
        <v>0</v>
      </c>
      <c r="AA577" s="19" t="n">
        <f aca="false">AA582+AA578</f>
        <v>0</v>
      </c>
      <c r="AB577" s="19" t="n">
        <f aca="false">AB582+AB578</f>
        <v>0</v>
      </c>
      <c r="AC577" s="19" t="n">
        <f aca="false">AC582+AC578</f>
        <v>0</v>
      </c>
      <c r="AD577" s="19" t="n">
        <f aca="false">AD582+AD578</f>
        <v>0</v>
      </c>
      <c r="AE577" s="19" t="n">
        <f aca="false">AE582+AE578</f>
        <v>0</v>
      </c>
      <c r="AF577" s="19" t="n">
        <f aca="false">AF582+AF578</f>
        <v>0</v>
      </c>
      <c r="AG577" s="19" t="n">
        <f aca="false">AG582+AG578</f>
        <v>0</v>
      </c>
      <c r="AH577" s="19" t="n">
        <f aca="false">AH582+AH578</f>
        <v>0</v>
      </c>
      <c r="AI577" s="19" t="n">
        <f aca="false">AI582+AI578</f>
        <v>0</v>
      </c>
      <c r="AJ577" s="19" t="n">
        <f aca="false">AJ582+AJ578</f>
        <v>0</v>
      </c>
      <c r="AK577" s="19" t="n">
        <f aca="false">AK582+AK578</f>
        <v>0</v>
      </c>
    </row>
    <row r="578" customFormat="false" ht="63.75" hidden="false" customHeight="false" outlineLevel="0" collapsed="false">
      <c r="A578" s="23" t="s">
        <v>633</v>
      </c>
      <c r="B578" s="24" t="s">
        <v>634</v>
      </c>
      <c r="C578" s="24"/>
      <c r="D578" s="22" t="n">
        <f aca="false">D579</f>
        <v>4700</v>
      </c>
      <c r="E578" s="22" t="n">
        <f aca="false">E579</f>
        <v>4700</v>
      </c>
      <c r="F578" s="22" t="n">
        <f aca="false">F579</f>
        <v>4700</v>
      </c>
      <c r="G578" s="22" t="n">
        <f aca="false">F578/E578*100</f>
        <v>100</v>
      </c>
      <c r="H578" s="22" t="n">
        <f aca="false">H579</f>
        <v>0</v>
      </c>
      <c r="I578" s="22" t="n">
        <f aca="false">I579</f>
        <v>0</v>
      </c>
      <c r="J578" s="22" t="n">
        <f aca="false">J579</f>
        <v>0</v>
      </c>
      <c r="K578" s="22" t="n">
        <f aca="false">K579</f>
        <v>4700</v>
      </c>
      <c r="L578" s="22" t="n">
        <f aca="false">L579</f>
        <v>4700</v>
      </c>
      <c r="M578" s="22" t="n">
        <f aca="false">M579</f>
        <v>4700</v>
      </c>
      <c r="N578" s="22" t="n">
        <f aca="false">N579</f>
        <v>0</v>
      </c>
      <c r="O578" s="22" t="n">
        <f aca="false">O579</f>
        <v>0</v>
      </c>
      <c r="P578" s="22" t="n">
        <f aca="false">P579</f>
        <v>0</v>
      </c>
      <c r="Q578" s="22" t="n">
        <f aca="false">Q579</f>
        <v>0</v>
      </c>
      <c r="R578" s="22" t="n">
        <f aca="false">R579</f>
        <v>0</v>
      </c>
      <c r="S578" s="22" t="n">
        <f aca="false">S579</f>
        <v>0</v>
      </c>
      <c r="T578" s="22" t="n">
        <f aca="false">T579</f>
        <v>0</v>
      </c>
      <c r="U578" s="22" t="n">
        <f aca="false">U579</f>
        <v>0</v>
      </c>
      <c r="V578" s="22" t="n">
        <f aca="false">V579</f>
        <v>0</v>
      </c>
      <c r="W578" s="22" t="n">
        <f aca="false">W579</f>
        <v>0</v>
      </c>
      <c r="X578" s="22" t="n">
        <f aca="false">X579</f>
        <v>0</v>
      </c>
      <c r="Y578" s="22" t="n">
        <f aca="false">Y579</f>
        <v>0</v>
      </c>
      <c r="Z578" s="22" t="n">
        <f aca="false">Z579</f>
        <v>0</v>
      </c>
      <c r="AA578" s="22" t="n">
        <f aca="false">AA579</f>
        <v>0</v>
      </c>
      <c r="AB578" s="22" t="n">
        <f aca="false">AB579</f>
        <v>0</v>
      </c>
      <c r="AC578" s="22" t="n">
        <f aca="false">AC579</f>
        <v>0</v>
      </c>
      <c r="AD578" s="22" t="n">
        <f aca="false">AD579</f>
        <v>0</v>
      </c>
      <c r="AE578" s="22" t="n">
        <f aca="false">AE579</f>
        <v>0</v>
      </c>
      <c r="AF578" s="22" t="n">
        <f aca="false">AF579</f>
        <v>0</v>
      </c>
      <c r="AG578" s="22" t="n">
        <f aca="false">AG579</f>
        <v>0</v>
      </c>
      <c r="AH578" s="22" t="n">
        <f aca="false">AH579</f>
        <v>0</v>
      </c>
      <c r="AI578" s="22" t="n">
        <f aca="false">AI579</f>
        <v>0</v>
      </c>
      <c r="AJ578" s="22" t="n">
        <f aca="false">AJ579</f>
        <v>0</v>
      </c>
      <c r="AK578" s="22" t="n">
        <f aca="false">AK579</f>
        <v>0</v>
      </c>
    </row>
    <row r="579" customFormat="false" ht="102" hidden="false" customHeight="false" outlineLevel="0" collapsed="false">
      <c r="A579" s="23" t="s">
        <v>191</v>
      </c>
      <c r="B579" s="24" t="s">
        <v>635</v>
      </c>
      <c r="C579" s="24"/>
      <c r="D579" s="22" t="n">
        <f aca="false">D580</f>
        <v>4700</v>
      </c>
      <c r="E579" s="22" t="n">
        <f aca="false">E580</f>
        <v>4700</v>
      </c>
      <c r="F579" s="22" t="n">
        <f aca="false">F580</f>
        <v>4700</v>
      </c>
      <c r="G579" s="22" t="n">
        <f aca="false">F579/E579*100</f>
        <v>100</v>
      </c>
      <c r="H579" s="22" t="n">
        <f aca="false">H580</f>
        <v>0</v>
      </c>
      <c r="I579" s="22" t="n">
        <f aca="false">I580</f>
        <v>0</v>
      </c>
      <c r="J579" s="22" t="n">
        <f aca="false">J580</f>
        <v>0</v>
      </c>
      <c r="K579" s="22" t="n">
        <f aca="false">K580</f>
        <v>4700</v>
      </c>
      <c r="L579" s="22" t="n">
        <f aca="false">L580</f>
        <v>4700</v>
      </c>
      <c r="M579" s="22" t="n">
        <f aca="false">M580</f>
        <v>4700</v>
      </c>
      <c r="N579" s="22" t="n">
        <f aca="false">N580</f>
        <v>0</v>
      </c>
      <c r="O579" s="22" t="n">
        <f aca="false">O580</f>
        <v>0</v>
      </c>
      <c r="P579" s="22" t="n">
        <f aca="false">P580</f>
        <v>0</v>
      </c>
      <c r="Q579" s="22" t="n">
        <f aca="false">Q580</f>
        <v>0</v>
      </c>
      <c r="R579" s="22" t="n">
        <f aca="false">R580</f>
        <v>0</v>
      </c>
      <c r="S579" s="22" t="n">
        <f aca="false">S580</f>
        <v>0</v>
      </c>
      <c r="T579" s="22" t="n">
        <f aca="false">T580</f>
        <v>0</v>
      </c>
      <c r="U579" s="22" t="n">
        <f aca="false">U580</f>
        <v>0</v>
      </c>
      <c r="V579" s="22" t="n">
        <f aca="false">V580</f>
        <v>0</v>
      </c>
      <c r="W579" s="22" t="n">
        <f aca="false">W580</f>
        <v>0</v>
      </c>
      <c r="X579" s="22" t="n">
        <f aca="false">X580</f>
        <v>0</v>
      </c>
      <c r="Y579" s="22" t="n">
        <f aca="false">Y580</f>
        <v>0</v>
      </c>
      <c r="Z579" s="22" t="n">
        <f aca="false">Z580</f>
        <v>0</v>
      </c>
      <c r="AA579" s="22" t="n">
        <f aca="false">AA580</f>
        <v>0</v>
      </c>
      <c r="AB579" s="22" t="n">
        <f aca="false">AB580</f>
        <v>0</v>
      </c>
      <c r="AC579" s="22" t="n">
        <f aca="false">AC580</f>
        <v>0</v>
      </c>
      <c r="AD579" s="22" t="n">
        <f aca="false">AD580</f>
        <v>0</v>
      </c>
      <c r="AE579" s="22" t="n">
        <f aca="false">AE580</f>
        <v>0</v>
      </c>
      <c r="AF579" s="22" t="n">
        <f aca="false">AF580</f>
        <v>0</v>
      </c>
      <c r="AG579" s="22" t="n">
        <f aca="false">AG580</f>
        <v>0</v>
      </c>
      <c r="AH579" s="22" t="n">
        <f aca="false">AH580</f>
        <v>0</v>
      </c>
      <c r="AI579" s="22" t="n">
        <f aca="false">AI580</f>
        <v>0</v>
      </c>
      <c r="AJ579" s="22" t="n">
        <f aca="false">AJ580</f>
        <v>0</v>
      </c>
      <c r="AK579" s="22" t="n">
        <f aca="false">AK580</f>
        <v>0</v>
      </c>
    </row>
    <row r="580" customFormat="false" ht="12.75" hidden="false" customHeight="false" outlineLevel="0" collapsed="false">
      <c r="A580" s="23" t="s">
        <v>636</v>
      </c>
      <c r="B580" s="24" t="s">
        <v>637</v>
      </c>
      <c r="C580" s="24"/>
      <c r="D580" s="22" t="n">
        <f aca="false">D581</f>
        <v>4700</v>
      </c>
      <c r="E580" s="22" t="n">
        <f aca="false">E581</f>
        <v>4700</v>
      </c>
      <c r="F580" s="22" t="n">
        <f aca="false">F581</f>
        <v>4700</v>
      </c>
      <c r="G580" s="22" t="n">
        <f aca="false">F580/E580*100</f>
        <v>100</v>
      </c>
      <c r="H580" s="22" t="n">
        <f aca="false">H581</f>
        <v>0</v>
      </c>
      <c r="I580" s="22" t="n">
        <f aca="false">I581</f>
        <v>0</v>
      </c>
      <c r="J580" s="22" t="n">
        <f aca="false">J581</f>
        <v>0</v>
      </c>
      <c r="K580" s="22" t="n">
        <f aca="false">K581</f>
        <v>4700</v>
      </c>
      <c r="L580" s="22" t="n">
        <f aca="false">L581</f>
        <v>4700</v>
      </c>
      <c r="M580" s="22" t="n">
        <f aca="false">M581</f>
        <v>4700</v>
      </c>
      <c r="N580" s="22" t="n">
        <f aca="false">N581</f>
        <v>0</v>
      </c>
      <c r="O580" s="22" t="n">
        <f aca="false">O581</f>
        <v>0</v>
      </c>
      <c r="P580" s="22" t="n">
        <f aca="false">P581</f>
        <v>0</v>
      </c>
      <c r="Q580" s="22" t="n">
        <f aca="false">Q581</f>
        <v>0</v>
      </c>
      <c r="R580" s="22" t="n">
        <f aca="false">R581</f>
        <v>0</v>
      </c>
      <c r="S580" s="22" t="n">
        <f aca="false">S581</f>
        <v>0</v>
      </c>
      <c r="T580" s="22" t="n">
        <f aca="false">T581</f>
        <v>0</v>
      </c>
      <c r="U580" s="22" t="n">
        <f aca="false">U581</f>
        <v>0</v>
      </c>
      <c r="V580" s="22" t="n">
        <f aca="false">V581</f>
        <v>0</v>
      </c>
      <c r="W580" s="22" t="n">
        <f aca="false">W581</f>
        <v>0</v>
      </c>
      <c r="X580" s="22" t="n">
        <f aca="false">X581</f>
        <v>0</v>
      </c>
      <c r="Y580" s="22" t="n">
        <f aca="false">Y581</f>
        <v>0</v>
      </c>
      <c r="Z580" s="22" t="n">
        <f aca="false">Z581</f>
        <v>0</v>
      </c>
      <c r="AA580" s="22" t="n">
        <f aca="false">AA581</f>
        <v>0</v>
      </c>
      <c r="AB580" s="22" t="n">
        <f aca="false">AB581</f>
        <v>0</v>
      </c>
      <c r="AC580" s="22" t="n">
        <f aca="false">AC581</f>
        <v>0</v>
      </c>
      <c r="AD580" s="22" t="n">
        <f aca="false">AD581</f>
        <v>0</v>
      </c>
      <c r="AE580" s="22" t="n">
        <f aca="false">AE581</f>
        <v>0</v>
      </c>
      <c r="AF580" s="22" t="n">
        <f aca="false">AF581</f>
        <v>0</v>
      </c>
      <c r="AG580" s="22" t="n">
        <f aca="false">AG581</f>
        <v>0</v>
      </c>
      <c r="AH580" s="22" t="n">
        <f aca="false">AH581</f>
        <v>0</v>
      </c>
      <c r="AI580" s="22" t="n">
        <f aca="false">AI581</f>
        <v>0</v>
      </c>
      <c r="AJ580" s="22" t="n">
        <f aca="false">AJ581</f>
        <v>0</v>
      </c>
      <c r="AK580" s="22" t="n">
        <f aca="false">AK581</f>
        <v>0</v>
      </c>
    </row>
    <row r="581" customFormat="false" ht="12.75" hidden="false" customHeight="false" outlineLevel="0" collapsed="false">
      <c r="A581" s="23" t="s">
        <v>48</v>
      </c>
      <c r="B581" s="24" t="s">
        <v>637</v>
      </c>
      <c r="C581" s="24" t="n">
        <v>300</v>
      </c>
      <c r="D581" s="22" t="n">
        <f aca="false">H581+K581+N581+Q581+T581+W581+Z581+AC581+AF581+AI581</f>
        <v>4700</v>
      </c>
      <c r="E581" s="22" t="n">
        <f aca="false">I581+L581+O581+R581+U581+X581+AA581+AD581+AG581+AJ581</f>
        <v>4700</v>
      </c>
      <c r="F581" s="22" t="n">
        <f aca="false">J581+M581+P581+S581+V581+Y581+AB581+AE581+AH581+AK581</f>
        <v>4700</v>
      </c>
      <c r="G581" s="22" t="n">
        <f aca="false">F581/E581*100</f>
        <v>100</v>
      </c>
      <c r="H581" s="19"/>
      <c r="I581" s="19"/>
      <c r="J581" s="19"/>
      <c r="K581" s="19" t="n">
        <v>4700</v>
      </c>
      <c r="L581" s="19" t="n">
        <v>4700</v>
      </c>
      <c r="M581" s="19" t="n">
        <v>4700</v>
      </c>
      <c r="N581" s="19"/>
      <c r="O581" s="19"/>
      <c r="P581" s="19"/>
      <c r="Q581" s="19"/>
      <c r="R581" s="19"/>
      <c r="S581" s="19"/>
      <c r="T581" s="19"/>
      <c r="U581" s="19"/>
      <c r="V581" s="19"/>
      <c r="W581" s="19"/>
      <c r="X581" s="19"/>
      <c r="Y581" s="19"/>
      <c r="Z581" s="19"/>
      <c r="AA581" s="19"/>
      <c r="AB581" s="19"/>
      <c r="AC581" s="19"/>
      <c r="AD581" s="19"/>
      <c r="AE581" s="19"/>
      <c r="AF581" s="19"/>
      <c r="AG581" s="19"/>
      <c r="AH581" s="19"/>
      <c r="AI581" s="19"/>
      <c r="AJ581" s="19"/>
      <c r="AK581" s="19"/>
    </row>
    <row r="582" customFormat="false" ht="63.75" hidden="false" customHeight="false" outlineLevel="0" collapsed="false">
      <c r="A582" s="38" t="s">
        <v>638</v>
      </c>
      <c r="B582" s="15" t="s">
        <v>639</v>
      </c>
      <c r="C582" s="24"/>
      <c r="D582" s="22" t="n">
        <f aca="false">D583</f>
        <v>16917.8</v>
      </c>
      <c r="E582" s="22" t="n">
        <f aca="false">E583</f>
        <v>23171</v>
      </c>
      <c r="F582" s="22" t="n">
        <f aca="false">F583</f>
        <v>23170.9</v>
      </c>
      <c r="G582" s="22" t="n">
        <f aca="false">F582/E582*100</f>
        <v>99.9995684260498</v>
      </c>
      <c r="H582" s="22" t="n">
        <f aca="false">H583</f>
        <v>0</v>
      </c>
      <c r="I582" s="22" t="n">
        <f aca="false">I583</f>
        <v>0</v>
      </c>
      <c r="J582" s="22" t="n">
        <f aca="false">J583</f>
        <v>0</v>
      </c>
      <c r="K582" s="22" t="n">
        <f aca="false">K583</f>
        <v>16917.8</v>
      </c>
      <c r="L582" s="22" t="n">
        <f aca="false">L583</f>
        <v>23171</v>
      </c>
      <c r="M582" s="22" t="n">
        <f aca="false">M583</f>
        <v>23170.9</v>
      </c>
      <c r="N582" s="22" t="n">
        <f aca="false">N583</f>
        <v>0</v>
      </c>
      <c r="O582" s="22" t="n">
        <f aca="false">O583</f>
        <v>0</v>
      </c>
      <c r="P582" s="22" t="n">
        <f aca="false">P583</f>
        <v>0</v>
      </c>
      <c r="Q582" s="22" t="n">
        <f aca="false">Q583</f>
        <v>0</v>
      </c>
      <c r="R582" s="22" t="n">
        <f aca="false">R583</f>
        <v>0</v>
      </c>
      <c r="S582" s="22" t="n">
        <f aca="false">S583</f>
        <v>0</v>
      </c>
      <c r="T582" s="22" t="n">
        <f aca="false">T583</f>
        <v>0</v>
      </c>
      <c r="U582" s="22" t="n">
        <f aca="false">U583</f>
        <v>0</v>
      </c>
      <c r="V582" s="22" t="n">
        <f aca="false">V583</f>
        <v>0</v>
      </c>
      <c r="W582" s="22" t="n">
        <f aca="false">W583</f>
        <v>0</v>
      </c>
      <c r="X582" s="22" t="n">
        <f aca="false">X583</f>
        <v>0</v>
      </c>
      <c r="Y582" s="22" t="n">
        <f aca="false">Y583</f>
        <v>0</v>
      </c>
      <c r="Z582" s="22" t="n">
        <f aca="false">Z583</f>
        <v>0</v>
      </c>
      <c r="AA582" s="22" t="n">
        <f aca="false">AA583</f>
        <v>0</v>
      </c>
      <c r="AB582" s="22" t="n">
        <f aca="false">AB583</f>
        <v>0</v>
      </c>
      <c r="AC582" s="22" t="n">
        <f aca="false">AC583</f>
        <v>0</v>
      </c>
      <c r="AD582" s="22" t="n">
        <f aca="false">AD583</f>
        <v>0</v>
      </c>
      <c r="AE582" s="22" t="n">
        <f aca="false">AE583</f>
        <v>0</v>
      </c>
      <c r="AF582" s="22" t="n">
        <f aca="false">AF583</f>
        <v>0</v>
      </c>
      <c r="AG582" s="22" t="n">
        <f aca="false">AG583</f>
        <v>0</v>
      </c>
      <c r="AH582" s="22" t="n">
        <f aca="false">AH583</f>
        <v>0</v>
      </c>
      <c r="AI582" s="22" t="n">
        <f aca="false">AI583</f>
        <v>0</v>
      </c>
      <c r="AJ582" s="22" t="n">
        <f aca="false">AJ583</f>
        <v>0</v>
      </c>
      <c r="AK582" s="22" t="n">
        <f aca="false">AK583</f>
        <v>0</v>
      </c>
    </row>
    <row r="583" customFormat="false" ht="76.5" hidden="false" customHeight="false" outlineLevel="0" collapsed="false">
      <c r="A583" s="23" t="s">
        <v>640</v>
      </c>
      <c r="B583" s="15" t="s">
        <v>641</v>
      </c>
      <c r="C583" s="24"/>
      <c r="D583" s="22" t="n">
        <f aca="false">D584</f>
        <v>16917.8</v>
      </c>
      <c r="E583" s="22" t="n">
        <f aca="false">E584</f>
        <v>23171</v>
      </c>
      <c r="F583" s="22" t="n">
        <f aca="false">F584</f>
        <v>23170.9</v>
      </c>
      <c r="G583" s="22" t="n">
        <f aca="false">F583/E583*100</f>
        <v>99.9995684260498</v>
      </c>
      <c r="H583" s="22" t="n">
        <f aca="false">H584</f>
        <v>0</v>
      </c>
      <c r="I583" s="22" t="n">
        <f aca="false">I584</f>
        <v>0</v>
      </c>
      <c r="J583" s="22" t="n">
        <f aca="false">J584</f>
        <v>0</v>
      </c>
      <c r="K583" s="22" t="n">
        <f aca="false">K584</f>
        <v>16917.8</v>
      </c>
      <c r="L583" s="22" t="n">
        <f aca="false">L584</f>
        <v>23171</v>
      </c>
      <c r="M583" s="22" t="n">
        <f aca="false">M584</f>
        <v>23170.9</v>
      </c>
      <c r="N583" s="22" t="n">
        <f aca="false">N584</f>
        <v>0</v>
      </c>
      <c r="O583" s="22" t="n">
        <f aca="false">O584</f>
        <v>0</v>
      </c>
      <c r="P583" s="22" t="n">
        <f aca="false">P584</f>
        <v>0</v>
      </c>
      <c r="Q583" s="22" t="n">
        <f aca="false">Q584</f>
        <v>0</v>
      </c>
      <c r="R583" s="22" t="n">
        <f aca="false">R584</f>
        <v>0</v>
      </c>
      <c r="S583" s="22" t="n">
        <f aca="false">S584</f>
        <v>0</v>
      </c>
      <c r="T583" s="22" t="n">
        <f aca="false">T584</f>
        <v>0</v>
      </c>
      <c r="U583" s="22" t="n">
        <f aca="false">U584</f>
        <v>0</v>
      </c>
      <c r="V583" s="22" t="n">
        <f aca="false">V584</f>
        <v>0</v>
      </c>
      <c r="W583" s="22" t="n">
        <f aca="false">W584</f>
        <v>0</v>
      </c>
      <c r="X583" s="22" t="n">
        <f aca="false">X584</f>
        <v>0</v>
      </c>
      <c r="Y583" s="22" t="n">
        <f aca="false">Y584</f>
        <v>0</v>
      </c>
      <c r="Z583" s="22" t="n">
        <f aca="false">Z584</f>
        <v>0</v>
      </c>
      <c r="AA583" s="22" t="n">
        <f aca="false">AA584</f>
        <v>0</v>
      </c>
      <c r="AB583" s="22" t="n">
        <f aca="false">AB584</f>
        <v>0</v>
      </c>
      <c r="AC583" s="22" t="n">
        <f aca="false">AC584</f>
        <v>0</v>
      </c>
      <c r="AD583" s="22" t="n">
        <f aca="false">AD584</f>
        <v>0</v>
      </c>
      <c r="AE583" s="22" t="n">
        <f aca="false">AE584</f>
        <v>0</v>
      </c>
      <c r="AF583" s="22" t="n">
        <f aca="false">AF584</f>
        <v>0</v>
      </c>
      <c r="AG583" s="22" t="n">
        <f aca="false">AG584</f>
        <v>0</v>
      </c>
      <c r="AH583" s="22" t="n">
        <f aca="false">AH584</f>
        <v>0</v>
      </c>
      <c r="AI583" s="22" t="n">
        <f aca="false">AI584</f>
        <v>0</v>
      </c>
      <c r="AJ583" s="22" t="n">
        <f aca="false">AJ584</f>
        <v>0</v>
      </c>
      <c r="AK583" s="22" t="n">
        <f aca="false">AK584</f>
        <v>0</v>
      </c>
    </row>
    <row r="584" customFormat="false" ht="12.75" hidden="false" customHeight="false" outlineLevel="0" collapsed="false">
      <c r="A584" s="23" t="s">
        <v>642</v>
      </c>
      <c r="B584" s="24" t="s">
        <v>643</v>
      </c>
      <c r="C584" s="24"/>
      <c r="D584" s="22" t="n">
        <f aca="false">D585</f>
        <v>16917.8</v>
      </c>
      <c r="E584" s="22" t="n">
        <f aca="false">E585</f>
        <v>23171</v>
      </c>
      <c r="F584" s="22" t="n">
        <f aca="false">F585</f>
        <v>23170.9</v>
      </c>
      <c r="G584" s="22" t="n">
        <f aca="false">F584/E584*100</f>
        <v>99.9995684260498</v>
      </c>
      <c r="H584" s="22" t="n">
        <f aca="false">H585</f>
        <v>0</v>
      </c>
      <c r="I584" s="22" t="n">
        <f aca="false">I585</f>
        <v>0</v>
      </c>
      <c r="J584" s="22" t="n">
        <f aca="false">J585</f>
        <v>0</v>
      </c>
      <c r="K584" s="22" t="n">
        <f aca="false">K585</f>
        <v>16917.8</v>
      </c>
      <c r="L584" s="22" t="n">
        <f aca="false">L585</f>
        <v>23171</v>
      </c>
      <c r="M584" s="22" t="n">
        <f aca="false">M585</f>
        <v>23170.9</v>
      </c>
      <c r="N584" s="22" t="n">
        <f aca="false">N585</f>
        <v>0</v>
      </c>
      <c r="O584" s="22" t="n">
        <f aca="false">O585</f>
        <v>0</v>
      </c>
      <c r="P584" s="22" t="n">
        <f aca="false">P585</f>
        <v>0</v>
      </c>
      <c r="Q584" s="22" t="n">
        <f aca="false">Q585</f>
        <v>0</v>
      </c>
      <c r="R584" s="22" t="n">
        <f aca="false">R585</f>
        <v>0</v>
      </c>
      <c r="S584" s="22" t="n">
        <f aca="false">S585</f>
        <v>0</v>
      </c>
      <c r="T584" s="22" t="n">
        <f aca="false">T585</f>
        <v>0</v>
      </c>
      <c r="U584" s="22" t="n">
        <f aca="false">U585</f>
        <v>0</v>
      </c>
      <c r="V584" s="22" t="n">
        <f aca="false">V585</f>
        <v>0</v>
      </c>
      <c r="W584" s="22" t="n">
        <f aca="false">W585</f>
        <v>0</v>
      </c>
      <c r="X584" s="22" t="n">
        <f aca="false">X585</f>
        <v>0</v>
      </c>
      <c r="Y584" s="22" t="n">
        <f aca="false">Y585</f>
        <v>0</v>
      </c>
      <c r="Z584" s="22" t="n">
        <f aca="false">Z585</f>
        <v>0</v>
      </c>
      <c r="AA584" s="22" t="n">
        <f aca="false">AA585</f>
        <v>0</v>
      </c>
      <c r="AB584" s="22" t="n">
        <f aca="false">AB585</f>
        <v>0</v>
      </c>
      <c r="AC584" s="22" t="n">
        <f aca="false">AC585</f>
        <v>0</v>
      </c>
      <c r="AD584" s="22" t="n">
        <f aca="false">AD585</f>
        <v>0</v>
      </c>
      <c r="AE584" s="22" t="n">
        <f aca="false">AE585</f>
        <v>0</v>
      </c>
      <c r="AF584" s="22" t="n">
        <f aca="false">AF585</f>
        <v>0</v>
      </c>
      <c r="AG584" s="22" t="n">
        <f aca="false">AG585</f>
        <v>0</v>
      </c>
      <c r="AH584" s="22" t="n">
        <f aca="false">AH585</f>
        <v>0</v>
      </c>
      <c r="AI584" s="22" t="n">
        <f aca="false">AI585</f>
        <v>0</v>
      </c>
      <c r="AJ584" s="22" t="n">
        <f aca="false">AJ585</f>
        <v>0</v>
      </c>
      <c r="AK584" s="22" t="n">
        <f aca="false">AK585</f>
        <v>0</v>
      </c>
    </row>
    <row r="585" customFormat="false" ht="12.75" hidden="false" customHeight="false" outlineLevel="0" collapsed="false">
      <c r="A585" s="23" t="s">
        <v>41</v>
      </c>
      <c r="B585" s="24" t="s">
        <v>643</v>
      </c>
      <c r="C585" s="24" t="n">
        <v>200</v>
      </c>
      <c r="D585" s="22" t="n">
        <f aca="false">H585+K585+N585+Q585+T585+W585+Z585+AC585+AF585+AI585</f>
        <v>16917.8</v>
      </c>
      <c r="E585" s="22" t="n">
        <f aca="false">I585+L585+O585+R585+U585+X585+AA585+AD585+AG585+AJ585</f>
        <v>23171</v>
      </c>
      <c r="F585" s="22" t="n">
        <f aca="false">J585+M585+P585+S585+V585+Y585+AB585+AE585+AH585+AK585</f>
        <v>23170.9</v>
      </c>
      <c r="G585" s="22" t="n">
        <f aca="false">F585/E585*100</f>
        <v>99.9995684260498</v>
      </c>
      <c r="H585" s="25"/>
      <c r="I585" s="25"/>
      <c r="J585" s="25"/>
      <c r="K585" s="26" t="n">
        <v>16917.8</v>
      </c>
      <c r="L585" s="26" t="n">
        <v>23171</v>
      </c>
      <c r="M585" s="26" t="n">
        <v>23170.9</v>
      </c>
      <c r="N585" s="25"/>
      <c r="O585" s="25"/>
      <c r="P585" s="25"/>
      <c r="Q585" s="25"/>
      <c r="R585" s="25"/>
      <c r="S585" s="25"/>
      <c r="T585" s="25"/>
      <c r="U585" s="25"/>
      <c r="V585" s="25"/>
      <c r="W585" s="25"/>
      <c r="X585" s="25"/>
      <c r="Y585" s="25"/>
      <c r="Z585" s="25"/>
      <c r="AA585" s="25"/>
      <c r="AB585" s="25"/>
      <c r="AC585" s="25"/>
      <c r="AD585" s="25"/>
      <c r="AE585" s="25"/>
      <c r="AF585" s="25"/>
      <c r="AG585" s="25"/>
      <c r="AH585" s="25"/>
      <c r="AI585" s="27"/>
      <c r="AJ585" s="27"/>
      <c r="AK585" s="27"/>
    </row>
    <row r="586" customFormat="false" ht="14.25" hidden="false" customHeight="false" outlineLevel="0" collapsed="false">
      <c r="A586" s="36" t="s">
        <v>644</v>
      </c>
      <c r="B586" s="9" t="s">
        <v>645</v>
      </c>
      <c r="C586" s="8"/>
      <c r="D586" s="19" t="n">
        <f aca="false">D587</f>
        <v>20649</v>
      </c>
      <c r="E586" s="19" t="n">
        <f aca="false">E587</f>
        <v>20649</v>
      </c>
      <c r="F586" s="19" t="n">
        <f aca="false">F587</f>
        <v>14074.1</v>
      </c>
      <c r="G586" s="19" t="n">
        <f aca="false">F586/E586*100</f>
        <v>68.1587486076808</v>
      </c>
      <c r="H586" s="19" t="n">
        <f aca="false">H587</f>
        <v>0</v>
      </c>
      <c r="I586" s="19" t="n">
        <f aca="false">I587</f>
        <v>0</v>
      </c>
      <c r="J586" s="19" t="n">
        <f aca="false">J587</f>
        <v>0</v>
      </c>
      <c r="K586" s="19" t="n">
        <f aca="false">K587</f>
        <v>15299</v>
      </c>
      <c r="L586" s="19" t="n">
        <f aca="false">L587</f>
        <v>15299</v>
      </c>
      <c r="M586" s="19" t="n">
        <f aca="false">M587</f>
        <v>14074.1</v>
      </c>
      <c r="N586" s="19" t="n">
        <f aca="false">N587</f>
        <v>5350</v>
      </c>
      <c r="O586" s="19" t="n">
        <f aca="false">O587</f>
        <v>5350</v>
      </c>
      <c r="P586" s="19" t="n">
        <f aca="false">P587</f>
        <v>0</v>
      </c>
      <c r="Q586" s="19" t="n">
        <f aca="false">Q587</f>
        <v>0</v>
      </c>
      <c r="R586" s="19" t="n">
        <f aca="false">R587</f>
        <v>0</v>
      </c>
      <c r="S586" s="19" t="n">
        <f aca="false">S587</f>
        <v>0</v>
      </c>
      <c r="T586" s="19" t="n">
        <f aca="false">T587</f>
        <v>0</v>
      </c>
      <c r="U586" s="19" t="n">
        <f aca="false">U587</f>
        <v>0</v>
      </c>
      <c r="V586" s="19" t="n">
        <f aca="false">V587</f>
        <v>0</v>
      </c>
      <c r="W586" s="19" t="n">
        <f aca="false">W587</f>
        <v>0</v>
      </c>
      <c r="X586" s="19" t="n">
        <f aca="false">X587</f>
        <v>0</v>
      </c>
      <c r="Y586" s="19" t="n">
        <f aca="false">Y587</f>
        <v>0</v>
      </c>
      <c r="Z586" s="19" t="n">
        <f aca="false">Z587</f>
        <v>0</v>
      </c>
      <c r="AA586" s="19" t="n">
        <f aca="false">AA587</f>
        <v>0</v>
      </c>
      <c r="AB586" s="19" t="n">
        <f aca="false">AB587</f>
        <v>0</v>
      </c>
      <c r="AC586" s="19" t="n">
        <f aca="false">AC587</f>
        <v>0</v>
      </c>
      <c r="AD586" s="19" t="n">
        <f aca="false">AD587</f>
        <v>0</v>
      </c>
      <c r="AE586" s="19" t="n">
        <f aca="false">AE587</f>
        <v>0</v>
      </c>
      <c r="AF586" s="19" t="n">
        <f aca="false">AF587</f>
        <v>0</v>
      </c>
      <c r="AG586" s="19" t="n">
        <f aca="false">AG587</f>
        <v>0</v>
      </c>
      <c r="AH586" s="19" t="n">
        <f aca="false">AH587</f>
        <v>0</v>
      </c>
      <c r="AI586" s="19" t="n">
        <f aca="false">AI587</f>
        <v>0</v>
      </c>
      <c r="AJ586" s="19" t="n">
        <f aca="false">AJ587</f>
        <v>0</v>
      </c>
      <c r="AK586" s="19" t="n">
        <f aca="false">AK587</f>
        <v>0</v>
      </c>
    </row>
    <row r="587" customFormat="false" ht="12.75" hidden="false" customHeight="false" outlineLevel="0" collapsed="false">
      <c r="A587" s="23" t="s">
        <v>646</v>
      </c>
      <c r="B587" s="24" t="s">
        <v>647</v>
      </c>
      <c r="C587" s="24"/>
      <c r="D587" s="22" t="n">
        <f aca="false">D594+D596+D598+D588+D592+D590</f>
        <v>20649</v>
      </c>
      <c r="E587" s="22" t="n">
        <f aca="false">E594+E596+E598+E588+E592+E590</f>
        <v>20649</v>
      </c>
      <c r="F587" s="22" t="n">
        <f aca="false">F594+F596+F598+F588+F592+F590</f>
        <v>14074.1</v>
      </c>
      <c r="G587" s="22" t="n">
        <f aca="false">F587/E587*100</f>
        <v>68.1587486076808</v>
      </c>
      <c r="H587" s="22" t="n">
        <f aca="false">H594+H596+H598+H588+H592+H590</f>
        <v>0</v>
      </c>
      <c r="I587" s="22" t="n">
        <f aca="false">I594+I596+I598+I588+I592+I590</f>
        <v>0</v>
      </c>
      <c r="J587" s="22" t="n">
        <f aca="false">J594+J596+J598+J588+J592+J590</f>
        <v>0</v>
      </c>
      <c r="K587" s="22" t="n">
        <f aca="false">K594+K596+K598+K588+K592+K590</f>
        <v>15299</v>
      </c>
      <c r="L587" s="22" t="n">
        <f aca="false">L594+L596+L598+L588+L592+L590</f>
        <v>15299</v>
      </c>
      <c r="M587" s="22" t="n">
        <f aca="false">M594+M596+M598+M588+M592+M590</f>
        <v>14074.1</v>
      </c>
      <c r="N587" s="22" t="n">
        <f aca="false">N594+N596+N598+N588+N592+N590</f>
        <v>5350</v>
      </c>
      <c r="O587" s="22" t="n">
        <f aca="false">O594+O596+O598+O588+O592+O590</f>
        <v>5350</v>
      </c>
      <c r="P587" s="22" t="n">
        <f aca="false">P594+P596+P598+P588+P592+P590</f>
        <v>0</v>
      </c>
      <c r="Q587" s="22" t="n">
        <f aca="false">Q594+Q596+Q598+Q588+Q592+Q590</f>
        <v>0</v>
      </c>
      <c r="R587" s="22" t="n">
        <f aca="false">R594+R596+R598+R588+R592+R590</f>
        <v>0</v>
      </c>
      <c r="S587" s="22" t="n">
        <f aca="false">S594+S596+S598+S588+S592+S590</f>
        <v>0</v>
      </c>
      <c r="T587" s="22" t="n">
        <f aca="false">T594+T596+T598+T588+T592+T590</f>
        <v>0</v>
      </c>
      <c r="U587" s="22" t="n">
        <f aca="false">U594+U596+U598+U588+U592+U590</f>
        <v>0</v>
      </c>
      <c r="V587" s="22" t="n">
        <f aca="false">V594+V596+V598+V588+V592+V590</f>
        <v>0</v>
      </c>
      <c r="W587" s="22" t="n">
        <f aca="false">W594+W596+W598+W588+W592+W590</f>
        <v>0</v>
      </c>
      <c r="X587" s="22" t="n">
        <f aca="false">X594+X596+X598+X588+X592+X590</f>
        <v>0</v>
      </c>
      <c r="Y587" s="22" t="n">
        <f aca="false">Y594+Y596+Y598+Y588+Y592+Y590</f>
        <v>0</v>
      </c>
      <c r="Z587" s="22" t="n">
        <f aca="false">Z594+Z596+Z598+Z588+Z592+Z590</f>
        <v>0</v>
      </c>
      <c r="AA587" s="22" t="n">
        <f aca="false">AA594+AA596+AA598+AA588+AA592+AA590</f>
        <v>0</v>
      </c>
      <c r="AB587" s="22" t="n">
        <f aca="false">AB594+AB596+AB598+AB588+AB592+AB590</f>
        <v>0</v>
      </c>
      <c r="AC587" s="22" t="n">
        <f aca="false">AC594+AC596+AC598+AC588+AC592+AC590</f>
        <v>0</v>
      </c>
      <c r="AD587" s="22" t="n">
        <f aca="false">AD594+AD596+AD598+AD588+AD592+AD590</f>
        <v>0</v>
      </c>
      <c r="AE587" s="22" t="n">
        <f aca="false">AE594+AE596+AE598+AE588+AE592+AE590</f>
        <v>0</v>
      </c>
      <c r="AF587" s="22" t="n">
        <f aca="false">AF594+AF596+AF598+AF588+AF592+AF590</f>
        <v>0</v>
      </c>
      <c r="AG587" s="22" t="n">
        <f aca="false">AG594+AG596+AG598+AG588+AG592+AG590</f>
        <v>0</v>
      </c>
      <c r="AH587" s="22" t="n">
        <f aca="false">AH594+AH596+AH598+AH588+AH592+AH590</f>
        <v>0</v>
      </c>
      <c r="AI587" s="22" t="n">
        <f aca="false">AI594+AI596+AI598+AI588+AI592+AI590</f>
        <v>0</v>
      </c>
      <c r="AJ587" s="22" t="n">
        <f aca="false">AJ594+AJ596+AJ598+AJ588+AJ592+AJ590</f>
        <v>0</v>
      </c>
      <c r="AK587" s="22" t="n">
        <f aca="false">AK594+AK596+AK598+AK588+AK592+AK590</f>
        <v>0</v>
      </c>
    </row>
    <row r="588" customFormat="false" ht="12.75" hidden="false" customHeight="false" outlineLevel="0" collapsed="false">
      <c r="A588" s="23" t="s">
        <v>39</v>
      </c>
      <c r="B588" s="24" t="s">
        <v>648</v>
      </c>
      <c r="C588" s="24"/>
      <c r="D588" s="22" t="n">
        <f aca="false">D589</f>
        <v>7849</v>
      </c>
      <c r="E588" s="22" t="n">
        <f aca="false">E589</f>
        <v>7849</v>
      </c>
      <c r="F588" s="22" t="n">
        <f aca="false">F589</f>
        <v>7818</v>
      </c>
      <c r="G588" s="22" t="n">
        <f aca="false">F588/E588*100</f>
        <v>99.6050452286916</v>
      </c>
      <c r="H588" s="22" t="n">
        <f aca="false">H589</f>
        <v>0</v>
      </c>
      <c r="I588" s="22" t="n">
        <f aca="false">I589</f>
        <v>0</v>
      </c>
      <c r="J588" s="22" t="n">
        <f aca="false">J589</f>
        <v>0</v>
      </c>
      <c r="K588" s="22" t="n">
        <f aca="false">K589</f>
        <v>7849</v>
      </c>
      <c r="L588" s="22" t="n">
        <f aca="false">L589</f>
        <v>7849</v>
      </c>
      <c r="M588" s="22" t="n">
        <f aca="false">M589</f>
        <v>7818</v>
      </c>
      <c r="N588" s="22" t="n">
        <f aca="false">N589</f>
        <v>0</v>
      </c>
      <c r="O588" s="22" t="n">
        <f aca="false">O589</f>
        <v>0</v>
      </c>
      <c r="P588" s="22" t="n">
        <f aca="false">P589</f>
        <v>0</v>
      </c>
      <c r="Q588" s="22" t="n">
        <f aca="false">Q589</f>
        <v>0</v>
      </c>
      <c r="R588" s="22" t="n">
        <f aca="false">R589</f>
        <v>0</v>
      </c>
      <c r="S588" s="22" t="n">
        <f aca="false">S589</f>
        <v>0</v>
      </c>
      <c r="T588" s="22" t="n">
        <f aca="false">T589</f>
        <v>0</v>
      </c>
      <c r="U588" s="22" t="n">
        <f aca="false">U589</f>
        <v>0</v>
      </c>
      <c r="V588" s="22" t="n">
        <f aca="false">V589</f>
        <v>0</v>
      </c>
      <c r="W588" s="22" t="n">
        <f aca="false">W589</f>
        <v>0</v>
      </c>
      <c r="X588" s="22" t="n">
        <f aca="false">X589</f>
        <v>0</v>
      </c>
      <c r="Y588" s="22" t="n">
        <f aca="false">Y589</f>
        <v>0</v>
      </c>
      <c r="Z588" s="22" t="n">
        <f aca="false">Z589</f>
        <v>0</v>
      </c>
      <c r="AA588" s="22" t="n">
        <f aca="false">AA589</f>
        <v>0</v>
      </c>
      <c r="AB588" s="22" t="n">
        <f aca="false">AB589</f>
        <v>0</v>
      </c>
      <c r="AC588" s="22" t="n">
        <f aca="false">AC589</f>
        <v>0</v>
      </c>
      <c r="AD588" s="22" t="n">
        <f aca="false">AD589</f>
        <v>0</v>
      </c>
      <c r="AE588" s="22" t="n">
        <f aca="false">AE589</f>
        <v>0</v>
      </c>
      <c r="AF588" s="22" t="n">
        <f aca="false">AF589</f>
        <v>0</v>
      </c>
      <c r="AG588" s="22" t="n">
        <f aca="false">AG589</f>
        <v>0</v>
      </c>
      <c r="AH588" s="22" t="n">
        <f aca="false">AH589</f>
        <v>0</v>
      </c>
      <c r="AI588" s="22" t="n">
        <f aca="false">AI589</f>
        <v>0</v>
      </c>
      <c r="AJ588" s="22" t="n">
        <f aca="false">AJ589</f>
        <v>0</v>
      </c>
      <c r="AK588" s="22" t="n">
        <f aca="false">AK589</f>
        <v>0</v>
      </c>
    </row>
    <row r="589" customFormat="false" ht="12.75" hidden="false" customHeight="false" outlineLevel="0" collapsed="false">
      <c r="A589" s="23" t="s">
        <v>41</v>
      </c>
      <c r="B589" s="24" t="s">
        <v>648</v>
      </c>
      <c r="C589" s="24" t="n">
        <v>200</v>
      </c>
      <c r="D589" s="22" t="n">
        <f aca="false">H589+K589+N589+Q589+T589+W589+Z589+AC589+AF589+AI589</f>
        <v>7849</v>
      </c>
      <c r="E589" s="22" t="n">
        <f aca="false">I589+L589+O589+R589+U589+X589+AA589+AD589+AG589+AJ589</f>
        <v>7849</v>
      </c>
      <c r="F589" s="22" t="n">
        <f aca="false">J589+M589+P589+S589+V589+Y589+AB589+AE589+AH589+AK589</f>
        <v>7818</v>
      </c>
      <c r="G589" s="22" t="n">
        <f aca="false">F589/E589*100</f>
        <v>99.6050452286916</v>
      </c>
      <c r="H589" s="22"/>
      <c r="I589" s="22"/>
      <c r="J589" s="22"/>
      <c r="K589" s="22" t="n">
        <v>7849</v>
      </c>
      <c r="L589" s="22" t="n">
        <v>7849</v>
      </c>
      <c r="M589" s="22" t="n">
        <v>7818</v>
      </c>
      <c r="N589" s="22"/>
      <c r="O589" s="22"/>
      <c r="P589" s="22"/>
      <c r="Q589" s="22"/>
      <c r="R589" s="22"/>
      <c r="S589" s="22"/>
      <c r="T589" s="22"/>
      <c r="U589" s="22"/>
      <c r="V589" s="22"/>
      <c r="W589" s="22"/>
      <c r="X589" s="22"/>
      <c r="Y589" s="22"/>
      <c r="Z589" s="22"/>
      <c r="AA589" s="22"/>
      <c r="AB589" s="22"/>
      <c r="AC589" s="22"/>
      <c r="AD589" s="22"/>
      <c r="AE589" s="22"/>
      <c r="AF589" s="22"/>
      <c r="AG589" s="22"/>
      <c r="AH589" s="22"/>
      <c r="AI589" s="22"/>
      <c r="AJ589" s="22"/>
      <c r="AK589" s="22"/>
    </row>
    <row r="590" customFormat="false" ht="25.5" hidden="false" customHeight="false" outlineLevel="0" collapsed="false">
      <c r="A590" s="23" t="s">
        <v>649</v>
      </c>
      <c r="B590" s="24" t="s">
        <v>650</v>
      </c>
      <c r="C590" s="24"/>
      <c r="D590" s="22" t="n">
        <f aca="false">D591</f>
        <v>6250</v>
      </c>
      <c r="E590" s="22" t="n">
        <f aca="false">E591</f>
        <v>6250</v>
      </c>
      <c r="F590" s="22" t="n">
        <f aca="false">F591</f>
        <v>5058.4</v>
      </c>
      <c r="G590" s="22" t="n">
        <f aca="false">F590/E590*100</f>
        <v>80.9344</v>
      </c>
      <c r="H590" s="22" t="n">
        <f aca="false">H591</f>
        <v>0</v>
      </c>
      <c r="I590" s="22" t="n">
        <f aca="false">I591</f>
        <v>0</v>
      </c>
      <c r="J590" s="22" t="n">
        <f aca="false">J591</f>
        <v>0</v>
      </c>
      <c r="K590" s="22" t="n">
        <f aca="false">K591</f>
        <v>6250</v>
      </c>
      <c r="L590" s="22" t="n">
        <f aca="false">L591</f>
        <v>6250</v>
      </c>
      <c r="M590" s="22" t="n">
        <f aca="false">M591</f>
        <v>5058.4</v>
      </c>
      <c r="N590" s="22" t="n">
        <f aca="false">N591</f>
        <v>0</v>
      </c>
      <c r="O590" s="22" t="n">
        <f aca="false">O591</f>
        <v>0</v>
      </c>
      <c r="P590" s="22" t="n">
        <f aca="false">P591</f>
        <v>0</v>
      </c>
      <c r="Q590" s="22" t="n">
        <f aca="false">Q591</f>
        <v>0</v>
      </c>
      <c r="R590" s="22" t="n">
        <f aca="false">R591</f>
        <v>0</v>
      </c>
      <c r="S590" s="22" t="n">
        <f aca="false">S591</f>
        <v>0</v>
      </c>
      <c r="T590" s="22" t="n">
        <f aca="false">T591</f>
        <v>0</v>
      </c>
      <c r="U590" s="22" t="n">
        <f aca="false">U591</f>
        <v>0</v>
      </c>
      <c r="V590" s="22" t="n">
        <f aca="false">V591</f>
        <v>0</v>
      </c>
      <c r="W590" s="22" t="n">
        <f aca="false">W591</f>
        <v>0</v>
      </c>
      <c r="X590" s="22" t="n">
        <f aca="false">X591</f>
        <v>0</v>
      </c>
      <c r="Y590" s="22" t="n">
        <f aca="false">Y591</f>
        <v>0</v>
      </c>
      <c r="Z590" s="22" t="n">
        <f aca="false">Z591</f>
        <v>0</v>
      </c>
      <c r="AA590" s="22" t="n">
        <f aca="false">AA591</f>
        <v>0</v>
      </c>
      <c r="AB590" s="22" t="n">
        <f aca="false">AB591</f>
        <v>0</v>
      </c>
      <c r="AC590" s="22" t="n">
        <f aca="false">AC591</f>
        <v>0</v>
      </c>
      <c r="AD590" s="22" t="n">
        <f aca="false">AD591</f>
        <v>0</v>
      </c>
      <c r="AE590" s="22" t="n">
        <f aca="false">AE591</f>
        <v>0</v>
      </c>
      <c r="AF590" s="22" t="n">
        <f aca="false">AF591</f>
        <v>0</v>
      </c>
      <c r="AG590" s="22" t="n">
        <f aca="false">AG591</f>
        <v>0</v>
      </c>
      <c r="AH590" s="22" t="n">
        <f aca="false">AH591</f>
        <v>0</v>
      </c>
      <c r="AI590" s="22" t="n">
        <f aca="false">AI591</f>
        <v>0</v>
      </c>
      <c r="AJ590" s="22" t="n">
        <f aca="false">AJ591</f>
        <v>0</v>
      </c>
      <c r="AK590" s="22" t="n">
        <f aca="false">AK591</f>
        <v>0</v>
      </c>
    </row>
    <row r="591" customFormat="false" ht="12.75" hidden="false" customHeight="false" outlineLevel="0" collapsed="false">
      <c r="A591" s="23" t="s">
        <v>41</v>
      </c>
      <c r="B591" s="24" t="s">
        <v>650</v>
      </c>
      <c r="C591" s="24" t="n">
        <v>200</v>
      </c>
      <c r="D591" s="22" t="n">
        <f aca="false">H591+K591+N591+Q591+T591+W591+Z591+AC591+AF591+AI591</f>
        <v>6250</v>
      </c>
      <c r="E591" s="22" t="n">
        <f aca="false">I591+L591+O591+R591+U591+X591+AA591+AD591+AG591+AJ591</f>
        <v>6250</v>
      </c>
      <c r="F591" s="22" t="n">
        <f aca="false">J591+M591+P591+S591+V591+Y591+AB591+AE591+AH591+AK591</f>
        <v>5058.4</v>
      </c>
      <c r="G591" s="22" t="n">
        <f aca="false">F591/E591*100</f>
        <v>80.9344</v>
      </c>
      <c r="H591" s="22"/>
      <c r="I591" s="22"/>
      <c r="J591" s="22"/>
      <c r="K591" s="22" t="n">
        <v>6250</v>
      </c>
      <c r="L591" s="22" t="n">
        <v>6250</v>
      </c>
      <c r="M591" s="22" t="n">
        <v>5058.4</v>
      </c>
      <c r="N591" s="22"/>
      <c r="O591" s="22"/>
      <c r="P591" s="22"/>
      <c r="Q591" s="22"/>
      <c r="R591" s="22"/>
      <c r="S591" s="22"/>
      <c r="T591" s="22"/>
      <c r="U591" s="22"/>
      <c r="V591" s="22"/>
      <c r="W591" s="22"/>
      <c r="X591" s="22"/>
      <c r="Y591" s="22"/>
      <c r="Z591" s="22"/>
      <c r="AA591" s="22"/>
      <c r="AB591" s="22"/>
      <c r="AC591" s="22"/>
      <c r="AD591" s="22"/>
      <c r="AE591" s="22"/>
      <c r="AF591" s="22"/>
      <c r="AG591" s="22"/>
      <c r="AH591" s="22"/>
      <c r="AI591" s="22"/>
      <c r="AJ591" s="22"/>
      <c r="AK591" s="22"/>
    </row>
    <row r="592" customFormat="false" ht="25.5" hidden="false" customHeight="false" outlineLevel="0" collapsed="false">
      <c r="A592" s="23" t="s">
        <v>651</v>
      </c>
      <c r="B592" s="24" t="s">
        <v>652</v>
      </c>
      <c r="C592" s="24"/>
      <c r="D592" s="22" t="n">
        <f aca="false">D593</f>
        <v>1180</v>
      </c>
      <c r="E592" s="22" t="n">
        <f aca="false">E593</f>
        <v>1180</v>
      </c>
      <c r="F592" s="22" t="n">
        <f aca="false">F593</f>
        <v>1180</v>
      </c>
      <c r="G592" s="22" t="n">
        <f aca="false">F592/E592*100</f>
        <v>100</v>
      </c>
      <c r="H592" s="22" t="n">
        <f aca="false">H593</f>
        <v>0</v>
      </c>
      <c r="I592" s="22" t="n">
        <f aca="false">I593</f>
        <v>0</v>
      </c>
      <c r="J592" s="22" t="n">
        <f aca="false">J593</f>
        <v>0</v>
      </c>
      <c r="K592" s="22" t="n">
        <f aca="false">K593</f>
        <v>1180</v>
      </c>
      <c r="L592" s="22" t="n">
        <f aca="false">L593</f>
        <v>1180</v>
      </c>
      <c r="M592" s="22" t="n">
        <f aca="false">M593</f>
        <v>1180</v>
      </c>
      <c r="N592" s="22" t="n">
        <f aca="false">N593</f>
        <v>0</v>
      </c>
      <c r="O592" s="22" t="n">
        <f aca="false">O593</f>
        <v>0</v>
      </c>
      <c r="P592" s="22" t="n">
        <f aca="false">P593</f>
        <v>0</v>
      </c>
      <c r="Q592" s="22" t="n">
        <f aca="false">Q593</f>
        <v>0</v>
      </c>
      <c r="R592" s="22" t="n">
        <f aca="false">R593</f>
        <v>0</v>
      </c>
      <c r="S592" s="22" t="n">
        <f aca="false">S593</f>
        <v>0</v>
      </c>
      <c r="T592" s="22" t="n">
        <f aca="false">T593</f>
        <v>0</v>
      </c>
      <c r="U592" s="22" t="n">
        <f aca="false">U593</f>
        <v>0</v>
      </c>
      <c r="V592" s="22" t="n">
        <f aca="false">V593</f>
        <v>0</v>
      </c>
      <c r="W592" s="22" t="n">
        <f aca="false">W593</f>
        <v>0</v>
      </c>
      <c r="X592" s="22" t="n">
        <f aca="false">X593</f>
        <v>0</v>
      </c>
      <c r="Y592" s="22" t="n">
        <f aca="false">Y593</f>
        <v>0</v>
      </c>
      <c r="Z592" s="22" t="n">
        <f aca="false">Z593</f>
        <v>0</v>
      </c>
      <c r="AA592" s="22" t="n">
        <f aca="false">AA593</f>
        <v>0</v>
      </c>
      <c r="AB592" s="22" t="n">
        <f aca="false">AB593</f>
        <v>0</v>
      </c>
      <c r="AC592" s="22" t="n">
        <f aca="false">AC593</f>
        <v>0</v>
      </c>
      <c r="AD592" s="22" t="n">
        <f aca="false">AD593</f>
        <v>0</v>
      </c>
      <c r="AE592" s="22" t="n">
        <f aca="false">AE593</f>
        <v>0</v>
      </c>
      <c r="AF592" s="22" t="n">
        <f aca="false">AF593</f>
        <v>0</v>
      </c>
      <c r="AG592" s="22" t="n">
        <f aca="false">AG593</f>
        <v>0</v>
      </c>
      <c r="AH592" s="22" t="n">
        <f aca="false">AH593</f>
        <v>0</v>
      </c>
      <c r="AI592" s="22" t="n">
        <f aca="false">AI593</f>
        <v>0</v>
      </c>
      <c r="AJ592" s="22" t="n">
        <f aca="false">AJ593</f>
        <v>0</v>
      </c>
      <c r="AK592" s="22" t="n">
        <f aca="false">AK593</f>
        <v>0</v>
      </c>
    </row>
    <row r="593" customFormat="false" ht="12.75" hidden="false" customHeight="false" outlineLevel="0" collapsed="false">
      <c r="A593" s="23" t="s">
        <v>107</v>
      </c>
      <c r="B593" s="24" t="s">
        <v>652</v>
      </c>
      <c r="C593" s="24" t="n">
        <v>800</v>
      </c>
      <c r="D593" s="22" t="n">
        <f aca="false">H593+K593+N593+Q593+T593+W593+Z593+AC593+AF593+AI593</f>
        <v>1180</v>
      </c>
      <c r="E593" s="22" t="n">
        <f aca="false">I593+L593+O593+R593+U593+X593+AA593+AD593+AG593+AJ593</f>
        <v>1180</v>
      </c>
      <c r="F593" s="22" t="n">
        <f aca="false">J593+M593+P593+S593+V593+Y593+AB593+AE593+AH593+AK593</f>
        <v>1180</v>
      </c>
      <c r="G593" s="22" t="n">
        <f aca="false">F593/E593*100</f>
        <v>100</v>
      </c>
      <c r="H593" s="22"/>
      <c r="I593" s="22"/>
      <c r="J593" s="22"/>
      <c r="K593" s="22" t="n">
        <v>1180</v>
      </c>
      <c r="L593" s="22" t="n">
        <v>1180</v>
      </c>
      <c r="M593" s="22" t="n">
        <v>1180</v>
      </c>
      <c r="N593" s="22"/>
      <c r="O593" s="22"/>
      <c r="P593" s="22"/>
      <c r="Q593" s="22"/>
      <c r="R593" s="22"/>
      <c r="S593" s="22"/>
      <c r="T593" s="22"/>
      <c r="U593" s="22"/>
      <c r="V593" s="22"/>
      <c r="W593" s="22"/>
      <c r="X593" s="22"/>
      <c r="Y593" s="22"/>
      <c r="Z593" s="22"/>
      <c r="AA593" s="22"/>
      <c r="AB593" s="22"/>
      <c r="AC593" s="22"/>
      <c r="AD593" s="22"/>
      <c r="AE593" s="22"/>
      <c r="AF593" s="22"/>
      <c r="AG593" s="22"/>
      <c r="AH593" s="22"/>
      <c r="AI593" s="22"/>
      <c r="AJ593" s="22"/>
      <c r="AK593" s="22"/>
    </row>
    <row r="594" customFormat="false" ht="12.75" hidden="false" customHeight="false" outlineLevel="0" collapsed="false">
      <c r="A594" s="38" t="s">
        <v>653</v>
      </c>
      <c r="B594" s="24" t="s">
        <v>654</v>
      </c>
      <c r="C594" s="15"/>
      <c r="D594" s="22" t="n">
        <f aca="false">D595</f>
        <v>20</v>
      </c>
      <c r="E594" s="22" t="n">
        <f aca="false">E595</f>
        <v>20</v>
      </c>
      <c r="F594" s="22" t="n">
        <f aca="false">F595</f>
        <v>17.7</v>
      </c>
      <c r="G594" s="22" t="n">
        <f aca="false">F594/E594*100</f>
        <v>88.5</v>
      </c>
      <c r="H594" s="22" t="n">
        <f aca="false">H595</f>
        <v>0</v>
      </c>
      <c r="I594" s="22" t="n">
        <f aca="false">I595</f>
        <v>0</v>
      </c>
      <c r="J594" s="22" t="n">
        <f aca="false">J595</f>
        <v>0</v>
      </c>
      <c r="K594" s="22" t="n">
        <f aca="false">K595</f>
        <v>20</v>
      </c>
      <c r="L594" s="22" t="n">
        <f aca="false">L595</f>
        <v>20</v>
      </c>
      <c r="M594" s="22" t="n">
        <f aca="false">M595</f>
        <v>17.7</v>
      </c>
      <c r="N594" s="22" t="n">
        <f aca="false">N595</f>
        <v>0</v>
      </c>
      <c r="O594" s="22" t="n">
        <f aca="false">O595</f>
        <v>0</v>
      </c>
      <c r="P594" s="22" t="n">
        <f aca="false">P595</f>
        <v>0</v>
      </c>
      <c r="Q594" s="22" t="n">
        <f aca="false">Q595</f>
        <v>0</v>
      </c>
      <c r="R594" s="22" t="n">
        <f aca="false">R595</f>
        <v>0</v>
      </c>
      <c r="S594" s="22" t="n">
        <f aca="false">S595</f>
        <v>0</v>
      </c>
      <c r="T594" s="22" t="n">
        <f aca="false">T595</f>
        <v>0</v>
      </c>
      <c r="U594" s="22" t="n">
        <f aca="false">U595</f>
        <v>0</v>
      </c>
      <c r="V594" s="22" t="n">
        <f aca="false">V595</f>
        <v>0</v>
      </c>
      <c r="W594" s="22" t="n">
        <f aca="false">W595</f>
        <v>0</v>
      </c>
      <c r="X594" s="22" t="n">
        <f aca="false">X595</f>
        <v>0</v>
      </c>
      <c r="Y594" s="22" t="n">
        <f aca="false">Y595</f>
        <v>0</v>
      </c>
      <c r="Z594" s="22" t="n">
        <f aca="false">Z595</f>
        <v>0</v>
      </c>
      <c r="AA594" s="22" t="n">
        <f aca="false">AA595</f>
        <v>0</v>
      </c>
      <c r="AB594" s="22" t="n">
        <f aca="false">AB595</f>
        <v>0</v>
      </c>
      <c r="AC594" s="22" t="n">
        <f aca="false">AC595</f>
        <v>0</v>
      </c>
      <c r="AD594" s="22" t="n">
        <f aca="false">AD595</f>
        <v>0</v>
      </c>
      <c r="AE594" s="22" t="n">
        <f aca="false">AE595</f>
        <v>0</v>
      </c>
      <c r="AF594" s="22" t="n">
        <f aca="false">AF595</f>
        <v>0</v>
      </c>
      <c r="AG594" s="22" t="n">
        <f aca="false">AG595</f>
        <v>0</v>
      </c>
      <c r="AH594" s="22" t="n">
        <f aca="false">AH595</f>
        <v>0</v>
      </c>
      <c r="AI594" s="22" t="n">
        <f aca="false">AI595</f>
        <v>0</v>
      </c>
      <c r="AJ594" s="22" t="n">
        <f aca="false">AJ595</f>
        <v>0</v>
      </c>
      <c r="AK594" s="22" t="n">
        <f aca="false">AK595</f>
        <v>0</v>
      </c>
    </row>
    <row r="595" customFormat="false" ht="12.75" hidden="false" customHeight="false" outlineLevel="0" collapsed="false">
      <c r="A595" s="23" t="s">
        <v>41</v>
      </c>
      <c r="B595" s="24" t="s">
        <v>654</v>
      </c>
      <c r="C595" s="15" t="s">
        <v>188</v>
      </c>
      <c r="D595" s="22" t="n">
        <f aca="false">H595+K595+N595+Q595+T595+W595+Z595+AC595+AF595+AI595</f>
        <v>20</v>
      </c>
      <c r="E595" s="22" t="n">
        <f aca="false">I595+L595+O595+R595+U595+X595+AA595+AD595+AG595+AJ595</f>
        <v>20</v>
      </c>
      <c r="F595" s="22" t="n">
        <f aca="false">J595+M595+P595+S595+V595+Y595+AB595+AE595+AH595+AK595</f>
        <v>17.7</v>
      </c>
      <c r="G595" s="22" t="n">
        <f aca="false">F595/E595*100</f>
        <v>88.5</v>
      </c>
      <c r="H595" s="25"/>
      <c r="I595" s="25"/>
      <c r="J595" s="25"/>
      <c r="K595" s="26" t="n">
        <v>20</v>
      </c>
      <c r="L595" s="26" t="n">
        <v>20</v>
      </c>
      <c r="M595" s="26" t="n">
        <v>17.7</v>
      </c>
      <c r="N595" s="25"/>
      <c r="O595" s="25"/>
      <c r="P595" s="25"/>
      <c r="Q595" s="25"/>
      <c r="R595" s="25"/>
      <c r="S595" s="25"/>
      <c r="T595" s="25"/>
      <c r="U595" s="25"/>
      <c r="V595" s="25"/>
      <c r="W595" s="25"/>
      <c r="X595" s="25"/>
      <c r="Y595" s="25"/>
      <c r="Z595" s="25"/>
      <c r="AA595" s="25"/>
      <c r="AB595" s="25"/>
      <c r="AC595" s="25"/>
      <c r="AD595" s="25"/>
      <c r="AE595" s="25"/>
      <c r="AF595" s="25"/>
      <c r="AG595" s="25"/>
      <c r="AH595" s="25"/>
      <c r="AI595" s="27"/>
      <c r="AJ595" s="27"/>
      <c r="AK595" s="27"/>
    </row>
    <row r="596" customFormat="false" ht="12.75" hidden="false" customHeight="false" outlineLevel="0" collapsed="false">
      <c r="A596" s="35" t="s">
        <v>655</v>
      </c>
      <c r="B596" s="24" t="s">
        <v>656</v>
      </c>
      <c r="C596" s="24"/>
      <c r="D596" s="22" t="n">
        <f aca="false">D597</f>
        <v>50</v>
      </c>
      <c r="E596" s="22" t="n">
        <f aca="false">E597</f>
        <v>50</v>
      </c>
      <c r="F596" s="22" t="n">
        <f aca="false">F597</f>
        <v>0</v>
      </c>
      <c r="G596" s="22" t="n">
        <f aca="false">F596/E596*100</f>
        <v>0</v>
      </c>
      <c r="H596" s="22" t="n">
        <f aca="false">H597</f>
        <v>0</v>
      </c>
      <c r="I596" s="22" t="n">
        <f aca="false">I597</f>
        <v>0</v>
      </c>
      <c r="J596" s="22" t="n">
        <f aca="false">J597</f>
        <v>0</v>
      </c>
      <c r="K596" s="22" t="n">
        <f aca="false">K597</f>
        <v>0</v>
      </c>
      <c r="L596" s="22" t="n">
        <f aca="false">L597</f>
        <v>0</v>
      </c>
      <c r="M596" s="22" t="n">
        <f aca="false">M597</f>
        <v>0</v>
      </c>
      <c r="N596" s="22" t="n">
        <f aca="false">N597</f>
        <v>50</v>
      </c>
      <c r="O596" s="22" t="n">
        <f aca="false">O597</f>
        <v>50</v>
      </c>
      <c r="P596" s="22" t="n">
        <f aca="false">P597</f>
        <v>0</v>
      </c>
      <c r="Q596" s="22" t="n">
        <f aca="false">Q597</f>
        <v>0</v>
      </c>
      <c r="R596" s="22" t="n">
        <f aca="false">R597</f>
        <v>0</v>
      </c>
      <c r="S596" s="22" t="n">
        <f aca="false">S597</f>
        <v>0</v>
      </c>
      <c r="T596" s="22" t="n">
        <f aca="false">T597</f>
        <v>0</v>
      </c>
      <c r="U596" s="22" t="n">
        <f aca="false">U597</f>
        <v>0</v>
      </c>
      <c r="V596" s="22" t="n">
        <f aca="false">V597</f>
        <v>0</v>
      </c>
      <c r="W596" s="22" t="n">
        <f aca="false">W597</f>
        <v>0</v>
      </c>
      <c r="X596" s="22" t="n">
        <f aca="false">X597</f>
        <v>0</v>
      </c>
      <c r="Y596" s="22" t="n">
        <f aca="false">Y597</f>
        <v>0</v>
      </c>
      <c r="Z596" s="22" t="n">
        <f aca="false">Z597</f>
        <v>0</v>
      </c>
      <c r="AA596" s="22" t="n">
        <f aca="false">AA597</f>
        <v>0</v>
      </c>
      <c r="AB596" s="22" t="n">
        <f aca="false">AB597</f>
        <v>0</v>
      </c>
      <c r="AC596" s="22" t="n">
        <f aca="false">AC597</f>
        <v>0</v>
      </c>
      <c r="AD596" s="22" t="n">
        <f aca="false">AD597</f>
        <v>0</v>
      </c>
      <c r="AE596" s="22" t="n">
        <f aca="false">AE597</f>
        <v>0</v>
      </c>
      <c r="AF596" s="22" t="n">
        <f aca="false">AF597</f>
        <v>0</v>
      </c>
      <c r="AG596" s="22" t="n">
        <f aca="false">AG597</f>
        <v>0</v>
      </c>
      <c r="AH596" s="22" t="n">
        <f aca="false">AH597</f>
        <v>0</v>
      </c>
      <c r="AI596" s="22" t="n">
        <f aca="false">AI597</f>
        <v>0</v>
      </c>
      <c r="AJ596" s="22" t="n">
        <f aca="false">AJ597</f>
        <v>0</v>
      </c>
      <c r="AK596" s="22" t="n">
        <f aca="false">AK597</f>
        <v>0</v>
      </c>
    </row>
    <row r="597" customFormat="false" ht="12.75" hidden="false" customHeight="false" outlineLevel="0" collapsed="false">
      <c r="A597" s="23" t="s">
        <v>107</v>
      </c>
      <c r="B597" s="24" t="s">
        <v>656</v>
      </c>
      <c r="C597" s="24" t="n">
        <v>800</v>
      </c>
      <c r="D597" s="22" t="n">
        <f aca="false">H597+K597+N597+Q597+T597+W597+Z597+AC597+AF597+AI597</f>
        <v>50</v>
      </c>
      <c r="E597" s="22" t="n">
        <f aca="false">I597+L597+O597+R597+U597+X597+AA597+AD597+AG597+AJ597</f>
        <v>50</v>
      </c>
      <c r="F597" s="22" t="n">
        <f aca="false">J597+M597+P597+S597+V597+Y597+AB597+AE597+AH597+AK597</f>
        <v>0</v>
      </c>
      <c r="G597" s="22" t="n">
        <f aca="false">F597/E597*100</f>
        <v>0</v>
      </c>
      <c r="H597" s="25"/>
      <c r="I597" s="25"/>
      <c r="J597" s="25"/>
      <c r="K597" s="26"/>
      <c r="L597" s="26"/>
      <c r="M597" s="26"/>
      <c r="N597" s="25" t="n">
        <v>50</v>
      </c>
      <c r="O597" s="25" t="n">
        <v>50</v>
      </c>
      <c r="P597" s="25"/>
      <c r="Q597" s="25"/>
      <c r="R597" s="25"/>
      <c r="S597" s="25"/>
      <c r="T597" s="25"/>
      <c r="U597" s="25"/>
      <c r="V597" s="25"/>
      <c r="W597" s="25"/>
      <c r="X597" s="25"/>
      <c r="Y597" s="25"/>
      <c r="Z597" s="25"/>
      <c r="AA597" s="25"/>
      <c r="AB597" s="25"/>
      <c r="AC597" s="25"/>
      <c r="AD597" s="25"/>
      <c r="AE597" s="25"/>
      <c r="AF597" s="25"/>
      <c r="AG597" s="25"/>
      <c r="AH597" s="25"/>
      <c r="AI597" s="27"/>
      <c r="AJ597" s="27"/>
      <c r="AK597" s="27"/>
    </row>
    <row r="598" customFormat="false" ht="12.75" hidden="false" customHeight="false" outlineLevel="0" collapsed="false">
      <c r="A598" s="23" t="s">
        <v>636</v>
      </c>
      <c r="B598" s="24" t="s">
        <v>657</v>
      </c>
      <c r="C598" s="24"/>
      <c r="D598" s="22" t="n">
        <f aca="false">D599</f>
        <v>5300</v>
      </c>
      <c r="E598" s="22" t="n">
        <f aca="false">E599</f>
        <v>5300</v>
      </c>
      <c r="F598" s="22" t="n">
        <f aca="false">F599</f>
        <v>0</v>
      </c>
      <c r="G598" s="22" t="n">
        <f aca="false">F598/E598*100</f>
        <v>0</v>
      </c>
      <c r="H598" s="22" t="n">
        <f aca="false">H599</f>
        <v>0</v>
      </c>
      <c r="I598" s="22" t="n">
        <f aca="false">I599</f>
        <v>0</v>
      </c>
      <c r="J598" s="22" t="n">
        <f aca="false">J599</f>
        <v>0</v>
      </c>
      <c r="K598" s="22" t="n">
        <f aca="false">K599</f>
        <v>0</v>
      </c>
      <c r="L598" s="22" t="n">
        <f aca="false">L599</f>
        <v>0</v>
      </c>
      <c r="M598" s="22" t="n">
        <f aca="false">M599</f>
        <v>0</v>
      </c>
      <c r="N598" s="22" t="n">
        <f aca="false">N599</f>
        <v>5300</v>
      </c>
      <c r="O598" s="22" t="n">
        <f aca="false">O599</f>
        <v>5300</v>
      </c>
      <c r="P598" s="22" t="n">
        <f aca="false">P599</f>
        <v>0</v>
      </c>
      <c r="Q598" s="22" t="n">
        <f aca="false">Q599</f>
        <v>0</v>
      </c>
      <c r="R598" s="22" t="n">
        <f aca="false">R599</f>
        <v>0</v>
      </c>
      <c r="S598" s="22" t="n">
        <f aca="false">S599</f>
        <v>0</v>
      </c>
      <c r="T598" s="22" t="n">
        <f aca="false">T599</f>
        <v>0</v>
      </c>
      <c r="U598" s="22" t="n">
        <f aca="false">U599</f>
        <v>0</v>
      </c>
      <c r="V598" s="22" t="n">
        <f aca="false">V599</f>
        <v>0</v>
      </c>
      <c r="W598" s="22" t="n">
        <f aca="false">W599</f>
        <v>0</v>
      </c>
      <c r="X598" s="22" t="n">
        <f aca="false">X599</f>
        <v>0</v>
      </c>
      <c r="Y598" s="22" t="n">
        <f aca="false">Y599</f>
        <v>0</v>
      </c>
      <c r="Z598" s="22" t="n">
        <f aca="false">Z599</f>
        <v>0</v>
      </c>
      <c r="AA598" s="22" t="n">
        <f aca="false">AA599</f>
        <v>0</v>
      </c>
      <c r="AB598" s="22" t="n">
        <f aca="false">AB599</f>
        <v>0</v>
      </c>
      <c r="AC598" s="22" t="n">
        <f aca="false">AC599</f>
        <v>0</v>
      </c>
      <c r="AD598" s="22" t="n">
        <f aca="false">AD599</f>
        <v>0</v>
      </c>
      <c r="AE598" s="22" t="n">
        <f aca="false">AE599</f>
        <v>0</v>
      </c>
      <c r="AF598" s="22" t="n">
        <f aca="false">AF599</f>
        <v>0</v>
      </c>
      <c r="AG598" s="22" t="n">
        <f aca="false">AG599</f>
        <v>0</v>
      </c>
      <c r="AH598" s="22" t="n">
        <f aca="false">AH599</f>
        <v>0</v>
      </c>
      <c r="AI598" s="22" t="n">
        <f aca="false">AI599</f>
        <v>0</v>
      </c>
      <c r="AJ598" s="22" t="n">
        <f aca="false">AJ599</f>
        <v>0</v>
      </c>
      <c r="AK598" s="22" t="n">
        <f aca="false">AK599</f>
        <v>0</v>
      </c>
    </row>
    <row r="599" customFormat="false" ht="12.75" hidden="false" customHeight="false" outlineLevel="0" collapsed="false">
      <c r="A599" s="23" t="s">
        <v>107</v>
      </c>
      <c r="B599" s="24" t="s">
        <v>657</v>
      </c>
      <c r="C599" s="24" t="n">
        <v>800</v>
      </c>
      <c r="D599" s="22" t="n">
        <f aca="false">H599+K599+N599+Q599+T599+W599+Z599+AC599+AF599+AI599</f>
        <v>5300</v>
      </c>
      <c r="E599" s="22" t="n">
        <f aca="false">I599+L599+O599+R599+U599+X599+AA599+AD599+AG599+AJ599</f>
        <v>5300</v>
      </c>
      <c r="F599" s="22" t="n">
        <f aca="false">J599+M599+P599+S599+V599+Y599+AB599+AE599+AH599+AK599</f>
        <v>0</v>
      </c>
      <c r="G599" s="22" t="n">
        <f aca="false">F599/E599*100</f>
        <v>0</v>
      </c>
      <c r="H599" s="25"/>
      <c r="I599" s="25"/>
      <c r="J599" s="25"/>
      <c r="K599" s="26"/>
      <c r="L599" s="26"/>
      <c r="M599" s="26"/>
      <c r="N599" s="25" t="n">
        <v>5300</v>
      </c>
      <c r="O599" s="25" t="n">
        <v>5300</v>
      </c>
      <c r="P599" s="25"/>
      <c r="Q599" s="25"/>
      <c r="R599" s="25"/>
      <c r="S599" s="25"/>
      <c r="T599" s="25"/>
      <c r="U599" s="25"/>
      <c r="V599" s="25"/>
      <c r="W599" s="25"/>
      <c r="X599" s="25"/>
      <c r="Y599" s="25"/>
      <c r="Z599" s="25"/>
      <c r="AA599" s="25"/>
      <c r="AB599" s="25"/>
      <c r="AC599" s="25"/>
      <c r="AD599" s="25"/>
      <c r="AE599" s="25"/>
      <c r="AF599" s="25"/>
      <c r="AG599" s="25"/>
      <c r="AH599" s="25"/>
      <c r="AI599" s="27"/>
      <c r="AJ599" s="27"/>
      <c r="AK599" s="27"/>
    </row>
    <row r="600" customFormat="false" ht="14.25" hidden="false" customHeight="false" outlineLevel="0" collapsed="false">
      <c r="A600" s="53" t="s">
        <v>658</v>
      </c>
      <c r="B600" s="8"/>
      <c r="C600" s="8"/>
      <c r="D600" s="19" t="n">
        <f aca="false">D13+D117+D172+D233+D247+D280+D295+D346+D389+D403+D423+D431+D451+D473+D494+D498+D512+D539+D551+D564+D586+D577</f>
        <v>3690556.5</v>
      </c>
      <c r="E600" s="19" t="n">
        <f aca="false">E13+E117+E172+E233+E247+E280+E295+E346+E389+E403+E423+E431+E451+E473+E494+E498+E512+E539+E551+E564+E586+E577</f>
        <v>3716668.5</v>
      </c>
      <c r="F600" s="19" t="n">
        <f aca="false">F13+F117+F172+F233+F247+F280+F295+F346+F389+F403+F423+F431+F451+F473+F494+F498+F512+F539+F551+F564+F586+F577</f>
        <v>3636282.3</v>
      </c>
      <c r="G600" s="19" t="n">
        <f aca="false">F600/E600*100</f>
        <v>97.8371436677767</v>
      </c>
      <c r="H600" s="19" t="n">
        <f aca="false">H13+H117+H172+H233+H247+H280+H295+H346+H389+H403+H423+H431+H451+H473+H494+H498+H512+H539+H551+H564+H586+H577</f>
        <v>5808.3</v>
      </c>
      <c r="I600" s="19" t="n">
        <f aca="false">I13+I117+I172+I233+I247+I280+I295+I346+I389+I403+I423+I431+I451+I473+I494+I498+I512+I539+I551+I564+I586+I577</f>
        <v>5808.3</v>
      </c>
      <c r="J600" s="19" t="n">
        <f aca="false">J13+J117+J172+J233+J247+J280+J295+J346+J389+J403+J423+J431+J451+J473+J494+J498+J512+J539+J551+J564+J586+J577</f>
        <v>5707.4</v>
      </c>
      <c r="K600" s="19" t="n">
        <f aca="false">K13+K117+K172+K233+K247+K280+K295+K346+K389+K403+K423+K431+K451+K473+K494+K498+K512+K539+K551+K564+K586+K577</f>
        <v>496994.6</v>
      </c>
      <c r="L600" s="19" t="n">
        <f aca="false">L13+L117+L172+L233+L247+L280+L295+L346+L389+L403+L423+L431+L451+L473+L494+L498+L512+L539+L551+L564+L586+L577</f>
        <v>503247.8</v>
      </c>
      <c r="M600" s="19" t="n">
        <f aca="false">M13+M117+M172+M233+M247+M280+M295+M346+M389+M403+M423+M431+M451+M473+M494+M498+M512+M539+M551+M564+M586+M577</f>
        <v>443882</v>
      </c>
      <c r="N600" s="19" t="n">
        <f aca="false">N13+N117+N172+N233+N247+N280+N295+N346+N389+N403+N423+N431+N451+N473+N494+N498+N512+N539+N551+N564+N586+N577</f>
        <v>116621.6</v>
      </c>
      <c r="O600" s="19" t="n">
        <f aca="false">O13+O117+O172+O233+O247+O280+O295+O346+O389+O403+O423+O431+O451+O473+O494+O498+O512+O539+O551+O564+O586+O577</f>
        <v>116621.6</v>
      </c>
      <c r="P600" s="19" t="n">
        <f aca="false">P13+P117+P172+P233+P247+P280+P295+P346+P389+P403+P423+P431+P451+P473+P494+P498+P512+P539+P551+P564+P586+P577</f>
        <v>110310.2</v>
      </c>
      <c r="Q600" s="19" t="n">
        <f aca="false">Q13+Q117+Q172+Q233+Q247+Q280+Q295+Q346+Q389+Q403+Q423+Q431+Q451+Q473+Q494+Q498+Q512+Q539+Q551+Q564+Q586+Q577</f>
        <v>5216.8</v>
      </c>
      <c r="R600" s="19" t="n">
        <f aca="false">R13+R117+R172+R233+R247+R280+R295+R346+R389+R403+R423+R431+R451+R473+R494+R498+R512+R539+R551+R564+R586+R577</f>
        <v>5216.8</v>
      </c>
      <c r="S600" s="19" t="n">
        <f aca="false">S13+S117+S172+S233+S247+S280+S295+S346+S389+S403+S423+S431+S451+S473+S494+S498+S512+S539+S551+S564+S586+S577</f>
        <v>5209.8</v>
      </c>
      <c r="T600" s="19" t="n">
        <f aca="false">T13+T117+T172+T233+T247+T280+T295+T346+T389+T403+T423+T431+T451+T473+T494+T498+T512+T539+T551+T564+T586+T577</f>
        <v>15563.7</v>
      </c>
      <c r="U600" s="19" t="n">
        <f aca="false">U13+U117+U172+U233+U247+U280+U295+U346+U389+U403+U423+U431+U451+U473+U494+U498+U512+U539+U551+U564+U586+U577</f>
        <v>15563.7</v>
      </c>
      <c r="V600" s="19" t="n">
        <f aca="false">V13+V117+V172+V233+V247+V280+V295+V346+V389+V403+V423+V431+V451+V473+V494+V498+V512+V539+V551+V564+V586+V577</f>
        <v>15190.6</v>
      </c>
      <c r="W600" s="19" t="n">
        <f aca="false">W13+W117+W172+W233+W247+W280+W295+W346+W389+W403+W423+W431+W451+W473+W494+W498+W512+W539+W551+W564+W586+W577</f>
        <v>169965.5</v>
      </c>
      <c r="X600" s="19" t="n">
        <f aca="false">X13+X117+X172+X233+X247+X280+X295+X346+X389+X403+X423+X431+X451+X473+X494+X498+X512+X539+X551+X564+X586+X577</f>
        <v>169974.3</v>
      </c>
      <c r="Y600" s="19" t="n">
        <f aca="false">Y13+Y117+Y172+Y233+Y247+Y280+Y295+Y346+Y389+Y403+Y423+Y431+Y451+Y473+Y494+Y498+Y512+Y539+Y551+Y564+Y586+Y577</f>
        <v>169802.6</v>
      </c>
      <c r="Z600" s="19" t="n">
        <f aca="false">Z13+Z117+Z172+Z233+Z247+Z280+Z295+Z346+Z389+Z403+Z423+Z431+Z451+Z473+Z494+Z498+Z512+Z539+Z551+Z564+Z586+Z577</f>
        <v>2412126</v>
      </c>
      <c r="AA600" s="19" t="n">
        <f aca="false">AA13+AA117+AA172+AA233+AA247+AA280+AA295+AA346+AA389+AA403+AA423+AA431+AA451+AA473+AA494+AA498+AA512+AA539+AA551+AA564+AA586+AA577</f>
        <v>2431976</v>
      </c>
      <c r="AB600" s="19" t="n">
        <f aca="false">AB13+AB117+AB172+AB233+AB247+AB280+AB295+AB346+AB389+AB403+AB423+AB431+AB451+AB473+AB494+AB498+AB512+AB539+AB551+AB564+AB586+AB577</f>
        <v>2426016.5</v>
      </c>
      <c r="AC600" s="19" t="n">
        <f aca="false">AC13+AC117+AC172+AC233+AC247+AC280+AC295+AC346+AC389+AC403+AC423+AC431+AC451+AC473+AC494+AC498+AC512+AC539+AC551+AC564+AC586+AC577</f>
        <v>180914.1</v>
      </c>
      <c r="AD600" s="19" t="n">
        <f aca="false">AD13+AD117+AD172+AD233+AD247+AD280+AD295+AD346+AD389+AD403+AD423+AD431+AD451+AD473+AD494+AD498+AD512+AD539+AD551+AD564+AD586+AD577</f>
        <v>180914.1</v>
      </c>
      <c r="AE600" s="19" t="n">
        <f aca="false">AE13+AE117+AE172+AE233+AE247+AE280+AE295+AE346+AE389+AE403+AE423+AE431+AE451+AE473+AE494+AE498+AE512+AE539+AE551+AE564+AE586+AE577</f>
        <v>180164.3</v>
      </c>
      <c r="AF600" s="19" t="n">
        <f aca="false">AF13+AF117+AF172+AF233+AF247+AF280+AF295+AF346+AF389+AF403+AF423+AF431+AF451+AF473+AF494+AF498+AF512+AF539+AF551+AF564+AF586+AF577</f>
        <v>271797.1</v>
      </c>
      <c r="AG600" s="19" t="n">
        <f aca="false">AG13+AG117+AG172+AG233+AG247+AG280+AG295+AG346+AG389+AG403+AG423+AG431+AG451+AG473+AG494+AG498+AG512+AG539+AG551+AG564+AG586+AG577</f>
        <v>271797.1</v>
      </c>
      <c r="AH600" s="19" t="n">
        <f aca="false">AH13+AH117+AH172+AH233+AH247+AH280+AH295+AH346+AH389+AH403+AH423+AH431+AH451+AH473+AH494+AH498+AH512+AH539+AH551+AH564+AH586+AH577</f>
        <v>265981.7</v>
      </c>
      <c r="AI600" s="19" t="n">
        <f aca="false">AI13+AI117+AI172+AI233+AI247+AI280+AI295+AI346+AI389+AI403+AI423+AI431+AI451+AI473+AI494+AI498+AI512+AI539+AI551+AI564+AI586+AI577</f>
        <v>15548.8</v>
      </c>
      <c r="AJ600" s="19" t="n">
        <f aca="false">AJ13+AJ117+AJ172+AJ233+AJ247+AJ280+AJ295+AJ346+AJ389+AJ403+AJ423+AJ431+AJ451+AJ473+AJ494+AJ498+AJ512+AJ539+AJ551+AJ564+AJ586+AJ577</f>
        <v>15548.8</v>
      </c>
      <c r="AK600" s="19" t="n">
        <f aca="false">AK13+AK117+AK172+AK233+AK247+AK280+AK295+AK346+AK389+AK403+AK423+AK431+AK451+AK473+AK494+AK498+AK512+AK539+AK551+AK564+AK586+AK577</f>
        <v>14017.2</v>
      </c>
    </row>
    <row r="601" customFormat="false" ht="14.25" hidden="false" customHeight="false" outlineLevel="0" collapsed="false">
      <c r="A601" s="54"/>
      <c r="B601" s="55"/>
      <c r="C601" s="55"/>
      <c r="D601" s="56"/>
      <c r="E601" s="56"/>
      <c r="F601" s="56"/>
      <c r="G601" s="56"/>
      <c r="H601" s="57"/>
      <c r="I601" s="57"/>
      <c r="J601" s="57"/>
      <c r="K601" s="57"/>
      <c r="L601" s="57"/>
      <c r="M601" s="57"/>
      <c r="N601" s="57"/>
      <c r="O601" s="57"/>
      <c r="P601" s="57"/>
      <c r="Q601" s="57"/>
      <c r="R601" s="57"/>
      <c r="S601" s="57"/>
      <c r="T601" s="57"/>
      <c r="U601" s="57"/>
      <c r="V601" s="57"/>
      <c r="W601" s="57"/>
      <c r="X601" s="57"/>
      <c r="Y601" s="57"/>
      <c r="Z601" s="57"/>
      <c r="AA601" s="57"/>
      <c r="AB601" s="57"/>
      <c r="AC601" s="57"/>
      <c r="AD601" s="57"/>
      <c r="AE601" s="57"/>
      <c r="AF601" s="57"/>
      <c r="AG601" s="57"/>
      <c r="AH601" s="57"/>
      <c r="AI601" s="57"/>
      <c r="AJ601" s="57"/>
      <c r="AK601" s="57"/>
    </row>
    <row r="602" customFormat="false" ht="15.75" hidden="false" customHeight="false" outlineLevel="0" collapsed="false">
      <c r="A602" s="58" t="s">
        <v>659</v>
      </c>
      <c r="B602" s="55"/>
      <c r="C602" s="55"/>
      <c r="D602" s="56"/>
      <c r="E602" s="56"/>
      <c r="F602" s="56"/>
      <c r="G602" s="56"/>
      <c r="H602" s="57"/>
      <c r="I602" s="57"/>
      <c r="J602" s="57"/>
      <c r="K602" s="57"/>
      <c r="L602" s="57"/>
      <c r="M602" s="57"/>
      <c r="N602" s="57"/>
      <c r="O602" s="57"/>
      <c r="P602" s="57"/>
      <c r="Q602" s="57"/>
      <c r="R602" s="57"/>
      <c r="S602" s="57"/>
      <c r="T602" s="57"/>
      <c r="U602" s="57"/>
      <c r="V602" s="57"/>
      <c r="W602" s="57"/>
      <c r="X602" s="57"/>
      <c r="Y602" s="57"/>
      <c r="Z602" s="57"/>
      <c r="AA602" s="57"/>
      <c r="AB602" s="57"/>
      <c r="AC602" s="57"/>
      <c r="AD602" s="57"/>
      <c r="AE602" s="57"/>
      <c r="AF602" s="57"/>
      <c r="AG602" s="57"/>
      <c r="AH602" s="57"/>
      <c r="AI602" s="57"/>
      <c r="AJ602" s="57"/>
      <c r="AK602" s="57"/>
    </row>
    <row r="603" customFormat="false" ht="15.75" hidden="false" customHeight="false" outlineLevel="0" collapsed="false">
      <c r="A603" s="58" t="s">
        <v>660</v>
      </c>
      <c r="B603" s="59"/>
      <c r="C603" s="59"/>
      <c r="D603" s="60"/>
      <c r="E603" s="60"/>
      <c r="F603" s="60"/>
      <c r="G603" s="60"/>
      <c r="H603" s="57"/>
      <c r="I603" s="57"/>
      <c r="J603" s="57"/>
      <c r="K603" s="57"/>
      <c r="L603" s="57"/>
      <c r="M603" s="57"/>
      <c r="N603" s="57"/>
      <c r="O603" s="57"/>
      <c r="P603" s="57"/>
      <c r="Q603" s="57"/>
      <c r="R603" s="57"/>
      <c r="S603" s="57"/>
      <c r="T603" s="57"/>
      <c r="U603" s="57"/>
      <c r="V603" s="57"/>
      <c r="W603" s="57"/>
      <c r="X603" s="57"/>
      <c r="Y603" s="57"/>
      <c r="Z603" s="57"/>
      <c r="AA603" s="57"/>
      <c r="AB603" s="57"/>
      <c r="AC603" s="57"/>
      <c r="AD603" s="57"/>
      <c r="AE603" s="57"/>
      <c r="AF603" s="57"/>
      <c r="AG603" s="57"/>
      <c r="AH603" s="57"/>
      <c r="AI603" s="57"/>
      <c r="AJ603" s="57"/>
      <c r="AK603" s="57"/>
    </row>
    <row r="604" customFormat="false" ht="15.75" hidden="false" customHeight="false" outlineLevel="0" collapsed="false">
      <c r="A604" s="58" t="s">
        <v>661</v>
      </c>
      <c r="B604" s="59"/>
      <c r="C604" s="59"/>
      <c r="D604" s="60"/>
      <c r="E604" s="60"/>
      <c r="F604" s="60"/>
      <c r="G604" s="60"/>
      <c r="H604" s="57"/>
      <c r="I604" s="57"/>
      <c r="J604" s="57"/>
      <c r="K604" s="57"/>
      <c r="L604" s="57"/>
      <c r="M604" s="57"/>
      <c r="N604" s="57"/>
      <c r="O604" s="57"/>
      <c r="P604" s="57"/>
      <c r="Q604" s="57"/>
      <c r="R604" s="57"/>
      <c r="S604" s="57"/>
      <c r="T604" s="57"/>
      <c r="U604" s="57"/>
      <c r="V604" s="57"/>
      <c r="W604" s="57"/>
      <c r="X604" s="57"/>
      <c r="Y604" s="57"/>
      <c r="Z604" s="57"/>
      <c r="AA604" s="57"/>
      <c r="AB604" s="57"/>
      <c r="AC604" s="57"/>
      <c r="AD604" s="57"/>
      <c r="AE604" s="57"/>
      <c r="AF604" s="57"/>
      <c r="AG604" s="57"/>
      <c r="AH604" s="57"/>
      <c r="AI604" s="57"/>
      <c r="AJ604" s="57"/>
      <c r="AK604" s="57"/>
    </row>
    <row r="605" customFormat="false" ht="15.75" hidden="false" customHeight="true" outlineLevel="0" collapsed="false">
      <c r="A605" s="58" t="s">
        <v>662</v>
      </c>
      <c r="B605" s="59"/>
      <c r="C605" s="61"/>
      <c r="D605" s="61"/>
      <c r="E605" s="61"/>
      <c r="F605" s="61"/>
      <c r="G605" s="61"/>
      <c r="H605" s="57"/>
      <c r="I605" s="57"/>
      <c r="J605" s="57"/>
      <c r="K605" s="57"/>
      <c r="L605" s="57"/>
      <c r="M605" s="57"/>
      <c r="N605" s="57"/>
      <c r="O605" s="57"/>
      <c r="P605" s="57"/>
      <c r="Q605" s="57"/>
      <c r="R605" s="57"/>
      <c r="S605" s="57"/>
      <c r="T605" s="57"/>
      <c r="U605" s="57"/>
      <c r="V605" s="57"/>
      <c r="W605" s="57"/>
      <c r="X605" s="57"/>
      <c r="Y605" s="57"/>
      <c r="Z605" s="57"/>
      <c r="AA605" s="57"/>
      <c r="AB605" s="57"/>
      <c r="AC605" s="57"/>
      <c r="AD605" s="57"/>
      <c r="AE605" s="57"/>
      <c r="AF605" s="57"/>
      <c r="AG605" s="57"/>
      <c r="AH605" s="57"/>
      <c r="AI605" s="57"/>
      <c r="AJ605" s="57"/>
      <c r="AK605" s="57"/>
    </row>
    <row r="606" customFormat="false" ht="15.75" hidden="false" customHeight="true" outlineLevel="0" collapsed="false">
      <c r="A606" s="58" t="s">
        <v>663</v>
      </c>
      <c r="B606" s="55"/>
      <c r="C606" s="61"/>
      <c r="D606" s="61"/>
      <c r="E606" s="61"/>
      <c r="F606" s="61" t="s">
        <v>664</v>
      </c>
      <c r="G606" s="61"/>
      <c r="H606" s="57"/>
      <c r="I606" s="57"/>
      <c r="J606" s="57"/>
      <c r="K606" s="57"/>
      <c r="L606" s="57"/>
      <c r="M606" s="57"/>
      <c r="N606" s="57"/>
      <c r="O606" s="57"/>
      <c r="P606" s="57"/>
      <c r="Q606" s="57"/>
      <c r="R606" s="57"/>
      <c r="S606" s="57"/>
      <c r="T606" s="57"/>
      <c r="U606" s="57"/>
      <c r="V606" s="57"/>
      <c r="W606" s="57"/>
      <c r="X606" s="57"/>
      <c r="Y606" s="57"/>
      <c r="Z606" s="57"/>
      <c r="AA606" s="57"/>
      <c r="AB606" s="57"/>
      <c r="AC606" s="57"/>
      <c r="AD606" s="57"/>
      <c r="AE606" s="57"/>
      <c r="AF606" s="57"/>
      <c r="AG606" s="57"/>
      <c r="AH606" s="57"/>
      <c r="AI606" s="57"/>
      <c r="AJ606" s="57"/>
      <c r="AK606" s="57"/>
    </row>
    <row r="607" s="65" customFormat="true" ht="12.75" hidden="false" customHeight="false" outlineLevel="0" collapsed="false">
      <c r="A607" s="62"/>
      <c r="B607" s="62"/>
      <c r="C607" s="62"/>
      <c r="D607" s="63"/>
      <c r="E607" s="63"/>
      <c r="F607" s="63"/>
      <c r="G607" s="63"/>
      <c r="H607" s="64"/>
      <c r="I607" s="64"/>
      <c r="J607" s="64"/>
      <c r="K607" s="64"/>
      <c r="L607" s="64"/>
      <c r="M607" s="64"/>
      <c r="N607" s="64"/>
      <c r="O607" s="64"/>
      <c r="P607" s="64"/>
      <c r="Q607" s="64"/>
      <c r="R607" s="64"/>
      <c r="S607" s="64"/>
      <c r="T607" s="64"/>
      <c r="U607" s="64"/>
      <c r="V607" s="64"/>
      <c r="W607" s="64"/>
      <c r="X607" s="64"/>
      <c r="Y607" s="64"/>
      <c r="Z607" s="64"/>
      <c r="AA607" s="64"/>
      <c r="AB607" s="64"/>
      <c r="AC607" s="64"/>
      <c r="AD607" s="64"/>
      <c r="AE607" s="64"/>
      <c r="AF607" s="64"/>
      <c r="AG607" s="64"/>
      <c r="AH607" s="64"/>
      <c r="AI607" s="64"/>
      <c r="AJ607" s="64"/>
      <c r="AK607" s="64"/>
    </row>
    <row r="608" customFormat="false" ht="12.75" hidden="true" customHeight="false" outlineLevel="0" collapsed="false"/>
    <row r="609" customFormat="false" ht="12.75" hidden="true" customHeight="false" outlineLevel="0" collapsed="false">
      <c r="B609" s="1" t="s">
        <v>665</v>
      </c>
      <c r="D609" s="66" t="n">
        <f aca="false">D473+D451+D431+D423+D403+D389+D346+D295+D280+D247+D233+D172+D117+D13</f>
        <v>3317455.6</v>
      </c>
      <c r="E609" s="66" t="n">
        <f aca="false">E473+E451+E431+E423+E403+E389+E346+E295+E280+E247+E233+E172+E117+E13</f>
        <v>3337314.4</v>
      </c>
      <c r="F609" s="66" t="n">
        <f aca="false">F473+F451+F431+F423+F403+F389+F346+F295+F280+F247+F233+F172+F117+F13</f>
        <v>3281630.1</v>
      </c>
      <c r="G609" s="66"/>
    </row>
    <row r="610" customFormat="false" ht="12.75" hidden="true" customHeight="false" outlineLevel="0" collapsed="false"/>
    <row r="611" customFormat="false" ht="12.75" hidden="true" customHeight="false" outlineLevel="0" collapsed="false">
      <c r="C611" s="1" t="n">
        <v>100</v>
      </c>
      <c r="D611" s="66" t="n">
        <f aca="false">D574+D570+D567+D554+D542+D531+D527+D520+D515+D507+D504+D501+D497+D439+D435+D420+D413+D380+D350+D336+D329+D317+D299+D257+D251+D146+D104+D100+D96+D92+D200+D558+D149+D143+D141+D524+D207+D417+D341</f>
        <v>357927.7</v>
      </c>
      <c r="E611" s="66" t="n">
        <f aca="false">E574+E570+E567+E554+E542+E531+E527+E520+E515+E507+E504+E501+E497+E439+E435+E420+E413+E380+E350+E336+E329+E317+E299+E257+E251+E146+E104+E100+E96+E92+E200+E558+E149+E143+E141+E524+E207+E417+E341</f>
        <v>357927.7</v>
      </c>
      <c r="F611" s="66" t="n">
        <f aca="false">F574+F570+F567+F554+F542+F531+F527+F520+F515+F507+F504+F501+F497+F439+F435+F420+F413+F380+F350+F336+F329+F317+F299+F257+F251+F146+F104+F100+F96+F92+F200+F558+F149+F143+F141+F524+F207+F417+F341</f>
        <v>353670.3</v>
      </c>
      <c r="G611" s="66"/>
    </row>
    <row r="612" customFormat="false" ht="12.75" hidden="true" customHeight="false" outlineLevel="0" collapsed="false">
      <c r="C612" s="1" t="n">
        <v>200</v>
      </c>
      <c r="D612" s="66" t="n">
        <f aca="false">D595+D589+D585+D575+D571+D555+D550+D547+D543+D538+D532+D528+D521+D516+D508+D489+D481+D477+D472+D468+D465+D463+D450+D446+D440+D436+D427+D421+D414+D410+D407+D402+D399+D393+D385+D381+D367+D351+D342+D337+D330+D326+D324+D320+D318+D300+D293+D284+D279+D276+D266+D263+D252+D241+D237+D229+D208+D204+D201+D193+D150+D147+D144+D105+D101+D97+D93+D44+D26+D591+D511+D493+D333+D168+D121+D80+D73+D65+D41+D38+D33+D19+D21+D211+D535+D255</f>
        <v>232398</v>
      </c>
      <c r="E612" s="66" t="n">
        <f aca="false">E595+E589+E585+E575+E571+E555+E550+E547+E543+E538+E532+E528+E521+E516+E508+E489+E481+E477+E472+E468+E465+E463+E450+E446+E440+E436+E427+E421+E414+E410+E407+E402+E399+E393+E385+E381+E367+E351+E342+E337+E330+E326+E324+E320+E318+E300+E293+E284+E279+E276+E266+E263+E252+E241+E237+E229+E208+E204+E201+E193+E150+E147+E144+E105+E101+E97+E93+E44+E26+E591+E511+E493+E333+E168+E121+E80+E73+E65+E41+E38+E33+E19+E21+E211+E535+E255</f>
        <v>238651.2</v>
      </c>
      <c r="F612" s="66" t="n">
        <f aca="false">F595+F589+F585+F575+F571+F555+F550+F547+F543+F538+F532+F528+F521+F516+F508+F489+F481+F477+F472+F468+F465+F463+F450+F446+F440+F436+F427+F421+F414+F410+F407+F402+F399+F393+F385+F381+F367+F351+F342+F337+F330+F326+F324+F320+F318+F300+F293+F284+F279+F276+F266+F263+F252+F241+F237+F229+F208+F204+F201+F193+F150+F147+F144+F105+F101+F97+F93+F44+F26+F591+F511+F493+F333+F168+F121+F80+F73+F65+F41+F38+F33+F19+F21+F211+F535+F255</f>
        <v>203138.7</v>
      </c>
      <c r="G612" s="66"/>
    </row>
    <row r="613" customFormat="false" ht="12.75" hidden="true" customHeight="false" outlineLevel="0" collapsed="false">
      <c r="C613" s="1" t="n">
        <v>300</v>
      </c>
      <c r="D613" s="66" t="n">
        <f aca="false">D310+D218+D154+D138+D136+D132+D27+D134+D108+D581+D517+D171+D166</f>
        <v>178463</v>
      </c>
      <c r="E613" s="66" t="n">
        <f aca="false">E310+E218+E154+E138+E136+E132+E27+E134+E108+E581+E517+E171+E166</f>
        <v>178463</v>
      </c>
      <c r="F613" s="66" t="n">
        <f aca="false">F310+F218+F154+F138+F136+F132+F27+F134+F108+F581+F517+F171+F166</f>
        <v>156150.1</v>
      </c>
      <c r="G613" s="66"/>
    </row>
    <row r="614" customFormat="false" ht="12.75" hidden="true" customHeight="false" outlineLevel="0" collapsed="false">
      <c r="C614" s="1" t="n">
        <v>400</v>
      </c>
      <c r="D614" s="66" t="n">
        <f aca="false">D361+D246+D178+D176+D162+D124+D186+D184+D322+D214+D122+D181</f>
        <v>184715.7</v>
      </c>
      <c r="E614" s="66" t="n">
        <f aca="false">E361+E246+E178+E176+E162+E124+E186+E184+E322+E214+E122+E181</f>
        <v>184724.5</v>
      </c>
      <c r="F614" s="66" t="n">
        <f aca="false">F361+F246+F178+F176+F162+F124+F186+F184+F322+F214+F122+F181</f>
        <v>178340</v>
      </c>
      <c r="G614" s="66"/>
    </row>
    <row r="615" customFormat="false" ht="12.75" hidden="true" customHeight="false" outlineLevel="0" collapsed="false">
      <c r="C615" s="1" t="n">
        <v>500</v>
      </c>
      <c r="D615" s="66" t="n">
        <f aca="false">D561+D563+D485+D222</f>
        <v>85498.2</v>
      </c>
      <c r="E615" s="66" t="n">
        <f aca="false">E561+E563+E485+E222</f>
        <v>85498.2</v>
      </c>
      <c r="F615" s="66" t="n">
        <f aca="false">F561+F563+F485+F222</f>
        <v>85498.1</v>
      </c>
      <c r="G615" s="66"/>
    </row>
    <row r="616" customFormat="false" ht="12.75" hidden="true" customHeight="false" outlineLevel="0" collapsed="false">
      <c r="C616" s="1" t="n">
        <v>600</v>
      </c>
      <c r="D616" s="66" t="n">
        <f aca="false">D469+D460+D457+D455+D430+D408+D397+D388+D377+D371+D369+D365+D363+D359+D357+D355+D345+D314+D312+D308+D306+D304+D294+D289+D285+D272+D270+D260+D242+D226+D196+D190+D158+D128+D116+D114+D111+D89+D87+D83+D81+D78+D75+D69+D67+D63+D61+D59+D57+D53+D51+D49+D47+D45+D42+D39+D36+D31+D29+D24+D22+D17+D375+D373+D85+D71+D55</f>
        <v>2637373.7</v>
      </c>
      <c r="E616" s="66" t="n">
        <f aca="false">E469+E460+E457+E455+E430+E408+E397+E388+E377+E371+E369+E365+E363+E359+E357+E355+E345+E314+E312+E308+E306+E304+E294+E289+E285+E272+E270+E260+E242+E226+E196+E190+E158+E128+E116+E114+E111+E89+E87+E83+E81+E78+E75+E69+E67+E63+E61+E59+E57+E53+E51+E49+E47+E45+E42+E39+E36+E31+E29+E24+E22+E17+E375+E373+E85+E71+E55</f>
        <v>2657223.7</v>
      </c>
      <c r="F616" s="66" t="n">
        <f aca="false">F469+F460+F457+F455+F430+F408+F397+F388+F377+F371+F369+F365+F363+F359+F357+F355+F345+F314+F312+F308+F306+F304+F294+F289+F285+F272+F270+F260+F242+F226+F196+F190+F158+F128+F116+F114+F111+F89+F87+F83+F81+F78+F75+F69+F67+F63+F61+F59+F57+F53+F51+F49+F47+F45+F42+F39+F36+F31+F29+F24+F22+F17+F375+F373+F85+F71+F55</f>
        <v>2651443.2</v>
      </c>
      <c r="G616" s="66"/>
    </row>
    <row r="617" customFormat="false" ht="12.75" hidden="true" customHeight="false" outlineLevel="0" collapsed="false">
      <c r="C617" s="1" t="n">
        <v>700</v>
      </c>
      <c r="D617" s="66"/>
      <c r="E617" s="66"/>
      <c r="F617" s="66"/>
      <c r="G617" s="66"/>
    </row>
    <row r="618" customFormat="false" ht="12.75" hidden="true" customHeight="false" outlineLevel="0" collapsed="false">
      <c r="C618" s="1" t="n">
        <v>800</v>
      </c>
      <c r="D618" s="66" t="n">
        <f aca="false">D599+D597+D576+D572+D556+D544+D533+D522+D518+D509+D437+D422+D415+D382+D352+D338+D331+D301+D253+D106+D98+D443+D548+D209+D593+D232</f>
        <v>14180.2</v>
      </c>
      <c r="E618" s="66" t="n">
        <f aca="false">E599+E597+E576+E572+E556+E544+E533+E522+E518+E509+E437+E422+E415+E382+E352+E338+E331+E301+E253+E106+E98+E443+E548+E209+E593+E232</f>
        <v>14180.2</v>
      </c>
      <c r="F618" s="66" t="n">
        <f aca="false">F599+F597+F576+F572+F556+F544+F533+F522+F518+F509+F437+F422+F415+F382+F352+F338+F331+F301+F253+F106+F98+F443+F548+F209+F593+F232</f>
        <v>8041.9</v>
      </c>
      <c r="G618" s="66"/>
    </row>
    <row r="619" customFormat="false" ht="12.75" hidden="true" customHeight="false" outlineLevel="0" collapsed="false">
      <c r="D619" s="66" t="n">
        <f aca="false">D618+D617+D616+D615+D614+D613+D612+D611</f>
        <v>3690556.5</v>
      </c>
      <c r="E619" s="66" t="n">
        <f aca="false">E618+E617+E616+E615+E614+E613+E612+E611</f>
        <v>3716668.5</v>
      </c>
      <c r="F619" s="66" t="n">
        <f aca="false">F618+F617+F616+F615+F614+F613+F612+F611</f>
        <v>3636282.3</v>
      </c>
      <c r="G619" s="66"/>
    </row>
    <row r="620" customFormat="false" ht="12.75" hidden="true" customHeight="false" outlineLevel="0" collapsed="false"/>
    <row r="621" customFormat="false" ht="12.75" hidden="true" customHeight="false" outlineLevel="0" collapsed="false">
      <c r="B621" s="1" t="s">
        <v>666</v>
      </c>
      <c r="D621" s="66" t="n">
        <f aca="false">D600-D609</f>
        <v>373100.899999999</v>
      </c>
      <c r="E621" s="66" t="n">
        <f aca="false">E600-E609</f>
        <v>379354.099999999</v>
      </c>
      <c r="F621" s="66" t="n">
        <f aca="false">F600-F609</f>
        <v>354652.2</v>
      </c>
      <c r="G621" s="66"/>
    </row>
    <row r="622" customFormat="false" ht="12.75" hidden="true" customHeight="false" outlineLevel="0" collapsed="false">
      <c r="B622" s="67" t="n">
        <f aca="false">D622/D623</f>
        <v>0.898903891594669</v>
      </c>
      <c r="D622" s="66" t="n">
        <f aca="false">D13+D117+D172+D233+D247+D280+D295+D346+D389+D403+D423+D431+D451+D473</f>
        <v>3317455.6</v>
      </c>
      <c r="E622" s="66" t="n">
        <f aca="false">E13+E117+E172+E233+E247+E280+E295+E346+E389+E403+E423+E431+E451+E473</f>
        <v>3337314.4</v>
      </c>
      <c r="F622" s="66" t="n">
        <f aca="false">F13+F117+F172+F233+F247+F280+F295+F346+F389+F403+F423+F431+F451+F473</f>
        <v>3281630.1</v>
      </c>
      <c r="G622" s="66" t="n">
        <f aca="false">F622/F623*100</f>
        <v>90.2468463463357</v>
      </c>
    </row>
    <row r="623" customFormat="false" ht="12.75" hidden="true" customHeight="false" outlineLevel="0" collapsed="false">
      <c r="D623" s="66" t="n">
        <f aca="false">D622+D621</f>
        <v>3690556.5</v>
      </c>
      <c r="E623" s="66" t="n">
        <f aca="false">E622+E621</f>
        <v>3716668.5</v>
      </c>
      <c r="F623" s="66" t="n">
        <f aca="false">F622+F621</f>
        <v>3636282.3</v>
      </c>
      <c r="G623" s="66"/>
    </row>
    <row r="624" customFormat="false" ht="12.75" hidden="false" customHeight="false" outlineLevel="0" collapsed="false">
      <c r="H624" s="66" t="n">
        <f aca="false">H600+N600+T600+W600+Z600+AC600+AF600+AK600+K600+Q600</f>
        <v>3689024.9</v>
      </c>
      <c r="I624" s="66"/>
      <c r="J624" s="66"/>
      <c r="K624" s="66"/>
      <c r="L624" s="66"/>
      <c r="M624" s="66"/>
    </row>
  </sheetData>
  <mergeCells count="26">
    <mergeCell ref="E1:G1"/>
    <mergeCell ref="E2:G2"/>
    <mergeCell ref="E3:G3"/>
    <mergeCell ref="E4:G4"/>
    <mergeCell ref="E5:G5"/>
    <mergeCell ref="A8:G8"/>
    <mergeCell ref="A10:A11"/>
    <mergeCell ref="B10:B11"/>
    <mergeCell ref="C10:C11"/>
    <mergeCell ref="D10:D11"/>
    <mergeCell ref="E10:E11"/>
    <mergeCell ref="F10:F11"/>
    <mergeCell ref="G10:G11"/>
    <mergeCell ref="H10:J10"/>
    <mergeCell ref="K10:M10"/>
    <mergeCell ref="N10:P10"/>
    <mergeCell ref="Q10:S10"/>
    <mergeCell ref="T10:V10"/>
    <mergeCell ref="W10:Y10"/>
    <mergeCell ref="Z10:AB10"/>
    <mergeCell ref="AC10:AE10"/>
    <mergeCell ref="AF10:AH10"/>
    <mergeCell ref="AI10:AK10"/>
    <mergeCell ref="C605:D605"/>
    <mergeCell ref="C606:D606"/>
    <mergeCell ref="F606:G606"/>
  </mergeCells>
  <printOptions headings="false" gridLines="false" gridLinesSet="true" horizontalCentered="false" verticalCentered="false"/>
  <pageMargins left="0.39375" right="0.275694444444444" top="0.789583333333333" bottom="0.39375" header="0.579861111111111" footer="0.511811023622047"/>
  <pageSetup paperSize="9" scale="9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3-17T13:39:08Z</cp:lastPrinted>
  <dcterms:modified xsi:type="dcterms:W3CDTF">2025-05-28T11:06:14Z</dcterms:modified>
  <cp:revision>0</cp:revision>
  <dc:subject/>
  <dc:title/>
</cp:coreProperties>
</file>