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622</definedName>
    <definedName function="false" hidden="false" localSheetId="0" name="_xlnm.Print_Titles" vbProcedure="false">Лист1!$16:$16</definedName>
    <definedName function="false" hidden="false" localSheetId="0" name="Excel_BuiltIn__FilterDatabase" vbProcedure="false">Лист1!$C$1:$C$6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517">
  <si>
    <t xml:space="preserve">ПРИЛОЖЕНИЕ № 8</t>
  </si>
  <si>
    <t xml:space="preserve">к решению Совета </t>
  </si>
  <si>
    <t xml:space="preserve">муниципального образования</t>
  </si>
  <si>
    <t xml:space="preserve">Кавказский район</t>
  </si>
  <si>
    <t xml:space="preserve">от 26 февраля 2025 г. № 212</t>
  </si>
  <si>
    <t xml:space="preserve">"ПРИЛОЖЕНИЕ № 9</t>
  </si>
  <si>
    <t xml:space="preserve">от 12 декабря 2024 г. № 186</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6 и 2027 годы</t>
  </si>
  <si>
    <t xml:space="preserve">(тыс. рублей)</t>
  </si>
  <si>
    <t xml:space="preserve">наименование</t>
  </si>
  <si>
    <t xml:space="preserve">ЦСР</t>
  </si>
  <si>
    <t xml:space="preserve">ВР</t>
  </si>
  <si>
    <t xml:space="preserve">2026 год</t>
  </si>
  <si>
    <t xml:space="preserve">Совет</t>
  </si>
  <si>
    <t xml:space="preserve">Администрация</t>
  </si>
  <si>
    <t xml:space="preserve">ФУ</t>
  </si>
  <si>
    <t xml:space="preserve">КСП</t>
  </si>
  <si>
    <t xml:space="preserve">УСХ</t>
  </si>
  <si>
    <t xml:space="preserve">УИО</t>
  </si>
  <si>
    <t xml:space="preserve">ЖКХ и арх</t>
  </si>
  <si>
    <t xml:space="preserve">УО</t>
  </si>
  <si>
    <t xml:space="preserve">ОК</t>
  </si>
  <si>
    <t xml:space="preserve">ОФКС</t>
  </si>
  <si>
    <t xml:space="preserve">ОМП</t>
  </si>
  <si>
    <t xml:space="preserve">2027 год</t>
  </si>
  <si>
    <t xml:space="preserve">5</t>
  </si>
  <si>
    <t xml:space="preserve">Муниципальная программа муниципального образования Кавказский район "Развитие образования"</t>
  </si>
  <si>
    <t xml:space="preserve">0100000000</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едоставление субсидий бюджетным, автономным учреждениям и иным некоммерческим организациям</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Муниципальные проекты </t>
  </si>
  <si>
    <t xml:space="preserve">0120000000</t>
  </si>
  <si>
    <t xml:space="preserve">Муниципальный проект "" </t>
  </si>
  <si>
    <t xml:space="preserve">0120100000</t>
  </si>
  <si>
    <t xml:space="preserve">Осуществление капитального ремонта</t>
  </si>
  <si>
    <t xml:space="preserve">0120109020</t>
  </si>
  <si>
    <t xml:space="preserve">Закупка товаров, работ и услуг для обеспечения государственных (муниципальных) нужд</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201S0100</t>
  </si>
  <si>
    <t xml:space="preserve">Комплексы процессных мероприятий</t>
  </si>
  <si>
    <t xml:space="preserve">0130000000</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асходы на обеспечение деятельности (оказание услуг) муниципальных учреждений</t>
  </si>
  <si>
    <t xml:space="preserve">0130200590</t>
  </si>
  <si>
    <t xml:space="preserve">Реализация мероприятий в области образования</t>
  </si>
  <si>
    <t xml:space="preserve">013021017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R3032</t>
  </si>
  <si>
    <t xml:space="preserve">01302S0100</t>
  </si>
  <si>
    <t xml:space="preserve">01302S3550</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Обеспечение функционирования модели социального заказа в системе дополнительного образования детей</t>
  </si>
  <si>
    <t xml:space="preserve">0130310780</t>
  </si>
  <si>
    <t xml:space="preserve">Иные бюджетные ассигнования</t>
  </si>
  <si>
    <t xml:space="preserve">0130360820</t>
  </si>
  <si>
    <t xml:space="preserve">Комплекс процессных мероприятий "Обеспечение деятельности органов управления в сфере образования"</t>
  </si>
  <si>
    <t xml:space="preserve">0130400000</t>
  </si>
  <si>
    <t xml:space="preserve">Расходы на обеспечпение функций органов местного самоуправления</t>
  </si>
  <si>
    <t xml:space="preserve">01304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00590</t>
  </si>
  <si>
    <t xml:space="preserve">Мероприятия по переподготовке и повышению квалификации кадров</t>
  </si>
  <si>
    <t xml:space="preserve">013051081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Социальная поддержка граждан"</t>
  </si>
  <si>
    <t xml:space="preserve">0200000000</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Капитальные вложения в объекты государственной (муниципальной) собственности</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30400000</t>
  </si>
  <si>
    <t xml:space="preserve">Предоставление новогодних подарков детям военнослужащих, проходящих службу по контракту в зоне проведения специальной военной операции и граждан, принимающих участие (принимавших участие, в том числе погибших (умерших), получивших инвалидность) в специальной военной операции, призванных на военную службу по мобилизации и добровольцев в Вооруженные силы  Российской Федерации </t>
  </si>
  <si>
    <t xml:space="preserve">023041060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Комплекс процессных мероприятий предоставление дополнительной меры социальной поддержки отдельных категорий граждан</t>
  </si>
  <si>
    <t xml:space="preserve">023060000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ем (принимающем) участие в специальной военной операции после заключения контракта</t>
  </si>
  <si>
    <t xml:space="preserve">023064003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0310000000</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400</t>
  </si>
  <si>
    <t xml:space="preserve">Муниципальные проекты</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Капитальный ремонт и ремонт автомобильных дорог общего пользования местного значения</t>
  </si>
  <si>
    <t xml:space="preserve">03201SД____</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t>
  </si>
  <si>
    <t xml:space="preserve">03202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 (ДОУ на 160 мест по адресу: ст-ца Казанская, пер. Почтовый, 7)</t>
  </si>
  <si>
    <t xml:space="preserve">03202S0473</t>
  </si>
  <si>
    <t xml:space="preserve">033000000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10740</t>
  </si>
  <si>
    <t xml:space="preserve">03302L4970</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Субсидии на подготовку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1000000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043000000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053000000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2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053011081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3012001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30110880</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Осуществление полномочий, переданных из поселений муниципального образования Кавказский район на содержание и организацию деятельности аварийно-спасательных служб и (или) аварийно-спасательных формирований на территории поселения</t>
  </si>
  <si>
    <t xml:space="preserve">053022003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Развитие культуры"</t>
  </si>
  <si>
    <t xml:space="preserve">0700000000</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уководство  и управление в сфере культуры и искусства"</t>
  </si>
  <si>
    <t xml:space="preserve">0730100000</t>
  </si>
  <si>
    <t xml:space="preserve">Расходы на обеспечение функций органов местного самоуправления</t>
  </si>
  <si>
    <t xml:space="preserve">073010019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Премия главы муниципального образования Кавказский район  учащим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0730260820</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07303L5190</t>
  </si>
  <si>
    <t xml:space="preserve">Комплекс процессных мероприятий "Методическое обслуживание учреждений культуры"</t>
  </si>
  <si>
    <t xml:space="preserve">0730400000</t>
  </si>
  <si>
    <t xml:space="preserve">073040059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08201090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Муниципальный проект "….."</t>
  </si>
  <si>
    <t xml:space="preserve">0820200000</t>
  </si>
  <si>
    <t xml:space="preserve">0820210120</t>
  </si>
  <si>
    <t xml:space="preserve">08203000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20310720</t>
  </si>
  <si>
    <t xml:space="preserve">0830000000</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Мероприятия, направленные на финансирование муниципальных организаций,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Комплекс процессных мероприятий "Развитие игровых видов спорта в Кавказском районе"</t>
  </si>
  <si>
    <t xml:space="preserve">08305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305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00000000</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Муниципальная программа муниципального образования Кавказский район "Молодежь Кавказского района"</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 </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 </t>
  </si>
  <si>
    <t xml:space="preserve">Проведение мероприятий в области молодежной политики</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Комплекс процессных мероприятий "Поддержка сельскохозяйственного производства"</t>
  </si>
  <si>
    <t xml:space="preserve">Осуществление государственных полномочий по поддержке сельскохозяйственного производства</t>
  </si>
  <si>
    <t xml:space="preserve"> </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Комплекс процессных мероприятий "Стимулирование и повышение эффективности труда в сельскохозяйственном производстве" </t>
  </si>
  <si>
    <t xml:space="preserve">Поощрение передовиков в соревновании по уборке урожая</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 </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Мероприятия по гармонизации межнациональных и межконфессиональных отношений</t>
  </si>
  <si>
    <t xml:space="preserve">Комплекс процессных мероприятий "Противодействие коррупции в муниципальном образовании Кавказский район"</t>
  </si>
  <si>
    <t xml:space="preserve">Мероприятия по противодействию коррупции в муниципальном образовании Кавказский район</t>
  </si>
  <si>
    <t xml:space="preserve">Комплекс процессных мероприятий "Развитие инициативного бюджетирования в муниципальном образовании Кавказский район"</t>
  </si>
  <si>
    <t xml:space="preserve">Иные межбюджетные трансферты на поддержку местных инициатив бюджетам поселений Кавказского района </t>
  </si>
  <si>
    <t xml:space="preserve">Комплекс процессных мероприятий "Развитие муниципальной службы в муниципальном образовании Кавказский район"</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Мероприятия по поддержке социально ориентированных некоммерческих организаций</t>
  </si>
  <si>
    <t xml:space="preserve">Комплекс процессных мероприятий "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Информирование населения Кавказского района о проводимых социально-значимых мероприятиях </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1530700000</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Дети Кавказского района" </t>
  </si>
  <si>
    <t xml:space="preserve">Комплекс процессных мероприятий "Обеспечение жильем детей-сирот и детей, оставшихся без попечения родителей"</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А0820</t>
  </si>
  <si>
    <t xml:space="preserve">16301R0820</t>
  </si>
  <si>
    <t xml:space="preserve">Комплекс процессных мероприятий "Организация отдыха, оздоровления и занятости детей и подростков" </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Организация работы "Лагерей труда и отдыха дневного пребывания"</t>
  </si>
  <si>
    <t xml:space="preserve">Организация отдыха детей в краевых и муниципальных профильных сменах в оздоровительных учреждениях Краснодарского края</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Организация экскурсий по краю, за пределами края, за пределами РФ</t>
  </si>
  <si>
    <t xml:space="preserve">Работа дневных тематических площадок  и вечерних спортивных площадок</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Организация досуга подростков на дворовых площадках по месту жительства и клубах по месту жительства</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Муниципальная программа муниципального образования Кавказский район "Управление муниципальным имуществом"</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 </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Оценка имущества, признание прав и регулирование отношений по собственности муниципального образования Кавказский район</t>
  </si>
  <si>
    <t xml:space="preserve">Мероприятия по землеустройству и землепользованию</t>
  </si>
  <si>
    <t xml:space="preserve">Комплекс процессных мероприятий "Ведение учета граждан отдельных категорий в качестве нуждающихся в жилых помещениях"</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Обеспечение деятельности высшего должностного лица муниципального образования Кавказский район</t>
  </si>
  <si>
    <t xml:space="preserve">Глава муниципального образования Кавказский район</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Осуществление отдельных полномочий Российской Федерации и государственных полномочий Краснодарского края</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Обеспечение деятельности учреждений, подведомственных администрации муниципального образования Кавказский район</t>
  </si>
  <si>
    <t xml:space="preserve">Обеспечение хозяйственного обслуживания</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 </t>
  </si>
  <si>
    <t xml:space="preserve">Управление муниципальными финансами</t>
  </si>
  <si>
    <t xml:space="preserve">Обеспечение деятельности финансового управления</t>
  </si>
  <si>
    <t xml:space="preserve">Расходы на обеспечение функций органовместного самоуправления</t>
  </si>
  <si>
    <t xml:space="preserve">Осуществление полномочий поселений по внутреннему муниципальному финансовому контролю</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Обеспечение деятельности контрольно-счетной палаты муниципального образования Кавказский район </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в части исполнения публичных нормативных обязательств</t>
  </si>
  <si>
    <t xml:space="preserve">Резервный фонд администрации муниципального образования</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Средства резервного фонда администрации Краснодарского края</t>
  </si>
  <si>
    <t xml:space="preserve">Непрограммные расходы органов местного самоуправления</t>
  </si>
  <si>
    <t xml:space="preserve">Непрограммные расходы</t>
  </si>
  <si>
    <t xml:space="preserve">Осуществление капитального ремонта, ремонта зданий, сооружений и помещений, находящихся в муниципальной собственности муниципального образования Кавказский район</t>
  </si>
  <si>
    <t xml:space="preserve">Мероприятия по обеспечению мобилизационной готовности экономики</t>
  </si>
  <si>
    <t xml:space="preserve">Наказы избирателей</t>
  </si>
  <si>
    <t xml:space="preserve">Прочие обязательства муниципального образования</t>
  </si>
  <si>
    <t xml:space="preserve">Условно утвержденные расходы</t>
  </si>
  <si>
    <t xml:space="preserve">Всего</t>
  </si>
  <si>
    <t xml:space="preserve">"</t>
  </si>
  <si>
    <t xml:space="preserve">Заместитель начальника, </t>
  </si>
  <si>
    <t xml:space="preserve">начальник правового отдела</t>
  </si>
  <si>
    <t xml:space="preserve">финансового управления</t>
  </si>
  <si>
    <t xml:space="preserve">администрации муниципального </t>
  </si>
  <si>
    <t xml:space="preserve">образования Кавказский район</t>
  </si>
  <si>
    <t xml:space="preserve">И.А. Назаров</t>
  </si>
  <si>
    <t xml:space="preserve">МП</t>
  </si>
  <si>
    <t xml:space="preserve">условно утвержд</t>
  </si>
  <si>
    <t xml:space="preserve">Непр</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
    <numFmt numFmtId="169" formatCode="0.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8" fontId="7" fillId="2" borderId="2"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bottom" textRotation="0" wrapText="fals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5"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5" fontId="7" fillId="2" borderId="1" xfId="0" applyFont="true" applyBorder="true" applyAlignment="true" applyProtection="false">
      <alignment horizontal="justify"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5"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42"/>
  <sheetViews>
    <sheetView showFormulas="false" showGridLines="true" showRowColHeaders="true" showZeros="true" rightToLeft="false" tabSelected="true" showOutlineSymbols="true" defaultGridColor="true" view="normal" topLeftCell="A573" colorId="64" zoomScale="110" zoomScaleNormal="110" zoomScalePageLayoutView="75" workbookViewId="0">
      <selection pane="topLeft" activeCell="AF573" activeCellId="0" sqref="AF573"/>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2"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5" min="7" style="1" width="10.99"/>
    <col collapsed="false" customWidth="true" hidden="false" outlineLevel="0" max="16" min="16" style="1" width="10.56"/>
    <col collapsed="false" customWidth="true" hidden="true" outlineLevel="0" max="18" min="17" style="1" width="13.28"/>
    <col collapsed="false" customWidth="true" hidden="true" outlineLevel="0" max="27" min="19" style="1" width="10.99"/>
    <col collapsed="false" customWidth="false" hidden="false" outlineLevel="0" max="257" min="28" style="1" width="8.7"/>
  </cols>
  <sheetData>
    <row r="1" customFormat="false" ht="15" hidden="false" customHeight="false" outlineLevel="0" collapsed="false">
      <c r="B1" s="3" t="s">
        <v>0</v>
      </c>
      <c r="C1" s="3"/>
      <c r="D1" s="3"/>
      <c r="E1" s="3"/>
      <c r="F1" s="3"/>
      <c r="G1" s="3"/>
      <c r="H1" s="3"/>
      <c r="I1" s="3"/>
      <c r="J1" s="3"/>
      <c r="K1" s="3"/>
      <c r="L1" s="3"/>
      <c r="M1" s="3"/>
      <c r="N1" s="3"/>
      <c r="O1" s="3"/>
      <c r="P1" s="3"/>
    </row>
    <row r="2" customFormat="false" ht="15" hidden="false" customHeight="false" outlineLevel="0" collapsed="false">
      <c r="B2" s="3" t="s">
        <v>1</v>
      </c>
      <c r="C2" s="3"/>
      <c r="D2" s="3"/>
      <c r="E2" s="3"/>
      <c r="F2" s="3"/>
      <c r="G2" s="3"/>
      <c r="H2" s="3"/>
      <c r="I2" s="3"/>
      <c r="J2" s="3"/>
      <c r="K2" s="3"/>
      <c r="L2" s="3"/>
      <c r="M2" s="3"/>
      <c r="N2" s="3"/>
      <c r="O2" s="3"/>
      <c r="P2" s="3"/>
    </row>
    <row r="3" customFormat="false" ht="15" hidden="false" customHeight="false" outlineLevel="0" collapsed="false">
      <c r="B3" s="3" t="s">
        <v>2</v>
      </c>
      <c r="C3" s="3"/>
      <c r="D3" s="3"/>
      <c r="E3" s="3"/>
      <c r="F3" s="3"/>
      <c r="G3" s="3"/>
      <c r="H3" s="3"/>
      <c r="I3" s="3"/>
      <c r="J3" s="3"/>
      <c r="K3" s="3"/>
      <c r="L3" s="3"/>
      <c r="M3" s="3"/>
      <c r="N3" s="3"/>
      <c r="O3" s="3"/>
      <c r="P3" s="3"/>
    </row>
    <row r="4" customFormat="false" ht="15" hidden="false" customHeight="false" outlineLevel="0" collapsed="false">
      <c r="B4" s="3" t="s">
        <v>3</v>
      </c>
      <c r="C4" s="3"/>
      <c r="D4" s="3"/>
      <c r="E4" s="3"/>
      <c r="F4" s="3"/>
      <c r="G4" s="3"/>
      <c r="H4" s="3"/>
      <c r="I4" s="3"/>
      <c r="J4" s="3"/>
      <c r="K4" s="3"/>
      <c r="L4" s="3"/>
      <c r="M4" s="3"/>
      <c r="N4" s="3"/>
      <c r="O4" s="3"/>
      <c r="P4" s="3"/>
    </row>
    <row r="5" customFormat="false" ht="15" hidden="false" customHeight="false" outlineLevel="0" collapsed="false">
      <c r="B5" s="3" t="s">
        <v>4</v>
      </c>
      <c r="C5" s="3"/>
      <c r="D5" s="3"/>
      <c r="E5" s="3"/>
      <c r="F5" s="3"/>
      <c r="G5" s="3"/>
      <c r="H5" s="3"/>
      <c r="I5" s="3"/>
      <c r="J5" s="3"/>
      <c r="K5" s="3"/>
      <c r="L5" s="3"/>
      <c r="M5" s="3"/>
      <c r="N5" s="3"/>
      <c r="O5" s="3"/>
      <c r="P5" s="3"/>
    </row>
    <row r="6" customFormat="false" ht="15" hidden="false" customHeight="false" outlineLevel="0" collapsed="false">
      <c r="B6" s="4"/>
      <c r="C6" s="4"/>
      <c r="D6" s="4"/>
      <c r="E6" s="4"/>
      <c r="F6" s="4"/>
      <c r="G6" s="4"/>
      <c r="H6" s="4"/>
      <c r="I6" s="4"/>
      <c r="J6" s="4"/>
      <c r="K6" s="4"/>
      <c r="L6" s="4"/>
      <c r="M6" s="4"/>
      <c r="N6" s="4"/>
      <c r="O6" s="4"/>
      <c r="P6" s="4"/>
    </row>
    <row r="7" customFormat="false" ht="15" hidden="false" customHeight="false" outlineLevel="0" collapsed="false">
      <c r="B7" s="3" t="s">
        <v>5</v>
      </c>
      <c r="C7" s="3"/>
      <c r="D7" s="3"/>
      <c r="E7" s="3"/>
      <c r="F7" s="3"/>
      <c r="G7" s="3"/>
      <c r="H7" s="3"/>
      <c r="I7" s="3"/>
      <c r="J7" s="3"/>
      <c r="K7" s="3"/>
      <c r="L7" s="3"/>
      <c r="M7" s="3"/>
      <c r="N7" s="3"/>
      <c r="O7" s="3"/>
      <c r="P7" s="3"/>
    </row>
    <row r="8" customFormat="false" ht="15" hidden="false" customHeight="false" outlineLevel="0" collapsed="false">
      <c r="B8" s="3" t="s">
        <v>1</v>
      </c>
      <c r="C8" s="3"/>
      <c r="D8" s="3"/>
      <c r="E8" s="3"/>
      <c r="F8" s="3"/>
      <c r="G8" s="3"/>
      <c r="H8" s="3"/>
      <c r="I8" s="3"/>
      <c r="J8" s="3"/>
      <c r="K8" s="3"/>
      <c r="L8" s="3"/>
      <c r="M8" s="3"/>
      <c r="N8" s="3"/>
      <c r="O8" s="3"/>
      <c r="P8" s="3"/>
    </row>
    <row r="9" customFormat="false" ht="15" hidden="false" customHeight="false" outlineLevel="0" collapsed="false">
      <c r="B9" s="3" t="s">
        <v>2</v>
      </c>
      <c r="C9" s="3"/>
      <c r="D9" s="3"/>
      <c r="E9" s="3"/>
      <c r="F9" s="3"/>
      <c r="G9" s="3"/>
      <c r="H9" s="3"/>
      <c r="I9" s="3"/>
      <c r="J9" s="3"/>
      <c r="K9" s="3"/>
      <c r="L9" s="3"/>
      <c r="M9" s="3"/>
      <c r="N9" s="3"/>
      <c r="O9" s="3"/>
      <c r="P9" s="3"/>
    </row>
    <row r="10" customFormat="false" ht="15" hidden="false" customHeight="false" outlineLevel="0" collapsed="false">
      <c r="B10" s="3" t="s">
        <v>3</v>
      </c>
      <c r="C10" s="3"/>
      <c r="D10" s="3"/>
      <c r="E10" s="3"/>
      <c r="F10" s="3"/>
      <c r="G10" s="3"/>
      <c r="H10" s="3"/>
      <c r="I10" s="3"/>
      <c r="J10" s="3"/>
      <c r="K10" s="3"/>
      <c r="L10" s="3"/>
      <c r="M10" s="3"/>
      <c r="N10" s="3"/>
      <c r="O10" s="3"/>
      <c r="P10" s="3"/>
    </row>
    <row r="11" customFormat="false" ht="15" hidden="false" customHeight="false" outlineLevel="0" collapsed="false">
      <c r="B11" s="3" t="s">
        <v>6</v>
      </c>
      <c r="C11" s="3"/>
      <c r="D11" s="3"/>
      <c r="E11" s="3"/>
      <c r="F11" s="3"/>
      <c r="G11" s="3"/>
      <c r="H11" s="3"/>
      <c r="I11" s="3"/>
      <c r="J11" s="3"/>
      <c r="K11" s="3"/>
      <c r="L11" s="3"/>
      <c r="M11" s="3"/>
      <c r="N11" s="3"/>
      <c r="O11" s="3"/>
      <c r="P11" s="3"/>
    </row>
    <row r="12" customFormat="false" ht="4.15" hidden="false" customHeight="true" outlineLevel="0" collapsed="false">
      <c r="B12" s="5"/>
      <c r="C12" s="4"/>
      <c r="D12" s="4"/>
      <c r="P12" s="4"/>
    </row>
    <row r="13" customFormat="false" ht="50.45" hidden="false" customHeight="true" outlineLevel="0" collapsed="false">
      <c r="A13" s="6" t="s">
        <v>7</v>
      </c>
      <c r="B13" s="6"/>
      <c r="C13" s="6"/>
      <c r="D13" s="6"/>
      <c r="E13" s="6"/>
      <c r="F13" s="6"/>
      <c r="G13" s="6"/>
      <c r="H13" s="6"/>
      <c r="I13" s="6"/>
      <c r="J13" s="6"/>
      <c r="K13" s="6"/>
      <c r="L13" s="6"/>
      <c r="M13" s="6"/>
      <c r="N13" s="6"/>
      <c r="O13" s="6"/>
      <c r="P13" s="6"/>
      <c r="Q13" s="7"/>
      <c r="R13" s="7"/>
    </row>
    <row r="14" customFormat="false" ht="24" hidden="false" customHeight="true" outlineLevel="0" collapsed="false">
      <c r="D14" s="8"/>
      <c r="P14" s="8" t="s">
        <v>8</v>
      </c>
    </row>
    <row r="15" customFormat="false" ht="25.15" hidden="false" customHeight="true" outlineLevel="0" collapsed="false">
      <c r="A15" s="9" t="s">
        <v>9</v>
      </c>
      <c r="B15" s="10" t="s">
        <v>10</v>
      </c>
      <c r="C15" s="11" t="s">
        <v>11</v>
      </c>
      <c r="D15" s="12" t="s">
        <v>12</v>
      </c>
      <c r="E15" s="13" t="s">
        <v>13</v>
      </c>
      <c r="F15" s="13" t="s">
        <v>14</v>
      </c>
      <c r="G15" s="14" t="s">
        <v>15</v>
      </c>
      <c r="H15" s="14" t="s">
        <v>16</v>
      </c>
      <c r="I15" s="14" t="s">
        <v>17</v>
      </c>
      <c r="J15" s="14" t="s">
        <v>18</v>
      </c>
      <c r="K15" s="14" t="s">
        <v>19</v>
      </c>
      <c r="L15" s="14" t="s">
        <v>20</v>
      </c>
      <c r="M15" s="14" t="s">
        <v>21</v>
      </c>
      <c r="N15" s="14" t="s">
        <v>22</v>
      </c>
      <c r="O15" s="14" t="s">
        <v>23</v>
      </c>
      <c r="P15" s="12" t="s">
        <v>24</v>
      </c>
      <c r="Q15" s="13" t="s">
        <v>13</v>
      </c>
      <c r="R15" s="13" t="s">
        <v>14</v>
      </c>
      <c r="S15" s="14" t="s">
        <v>15</v>
      </c>
      <c r="T15" s="14" t="s">
        <v>16</v>
      </c>
      <c r="U15" s="14" t="s">
        <v>17</v>
      </c>
      <c r="V15" s="14" t="s">
        <v>18</v>
      </c>
      <c r="W15" s="14" t="s">
        <v>19</v>
      </c>
      <c r="X15" s="14" t="s">
        <v>20</v>
      </c>
      <c r="Y15" s="14" t="s">
        <v>21</v>
      </c>
      <c r="Z15" s="14" t="s">
        <v>22</v>
      </c>
      <c r="AA15" s="14" t="s">
        <v>23</v>
      </c>
    </row>
    <row r="16" customFormat="false" ht="15" hidden="false" customHeight="false" outlineLevel="0" collapsed="false">
      <c r="A16" s="15" t="n">
        <v>1</v>
      </c>
      <c r="B16" s="16" t="n">
        <v>2</v>
      </c>
      <c r="C16" s="17" t="n">
        <v>3</v>
      </c>
      <c r="D16" s="18" t="n">
        <v>4</v>
      </c>
      <c r="E16" s="13"/>
      <c r="F16" s="13"/>
      <c r="G16" s="14"/>
      <c r="H16" s="14"/>
      <c r="I16" s="14"/>
      <c r="J16" s="14"/>
      <c r="K16" s="14"/>
      <c r="L16" s="14"/>
      <c r="M16" s="14"/>
      <c r="N16" s="14"/>
      <c r="O16" s="14"/>
      <c r="P16" s="18" t="s">
        <v>25</v>
      </c>
      <c r="Q16" s="13"/>
      <c r="R16" s="13"/>
      <c r="S16" s="14"/>
      <c r="T16" s="14"/>
      <c r="U16" s="14"/>
      <c r="V16" s="14"/>
      <c r="W16" s="14"/>
      <c r="X16" s="14"/>
      <c r="Y16" s="14"/>
      <c r="Z16" s="14"/>
      <c r="AA16" s="14"/>
    </row>
    <row r="17" customFormat="false" ht="25.5" hidden="false" customHeight="false" outlineLevel="0" collapsed="false">
      <c r="A17" s="19" t="s">
        <v>26</v>
      </c>
      <c r="B17" s="20" t="s">
        <v>27</v>
      </c>
      <c r="C17" s="11"/>
      <c r="D17" s="21" t="n">
        <f aca="false">D18+D26+D34</f>
        <v>2496473.3</v>
      </c>
      <c r="E17" s="21" t="n">
        <f aca="false">E18+E26+E34</f>
        <v>0</v>
      </c>
      <c r="F17" s="21" t="n">
        <f aca="false">F18+F26+F34</f>
        <v>60</v>
      </c>
      <c r="G17" s="21" t="n">
        <f aca="false">G18+G26+G34</f>
        <v>0</v>
      </c>
      <c r="H17" s="21" t="n">
        <f aca="false">H18+H26+H34</f>
        <v>0</v>
      </c>
      <c r="I17" s="21" t="n">
        <f aca="false">I18+I26+I34</f>
        <v>0</v>
      </c>
      <c r="J17" s="21" t="n">
        <f aca="false">J18+J26+J34</f>
        <v>0</v>
      </c>
      <c r="K17" s="21" t="n">
        <f aca="false">K18+K26+K34</f>
        <v>0</v>
      </c>
      <c r="L17" s="21" t="n">
        <f aca="false">L18+L26+L34</f>
        <v>2496413.3</v>
      </c>
      <c r="M17" s="21" t="n">
        <f aca="false">M18+M26+M34</f>
        <v>0</v>
      </c>
      <c r="N17" s="21" t="n">
        <f aca="false">N18+N26+N34</f>
        <v>0</v>
      </c>
      <c r="O17" s="21" t="n">
        <f aca="false">O18+O26+O34</f>
        <v>0</v>
      </c>
      <c r="P17" s="21" t="n">
        <f aca="false">P18+P26+P34</f>
        <v>2571649.8</v>
      </c>
      <c r="Q17" s="21" t="n">
        <f aca="false">Q18+Q26+Q34</f>
        <v>0</v>
      </c>
      <c r="R17" s="21" t="n">
        <f aca="false">R18+R26+R34</f>
        <v>60</v>
      </c>
      <c r="S17" s="21" t="n">
        <f aca="false">S18+S26+S34</f>
        <v>0</v>
      </c>
      <c r="T17" s="21" t="n">
        <f aca="false">T18+T26+T34</f>
        <v>0</v>
      </c>
      <c r="U17" s="21" t="n">
        <f aca="false">U18+U26+U34</f>
        <v>0</v>
      </c>
      <c r="V17" s="21" t="n">
        <f aca="false">V18+V26+V34</f>
        <v>0</v>
      </c>
      <c r="W17" s="21" t="n">
        <f aca="false">W18+W26+W34</f>
        <v>0</v>
      </c>
      <c r="X17" s="21" t="n">
        <f aca="false">X18+X26+X34</f>
        <v>2571589.8</v>
      </c>
      <c r="Y17" s="21" t="n">
        <f aca="false">Y18+Y26+Y34</f>
        <v>0</v>
      </c>
      <c r="Z17" s="21" t="n">
        <f aca="false">Z18+Z26+Z34</f>
        <v>0</v>
      </c>
      <c r="AA17" s="21" t="n">
        <f aca="false">AA18+AA26+AA34</f>
        <v>0</v>
      </c>
    </row>
    <row r="18" customFormat="false" ht="25.5" hidden="false" customHeight="false" outlineLevel="0" collapsed="false">
      <c r="A18" s="22" t="s">
        <v>28</v>
      </c>
      <c r="B18" s="18" t="s">
        <v>29</v>
      </c>
      <c r="C18" s="11"/>
      <c r="D18" s="23" t="n">
        <f aca="false">D19</f>
        <v>93998</v>
      </c>
      <c r="E18" s="23" t="n">
        <f aca="false">E19</f>
        <v>0</v>
      </c>
      <c r="F18" s="23" t="n">
        <f aca="false">F19</f>
        <v>0</v>
      </c>
      <c r="G18" s="23" t="n">
        <f aca="false">G19</f>
        <v>0</v>
      </c>
      <c r="H18" s="23" t="n">
        <f aca="false">H19</f>
        <v>0</v>
      </c>
      <c r="I18" s="23" t="n">
        <f aca="false">I19</f>
        <v>0</v>
      </c>
      <c r="J18" s="23" t="n">
        <f aca="false">J19</f>
        <v>0</v>
      </c>
      <c r="K18" s="23" t="n">
        <f aca="false">K19</f>
        <v>0</v>
      </c>
      <c r="L18" s="23" t="n">
        <f aca="false">L19</f>
        <v>93998</v>
      </c>
      <c r="M18" s="23" t="n">
        <f aca="false">M19</f>
        <v>0</v>
      </c>
      <c r="N18" s="23" t="n">
        <f aca="false">N19</f>
        <v>0</v>
      </c>
      <c r="O18" s="23" t="n">
        <f aca="false">O19</f>
        <v>0</v>
      </c>
      <c r="P18" s="23" t="n">
        <f aca="false">P19</f>
        <v>94119.3</v>
      </c>
      <c r="Q18" s="23" t="n">
        <f aca="false">Q19</f>
        <v>0</v>
      </c>
      <c r="R18" s="23" t="n">
        <f aca="false">R19</f>
        <v>0</v>
      </c>
      <c r="S18" s="23" t="n">
        <f aca="false">S19</f>
        <v>0</v>
      </c>
      <c r="T18" s="23" t="n">
        <f aca="false">T19</f>
        <v>0</v>
      </c>
      <c r="U18" s="23" t="n">
        <f aca="false">U19</f>
        <v>0</v>
      </c>
      <c r="V18" s="23" t="n">
        <f aca="false">V19</f>
        <v>0</v>
      </c>
      <c r="W18" s="23" t="n">
        <f aca="false">W19</f>
        <v>0</v>
      </c>
      <c r="X18" s="23" t="n">
        <f aca="false">X19</f>
        <v>94119.3</v>
      </c>
      <c r="Y18" s="23" t="n">
        <f aca="false">Y19</f>
        <v>0</v>
      </c>
      <c r="Z18" s="23" t="n">
        <f aca="false">Z19</f>
        <v>0</v>
      </c>
      <c r="AA18" s="23" t="n">
        <f aca="false">AA19</f>
        <v>0</v>
      </c>
    </row>
    <row r="19" customFormat="false" ht="25.5" hidden="false" customHeight="false" outlineLevel="0" collapsed="false">
      <c r="A19" s="24" t="s">
        <v>30</v>
      </c>
      <c r="B19" s="18" t="s">
        <v>31</v>
      </c>
      <c r="C19" s="25"/>
      <c r="D19" s="23" t="n">
        <f aca="false">D22+D20+D24</f>
        <v>93998</v>
      </c>
      <c r="E19" s="23" t="n">
        <f aca="false">E22+E20+E24</f>
        <v>0</v>
      </c>
      <c r="F19" s="23" t="n">
        <f aca="false">F22+F20+F24</f>
        <v>0</v>
      </c>
      <c r="G19" s="23" t="n">
        <f aca="false">G22+G20+G24</f>
        <v>0</v>
      </c>
      <c r="H19" s="23" t="n">
        <f aca="false">H22+H20+H24</f>
        <v>0</v>
      </c>
      <c r="I19" s="23" t="n">
        <f aca="false">I22+I20+I24</f>
        <v>0</v>
      </c>
      <c r="J19" s="23" t="n">
        <f aca="false">J22+J20+J24</f>
        <v>0</v>
      </c>
      <c r="K19" s="23" t="n">
        <f aca="false">K22+K20+K24</f>
        <v>0</v>
      </c>
      <c r="L19" s="23" t="n">
        <f aca="false">L22+L20+L24</f>
        <v>93998</v>
      </c>
      <c r="M19" s="23" t="n">
        <f aca="false">M22+M20+M24</f>
        <v>0</v>
      </c>
      <c r="N19" s="23" t="n">
        <f aca="false">N22+N20+N24</f>
        <v>0</v>
      </c>
      <c r="O19" s="23" t="n">
        <f aca="false">O22+O20+O24</f>
        <v>0</v>
      </c>
      <c r="P19" s="23" t="n">
        <f aca="false">P22+P20+P24</f>
        <v>94119.3</v>
      </c>
      <c r="Q19" s="23" t="n">
        <f aca="false">Q22+Q20+Q24</f>
        <v>0</v>
      </c>
      <c r="R19" s="23" t="n">
        <f aca="false">R22+R20+R24</f>
        <v>0</v>
      </c>
      <c r="S19" s="23" t="n">
        <f aca="false">S22+S20+S24</f>
        <v>0</v>
      </c>
      <c r="T19" s="23" t="n">
        <f aca="false">T22+T20+T24</f>
        <v>0</v>
      </c>
      <c r="U19" s="23" t="n">
        <f aca="false">U22+U20+U24</f>
        <v>0</v>
      </c>
      <c r="V19" s="23" t="n">
        <f aca="false">V22+V20+V24</f>
        <v>0</v>
      </c>
      <c r="W19" s="23" t="n">
        <f aca="false">W22+W20+W24</f>
        <v>0</v>
      </c>
      <c r="X19" s="23" t="n">
        <f aca="false">X22+X20+X24</f>
        <v>94119.3</v>
      </c>
      <c r="Y19" s="23" t="n">
        <f aca="false">Y22+Y20+Y24</f>
        <v>0</v>
      </c>
      <c r="Z19" s="23" t="n">
        <f aca="false">Z22+Z20+Z24</f>
        <v>0</v>
      </c>
      <c r="AA19" s="23" t="n">
        <f aca="false">AA22+AA20+AA24</f>
        <v>0</v>
      </c>
    </row>
    <row r="20" customFormat="false" ht="76.5" hidden="false" customHeight="false" outlineLevel="0" collapsed="false">
      <c r="A20" s="24" t="s">
        <v>32</v>
      </c>
      <c r="B20" s="18" t="s">
        <v>33</v>
      </c>
      <c r="C20" s="25"/>
      <c r="D20" s="23" t="n">
        <f aca="false">D21</f>
        <v>1953</v>
      </c>
      <c r="E20" s="23" t="n">
        <f aca="false">E21</f>
        <v>0</v>
      </c>
      <c r="F20" s="23" t="n">
        <f aca="false">F21</f>
        <v>0</v>
      </c>
      <c r="G20" s="23" t="n">
        <f aca="false">G21</f>
        <v>0</v>
      </c>
      <c r="H20" s="23" t="n">
        <f aca="false">H21</f>
        <v>0</v>
      </c>
      <c r="I20" s="23" t="n">
        <f aca="false">I21</f>
        <v>0</v>
      </c>
      <c r="J20" s="23" t="n">
        <f aca="false">J21</f>
        <v>0</v>
      </c>
      <c r="K20" s="23" t="n">
        <f aca="false">K21</f>
        <v>0</v>
      </c>
      <c r="L20" s="23" t="n">
        <f aca="false">L21</f>
        <v>1953</v>
      </c>
      <c r="M20" s="23" t="n">
        <f aca="false">M21</f>
        <v>0</v>
      </c>
      <c r="N20" s="23" t="n">
        <f aca="false">N21</f>
        <v>0</v>
      </c>
      <c r="O20" s="23" t="n">
        <f aca="false">O21</f>
        <v>0</v>
      </c>
      <c r="P20" s="23" t="n">
        <f aca="false">P21</f>
        <v>1953</v>
      </c>
      <c r="Q20" s="23" t="n">
        <f aca="false">Q21</f>
        <v>0</v>
      </c>
      <c r="R20" s="23" t="n">
        <f aca="false">R21</f>
        <v>0</v>
      </c>
      <c r="S20" s="23" t="n">
        <f aca="false">S21</f>
        <v>0</v>
      </c>
      <c r="T20" s="23" t="n">
        <f aca="false">T21</f>
        <v>0</v>
      </c>
      <c r="U20" s="23" t="n">
        <f aca="false">U21</f>
        <v>0</v>
      </c>
      <c r="V20" s="23" t="n">
        <f aca="false">V21</f>
        <v>0</v>
      </c>
      <c r="W20" s="23" t="n">
        <f aca="false">W21</f>
        <v>0</v>
      </c>
      <c r="X20" s="23" t="n">
        <f aca="false">X21</f>
        <v>1953</v>
      </c>
      <c r="Y20" s="23" t="n">
        <f aca="false">Y21</f>
        <v>0</v>
      </c>
      <c r="Z20" s="23" t="n">
        <f aca="false">Z21</f>
        <v>0</v>
      </c>
      <c r="AA20" s="23" t="n">
        <f aca="false">AA21</f>
        <v>0</v>
      </c>
    </row>
    <row r="21" customFormat="false" ht="25.5" hidden="false" customHeight="false" outlineLevel="0" collapsed="false">
      <c r="A21" s="24" t="s">
        <v>34</v>
      </c>
      <c r="B21" s="18" t="s">
        <v>33</v>
      </c>
      <c r="C21" s="25" t="n">
        <v>600</v>
      </c>
      <c r="D21" s="23" t="n">
        <f aca="false">SUM(E21:O21)</f>
        <v>1953</v>
      </c>
      <c r="E21" s="23"/>
      <c r="F21" s="23"/>
      <c r="G21" s="23"/>
      <c r="H21" s="23"/>
      <c r="I21" s="23"/>
      <c r="J21" s="23"/>
      <c r="K21" s="23"/>
      <c r="L21" s="23" t="n">
        <v>1953</v>
      </c>
      <c r="M21" s="23"/>
      <c r="N21" s="23"/>
      <c r="O21" s="23"/>
      <c r="P21" s="23" t="n">
        <f aca="false">SUM(Q21:AA21)</f>
        <v>1953</v>
      </c>
      <c r="Q21" s="23"/>
      <c r="R21" s="23"/>
      <c r="S21" s="23"/>
      <c r="T21" s="23"/>
      <c r="U21" s="23"/>
      <c r="V21" s="23"/>
      <c r="W21" s="23"/>
      <c r="X21" s="23" t="n">
        <v>1953</v>
      </c>
      <c r="Y21" s="23"/>
      <c r="Z21" s="23"/>
      <c r="AA21" s="23"/>
    </row>
    <row r="22" customFormat="false" ht="38.25" hidden="false" customHeight="false" outlineLevel="0" collapsed="false">
      <c r="A22" s="24" t="s">
        <v>35</v>
      </c>
      <c r="B22" s="18" t="s">
        <v>36</v>
      </c>
      <c r="C22" s="25"/>
      <c r="D22" s="23" t="n">
        <f aca="false">D23</f>
        <v>6706.7</v>
      </c>
      <c r="E22" s="23" t="n">
        <f aca="false">E23</f>
        <v>0</v>
      </c>
      <c r="F22" s="23" t="n">
        <f aca="false">F23</f>
        <v>0</v>
      </c>
      <c r="G22" s="23" t="n">
        <f aca="false">G23</f>
        <v>0</v>
      </c>
      <c r="H22" s="23" t="n">
        <f aca="false">H23</f>
        <v>0</v>
      </c>
      <c r="I22" s="23" t="n">
        <f aca="false">I23</f>
        <v>0</v>
      </c>
      <c r="J22" s="23" t="n">
        <f aca="false">J23</f>
        <v>0</v>
      </c>
      <c r="K22" s="23" t="n">
        <f aca="false">K23</f>
        <v>0</v>
      </c>
      <c r="L22" s="23" t="n">
        <f aca="false">L23</f>
        <v>6706.7</v>
      </c>
      <c r="M22" s="23" t="n">
        <f aca="false">M23</f>
        <v>0</v>
      </c>
      <c r="N22" s="23" t="n">
        <f aca="false">N23</f>
        <v>0</v>
      </c>
      <c r="O22" s="23" t="n">
        <f aca="false">O23</f>
        <v>0</v>
      </c>
      <c r="P22" s="23" t="n">
        <f aca="false">P23</f>
        <v>6828</v>
      </c>
      <c r="Q22" s="23" t="n">
        <f aca="false">Q23</f>
        <v>0</v>
      </c>
      <c r="R22" s="23" t="n">
        <f aca="false">R23</f>
        <v>0</v>
      </c>
      <c r="S22" s="23" t="n">
        <f aca="false">S23</f>
        <v>0</v>
      </c>
      <c r="T22" s="23" t="n">
        <f aca="false">T23</f>
        <v>0</v>
      </c>
      <c r="U22" s="23" t="n">
        <f aca="false">U23</f>
        <v>0</v>
      </c>
      <c r="V22" s="23" t="n">
        <f aca="false">V23</f>
        <v>0</v>
      </c>
      <c r="W22" s="23" t="n">
        <f aca="false">W23</f>
        <v>0</v>
      </c>
      <c r="X22" s="23" t="n">
        <f aca="false">X23</f>
        <v>6828</v>
      </c>
      <c r="Y22" s="23" t="n">
        <f aca="false">Y23</f>
        <v>0</v>
      </c>
      <c r="Z22" s="23" t="n">
        <f aca="false">Z23</f>
        <v>0</v>
      </c>
      <c r="AA22" s="23" t="n">
        <f aca="false">AA23</f>
        <v>0</v>
      </c>
    </row>
    <row r="23" customFormat="false" ht="25.5" hidden="false" customHeight="false" outlineLevel="0" collapsed="false">
      <c r="A23" s="24" t="s">
        <v>34</v>
      </c>
      <c r="B23" s="18" t="s">
        <v>36</v>
      </c>
      <c r="C23" s="25" t="n">
        <v>600</v>
      </c>
      <c r="D23" s="23" t="n">
        <f aca="false">SUM(E23:O23)</f>
        <v>6706.7</v>
      </c>
      <c r="E23" s="23"/>
      <c r="F23" s="23"/>
      <c r="G23" s="23"/>
      <c r="H23" s="23"/>
      <c r="I23" s="23"/>
      <c r="J23" s="23"/>
      <c r="K23" s="23"/>
      <c r="L23" s="23" t="n">
        <v>6706.7</v>
      </c>
      <c r="M23" s="23"/>
      <c r="N23" s="23"/>
      <c r="O23" s="23"/>
      <c r="P23" s="23" t="n">
        <f aca="false">SUM(Q23:AA23)</f>
        <v>6828</v>
      </c>
      <c r="Q23" s="23"/>
      <c r="R23" s="23"/>
      <c r="S23" s="23"/>
      <c r="T23" s="23"/>
      <c r="U23" s="23"/>
      <c r="V23" s="23"/>
      <c r="W23" s="23"/>
      <c r="X23" s="23" t="n">
        <v>6828</v>
      </c>
      <c r="Y23" s="23"/>
      <c r="Z23" s="23"/>
      <c r="AA23" s="23"/>
    </row>
    <row r="24" customFormat="false" ht="102" hidden="false" customHeight="false" outlineLevel="0" collapsed="false">
      <c r="A24" s="24" t="s">
        <v>37</v>
      </c>
      <c r="B24" s="18" t="s">
        <v>38</v>
      </c>
      <c r="C24" s="25"/>
      <c r="D24" s="23" t="n">
        <f aca="false">D25</f>
        <v>85338.3</v>
      </c>
      <c r="E24" s="23" t="n">
        <f aca="false">E25</f>
        <v>0</v>
      </c>
      <c r="F24" s="23" t="n">
        <f aca="false">F25</f>
        <v>0</v>
      </c>
      <c r="G24" s="23" t="n">
        <f aca="false">G25</f>
        <v>0</v>
      </c>
      <c r="H24" s="23" t="n">
        <f aca="false">H25</f>
        <v>0</v>
      </c>
      <c r="I24" s="23" t="n">
        <f aca="false">I25</f>
        <v>0</v>
      </c>
      <c r="J24" s="23" t="n">
        <f aca="false">J25</f>
        <v>0</v>
      </c>
      <c r="K24" s="23" t="n">
        <f aca="false">K25</f>
        <v>0</v>
      </c>
      <c r="L24" s="23" t="n">
        <f aca="false">L25</f>
        <v>85338.3</v>
      </c>
      <c r="M24" s="23" t="n">
        <f aca="false">M25</f>
        <v>0</v>
      </c>
      <c r="N24" s="23" t="n">
        <f aca="false">N25</f>
        <v>0</v>
      </c>
      <c r="O24" s="23" t="n">
        <f aca="false">O25</f>
        <v>0</v>
      </c>
      <c r="P24" s="23" t="n">
        <f aca="false">P25</f>
        <v>85338.3</v>
      </c>
      <c r="Q24" s="23" t="n">
        <f aca="false">Q25</f>
        <v>0</v>
      </c>
      <c r="R24" s="23" t="n">
        <f aca="false">R25</f>
        <v>0</v>
      </c>
      <c r="S24" s="23" t="n">
        <f aca="false">S25</f>
        <v>0</v>
      </c>
      <c r="T24" s="23" t="n">
        <f aca="false">T25</f>
        <v>0</v>
      </c>
      <c r="U24" s="23" t="n">
        <f aca="false">U25</f>
        <v>0</v>
      </c>
      <c r="V24" s="23" t="n">
        <f aca="false">V25</f>
        <v>0</v>
      </c>
      <c r="W24" s="23" t="n">
        <f aca="false">W25</f>
        <v>0</v>
      </c>
      <c r="X24" s="23" t="n">
        <f aca="false">X25</f>
        <v>85338.3</v>
      </c>
      <c r="Y24" s="23" t="n">
        <f aca="false">Y25</f>
        <v>0</v>
      </c>
      <c r="Z24" s="23" t="n">
        <f aca="false">Z25</f>
        <v>0</v>
      </c>
      <c r="AA24" s="23" t="n">
        <f aca="false">AA25</f>
        <v>0</v>
      </c>
    </row>
    <row r="25" customFormat="false" ht="25.5" hidden="false" customHeight="false" outlineLevel="0" collapsed="false">
      <c r="A25" s="24" t="s">
        <v>34</v>
      </c>
      <c r="B25" s="18" t="s">
        <v>38</v>
      </c>
      <c r="C25" s="25" t="n">
        <v>600</v>
      </c>
      <c r="D25" s="23" t="n">
        <f aca="false">SUM(E25:O25)</f>
        <v>85338.3</v>
      </c>
      <c r="E25" s="23"/>
      <c r="F25" s="23"/>
      <c r="G25" s="23"/>
      <c r="H25" s="23"/>
      <c r="I25" s="23"/>
      <c r="J25" s="23"/>
      <c r="K25" s="23"/>
      <c r="L25" s="23" t="n">
        <v>85338.3</v>
      </c>
      <c r="M25" s="23"/>
      <c r="N25" s="23"/>
      <c r="O25" s="23"/>
      <c r="P25" s="23" t="n">
        <f aca="false">SUM(Q25:AA25)</f>
        <v>85338.3</v>
      </c>
      <c r="Q25" s="23"/>
      <c r="R25" s="23"/>
      <c r="S25" s="23"/>
      <c r="T25" s="23"/>
      <c r="U25" s="23"/>
      <c r="V25" s="23"/>
      <c r="W25" s="23"/>
      <c r="X25" s="23" t="n">
        <v>85338.3</v>
      </c>
      <c r="Y25" s="23"/>
      <c r="Z25" s="23"/>
      <c r="AA25" s="23"/>
    </row>
    <row r="26" customFormat="false" ht="14.25" hidden="true" customHeight="false" outlineLevel="0" collapsed="false">
      <c r="A26" s="26" t="s">
        <v>39</v>
      </c>
      <c r="B26" s="18" t="s">
        <v>40</v>
      </c>
      <c r="C26" s="11"/>
      <c r="D26" s="23" t="n">
        <f aca="false">D27</f>
        <v>0</v>
      </c>
      <c r="E26" s="23" t="n">
        <f aca="false">E27</f>
        <v>0</v>
      </c>
      <c r="F26" s="23" t="n">
        <f aca="false">F27</f>
        <v>0</v>
      </c>
      <c r="G26" s="23" t="n">
        <f aca="false">G27</f>
        <v>0</v>
      </c>
      <c r="H26" s="23" t="n">
        <f aca="false">H27</f>
        <v>0</v>
      </c>
      <c r="I26" s="23" t="n">
        <f aca="false">I27</f>
        <v>0</v>
      </c>
      <c r="J26" s="23" t="n">
        <f aca="false">J27</f>
        <v>0</v>
      </c>
      <c r="K26" s="23" t="n">
        <f aca="false">K27</f>
        <v>0</v>
      </c>
      <c r="L26" s="23" t="n">
        <f aca="false">L27</f>
        <v>0</v>
      </c>
      <c r="M26" s="23" t="n">
        <f aca="false">M27</f>
        <v>0</v>
      </c>
      <c r="N26" s="23" t="n">
        <f aca="false">N27</f>
        <v>0</v>
      </c>
      <c r="O26" s="23" t="n">
        <f aca="false">O27</f>
        <v>0</v>
      </c>
      <c r="P26" s="23" t="n">
        <f aca="false">P27</f>
        <v>0</v>
      </c>
      <c r="Q26" s="23" t="n">
        <f aca="false">Q27</f>
        <v>0</v>
      </c>
      <c r="R26" s="23" t="n">
        <f aca="false">R27</f>
        <v>0</v>
      </c>
      <c r="S26" s="23" t="n">
        <f aca="false">S27</f>
        <v>0</v>
      </c>
      <c r="T26" s="23" t="n">
        <f aca="false">T27</f>
        <v>0</v>
      </c>
      <c r="U26" s="23" t="n">
        <f aca="false">U27</f>
        <v>0</v>
      </c>
      <c r="V26" s="23" t="n">
        <f aca="false">V27</f>
        <v>0</v>
      </c>
      <c r="W26" s="23" t="n">
        <f aca="false">W27</f>
        <v>0</v>
      </c>
      <c r="X26" s="23" t="n">
        <f aca="false">X27</f>
        <v>0</v>
      </c>
      <c r="Y26" s="23" t="n">
        <f aca="false">Y27</f>
        <v>0</v>
      </c>
      <c r="Z26" s="23" t="n">
        <f aca="false">Z27</f>
        <v>0</v>
      </c>
      <c r="AA26" s="23" t="n">
        <f aca="false">AA27</f>
        <v>0</v>
      </c>
    </row>
    <row r="27" customFormat="false" ht="14.25" hidden="true" customHeight="false" outlineLevel="0" collapsed="false">
      <c r="A27" s="26" t="s">
        <v>41</v>
      </c>
      <c r="B27" s="18" t="s">
        <v>42</v>
      </c>
      <c r="C27" s="11"/>
      <c r="D27" s="23" t="n">
        <f aca="false">D28+D31</f>
        <v>0</v>
      </c>
      <c r="E27" s="23" t="n">
        <f aca="false">E28+E31</f>
        <v>0</v>
      </c>
      <c r="F27" s="23" t="n">
        <f aca="false">F28+F31</f>
        <v>0</v>
      </c>
      <c r="G27" s="23" t="n">
        <f aca="false">G28+G31</f>
        <v>0</v>
      </c>
      <c r="H27" s="23" t="n">
        <f aca="false">H28+H31</f>
        <v>0</v>
      </c>
      <c r="I27" s="23" t="n">
        <f aca="false">I28+I31</f>
        <v>0</v>
      </c>
      <c r="J27" s="23" t="n">
        <f aca="false">J28+J31</f>
        <v>0</v>
      </c>
      <c r="K27" s="23" t="n">
        <f aca="false">K28+K31</f>
        <v>0</v>
      </c>
      <c r="L27" s="23" t="n">
        <f aca="false">L28+L31</f>
        <v>0</v>
      </c>
      <c r="M27" s="23" t="n">
        <f aca="false">M28+M31</f>
        <v>0</v>
      </c>
      <c r="N27" s="23" t="n">
        <f aca="false">N28+N31</f>
        <v>0</v>
      </c>
      <c r="O27" s="23" t="n">
        <f aca="false">O28+O31</f>
        <v>0</v>
      </c>
      <c r="P27" s="23" t="n">
        <f aca="false">P28+P31</f>
        <v>0</v>
      </c>
      <c r="Q27" s="23" t="n">
        <f aca="false">Q28+Q31</f>
        <v>0</v>
      </c>
      <c r="R27" s="23" t="n">
        <f aca="false">R28+R31</f>
        <v>0</v>
      </c>
      <c r="S27" s="23" t="n">
        <f aca="false">S28+S31</f>
        <v>0</v>
      </c>
      <c r="T27" s="23" t="n">
        <f aca="false">T28+T31</f>
        <v>0</v>
      </c>
      <c r="U27" s="23" t="n">
        <f aca="false">U28+U31</f>
        <v>0</v>
      </c>
      <c r="V27" s="23" t="n">
        <f aca="false">V28+V31</f>
        <v>0</v>
      </c>
      <c r="W27" s="23" t="n">
        <f aca="false">W28+W31</f>
        <v>0</v>
      </c>
      <c r="X27" s="23" t="n">
        <f aca="false">X28+X31</f>
        <v>0</v>
      </c>
      <c r="Y27" s="23" t="n">
        <f aca="false">Y28+Y31</f>
        <v>0</v>
      </c>
      <c r="Z27" s="23" t="n">
        <f aca="false">Z28+Z31</f>
        <v>0</v>
      </c>
      <c r="AA27" s="23" t="n">
        <f aca="false">AA28+AA31</f>
        <v>0</v>
      </c>
    </row>
    <row r="28" customFormat="false" ht="14.25" hidden="true" customHeight="false" outlineLevel="0" collapsed="false">
      <c r="A28" s="24" t="s">
        <v>43</v>
      </c>
      <c r="B28" s="18" t="s">
        <v>44</v>
      </c>
      <c r="C28" s="11"/>
      <c r="D28" s="23" t="n">
        <f aca="false">D29+D30</f>
        <v>0</v>
      </c>
      <c r="E28" s="23" t="n">
        <f aca="false">E29+E30</f>
        <v>0</v>
      </c>
      <c r="F28" s="23" t="n">
        <f aca="false">F29+F30</f>
        <v>0</v>
      </c>
      <c r="G28" s="23" t="n">
        <f aca="false">G29+G30</f>
        <v>0</v>
      </c>
      <c r="H28" s="23" t="n">
        <f aca="false">H29+H30</f>
        <v>0</v>
      </c>
      <c r="I28" s="23" t="n">
        <f aca="false">I29+I30</f>
        <v>0</v>
      </c>
      <c r="J28" s="23" t="n">
        <f aca="false">J29+J30</f>
        <v>0</v>
      </c>
      <c r="K28" s="23" t="n">
        <f aca="false">K29+K30</f>
        <v>0</v>
      </c>
      <c r="L28" s="23" t="n">
        <f aca="false">L29+L30</f>
        <v>0</v>
      </c>
      <c r="M28" s="23" t="n">
        <f aca="false">M29+M30</f>
        <v>0</v>
      </c>
      <c r="N28" s="23" t="n">
        <f aca="false">N29+N30</f>
        <v>0</v>
      </c>
      <c r="O28" s="23" t="n">
        <f aca="false">O29+O30</f>
        <v>0</v>
      </c>
      <c r="P28" s="23" t="n">
        <f aca="false">P29+P30</f>
        <v>0</v>
      </c>
      <c r="Q28" s="23" t="n">
        <f aca="false">Q29+Q30</f>
        <v>0</v>
      </c>
      <c r="R28" s="23" t="n">
        <f aca="false">R29+R30</f>
        <v>0</v>
      </c>
      <c r="S28" s="23" t="n">
        <f aca="false">S29+S30</f>
        <v>0</v>
      </c>
      <c r="T28" s="23" t="n">
        <f aca="false">T29+T30</f>
        <v>0</v>
      </c>
      <c r="U28" s="23" t="n">
        <f aca="false">U29+U30</f>
        <v>0</v>
      </c>
      <c r="V28" s="23" t="n">
        <f aca="false">V29+V30</f>
        <v>0</v>
      </c>
      <c r="W28" s="23" t="n">
        <f aca="false">W29+W30</f>
        <v>0</v>
      </c>
      <c r="X28" s="23" t="n">
        <f aca="false">X29+X30</f>
        <v>0</v>
      </c>
      <c r="Y28" s="23" t="n">
        <f aca="false">Y29+Y30</f>
        <v>0</v>
      </c>
      <c r="Z28" s="23" t="n">
        <f aca="false">Z29+Z30</f>
        <v>0</v>
      </c>
      <c r="AA28" s="23" t="n">
        <f aca="false">AA29+AA30</f>
        <v>0</v>
      </c>
    </row>
    <row r="29" customFormat="false" ht="12.75" hidden="true" customHeight="false" outlineLevel="0" collapsed="false">
      <c r="A29" s="27" t="s">
        <v>45</v>
      </c>
      <c r="B29" s="18" t="s">
        <v>44</v>
      </c>
      <c r="C29" s="25" t="n">
        <v>200</v>
      </c>
      <c r="D29" s="23" t="n">
        <f aca="false">SUM(E29:O29)</f>
        <v>0</v>
      </c>
      <c r="E29" s="23"/>
      <c r="F29" s="23"/>
      <c r="G29" s="23"/>
      <c r="H29" s="23"/>
      <c r="I29" s="23"/>
      <c r="J29" s="23"/>
      <c r="K29" s="23"/>
      <c r="L29" s="23"/>
      <c r="M29" s="23"/>
      <c r="N29" s="23"/>
      <c r="O29" s="23"/>
      <c r="P29" s="23" t="n">
        <f aca="false">SUM(Q29:AA29)</f>
        <v>0</v>
      </c>
      <c r="Q29" s="23"/>
      <c r="R29" s="23"/>
      <c r="S29" s="23"/>
      <c r="T29" s="23"/>
      <c r="U29" s="23"/>
      <c r="V29" s="23"/>
      <c r="W29" s="23"/>
      <c r="X29" s="23"/>
      <c r="Y29" s="23"/>
      <c r="Z29" s="23"/>
      <c r="AA29" s="23"/>
    </row>
    <row r="30" customFormat="false" ht="25.5" hidden="true" customHeight="false" outlineLevel="0" collapsed="false">
      <c r="A30" s="27" t="s">
        <v>34</v>
      </c>
      <c r="B30" s="18" t="s">
        <v>44</v>
      </c>
      <c r="C30" s="25" t="n">
        <v>600</v>
      </c>
      <c r="D30" s="23" t="n">
        <f aca="false">SUM(E30:O30)</f>
        <v>0</v>
      </c>
      <c r="E30" s="23"/>
      <c r="F30" s="23"/>
      <c r="G30" s="23"/>
      <c r="H30" s="23"/>
      <c r="I30" s="23"/>
      <c r="J30" s="23"/>
      <c r="K30" s="23"/>
      <c r="L30" s="23"/>
      <c r="M30" s="23"/>
      <c r="N30" s="23"/>
      <c r="O30" s="23"/>
      <c r="P30" s="23" t="n">
        <f aca="false">SUM(Q30:AA30)</f>
        <v>0</v>
      </c>
      <c r="Q30" s="23"/>
      <c r="R30" s="23"/>
      <c r="S30" s="23"/>
      <c r="T30" s="23"/>
      <c r="U30" s="23"/>
      <c r="V30" s="23"/>
      <c r="W30" s="23"/>
      <c r="X30" s="23"/>
      <c r="Y30" s="23"/>
      <c r="Z30" s="23"/>
      <c r="AA30" s="23"/>
    </row>
    <row r="31" customFormat="false" ht="63.75" hidden="true" customHeight="false" outlineLevel="0" collapsed="false">
      <c r="A31" s="24" t="s">
        <v>46</v>
      </c>
      <c r="B31" s="18" t="s">
        <v>47</v>
      </c>
      <c r="C31" s="25"/>
      <c r="D31" s="23" t="n">
        <f aca="false">D32+D33</f>
        <v>0</v>
      </c>
      <c r="E31" s="23" t="n">
        <f aca="false">E32+E33</f>
        <v>0</v>
      </c>
      <c r="F31" s="23" t="n">
        <f aca="false">F32+F33</f>
        <v>0</v>
      </c>
      <c r="G31" s="23" t="n">
        <f aca="false">G32+G33</f>
        <v>0</v>
      </c>
      <c r="H31" s="23" t="n">
        <f aca="false">H32+H33</f>
        <v>0</v>
      </c>
      <c r="I31" s="23" t="n">
        <f aca="false">I32+I33</f>
        <v>0</v>
      </c>
      <c r="J31" s="23" t="n">
        <f aca="false">J32+J33</f>
        <v>0</v>
      </c>
      <c r="K31" s="23" t="n">
        <f aca="false">K32+K33</f>
        <v>0</v>
      </c>
      <c r="L31" s="23" t="n">
        <f aca="false">L32+L33</f>
        <v>0</v>
      </c>
      <c r="M31" s="23" t="n">
        <f aca="false">M32+M33</f>
        <v>0</v>
      </c>
      <c r="N31" s="23" t="n">
        <f aca="false">N32+N33</f>
        <v>0</v>
      </c>
      <c r="O31" s="23" t="n">
        <f aca="false">O32+O33</f>
        <v>0</v>
      </c>
      <c r="P31" s="23" t="n">
        <f aca="false">P32+P33</f>
        <v>0</v>
      </c>
      <c r="Q31" s="23" t="n">
        <f aca="false">Q32+Q33</f>
        <v>0</v>
      </c>
      <c r="R31" s="23" t="n">
        <f aca="false">R32+R33</f>
        <v>0</v>
      </c>
      <c r="S31" s="23" t="n">
        <f aca="false">S32+S33</f>
        <v>0</v>
      </c>
      <c r="T31" s="23" t="n">
        <f aca="false">T32+T33</f>
        <v>0</v>
      </c>
      <c r="U31" s="23" t="n">
        <f aca="false">U32+U33</f>
        <v>0</v>
      </c>
      <c r="V31" s="23" t="n">
        <f aca="false">V32+V33</f>
        <v>0</v>
      </c>
      <c r="W31" s="23" t="n">
        <f aca="false">W32+W33</f>
        <v>0</v>
      </c>
      <c r="X31" s="23" t="n">
        <f aca="false">X32+X33</f>
        <v>0</v>
      </c>
      <c r="Y31" s="23" t="n">
        <f aca="false">Y32+Y33</f>
        <v>0</v>
      </c>
      <c r="Z31" s="23" t="n">
        <f aca="false">Z32+Z33</f>
        <v>0</v>
      </c>
      <c r="AA31" s="23" t="n">
        <f aca="false">AA32+AA33</f>
        <v>0</v>
      </c>
    </row>
    <row r="32" customFormat="false" ht="12.75" hidden="true" customHeight="false" outlineLevel="0" collapsed="false">
      <c r="A32" s="27" t="s">
        <v>45</v>
      </c>
      <c r="B32" s="18" t="s">
        <v>47</v>
      </c>
      <c r="C32" s="25" t="n">
        <v>200</v>
      </c>
      <c r="D32" s="23" t="n">
        <f aca="false">SUM(E32:O32)</f>
        <v>0</v>
      </c>
      <c r="E32" s="21"/>
      <c r="F32" s="21"/>
      <c r="G32" s="21"/>
      <c r="H32" s="21"/>
      <c r="I32" s="21"/>
      <c r="J32" s="21"/>
      <c r="K32" s="21"/>
      <c r="L32" s="21"/>
      <c r="M32" s="21"/>
      <c r="N32" s="21"/>
      <c r="O32" s="21"/>
      <c r="P32" s="23" t="n">
        <f aca="false">SUM(Q32:AA32)</f>
        <v>0</v>
      </c>
      <c r="Q32" s="21"/>
      <c r="R32" s="21"/>
      <c r="S32" s="21"/>
      <c r="T32" s="21"/>
      <c r="U32" s="21"/>
      <c r="V32" s="21"/>
      <c r="W32" s="21"/>
      <c r="X32" s="21"/>
      <c r="Y32" s="21"/>
      <c r="Z32" s="21"/>
      <c r="AA32" s="21"/>
    </row>
    <row r="33" customFormat="false" ht="25.5" hidden="true" customHeight="false" outlineLevel="0" collapsed="false">
      <c r="A33" s="24" t="s">
        <v>34</v>
      </c>
      <c r="B33" s="18" t="s">
        <v>47</v>
      </c>
      <c r="C33" s="25" t="n">
        <v>600</v>
      </c>
      <c r="D33" s="23" t="n">
        <f aca="false">SUM(E33:O33)</f>
        <v>0</v>
      </c>
      <c r="E33" s="21"/>
      <c r="F33" s="21"/>
      <c r="G33" s="21"/>
      <c r="H33" s="21"/>
      <c r="I33" s="21"/>
      <c r="J33" s="21"/>
      <c r="K33" s="21"/>
      <c r="L33" s="21"/>
      <c r="M33" s="21"/>
      <c r="N33" s="21"/>
      <c r="O33" s="21"/>
      <c r="P33" s="23" t="n">
        <f aca="false">SUM(Q33:AA33)</f>
        <v>0</v>
      </c>
      <c r="Q33" s="21"/>
      <c r="R33" s="21"/>
      <c r="S33" s="21"/>
      <c r="T33" s="21"/>
      <c r="U33" s="21"/>
      <c r="V33" s="21"/>
      <c r="W33" s="21"/>
      <c r="X33" s="21"/>
      <c r="Y33" s="21"/>
      <c r="Z33" s="21"/>
      <c r="AA33" s="21"/>
    </row>
    <row r="34" customFormat="false" ht="14.25" hidden="false" customHeight="false" outlineLevel="0" collapsed="false">
      <c r="A34" s="28" t="s">
        <v>48</v>
      </c>
      <c r="B34" s="29" t="s">
        <v>49</v>
      </c>
      <c r="C34" s="11"/>
      <c r="D34" s="23" t="n">
        <f aca="false">D35+D45+D83+D91+D95+D105+D112</f>
        <v>2402475.3</v>
      </c>
      <c r="E34" s="23" t="n">
        <f aca="false">E35+E45+E83+E91+E95+E105+E112</f>
        <v>0</v>
      </c>
      <c r="F34" s="23" t="n">
        <f aca="false">F35+F45+F83+F91+F95+F105+F112</f>
        <v>60</v>
      </c>
      <c r="G34" s="23" t="n">
        <f aca="false">G35+G45+G83+G91+G95+G105+G112</f>
        <v>0</v>
      </c>
      <c r="H34" s="23" t="n">
        <f aca="false">H35+H45+H83+H91+H95+H105+H112</f>
        <v>0</v>
      </c>
      <c r="I34" s="23" t="n">
        <f aca="false">I35+I45+I83+I91+I95+I105+I112</f>
        <v>0</v>
      </c>
      <c r="J34" s="23" t="n">
        <f aca="false">J35+J45+J83+J91+J95+J105+J112</f>
        <v>0</v>
      </c>
      <c r="K34" s="23" t="n">
        <f aca="false">K35+K45+K83+K91+K95+K105+K112</f>
        <v>0</v>
      </c>
      <c r="L34" s="23" t="n">
        <f aca="false">L35+L45+L83+L91+L95+L105+L112</f>
        <v>2402415.3</v>
      </c>
      <c r="M34" s="23" t="n">
        <f aca="false">M35+M45+M83+M91+M95+M105+M112</f>
        <v>0</v>
      </c>
      <c r="N34" s="23" t="n">
        <f aca="false">N35+N45+N83+N91+N95+N105+N112</f>
        <v>0</v>
      </c>
      <c r="O34" s="23" t="n">
        <f aca="false">O35+O45+O83+O91+O95+O105+O112</f>
        <v>0</v>
      </c>
      <c r="P34" s="23" t="n">
        <f aca="false">P35+P45+P83+P91+P95+P105+P112</f>
        <v>2477530.5</v>
      </c>
      <c r="Q34" s="23" t="n">
        <f aca="false">Q35+Q45+Q83+Q91+Q95+Q105+Q112</f>
        <v>0</v>
      </c>
      <c r="R34" s="23" t="n">
        <f aca="false">R35+R45+R83+R91+R95+R105+R112</f>
        <v>60</v>
      </c>
      <c r="S34" s="23" t="n">
        <f aca="false">S35+S45+S83+S91+S95+S105+S112</f>
        <v>0</v>
      </c>
      <c r="T34" s="23" t="n">
        <f aca="false">T35+T45+T83+T91+T95+T105+T112</f>
        <v>0</v>
      </c>
      <c r="U34" s="23" t="n">
        <f aca="false">U35+U45+U83+U91+U95+U105+U112</f>
        <v>0</v>
      </c>
      <c r="V34" s="23" t="n">
        <f aca="false">V35+V45+V83+V91+V95+V105+V112</f>
        <v>0</v>
      </c>
      <c r="W34" s="23" t="n">
        <f aca="false">W35+W45+W83+W91+W95+W105+W112</f>
        <v>0</v>
      </c>
      <c r="X34" s="23" t="n">
        <f aca="false">X35+X45+X83+X91+X95+X105+X112</f>
        <v>2477470.5</v>
      </c>
      <c r="Y34" s="23" t="n">
        <f aca="false">Y35+Y45+Y83+Y91+Y95+Y105+Y112</f>
        <v>0</v>
      </c>
      <c r="Z34" s="23" t="n">
        <f aca="false">Z35+Z45+Z83+Z91+Z95+Z105+Z112</f>
        <v>0</v>
      </c>
      <c r="AA34" s="23" t="n">
        <f aca="false">AA35+AA45+AA83+AA91+AA95+AA105+AA112</f>
        <v>0</v>
      </c>
    </row>
    <row r="35" customFormat="false" ht="25.5" hidden="false" customHeight="false" outlineLevel="0" collapsed="false">
      <c r="A35" s="28" t="s">
        <v>50</v>
      </c>
      <c r="B35" s="29" t="s">
        <v>51</v>
      </c>
      <c r="C35" s="11"/>
      <c r="D35" s="23" t="n">
        <f aca="false">D36+D38+D41+D43</f>
        <v>957939.5</v>
      </c>
      <c r="E35" s="23" t="n">
        <f aca="false">E36+E38+E41+E43</f>
        <v>0</v>
      </c>
      <c r="F35" s="23" t="n">
        <f aca="false">F36+F38+F41+F43</f>
        <v>0</v>
      </c>
      <c r="G35" s="23" t="n">
        <f aca="false">G36+G38+G41+G43</f>
        <v>0</v>
      </c>
      <c r="H35" s="23" t="n">
        <f aca="false">H36+H38+H41+H43</f>
        <v>0</v>
      </c>
      <c r="I35" s="23" t="n">
        <f aca="false">I36+I38+I41+I43</f>
        <v>0</v>
      </c>
      <c r="J35" s="23" t="n">
        <f aca="false">J36+J38+J41+J43</f>
        <v>0</v>
      </c>
      <c r="K35" s="23" t="n">
        <f aca="false">K36+K38+K41+K43</f>
        <v>0</v>
      </c>
      <c r="L35" s="23" t="n">
        <f aca="false">L36+L38+L41+L43</f>
        <v>957939.5</v>
      </c>
      <c r="M35" s="23" t="n">
        <f aca="false">M36+M38+M41+M43</f>
        <v>0</v>
      </c>
      <c r="N35" s="23" t="n">
        <f aca="false">N36+N38+N41+N43</f>
        <v>0</v>
      </c>
      <c r="O35" s="23" t="n">
        <f aca="false">O36+O38+O41+O43</f>
        <v>0</v>
      </c>
      <c r="P35" s="23" t="n">
        <f aca="false">P36+P38+P41+P43</f>
        <v>1004552</v>
      </c>
      <c r="Q35" s="23" t="n">
        <f aca="false">Q36+Q38+Q41+Q43</f>
        <v>0</v>
      </c>
      <c r="R35" s="23" t="n">
        <f aca="false">R36+R38+R41+R43</f>
        <v>0</v>
      </c>
      <c r="S35" s="23" t="n">
        <f aca="false">S36+S38+S41+S43</f>
        <v>0</v>
      </c>
      <c r="T35" s="23" t="n">
        <f aca="false">T36+T38+T41+T43</f>
        <v>0</v>
      </c>
      <c r="U35" s="23" t="n">
        <f aca="false">U36+U38+U41+U43</f>
        <v>0</v>
      </c>
      <c r="V35" s="23" t="n">
        <f aca="false">V36+V38+V41+V43</f>
        <v>0</v>
      </c>
      <c r="W35" s="23" t="n">
        <f aca="false">W36+W38+W41+W43</f>
        <v>0</v>
      </c>
      <c r="X35" s="23" t="n">
        <f aca="false">X36+X38+X41+X43</f>
        <v>1004552</v>
      </c>
      <c r="Y35" s="23" t="n">
        <f aca="false">Y36+Y38+Y41+Y43</f>
        <v>0</v>
      </c>
      <c r="Z35" s="23" t="n">
        <f aca="false">Z36+Z38+Z41+Z43</f>
        <v>0</v>
      </c>
      <c r="AA35" s="23" t="n">
        <f aca="false">AA36+AA38+AA41+AA43</f>
        <v>0</v>
      </c>
    </row>
    <row r="36" customFormat="false" ht="14.25" hidden="false" customHeight="false" outlineLevel="0" collapsed="false">
      <c r="A36" s="27" t="s">
        <v>52</v>
      </c>
      <c r="B36" s="29" t="s">
        <v>53</v>
      </c>
      <c r="C36" s="11"/>
      <c r="D36" s="23" t="n">
        <f aca="false">D37</f>
        <v>229040.5</v>
      </c>
      <c r="E36" s="23" t="n">
        <f aca="false">E37</f>
        <v>0</v>
      </c>
      <c r="F36" s="23" t="n">
        <f aca="false">F37</f>
        <v>0</v>
      </c>
      <c r="G36" s="23" t="n">
        <f aca="false">G37</f>
        <v>0</v>
      </c>
      <c r="H36" s="23" t="n">
        <f aca="false">H37</f>
        <v>0</v>
      </c>
      <c r="I36" s="23" t="n">
        <f aca="false">I37</f>
        <v>0</v>
      </c>
      <c r="J36" s="23" t="n">
        <f aca="false">J37</f>
        <v>0</v>
      </c>
      <c r="K36" s="23" t="n">
        <f aca="false">K37</f>
        <v>0</v>
      </c>
      <c r="L36" s="23" t="n">
        <f aca="false">L37</f>
        <v>229040.5</v>
      </c>
      <c r="M36" s="23" t="n">
        <f aca="false">M37</f>
        <v>0</v>
      </c>
      <c r="N36" s="23" t="n">
        <f aca="false">N37</f>
        <v>0</v>
      </c>
      <c r="O36" s="23" t="n">
        <f aca="false">O37</f>
        <v>0</v>
      </c>
      <c r="P36" s="23" t="n">
        <f aca="false">P37</f>
        <v>229040.5</v>
      </c>
      <c r="Q36" s="23" t="n">
        <f aca="false">Q37</f>
        <v>0</v>
      </c>
      <c r="R36" s="23" t="n">
        <f aca="false">R37</f>
        <v>0</v>
      </c>
      <c r="S36" s="23" t="n">
        <f aca="false">S37</f>
        <v>0</v>
      </c>
      <c r="T36" s="23" t="n">
        <f aca="false">T37</f>
        <v>0</v>
      </c>
      <c r="U36" s="23" t="n">
        <f aca="false">U37</f>
        <v>0</v>
      </c>
      <c r="V36" s="23" t="n">
        <f aca="false">V37</f>
        <v>0</v>
      </c>
      <c r="W36" s="23" t="n">
        <f aca="false">W37</f>
        <v>0</v>
      </c>
      <c r="X36" s="23" t="n">
        <f aca="false">X37</f>
        <v>229040.5</v>
      </c>
      <c r="Y36" s="23" t="n">
        <f aca="false">Y37</f>
        <v>0</v>
      </c>
      <c r="Z36" s="23" t="n">
        <f aca="false">Z37</f>
        <v>0</v>
      </c>
      <c r="AA36" s="23" t="n">
        <f aca="false">AA37</f>
        <v>0</v>
      </c>
    </row>
    <row r="37" customFormat="false" ht="25.5" hidden="false" customHeight="false" outlineLevel="0" collapsed="false">
      <c r="A37" s="27" t="s">
        <v>34</v>
      </c>
      <c r="B37" s="29" t="s">
        <v>53</v>
      </c>
      <c r="C37" s="25" t="n">
        <v>600</v>
      </c>
      <c r="D37" s="23" t="n">
        <f aca="false">SUM(E37:O37)</f>
        <v>229040.5</v>
      </c>
      <c r="E37" s="30"/>
      <c r="F37" s="31"/>
      <c r="G37" s="30"/>
      <c r="H37" s="30"/>
      <c r="I37" s="30"/>
      <c r="J37" s="30"/>
      <c r="K37" s="30"/>
      <c r="L37" s="30" t="n">
        <v>229040.5</v>
      </c>
      <c r="M37" s="30"/>
      <c r="N37" s="30"/>
      <c r="O37" s="32"/>
      <c r="P37" s="23" t="n">
        <f aca="false">SUM(Q37:AA37)</f>
        <v>229040.5</v>
      </c>
      <c r="Q37" s="30"/>
      <c r="R37" s="31"/>
      <c r="S37" s="30"/>
      <c r="T37" s="30"/>
      <c r="U37" s="30"/>
      <c r="V37" s="30"/>
      <c r="W37" s="30"/>
      <c r="X37" s="30" t="n">
        <v>229040.5</v>
      </c>
      <c r="Y37" s="30"/>
      <c r="Z37" s="30"/>
      <c r="AA37" s="32"/>
    </row>
    <row r="38" customFormat="false" ht="51" hidden="false" customHeight="false" outlineLevel="0" collapsed="false">
      <c r="A38" s="33" t="s">
        <v>54</v>
      </c>
      <c r="B38" s="29" t="s">
        <v>55</v>
      </c>
      <c r="C38" s="25"/>
      <c r="D38" s="23" t="n">
        <f aca="false">D39+D40</f>
        <v>12323.6</v>
      </c>
      <c r="E38" s="23" t="n">
        <f aca="false">E39+E40</f>
        <v>0</v>
      </c>
      <c r="F38" s="23" t="n">
        <f aca="false">F39+F40</f>
        <v>0</v>
      </c>
      <c r="G38" s="23" t="n">
        <f aca="false">G39+G40</f>
        <v>0</v>
      </c>
      <c r="H38" s="23" t="n">
        <f aca="false">H39+H40</f>
        <v>0</v>
      </c>
      <c r="I38" s="23" t="n">
        <f aca="false">I39+I40</f>
        <v>0</v>
      </c>
      <c r="J38" s="23" t="n">
        <f aca="false">J39+J40</f>
        <v>0</v>
      </c>
      <c r="K38" s="23" t="n">
        <f aca="false">K39+K40</f>
        <v>0</v>
      </c>
      <c r="L38" s="23" t="n">
        <f aca="false">L39+L40</f>
        <v>12323.6</v>
      </c>
      <c r="M38" s="23" t="n">
        <f aca="false">M39+M40</f>
        <v>0</v>
      </c>
      <c r="N38" s="23" t="n">
        <f aca="false">N39+N40</f>
        <v>0</v>
      </c>
      <c r="O38" s="23" t="n">
        <f aca="false">O39+O40</f>
        <v>0</v>
      </c>
      <c r="P38" s="23" t="n">
        <f aca="false">P39+P40</f>
        <v>12323.6</v>
      </c>
      <c r="Q38" s="23" t="n">
        <f aca="false">Q39+Q40</f>
        <v>0</v>
      </c>
      <c r="R38" s="23" t="n">
        <f aca="false">R39+R40</f>
        <v>0</v>
      </c>
      <c r="S38" s="23" t="n">
        <f aca="false">S39+S40</f>
        <v>0</v>
      </c>
      <c r="T38" s="23" t="n">
        <f aca="false">T39+T40</f>
        <v>0</v>
      </c>
      <c r="U38" s="23" t="n">
        <f aca="false">U39+U40</f>
        <v>0</v>
      </c>
      <c r="V38" s="23" t="n">
        <f aca="false">V39+V40</f>
        <v>0</v>
      </c>
      <c r="W38" s="23" t="n">
        <f aca="false">W39+W40</f>
        <v>0</v>
      </c>
      <c r="X38" s="23" t="n">
        <f aca="false">X39+X40</f>
        <v>12323.6</v>
      </c>
      <c r="Y38" s="23" t="n">
        <f aca="false">Y39+Y40</f>
        <v>0</v>
      </c>
      <c r="Z38" s="23" t="n">
        <f aca="false">Z39+Z40</f>
        <v>0</v>
      </c>
      <c r="AA38" s="23" t="n">
        <f aca="false">AA39+AA40</f>
        <v>0</v>
      </c>
    </row>
    <row r="39" customFormat="false" ht="12.75" hidden="false" customHeight="false" outlineLevel="0" collapsed="false">
      <c r="A39" s="27" t="s">
        <v>45</v>
      </c>
      <c r="B39" s="29" t="s">
        <v>55</v>
      </c>
      <c r="C39" s="25" t="n">
        <v>200</v>
      </c>
      <c r="D39" s="23" t="n">
        <f aca="false">SUM(E39:O39)</f>
        <v>39</v>
      </c>
      <c r="E39" s="30"/>
      <c r="F39" s="31"/>
      <c r="G39" s="30"/>
      <c r="H39" s="30"/>
      <c r="I39" s="30"/>
      <c r="J39" s="30"/>
      <c r="K39" s="30"/>
      <c r="L39" s="30" t="n">
        <v>39</v>
      </c>
      <c r="M39" s="30"/>
      <c r="N39" s="30"/>
      <c r="O39" s="32"/>
      <c r="P39" s="23" t="n">
        <f aca="false">SUM(Q39:AA39)</f>
        <v>39</v>
      </c>
      <c r="Q39" s="30"/>
      <c r="R39" s="31"/>
      <c r="S39" s="30"/>
      <c r="T39" s="30"/>
      <c r="U39" s="30"/>
      <c r="V39" s="30"/>
      <c r="W39" s="30"/>
      <c r="X39" s="30" t="n">
        <v>39</v>
      </c>
      <c r="Y39" s="30"/>
      <c r="Z39" s="30"/>
      <c r="AA39" s="32"/>
    </row>
    <row r="40" customFormat="false" ht="12.75" hidden="false" customHeight="false" outlineLevel="0" collapsed="false">
      <c r="A40" s="27" t="s">
        <v>56</v>
      </c>
      <c r="B40" s="29" t="s">
        <v>55</v>
      </c>
      <c r="C40" s="25" t="n">
        <v>300</v>
      </c>
      <c r="D40" s="23" t="n">
        <f aca="false">SUM(E40:O40)</f>
        <v>12284.6</v>
      </c>
      <c r="E40" s="30"/>
      <c r="F40" s="31"/>
      <c r="G40" s="30"/>
      <c r="H40" s="30"/>
      <c r="I40" s="30"/>
      <c r="J40" s="30"/>
      <c r="K40" s="30"/>
      <c r="L40" s="30" t="n">
        <v>12284.6</v>
      </c>
      <c r="M40" s="30"/>
      <c r="N40" s="30"/>
      <c r="O40" s="32"/>
      <c r="P40" s="23" t="n">
        <f aca="false">SUM(Q40:AA40)</f>
        <v>12284.6</v>
      </c>
      <c r="Q40" s="30"/>
      <c r="R40" s="31"/>
      <c r="S40" s="30"/>
      <c r="T40" s="30"/>
      <c r="U40" s="30"/>
      <c r="V40" s="30"/>
      <c r="W40" s="30"/>
      <c r="X40" s="30" t="n">
        <v>12284.6</v>
      </c>
      <c r="Y40" s="30"/>
      <c r="Z40" s="30"/>
      <c r="AA40" s="32"/>
    </row>
    <row r="41" customFormat="false" ht="63.75" hidden="false" customHeight="false" outlineLevel="0" collapsed="false">
      <c r="A41" s="27" t="s">
        <v>57</v>
      </c>
      <c r="B41" s="29" t="s">
        <v>58</v>
      </c>
      <c r="C41" s="25"/>
      <c r="D41" s="23" t="n">
        <f aca="false">D42</f>
        <v>1802.2</v>
      </c>
      <c r="E41" s="23" t="n">
        <f aca="false">E42</f>
        <v>0</v>
      </c>
      <c r="F41" s="23" t="n">
        <f aca="false">F42</f>
        <v>0</v>
      </c>
      <c r="G41" s="23" t="n">
        <f aca="false">G42</f>
        <v>0</v>
      </c>
      <c r="H41" s="23" t="n">
        <f aca="false">H42</f>
        <v>0</v>
      </c>
      <c r="I41" s="23" t="n">
        <f aca="false">I42</f>
        <v>0</v>
      </c>
      <c r="J41" s="23" t="n">
        <f aca="false">J42</f>
        <v>0</v>
      </c>
      <c r="K41" s="23" t="n">
        <f aca="false">K42</f>
        <v>0</v>
      </c>
      <c r="L41" s="23" t="n">
        <f aca="false">L42</f>
        <v>1802.2</v>
      </c>
      <c r="M41" s="23" t="n">
        <f aca="false">M42</f>
        <v>0</v>
      </c>
      <c r="N41" s="23" t="n">
        <f aca="false">N42</f>
        <v>0</v>
      </c>
      <c r="O41" s="23" t="n">
        <f aca="false">O42</f>
        <v>0</v>
      </c>
      <c r="P41" s="23" t="n">
        <f aca="false">P42</f>
        <v>1913.1</v>
      </c>
      <c r="Q41" s="23" t="n">
        <f aca="false">Q42</f>
        <v>0</v>
      </c>
      <c r="R41" s="23" t="n">
        <f aca="false">R42</f>
        <v>0</v>
      </c>
      <c r="S41" s="23" t="n">
        <f aca="false">S42</f>
        <v>0</v>
      </c>
      <c r="T41" s="23" t="n">
        <f aca="false">T42</f>
        <v>0</v>
      </c>
      <c r="U41" s="23" t="n">
        <f aca="false">U42</f>
        <v>0</v>
      </c>
      <c r="V41" s="23" t="n">
        <f aca="false">V42</f>
        <v>0</v>
      </c>
      <c r="W41" s="23" t="n">
        <f aca="false">W42</f>
        <v>0</v>
      </c>
      <c r="X41" s="23" t="n">
        <f aca="false">X42</f>
        <v>1913.1</v>
      </c>
      <c r="Y41" s="23" t="n">
        <f aca="false">Y42</f>
        <v>0</v>
      </c>
      <c r="Z41" s="23" t="n">
        <f aca="false">Z42</f>
        <v>0</v>
      </c>
      <c r="AA41" s="23" t="n">
        <f aca="false">AA42</f>
        <v>0</v>
      </c>
    </row>
    <row r="42" customFormat="false" ht="25.5" hidden="false" customHeight="false" outlineLevel="0" collapsed="false">
      <c r="A42" s="27" t="s">
        <v>34</v>
      </c>
      <c r="B42" s="29" t="s">
        <v>58</v>
      </c>
      <c r="C42" s="25" t="n">
        <v>600</v>
      </c>
      <c r="D42" s="23" t="n">
        <f aca="false">SUM(E42:O42)</f>
        <v>1802.2</v>
      </c>
      <c r="E42" s="30"/>
      <c r="F42" s="31"/>
      <c r="G42" s="30"/>
      <c r="H42" s="30"/>
      <c r="I42" s="30"/>
      <c r="J42" s="30"/>
      <c r="K42" s="30"/>
      <c r="L42" s="34" t="n">
        <v>1802.2</v>
      </c>
      <c r="M42" s="30"/>
      <c r="N42" s="30"/>
      <c r="O42" s="32"/>
      <c r="P42" s="23" t="n">
        <f aca="false">SUM(Q42:AA42)</f>
        <v>1913.1</v>
      </c>
      <c r="Q42" s="30"/>
      <c r="R42" s="31"/>
      <c r="S42" s="30"/>
      <c r="T42" s="30"/>
      <c r="U42" s="30"/>
      <c r="V42" s="30"/>
      <c r="W42" s="30"/>
      <c r="X42" s="34" t="n">
        <v>1913.1</v>
      </c>
      <c r="Y42" s="30"/>
      <c r="Z42" s="30"/>
      <c r="AA42" s="32"/>
    </row>
    <row r="43" customFormat="false" ht="38.25" hidden="false" customHeight="false" outlineLevel="0" collapsed="false">
      <c r="A43" s="27" t="s">
        <v>59</v>
      </c>
      <c r="B43" s="29" t="s">
        <v>60</v>
      </c>
      <c r="C43" s="25"/>
      <c r="D43" s="23" t="n">
        <f aca="false">D44</f>
        <v>714773.2</v>
      </c>
      <c r="E43" s="23" t="n">
        <f aca="false">E44</f>
        <v>0</v>
      </c>
      <c r="F43" s="23" t="n">
        <f aca="false">F44</f>
        <v>0</v>
      </c>
      <c r="G43" s="23" t="n">
        <f aca="false">G44</f>
        <v>0</v>
      </c>
      <c r="H43" s="23" t="n">
        <f aca="false">H44</f>
        <v>0</v>
      </c>
      <c r="I43" s="23" t="n">
        <f aca="false">I44</f>
        <v>0</v>
      </c>
      <c r="J43" s="23" t="n">
        <f aca="false">J44</f>
        <v>0</v>
      </c>
      <c r="K43" s="23" t="n">
        <f aca="false">K44</f>
        <v>0</v>
      </c>
      <c r="L43" s="23" t="n">
        <f aca="false">L44</f>
        <v>714773.2</v>
      </c>
      <c r="M43" s="23" t="n">
        <f aca="false">M44</f>
        <v>0</v>
      </c>
      <c r="N43" s="23" t="n">
        <f aca="false">N44</f>
        <v>0</v>
      </c>
      <c r="O43" s="23" t="n">
        <f aca="false">O44</f>
        <v>0</v>
      </c>
      <c r="P43" s="23" t="n">
        <f aca="false">P44</f>
        <v>761274.8</v>
      </c>
      <c r="Q43" s="23" t="n">
        <f aca="false">Q44</f>
        <v>0</v>
      </c>
      <c r="R43" s="23" t="n">
        <f aca="false">R44</f>
        <v>0</v>
      </c>
      <c r="S43" s="23" t="n">
        <f aca="false">S44</f>
        <v>0</v>
      </c>
      <c r="T43" s="23" t="n">
        <f aca="false">T44</f>
        <v>0</v>
      </c>
      <c r="U43" s="23" t="n">
        <f aca="false">U44</f>
        <v>0</v>
      </c>
      <c r="V43" s="23" t="n">
        <f aca="false">V44</f>
        <v>0</v>
      </c>
      <c r="W43" s="23" t="n">
        <f aca="false">W44</f>
        <v>0</v>
      </c>
      <c r="X43" s="23" t="n">
        <f aca="false">X44</f>
        <v>761274.8</v>
      </c>
      <c r="Y43" s="23" t="n">
        <f aca="false">Y44</f>
        <v>0</v>
      </c>
      <c r="Z43" s="23" t="n">
        <f aca="false">Z44</f>
        <v>0</v>
      </c>
      <c r="AA43" s="23" t="n">
        <f aca="false">AA44</f>
        <v>0</v>
      </c>
    </row>
    <row r="44" customFormat="false" ht="25.5" hidden="false" customHeight="false" outlineLevel="0" collapsed="false">
      <c r="A44" s="27" t="s">
        <v>34</v>
      </c>
      <c r="B44" s="29" t="s">
        <v>60</v>
      </c>
      <c r="C44" s="25" t="n">
        <v>600</v>
      </c>
      <c r="D44" s="23" t="n">
        <f aca="false">SUM(E44:O44)</f>
        <v>714773.2</v>
      </c>
      <c r="E44" s="30"/>
      <c r="F44" s="31"/>
      <c r="G44" s="30"/>
      <c r="H44" s="30"/>
      <c r="I44" s="30"/>
      <c r="J44" s="30"/>
      <c r="K44" s="30"/>
      <c r="L44" s="35" t="n">
        <v>714773.2</v>
      </c>
      <c r="M44" s="30"/>
      <c r="N44" s="30"/>
      <c r="O44" s="32"/>
      <c r="P44" s="23" t="n">
        <f aca="false">SUM(Q44:AA44)</f>
        <v>761274.8</v>
      </c>
      <c r="Q44" s="30"/>
      <c r="R44" s="31"/>
      <c r="S44" s="30"/>
      <c r="T44" s="30"/>
      <c r="U44" s="30"/>
      <c r="V44" s="30"/>
      <c r="W44" s="30"/>
      <c r="X44" s="35" t="n">
        <v>761274.8</v>
      </c>
      <c r="Y44" s="30"/>
      <c r="Z44" s="30"/>
      <c r="AA44" s="32"/>
    </row>
    <row r="45" customFormat="false" ht="25.5" hidden="false" customHeight="false" outlineLevel="0" collapsed="false">
      <c r="A45" s="27" t="s">
        <v>61</v>
      </c>
      <c r="B45" s="18" t="s">
        <v>62</v>
      </c>
      <c r="C45" s="18"/>
      <c r="D45" s="23" t="n">
        <f aca="false">D46+D48+D53+D65+D67+D69+D71+D75+D81+D73+D51+D55+D77+D57+D59+D61+D63+D79</f>
        <v>1265672</v>
      </c>
      <c r="E45" s="23" t="n">
        <f aca="false">E46+E48+E53+E65+E67+E69+E71+E75+E81+E73+E51+E55+E77+E57+E59+E61+E63+E79</f>
        <v>0</v>
      </c>
      <c r="F45" s="23" t="n">
        <f aca="false">F46+F48+F53+F65+F67+F69+F71+F75+F81+F73+F51+F55+F77+F57+F59+F61+F63+F79</f>
        <v>60</v>
      </c>
      <c r="G45" s="23" t="n">
        <f aca="false">G46+G48+G53+G65+G67+G69+G71+G75+G81+G73+G51+G55+G77+G57+G59+G61+G63+G79</f>
        <v>0</v>
      </c>
      <c r="H45" s="23" t="n">
        <f aca="false">H46+H48+H53+H65+H67+H69+H71+H75+H81+H73+H51+H55+H77+H57+H59+H61+H63+H79</f>
        <v>0</v>
      </c>
      <c r="I45" s="23" t="n">
        <f aca="false">I46+I48+I53+I65+I67+I69+I71+I75+I81+I73+I51+I55+I77+I57+I59+I61+I63+I79</f>
        <v>0</v>
      </c>
      <c r="J45" s="23" t="n">
        <f aca="false">J46+J48+J53+J65+J67+J69+J71+J75+J81+J73+J51+J55+J77+J57+J59+J61+J63+J79</f>
        <v>0</v>
      </c>
      <c r="K45" s="23" t="n">
        <f aca="false">K46+K48+K53+K65+K67+K69+K71+K75+K81+K73+K51+K55+K77+K57+K59+K61+K63+K79</f>
        <v>0</v>
      </c>
      <c r="L45" s="23" t="n">
        <f aca="false">L46+L48+L53+L65+L67+L69+L71+L75+L81+L73+L51+L55+L77+L57+L59+L61+L63+L79</f>
        <v>1265612</v>
      </c>
      <c r="M45" s="23" t="n">
        <f aca="false">M46+M48+M53+M65+M67+M69+M71+M75+M81+M73+M51+M55+M77+M57+M59+M61+M63+M79</f>
        <v>0</v>
      </c>
      <c r="N45" s="23" t="n">
        <f aca="false">N46+N48+N53+N65+N67+N69+N71+N75+N81+N73+N51+N55+N77+N57+N59+N61+N63+N79</f>
        <v>0</v>
      </c>
      <c r="O45" s="23" t="n">
        <f aca="false">O46+O48+O53+O65+O67+O69+O71+O75+O81+O73+O51+O55+O77+O57+O59+O61+O63+O79</f>
        <v>0</v>
      </c>
      <c r="P45" s="23" t="n">
        <f aca="false">P46+P48+P53+P65+P67+P69+P71+P75+P81+P73+P51+P55+P77+P57+P59+P61+P63+P79</f>
        <v>1293053.2</v>
      </c>
      <c r="Q45" s="23" t="n">
        <f aca="false">Q46+Q48+Q53+Q65+Q67+Q69+Q71+Q75+Q81+Q73+Q51+Q55+Q77+Q57+Q59+Q61+Q63+Q79</f>
        <v>0</v>
      </c>
      <c r="R45" s="23" t="n">
        <f aca="false">R46+R48+R53+R65+R67+R69+R71+R75+R81+R73+R51+R55+R77+R57+R59+R61+R63+R79</f>
        <v>60</v>
      </c>
      <c r="S45" s="23" t="n">
        <f aca="false">S46+S48+S53+S65+S67+S69+S71+S75+S81+S73+S51+S55+S77+S57+S59+S61+S63+S79</f>
        <v>0</v>
      </c>
      <c r="T45" s="23" t="n">
        <f aca="false">T46+T48+T53+T65+T67+T69+T71+T75+T81+T73+T51+T55+T77+T57+T59+T61+T63+T79</f>
        <v>0</v>
      </c>
      <c r="U45" s="23" t="n">
        <f aca="false">U46+U48+U53+U65+U67+U69+U71+U75+U81+U73+U51+U55+U77+U57+U59+U61+U63+U79</f>
        <v>0</v>
      </c>
      <c r="V45" s="23" t="n">
        <f aca="false">V46+V48+V53+V65+V67+V69+V71+V75+V81+V73+V51+V55+V77+V57+V59+V61+V63+V79</f>
        <v>0</v>
      </c>
      <c r="W45" s="23" t="n">
        <f aca="false">W46+W48+W53+W65+W67+W69+W71+W75+W81+W73+W51+W55+W77+W57+W59+W61+W63+W79</f>
        <v>0</v>
      </c>
      <c r="X45" s="23" t="n">
        <f aca="false">X46+X48+X53+X65+X67+X69+X71+X75+X81+X73+X51+X55+X77+X57+X59+X61+X63+X79</f>
        <v>1292993.2</v>
      </c>
      <c r="Y45" s="23" t="n">
        <f aca="false">Y46+Y48+Y53+Y65+Y67+Y69+Y71+Y75+Y81+Y73+Y51+Y55+Y77+Y57+Y59+Y61+Y63+Y79</f>
        <v>0</v>
      </c>
      <c r="Z45" s="23" t="n">
        <f aca="false">Z46+Z48+Z53+Z65+Z67+Z69+Z71+Z75+Z81+Z73+Z51+Z55+Z77+Z57+Z59+Z61+Z63+Z79</f>
        <v>0</v>
      </c>
      <c r="AA45" s="23" t="n">
        <f aca="false">AA46+AA48+AA53+AA65+AA67+AA69+AA71+AA75+AA81+AA73+AA51+AA55+AA77+AA57+AA59+AA61+AA63+AA79</f>
        <v>0</v>
      </c>
    </row>
    <row r="46" customFormat="false" ht="12.75" hidden="false" customHeight="false" outlineLevel="0" collapsed="false">
      <c r="A46" s="27" t="s">
        <v>63</v>
      </c>
      <c r="B46" s="18" t="s">
        <v>64</v>
      </c>
      <c r="C46" s="25"/>
      <c r="D46" s="23" t="n">
        <f aca="false">D47</f>
        <v>140005</v>
      </c>
      <c r="E46" s="23" t="n">
        <f aca="false">E47</f>
        <v>0</v>
      </c>
      <c r="F46" s="23" t="n">
        <f aca="false">F47</f>
        <v>0</v>
      </c>
      <c r="G46" s="23" t="n">
        <f aca="false">G47</f>
        <v>0</v>
      </c>
      <c r="H46" s="23" t="n">
        <f aca="false">H47</f>
        <v>0</v>
      </c>
      <c r="I46" s="23" t="n">
        <f aca="false">I47</f>
        <v>0</v>
      </c>
      <c r="J46" s="23" t="n">
        <f aca="false">J47</f>
        <v>0</v>
      </c>
      <c r="K46" s="23" t="n">
        <f aca="false">K47</f>
        <v>0</v>
      </c>
      <c r="L46" s="23" t="n">
        <f aca="false">L47</f>
        <v>140005</v>
      </c>
      <c r="M46" s="23" t="n">
        <f aca="false">M47</f>
        <v>0</v>
      </c>
      <c r="N46" s="23" t="n">
        <f aca="false">N47</f>
        <v>0</v>
      </c>
      <c r="O46" s="23" t="n">
        <f aca="false">O47</f>
        <v>0</v>
      </c>
      <c r="P46" s="23" t="n">
        <f aca="false">P47</f>
        <v>140005</v>
      </c>
      <c r="Q46" s="23" t="n">
        <f aca="false">Q47</f>
        <v>0</v>
      </c>
      <c r="R46" s="23" t="n">
        <f aca="false">R47</f>
        <v>0</v>
      </c>
      <c r="S46" s="23" t="n">
        <f aca="false">S47</f>
        <v>0</v>
      </c>
      <c r="T46" s="23" t="n">
        <f aca="false">T47</f>
        <v>0</v>
      </c>
      <c r="U46" s="23" t="n">
        <f aca="false">U47</f>
        <v>0</v>
      </c>
      <c r="V46" s="23" t="n">
        <f aca="false">V47</f>
        <v>0</v>
      </c>
      <c r="W46" s="23" t="n">
        <f aca="false">W47</f>
        <v>0</v>
      </c>
      <c r="X46" s="23" t="n">
        <f aca="false">X47</f>
        <v>140005</v>
      </c>
      <c r="Y46" s="23" t="n">
        <f aca="false">Y47</f>
        <v>0</v>
      </c>
      <c r="Z46" s="23" t="n">
        <f aca="false">Z47</f>
        <v>0</v>
      </c>
      <c r="AA46" s="23" t="n">
        <f aca="false">AA47</f>
        <v>0</v>
      </c>
    </row>
    <row r="47" customFormat="false" ht="25.5" hidden="false" customHeight="false" outlineLevel="0" collapsed="false">
      <c r="A47" s="27" t="s">
        <v>34</v>
      </c>
      <c r="B47" s="18" t="s">
        <v>64</v>
      </c>
      <c r="C47" s="25" t="n">
        <v>600</v>
      </c>
      <c r="D47" s="23" t="n">
        <f aca="false">SUM(E47:O47)</f>
        <v>140005</v>
      </c>
      <c r="E47" s="30"/>
      <c r="F47" s="31"/>
      <c r="G47" s="30"/>
      <c r="H47" s="30"/>
      <c r="I47" s="30"/>
      <c r="J47" s="30"/>
      <c r="K47" s="30"/>
      <c r="L47" s="36" t="n">
        <v>140005</v>
      </c>
      <c r="M47" s="30"/>
      <c r="N47" s="30"/>
      <c r="O47" s="32"/>
      <c r="P47" s="23" t="n">
        <f aca="false">SUM(Q47:AA47)</f>
        <v>140005</v>
      </c>
      <c r="Q47" s="30"/>
      <c r="R47" s="31"/>
      <c r="S47" s="30"/>
      <c r="T47" s="30"/>
      <c r="U47" s="30"/>
      <c r="V47" s="30"/>
      <c r="W47" s="30"/>
      <c r="X47" s="36" t="n">
        <v>140005</v>
      </c>
      <c r="Y47" s="30"/>
      <c r="Z47" s="30"/>
      <c r="AA47" s="32"/>
    </row>
    <row r="48" customFormat="false" ht="12.75" hidden="false" customHeight="false" outlineLevel="0" collapsed="false">
      <c r="A48" s="27" t="s">
        <v>65</v>
      </c>
      <c r="B48" s="18" t="s">
        <v>66</v>
      </c>
      <c r="C48" s="25"/>
      <c r="D48" s="23" t="n">
        <f aca="false">D50+D49</f>
        <v>150</v>
      </c>
      <c r="E48" s="23" t="n">
        <f aca="false">E50+E49</f>
        <v>0</v>
      </c>
      <c r="F48" s="23" t="n">
        <f aca="false">F50+F49</f>
        <v>60</v>
      </c>
      <c r="G48" s="23" t="n">
        <f aca="false">G50+G49</f>
        <v>0</v>
      </c>
      <c r="H48" s="23" t="n">
        <f aca="false">H50+H49</f>
        <v>0</v>
      </c>
      <c r="I48" s="23" t="n">
        <f aca="false">I50+I49</f>
        <v>0</v>
      </c>
      <c r="J48" s="23" t="n">
        <f aca="false">J50+J49</f>
        <v>0</v>
      </c>
      <c r="K48" s="23" t="n">
        <f aca="false">K50+K49</f>
        <v>0</v>
      </c>
      <c r="L48" s="23" t="n">
        <f aca="false">L50+L49</f>
        <v>90</v>
      </c>
      <c r="M48" s="23" t="n">
        <f aca="false">M50+M49</f>
        <v>0</v>
      </c>
      <c r="N48" s="23" t="n">
        <f aca="false">N50+N49</f>
        <v>0</v>
      </c>
      <c r="O48" s="23" t="n">
        <f aca="false">O50+O49</f>
        <v>0</v>
      </c>
      <c r="P48" s="23" t="n">
        <f aca="false">P50+P49</f>
        <v>150</v>
      </c>
      <c r="Q48" s="23" t="n">
        <f aca="false">Q50+Q49</f>
        <v>0</v>
      </c>
      <c r="R48" s="23" t="n">
        <f aca="false">R50+R49</f>
        <v>60</v>
      </c>
      <c r="S48" s="23" t="n">
        <f aca="false">S50+S49</f>
        <v>0</v>
      </c>
      <c r="T48" s="23" t="n">
        <f aca="false">T50+T49</f>
        <v>0</v>
      </c>
      <c r="U48" s="23" t="n">
        <f aca="false">U50+U49</f>
        <v>0</v>
      </c>
      <c r="V48" s="23" t="n">
        <f aca="false">V50+V49</f>
        <v>0</v>
      </c>
      <c r="W48" s="23" t="n">
        <f aca="false">W50+W49</f>
        <v>0</v>
      </c>
      <c r="X48" s="23" t="n">
        <f aca="false">X50+X49</f>
        <v>90</v>
      </c>
      <c r="Y48" s="23" t="n">
        <f aca="false">Y50+Y49</f>
        <v>0</v>
      </c>
      <c r="Z48" s="23" t="n">
        <f aca="false">Z50+Z49</f>
        <v>0</v>
      </c>
      <c r="AA48" s="23" t="n">
        <f aca="false">AA50+AA49</f>
        <v>0</v>
      </c>
    </row>
    <row r="49" customFormat="false" ht="12.75" hidden="false" customHeight="false" outlineLevel="0" collapsed="false">
      <c r="A49" s="27" t="s">
        <v>45</v>
      </c>
      <c r="B49" s="18" t="s">
        <v>66</v>
      </c>
      <c r="C49" s="25" t="n">
        <v>200</v>
      </c>
      <c r="D49" s="23" t="n">
        <f aca="false">SUM(E49:O49)</f>
        <v>60</v>
      </c>
      <c r="E49" s="37"/>
      <c r="F49" s="37" t="n">
        <v>60</v>
      </c>
      <c r="G49" s="37"/>
      <c r="H49" s="37"/>
      <c r="I49" s="37"/>
      <c r="J49" s="37"/>
      <c r="K49" s="37"/>
      <c r="L49" s="37"/>
      <c r="M49" s="37"/>
      <c r="N49" s="37"/>
      <c r="O49" s="38"/>
      <c r="P49" s="23" t="n">
        <f aca="false">SUM(Q49:AA49)</f>
        <v>60</v>
      </c>
      <c r="Q49" s="37"/>
      <c r="R49" s="37" t="n">
        <v>60</v>
      </c>
      <c r="S49" s="37"/>
      <c r="T49" s="37"/>
      <c r="U49" s="37"/>
      <c r="V49" s="37"/>
      <c r="W49" s="37"/>
      <c r="X49" s="37"/>
      <c r="Y49" s="37"/>
      <c r="Z49" s="37"/>
      <c r="AA49" s="38"/>
    </row>
    <row r="50" customFormat="false" ht="25.5" hidden="false" customHeight="false" outlineLevel="0" collapsed="false">
      <c r="A50" s="27" t="s">
        <v>34</v>
      </c>
      <c r="B50" s="18" t="s">
        <v>66</v>
      </c>
      <c r="C50" s="25" t="n">
        <v>600</v>
      </c>
      <c r="D50" s="23" t="n">
        <f aca="false">SUM(E50:O50)</f>
        <v>90</v>
      </c>
      <c r="E50" s="30"/>
      <c r="F50" s="31"/>
      <c r="G50" s="30"/>
      <c r="H50" s="30"/>
      <c r="I50" s="30"/>
      <c r="J50" s="30"/>
      <c r="K50" s="30"/>
      <c r="L50" s="30" t="n">
        <v>90</v>
      </c>
      <c r="M50" s="30"/>
      <c r="N50" s="30"/>
      <c r="O50" s="32"/>
      <c r="P50" s="23" t="n">
        <f aca="false">SUM(Q50:AA50)</f>
        <v>90</v>
      </c>
      <c r="Q50" s="30"/>
      <c r="R50" s="31"/>
      <c r="S50" s="30"/>
      <c r="T50" s="30"/>
      <c r="U50" s="30"/>
      <c r="V50" s="30"/>
      <c r="W50" s="30"/>
      <c r="X50" s="30" t="n">
        <v>90</v>
      </c>
      <c r="Y50" s="30"/>
      <c r="Z50" s="30"/>
      <c r="AA50" s="32"/>
    </row>
    <row r="51" customFormat="false" ht="38.25" hidden="false" customHeight="false" outlineLevel="0" collapsed="false">
      <c r="A51" s="24" t="s">
        <v>67</v>
      </c>
      <c r="B51" s="18" t="s">
        <v>68</v>
      </c>
      <c r="C51" s="25"/>
      <c r="D51" s="23" t="n">
        <f aca="false">D52</f>
        <v>830.7</v>
      </c>
      <c r="E51" s="23" t="n">
        <f aca="false">E52</f>
        <v>0</v>
      </c>
      <c r="F51" s="23" t="n">
        <f aca="false">F52</f>
        <v>0</v>
      </c>
      <c r="G51" s="23" t="n">
        <f aca="false">G52</f>
        <v>0</v>
      </c>
      <c r="H51" s="23" t="n">
        <f aca="false">H52</f>
        <v>0</v>
      </c>
      <c r="I51" s="23" t="n">
        <f aca="false">I52</f>
        <v>0</v>
      </c>
      <c r="J51" s="23" t="n">
        <f aca="false">J52</f>
        <v>0</v>
      </c>
      <c r="K51" s="23" t="n">
        <f aca="false">K52</f>
        <v>0</v>
      </c>
      <c r="L51" s="23" t="n">
        <f aca="false">L52</f>
        <v>830.7</v>
      </c>
      <c r="M51" s="23" t="n">
        <f aca="false">M52</f>
        <v>0</v>
      </c>
      <c r="N51" s="23" t="n">
        <f aca="false">N52</f>
        <v>0</v>
      </c>
      <c r="O51" s="23" t="n">
        <f aca="false">O52</f>
        <v>0</v>
      </c>
      <c r="P51" s="23" t="n">
        <f aca="false">P52</f>
        <v>830.7</v>
      </c>
      <c r="Q51" s="23" t="n">
        <f aca="false">Q52</f>
        <v>0</v>
      </c>
      <c r="R51" s="23" t="n">
        <f aca="false">R52</f>
        <v>0</v>
      </c>
      <c r="S51" s="23" t="n">
        <f aca="false">S52</f>
        <v>0</v>
      </c>
      <c r="T51" s="23" t="n">
        <f aca="false">T52</f>
        <v>0</v>
      </c>
      <c r="U51" s="23" t="n">
        <f aca="false">U52</f>
        <v>0</v>
      </c>
      <c r="V51" s="23" t="n">
        <f aca="false">V52</f>
        <v>0</v>
      </c>
      <c r="W51" s="23" t="n">
        <f aca="false">W52</f>
        <v>0</v>
      </c>
      <c r="X51" s="23" t="n">
        <f aca="false">X52</f>
        <v>830.7</v>
      </c>
      <c r="Y51" s="23" t="n">
        <f aca="false">Y52</f>
        <v>0</v>
      </c>
      <c r="Z51" s="23" t="n">
        <f aca="false">Z52</f>
        <v>0</v>
      </c>
      <c r="AA51" s="23" t="n">
        <f aca="false">AA52</f>
        <v>0</v>
      </c>
    </row>
    <row r="52" customFormat="false" ht="25.5" hidden="false" customHeight="false" outlineLevel="0" collapsed="false">
      <c r="A52" s="24" t="s">
        <v>34</v>
      </c>
      <c r="B52" s="18" t="s">
        <v>68</v>
      </c>
      <c r="C52" s="25" t="n">
        <v>600</v>
      </c>
      <c r="D52" s="23" t="n">
        <f aca="false">SUM(E52:O52)</f>
        <v>830.7</v>
      </c>
      <c r="E52" s="30"/>
      <c r="F52" s="31"/>
      <c r="G52" s="30"/>
      <c r="H52" s="30"/>
      <c r="I52" s="30"/>
      <c r="J52" s="30"/>
      <c r="K52" s="30"/>
      <c r="L52" s="30" t="n">
        <v>830.7</v>
      </c>
      <c r="M52" s="30"/>
      <c r="N52" s="30"/>
      <c r="O52" s="32"/>
      <c r="P52" s="23" t="n">
        <f aca="false">SUM(Q52:AA52)</f>
        <v>830.7</v>
      </c>
      <c r="Q52" s="30"/>
      <c r="R52" s="31"/>
      <c r="S52" s="30"/>
      <c r="T52" s="30"/>
      <c r="U52" s="30"/>
      <c r="V52" s="30"/>
      <c r="W52" s="30"/>
      <c r="X52" s="30" t="n">
        <v>830.7</v>
      </c>
      <c r="Y52" s="30"/>
      <c r="Z52" s="30"/>
      <c r="AA52" s="32"/>
    </row>
    <row r="53" customFormat="false" ht="30" hidden="false" customHeight="true" outlineLevel="0" collapsed="false">
      <c r="A53" s="27" t="s">
        <v>69</v>
      </c>
      <c r="B53" s="18" t="s">
        <v>70</v>
      </c>
      <c r="C53" s="25"/>
      <c r="D53" s="23" t="n">
        <f aca="false">D54</f>
        <v>13550</v>
      </c>
      <c r="E53" s="23" t="n">
        <f aca="false">E54</f>
        <v>0</v>
      </c>
      <c r="F53" s="23" t="n">
        <f aca="false">F54</f>
        <v>0</v>
      </c>
      <c r="G53" s="23" t="n">
        <f aca="false">G54</f>
        <v>0</v>
      </c>
      <c r="H53" s="23" t="n">
        <f aca="false">H54</f>
        <v>0</v>
      </c>
      <c r="I53" s="23" t="n">
        <f aca="false">I54</f>
        <v>0</v>
      </c>
      <c r="J53" s="23" t="n">
        <f aca="false">J54</f>
        <v>0</v>
      </c>
      <c r="K53" s="23" t="n">
        <f aca="false">K54</f>
        <v>0</v>
      </c>
      <c r="L53" s="23" t="n">
        <f aca="false">L54</f>
        <v>13550</v>
      </c>
      <c r="M53" s="23" t="n">
        <f aca="false">M54</f>
        <v>0</v>
      </c>
      <c r="N53" s="23" t="n">
        <f aca="false">N54</f>
        <v>0</v>
      </c>
      <c r="O53" s="23" t="n">
        <f aca="false">O54</f>
        <v>0</v>
      </c>
      <c r="P53" s="23" t="n">
        <f aca="false">P54</f>
        <v>13550</v>
      </c>
      <c r="Q53" s="23" t="n">
        <f aca="false">Q54</f>
        <v>0</v>
      </c>
      <c r="R53" s="23" t="n">
        <f aca="false">R54</f>
        <v>0</v>
      </c>
      <c r="S53" s="23" t="n">
        <f aca="false">S54</f>
        <v>0</v>
      </c>
      <c r="T53" s="23" t="n">
        <f aca="false">T54</f>
        <v>0</v>
      </c>
      <c r="U53" s="23" t="n">
        <f aca="false">U54</f>
        <v>0</v>
      </c>
      <c r="V53" s="23" t="n">
        <f aca="false">V54</f>
        <v>0</v>
      </c>
      <c r="W53" s="23" t="n">
        <f aca="false">W54</f>
        <v>0</v>
      </c>
      <c r="X53" s="23" t="n">
        <f aca="false">X54</f>
        <v>13550</v>
      </c>
      <c r="Y53" s="23" t="n">
        <f aca="false">Y54</f>
        <v>0</v>
      </c>
      <c r="Z53" s="23" t="n">
        <f aca="false">Z54</f>
        <v>0</v>
      </c>
      <c r="AA53" s="23" t="n">
        <f aca="false">AA54</f>
        <v>0</v>
      </c>
    </row>
    <row r="54" customFormat="false" ht="25.5" hidden="false" customHeight="false" outlineLevel="0" collapsed="false">
      <c r="A54" s="27" t="s">
        <v>34</v>
      </c>
      <c r="B54" s="18" t="s">
        <v>70</v>
      </c>
      <c r="C54" s="25" t="n">
        <v>600</v>
      </c>
      <c r="D54" s="23" t="n">
        <f aca="false">SUM(E54:O54)</f>
        <v>13550</v>
      </c>
      <c r="E54" s="30"/>
      <c r="F54" s="31"/>
      <c r="G54" s="30"/>
      <c r="H54" s="30"/>
      <c r="I54" s="30"/>
      <c r="J54" s="30"/>
      <c r="K54" s="30"/>
      <c r="L54" s="30" t="n">
        <v>13550</v>
      </c>
      <c r="M54" s="30"/>
      <c r="N54" s="30"/>
      <c r="O54" s="32"/>
      <c r="P54" s="23" t="n">
        <f aca="false">SUM(Q54:AA54)</f>
        <v>13550</v>
      </c>
      <c r="Q54" s="30"/>
      <c r="R54" s="31"/>
      <c r="S54" s="30"/>
      <c r="T54" s="30"/>
      <c r="U54" s="30"/>
      <c r="V54" s="30"/>
      <c r="W54" s="30"/>
      <c r="X54" s="30" t="n">
        <v>13550</v>
      </c>
      <c r="Y54" s="30"/>
      <c r="Z54" s="30"/>
      <c r="AA54" s="32"/>
    </row>
    <row r="55" customFormat="false" ht="25.5" hidden="false" customHeight="false" outlineLevel="0" collapsed="false">
      <c r="A55" s="27" t="s">
        <v>71</v>
      </c>
      <c r="B55" s="18" t="s">
        <v>72</v>
      </c>
      <c r="C55" s="25"/>
      <c r="D55" s="23" t="n">
        <f aca="false">D56</f>
        <v>1687.4</v>
      </c>
      <c r="E55" s="23" t="n">
        <f aca="false">E56</f>
        <v>0</v>
      </c>
      <c r="F55" s="23" t="n">
        <f aca="false">F56</f>
        <v>0</v>
      </c>
      <c r="G55" s="23" t="n">
        <f aca="false">G56</f>
        <v>0</v>
      </c>
      <c r="H55" s="23" t="n">
        <f aca="false">H56</f>
        <v>0</v>
      </c>
      <c r="I55" s="23" t="n">
        <f aca="false">I56</f>
        <v>0</v>
      </c>
      <c r="J55" s="23" t="n">
        <f aca="false">J56</f>
        <v>0</v>
      </c>
      <c r="K55" s="23" t="n">
        <f aca="false">K56</f>
        <v>0</v>
      </c>
      <c r="L55" s="23" t="n">
        <f aca="false">L56</f>
        <v>1687.4</v>
      </c>
      <c r="M55" s="23" t="n">
        <f aca="false">M56</f>
        <v>0</v>
      </c>
      <c r="N55" s="23" t="n">
        <f aca="false">N56</f>
        <v>0</v>
      </c>
      <c r="O55" s="23" t="n">
        <f aca="false">O56</f>
        <v>0</v>
      </c>
      <c r="P55" s="23" t="n">
        <f aca="false">P56</f>
        <v>1687.4</v>
      </c>
      <c r="Q55" s="23" t="n">
        <f aca="false">Q56</f>
        <v>0</v>
      </c>
      <c r="R55" s="23" t="n">
        <f aca="false">R56</f>
        <v>0</v>
      </c>
      <c r="S55" s="23" t="n">
        <f aca="false">S56</f>
        <v>0</v>
      </c>
      <c r="T55" s="23" t="n">
        <f aca="false">T56</f>
        <v>0</v>
      </c>
      <c r="U55" s="23" t="n">
        <f aca="false">U56</f>
        <v>0</v>
      </c>
      <c r="V55" s="23" t="n">
        <f aca="false">V56</f>
        <v>0</v>
      </c>
      <c r="W55" s="23" t="n">
        <f aca="false">W56</f>
        <v>0</v>
      </c>
      <c r="X55" s="23" t="n">
        <f aca="false">X56</f>
        <v>1687.4</v>
      </c>
      <c r="Y55" s="23" t="n">
        <f aca="false">Y56</f>
        <v>0</v>
      </c>
      <c r="Z55" s="23" t="n">
        <f aca="false">Z56</f>
        <v>0</v>
      </c>
      <c r="AA55" s="23" t="n">
        <f aca="false">AA56</f>
        <v>0</v>
      </c>
    </row>
    <row r="56" customFormat="false" ht="25.5" hidden="false" customHeight="false" outlineLevel="0" collapsed="false">
      <c r="A56" s="27" t="s">
        <v>34</v>
      </c>
      <c r="B56" s="18" t="s">
        <v>72</v>
      </c>
      <c r="C56" s="25" t="n">
        <v>600</v>
      </c>
      <c r="D56" s="23" t="n">
        <f aca="false">SUM(E56:O56)</f>
        <v>1687.4</v>
      </c>
      <c r="E56" s="30"/>
      <c r="F56" s="31"/>
      <c r="G56" s="30"/>
      <c r="H56" s="30"/>
      <c r="I56" s="30"/>
      <c r="J56" s="30"/>
      <c r="K56" s="30"/>
      <c r="L56" s="30" t="n">
        <v>1687.4</v>
      </c>
      <c r="M56" s="30"/>
      <c r="N56" s="30"/>
      <c r="O56" s="32"/>
      <c r="P56" s="23" t="n">
        <f aca="false">SUM(Q56:AA56)</f>
        <v>1687.4</v>
      </c>
      <c r="Q56" s="30"/>
      <c r="R56" s="31"/>
      <c r="S56" s="30"/>
      <c r="T56" s="30"/>
      <c r="U56" s="30"/>
      <c r="V56" s="30"/>
      <c r="W56" s="30"/>
      <c r="X56" s="30" t="n">
        <v>1687.4</v>
      </c>
      <c r="Y56" s="30"/>
      <c r="Z56" s="30"/>
      <c r="AA56" s="32"/>
    </row>
    <row r="57" customFormat="false" ht="51" hidden="false" customHeight="false" outlineLevel="0" collapsed="false">
      <c r="A57" s="27" t="s">
        <v>73</v>
      </c>
      <c r="B57" s="18" t="s">
        <v>74</v>
      </c>
      <c r="C57" s="25"/>
      <c r="D57" s="23" t="n">
        <f aca="false">D58</f>
        <v>2315.8</v>
      </c>
      <c r="E57" s="23" t="n">
        <f aca="false">E58</f>
        <v>0</v>
      </c>
      <c r="F57" s="23" t="n">
        <f aca="false">F58</f>
        <v>0</v>
      </c>
      <c r="G57" s="23" t="n">
        <f aca="false">G58</f>
        <v>0</v>
      </c>
      <c r="H57" s="23" t="n">
        <f aca="false">H58</f>
        <v>0</v>
      </c>
      <c r="I57" s="23" t="n">
        <f aca="false">I58</f>
        <v>0</v>
      </c>
      <c r="J57" s="23" t="n">
        <f aca="false">J58</f>
        <v>0</v>
      </c>
      <c r="K57" s="23" t="n">
        <f aca="false">K58</f>
        <v>0</v>
      </c>
      <c r="L57" s="23" t="n">
        <f aca="false">L58</f>
        <v>2315.8</v>
      </c>
      <c r="M57" s="23" t="n">
        <f aca="false">M58</f>
        <v>0</v>
      </c>
      <c r="N57" s="23" t="n">
        <f aca="false">N58</f>
        <v>0</v>
      </c>
      <c r="O57" s="23" t="n">
        <f aca="false">O58</f>
        <v>0</v>
      </c>
      <c r="P57" s="23" t="n">
        <f aca="false">P58</f>
        <v>2321</v>
      </c>
      <c r="Q57" s="23" t="n">
        <f aca="false">Q58</f>
        <v>0</v>
      </c>
      <c r="R57" s="23" t="n">
        <f aca="false">R58</f>
        <v>0</v>
      </c>
      <c r="S57" s="23" t="n">
        <f aca="false">S58</f>
        <v>0</v>
      </c>
      <c r="T57" s="23" t="n">
        <f aca="false">T58</f>
        <v>0</v>
      </c>
      <c r="U57" s="23" t="n">
        <f aca="false">U58</f>
        <v>0</v>
      </c>
      <c r="V57" s="23" t="n">
        <f aca="false">V58</f>
        <v>0</v>
      </c>
      <c r="W57" s="23" t="n">
        <f aca="false">W58</f>
        <v>0</v>
      </c>
      <c r="X57" s="23" t="n">
        <f aca="false">X58</f>
        <v>2321</v>
      </c>
      <c r="Y57" s="23" t="n">
        <f aca="false">Y58</f>
        <v>0</v>
      </c>
      <c r="Z57" s="23" t="n">
        <f aca="false">Z58</f>
        <v>0</v>
      </c>
      <c r="AA57" s="23" t="n">
        <f aca="false">AA58</f>
        <v>0</v>
      </c>
    </row>
    <row r="58" customFormat="false" ht="25.5" hidden="false" customHeight="false" outlineLevel="0" collapsed="false">
      <c r="A58" s="27" t="s">
        <v>34</v>
      </c>
      <c r="B58" s="18" t="s">
        <v>74</v>
      </c>
      <c r="C58" s="25" t="n">
        <v>600</v>
      </c>
      <c r="D58" s="23" t="n">
        <f aca="false">SUM(E58:O58)</f>
        <v>2315.8</v>
      </c>
      <c r="E58" s="30"/>
      <c r="F58" s="31"/>
      <c r="G58" s="30"/>
      <c r="H58" s="30"/>
      <c r="I58" s="30"/>
      <c r="J58" s="30"/>
      <c r="K58" s="30"/>
      <c r="L58" s="30" t="n">
        <v>2315.8</v>
      </c>
      <c r="M58" s="30"/>
      <c r="N58" s="30"/>
      <c r="O58" s="32"/>
      <c r="P58" s="23" t="n">
        <f aca="false">SUM(Q58:AA58)</f>
        <v>2321</v>
      </c>
      <c r="Q58" s="30"/>
      <c r="R58" s="31"/>
      <c r="S58" s="30"/>
      <c r="T58" s="30"/>
      <c r="U58" s="30"/>
      <c r="V58" s="30"/>
      <c r="W58" s="30"/>
      <c r="X58" s="30" t="n">
        <v>2321</v>
      </c>
      <c r="Y58" s="30"/>
      <c r="Z58" s="30"/>
      <c r="AA58" s="32"/>
    </row>
    <row r="59" customFormat="false" ht="38.25" hidden="false" customHeight="false" outlineLevel="0" collapsed="false">
      <c r="A59" s="27" t="s">
        <v>75</v>
      </c>
      <c r="B59" s="18" t="s">
        <v>76</v>
      </c>
      <c r="C59" s="25"/>
      <c r="D59" s="23" t="n">
        <f aca="false">D60</f>
        <v>27387.9</v>
      </c>
      <c r="E59" s="23" t="n">
        <f aca="false">E60</f>
        <v>0</v>
      </c>
      <c r="F59" s="23" t="n">
        <f aca="false">F60</f>
        <v>0</v>
      </c>
      <c r="G59" s="23" t="n">
        <f aca="false">G60</f>
        <v>0</v>
      </c>
      <c r="H59" s="23" t="n">
        <f aca="false">H60</f>
        <v>0</v>
      </c>
      <c r="I59" s="23" t="n">
        <f aca="false">I60</f>
        <v>0</v>
      </c>
      <c r="J59" s="23" t="n">
        <f aca="false">J60</f>
        <v>0</v>
      </c>
      <c r="K59" s="23" t="n">
        <f aca="false">K60</f>
        <v>0</v>
      </c>
      <c r="L59" s="23" t="n">
        <f aca="false">L60</f>
        <v>27387.9</v>
      </c>
      <c r="M59" s="23" t="n">
        <f aca="false">M60</f>
        <v>0</v>
      </c>
      <c r="N59" s="23" t="n">
        <f aca="false">N60</f>
        <v>0</v>
      </c>
      <c r="O59" s="23" t="n">
        <f aca="false">O60</f>
        <v>0</v>
      </c>
      <c r="P59" s="23" t="n">
        <f aca="false">P60</f>
        <v>27387.9</v>
      </c>
      <c r="Q59" s="23" t="n">
        <f aca="false">Q60</f>
        <v>0</v>
      </c>
      <c r="R59" s="23" t="n">
        <f aca="false">R60</f>
        <v>0</v>
      </c>
      <c r="S59" s="23" t="n">
        <f aca="false">S60</f>
        <v>0</v>
      </c>
      <c r="T59" s="23" t="n">
        <f aca="false">T60</f>
        <v>0</v>
      </c>
      <c r="U59" s="23" t="n">
        <f aca="false">U60</f>
        <v>0</v>
      </c>
      <c r="V59" s="23" t="n">
        <f aca="false">V60</f>
        <v>0</v>
      </c>
      <c r="W59" s="23" t="n">
        <f aca="false">W60</f>
        <v>0</v>
      </c>
      <c r="X59" s="23" t="n">
        <f aca="false">X60</f>
        <v>27387.9</v>
      </c>
      <c r="Y59" s="23" t="n">
        <f aca="false">Y60</f>
        <v>0</v>
      </c>
      <c r="Z59" s="23" t="n">
        <f aca="false">Z60</f>
        <v>0</v>
      </c>
      <c r="AA59" s="23" t="n">
        <f aca="false">AA60</f>
        <v>0</v>
      </c>
    </row>
    <row r="60" customFormat="false" ht="25.5" hidden="false" customHeight="false" outlineLevel="0" collapsed="false">
      <c r="A60" s="27" t="s">
        <v>34</v>
      </c>
      <c r="B60" s="18" t="s">
        <v>76</v>
      </c>
      <c r="C60" s="25" t="n">
        <v>600</v>
      </c>
      <c r="D60" s="23" t="n">
        <f aca="false">SUM(E60:O60)</f>
        <v>27387.9</v>
      </c>
      <c r="E60" s="30"/>
      <c r="F60" s="31"/>
      <c r="G60" s="30"/>
      <c r="H60" s="30"/>
      <c r="I60" s="30"/>
      <c r="J60" s="30"/>
      <c r="K60" s="30"/>
      <c r="L60" s="30" t="n">
        <v>27387.9</v>
      </c>
      <c r="M60" s="30"/>
      <c r="N60" s="30"/>
      <c r="O60" s="32"/>
      <c r="P60" s="23" t="n">
        <f aca="false">SUM(Q60:AA60)</f>
        <v>27387.9</v>
      </c>
      <c r="Q60" s="30"/>
      <c r="R60" s="31"/>
      <c r="S60" s="30"/>
      <c r="T60" s="30"/>
      <c r="U60" s="30"/>
      <c r="V60" s="30"/>
      <c r="W60" s="30"/>
      <c r="X60" s="30" t="n">
        <v>27387.9</v>
      </c>
      <c r="Y60" s="30"/>
      <c r="Z60" s="30"/>
      <c r="AA60" s="32"/>
    </row>
    <row r="61" customFormat="false" ht="25.5" hidden="false" customHeight="false" outlineLevel="0" collapsed="false">
      <c r="A61" s="27" t="s">
        <v>77</v>
      </c>
      <c r="B61" s="18" t="s">
        <v>78</v>
      </c>
      <c r="C61" s="25"/>
      <c r="D61" s="23" t="n">
        <f aca="false">D62</f>
        <v>54.1</v>
      </c>
      <c r="E61" s="23" t="n">
        <f aca="false">E62</f>
        <v>0</v>
      </c>
      <c r="F61" s="23" t="n">
        <f aca="false">F62</f>
        <v>0</v>
      </c>
      <c r="G61" s="23" t="n">
        <f aca="false">G62</f>
        <v>0</v>
      </c>
      <c r="H61" s="23" t="n">
        <f aca="false">H62</f>
        <v>0</v>
      </c>
      <c r="I61" s="23" t="n">
        <f aca="false">I62</f>
        <v>0</v>
      </c>
      <c r="J61" s="23" t="n">
        <f aca="false">J62</f>
        <v>0</v>
      </c>
      <c r="K61" s="23" t="n">
        <f aca="false">K62</f>
        <v>0</v>
      </c>
      <c r="L61" s="23" t="n">
        <f aca="false">L62</f>
        <v>54.1</v>
      </c>
      <c r="M61" s="23" t="n">
        <f aca="false">M62</f>
        <v>0</v>
      </c>
      <c r="N61" s="23" t="n">
        <f aca="false">N62</f>
        <v>0</v>
      </c>
      <c r="O61" s="23" t="n">
        <f aca="false">O62</f>
        <v>0</v>
      </c>
      <c r="P61" s="23" t="n">
        <f aca="false">P62</f>
        <v>18.4</v>
      </c>
      <c r="Q61" s="23" t="n">
        <f aca="false">Q62</f>
        <v>0</v>
      </c>
      <c r="R61" s="23" t="n">
        <f aca="false">R62</f>
        <v>0</v>
      </c>
      <c r="S61" s="23" t="n">
        <f aca="false">S62</f>
        <v>0</v>
      </c>
      <c r="T61" s="23" t="n">
        <f aca="false">T62</f>
        <v>0</v>
      </c>
      <c r="U61" s="23" t="n">
        <f aca="false">U62</f>
        <v>0</v>
      </c>
      <c r="V61" s="23" t="n">
        <f aca="false">V62</f>
        <v>0</v>
      </c>
      <c r="W61" s="23" t="n">
        <f aca="false">W62</f>
        <v>0</v>
      </c>
      <c r="X61" s="23" t="n">
        <f aca="false">X62</f>
        <v>18.4</v>
      </c>
      <c r="Y61" s="23" t="n">
        <f aca="false">Y62</f>
        <v>0</v>
      </c>
      <c r="Z61" s="23" t="n">
        <f aca="false">Z62</f>
        <v>0</v>
      </c>
      <c r="AA61" s="23" t="n">
        <f aca="false">AA62</f>
        <v>0</v>
      </c>
    </row>
    <row r="62" customFormat="false" ht="25.5" hidden="false" customHeight="false" outlineLevel="0" collapsed="false">
      <c r="A62" s="27" t="s">
        <v>34</v>
      </c>
      <c r="B62" s="18" t="s">
        <v>78</v>
      </c>
      <c r="C62" s="25" t="n">
        <v>600</v>
      </c>
      <c r="D62" s="23" t="n">
        <f aca="false">SUM(E62:O62)</f>
        <v>54.1</v>
      </c>
      <c r="E62" s="30"/>
      <c r="F62" s="31"/>
      <c r="G62" s="30"/>
      <c r="H62" s="30"/>
      <c r="I62" s="30"/>
      <c r="J62" s="30"/>
      <c r="K62" s="30"/>
      <c r="L62" s="30" t="n">
        <v>54.1</v>
      </c>
      <c r="M62" s="30"/>
      <c r="N62" s="30"/>
      <c r="O62" s="32"/>
      <c r="P62" s="23" t="n">
        <f aca="false">SUM(Q62:AA62)</f>
        <v>18.4</v>
      </c>
      <c r="Q62" s="30"/>
      <c r="R62" s="31"/>
      <c r="S62" s="30"/>
      <c r="T62" s="30"/>
      <c r="U62" s="30"/>
      <c r="V62" s="30"/>
      <c r="W62" s="30"/>
      <c r="X62" s="30" t="n">
        <v>18.4</v>
      </c>
      <c r="Y62" s="30"/>
      <c r="Z62" s="30"/>
      <c r="AA62" s="32"/>
    </row>
    <row r="63" customFormat="false" ht="51" hidden="false" customHeight="false" outlineLevel="0" collapsed="false">
      <c r="A63" s="27" t="s">
        <v>79</v>
      </c>
      <c r="B63" s="18" t="s">
        <v>80</v>
      </c>
      <c r="C63" s="25"/>
      <c r="D63" s="23" t="n">
        <f aca="false">D64</f>
        <v>1084</v>
      </c>
      <c r="E63" s="23" t="n">
        <f aca="false">E64</f>
        <v>0</v>
      </c>
      <c r="F63" s="23" t="n">
        <f aca="false">F64</f>
        <v>0</v>
      </c>
      <c r="G63" s="23" t="n">
        <f aca="false">G64</f>
        <v>0</v>
      </c>
      <c r="H63" s="23" t="n">
        <f aca="false">H64</f>
        <v>0</v>
      </c>
      <c r="I63" s="23" t="n">
        <f aca="false">I64</f>
        <v>0</v>
      </c>
      <c r="J63" s="23" t="n">
        <f aca="false">J64</f>
        <v>0</v>
      </c>
      <c r="K63" s="23" t="n">
        <f aca="false">K64</f>
        <v>0</v>
      </c>
      <c r="L63" s="23" t="n">
        <f aca="false">L64</f>
        <v>1084</v>
      </c>
      <c r="M63" s="23" t="n">
        <f aca="false">M64</f>
        <v>0</v>
      </c>
      <c r="N63" s="23" t="n">
        <f aca="false">N64</f>
        <v>0</v>
      </c>
      <c r="O63" s="23" t="n">
        <f aca="false">O64</f>
        <v>0</v>
      </c>
      <c r="P63" s="23" t="n">
        <f aca="false">P64</f>
        <v>1084</v>
      </c>
      <c r="Q63" s="23" t="n">
        <f aca="false">Q64</f>
        <v>0</v>
      </c>
      <c r="R63" s="23" t="n">
        <f aca="false">R64</f>
        <v>0</v>
      </c>
      <c r="S63" s="23" t="n">
        <f aca="false">S64</f>
        <v>0</v>
      </c>
      <c r="T63" s="23" t="n">
        <f aca="false">T64</f>
        <v>0</v>
      </c>
      <c r="U63" s="23" t="n">
        <f aca="false">U64</f>
        <v>0</v>
      </c>
      <c r="V63" s="23" t="n">
        <f aca="false">V64</f>
        <v>0</v>
      </c>
      <c r="W63" s="23" t="n">
        <f aca="false">W64</f>
        <v>0</v>
      </c>
      <c r="X63" s="23" t="n">
        <f aca="false">X64</f>
        <v>1084</v>
      </c>
      <c r="Y63" s="23" t="n">
        <f aca="false">Y64</f>
        <v>0</v>
      </c>
      <c r="Z63" s="23" t="n">
        <f aca="false">Z64</f>
        <v>0</v>
      </c>
      <c r="AA63" s="23" t="n">
        <f aca="false">AA64</f>
        <v>0</v>
      </c>
    </row>
    <row r="64" customFormat="false" ht="25.5" hidden="false" customHeight="false" outlineLevel="0" collapsed="false">
      <c r="A64" s="27" t="s">
        <v>34</v>
      </c>
      <c r="B64" s="18" t="s">
        <v>80</v>
      </c>
      <c r="C64" s="25" t="n">
        <v>600</v>
      </c>
      <c r="D64" s="23" t="n">
        <f aca="false">SUM(E64:O64)</f>
        <v>1084</v>
      </c>
      <c r="E64" s="30"/>
      <c r="F64" s="31"/>
      <c r="G64" s="30"/>
      <c r="H64" s="30"/>
      <c r="I64" s="30"/>
      <c r="J64" s="30"/>
      <c r="K64" s="30"/>
      <c r="L64" s="30" t="n">
        <v>1084</v>
      </c>
      <c r="M64" s="30"/>
      <c r="N64" s="30"/>
      <c r="O64" s="32"/>
      <c r="P64" s="23" t="n">
        <f aca="false">SUM(Q64:AA64)</f>
        <v>1084</v>
      </c>
      <c r="Q64" s="30"/>
      <c r="R64" s="31"/>
      <c r="S64" s="30"/>
      <c r="T64" s="30"/>
      <c r="U64" s="30"/>
      <c r="V64" s="30"/>
      <c r="W64" s="30"/>
      <c r="X64" s="30" t="n">
        <v>1084</v>
      </c>
      <c r="Y64" s="30"/>
      <c r="Z64" s="30"/>
      <c r="AA64" s="32"/>
    </row>
    <row r="65" customFormat="false" ht="63.75" hidden="false" customHeight="false" outlineLevel="0" collapsed="false">
      <c r="A65" s="27" t="s">
        <v>57</v>
      </c>
      <c r="B65" s="18" t="s">
        <v>81</v>
      </c>
      <c r="C65" s="25"/>
      <c r="D65" s="23" t="n">
        <f aca="false">D66</f>
        <v>2806.8</v>
      </c>
      <c r="E65" s="23" t="n">
        <f aca="false">E66</f>
        <v>0</v>
      </c>
      <c r="F65" s="23" t="n">
        <f aca="false">F66</f>
        <v>0</v>
      </c>
      <c r="G65" s="23" t="n">
        <f aca="false">G66</f>
        <v>0</v>
      </c>
      <c r="H65" s="23" t="n">
        <f aca="false">H66</f>
        <v>0</v>
      </c>
      <c r="I65" s="23" t="n">
        <f aca="false">I66</f>
        <v>0</v>
      </c>
      <c r="J65" s="23" t="n">
        <f aca="false">J66</f>
        <v>0</v>
      </c>
      <c r="K65" s="23" t="n">
        <f aca="false">K66</f>
        <v>0</v>
      </c>
      <c r="L65" s="23" t="n">
        <f aca="false">L66</f>
        <v>2806.8</v>
      </c>
      <c r="M65" s="23" t="n">
        <f aca="false">M66</f>
        <v>0</v>
      </c>
      <c r="N65" s="23" t="n">
        <f aca="false">N66</f>
        <v>0</v>
      </c>
      <c r="O65" s="23" t="n">
        <f aca="false">O66</f>
        <v>0</v>
      </c>
      <c r="P65" s="23" t="n">
        <f aca="false">P66</f>
        <v>2948.5</v>
      </c>
      <c r="Q65" s="23" t="n">
        <f aca="false">Q66</f>
        <v>0</v>
      </c>
      <c r="R65" s="23" t="n">
        <f aca="false">R66</f>
        <v>0</v>
      </c>
      <c r="S65" s="23" t="n">
        <f aca="false">S66</f>
        <v>0</v>
      </c>
      <c r="T65" s="23" t="n">
        <f aca="false">T66</f>
        <v>0</v>
      </c>
      <c r="U65" s="23" t="n">
        <f aca="false">U66</f>
        <v>0</v>
      </c>
      <c r="V65" s="23" t="n">
        <f aca="false">V66</f>
        <v>0</v>
      </c>
      <c r="W65" s="23" t="n">
        <f aca="false">W66</f>
        <v>0</v>
      </c>
      <c r="X65" s="23" t="n">
        <f aca="false">X66</f>
        <v>2948.5</v>
      </c>
      <c r="Y65" s="23" t="n">
        <f aca="false">Y66</f>
        <v>0</v>
      </c>
      <c r="Z65" s="23" t="n">
        <f aca="false">Z66</f>
        <v>0</v>
      </c>
      <c r="AA65" s="23" t="n">
        <f aca="false">AA66</f>
        <v>0</v>
      </c>
    </row>
    <row r="66" customFormat="false" ht="25.5" hidden="false" customHeight="false" outlineLevel="0" collapsed="false">
      <c r="A66" s="27" t="s">
        <v>34</v>
      </c>
      <c r="B66" s="18" t="s">
        <v>81</v>
      </c>
      <c r="C66" s="25" t="n">
        <v>600</v>
      </c>
      <c r="D66" s="23" t="n">
        <f aca="false">SUM(E66:O66)</f>
        <v>2806.8</v>
      </c>
      <c r="E66" s="30"/>
      <c r="F66" s="31"/>
      <c r="G66" s="30"/>
      <c r="H66" s="30"/>
      <c r="I66" s="30"/>
      <c r="J66" s="30"/>
      <c r="K66" s="30"/>
      <c r="L66" s="30" t="n">
        <v>2806.8</v>
      </c>
      <c r="M66" s="30"/>
      <c r="N66" s="30"/>
      <c r="O66" s="32"/>
      <c r="P66" s="23" t="n">
        <f aca="false">SUM(Q66:AA66)</f>
        <v>2948.5</v>
      </c>
      <c r="Q66" s="30"/>
      <c r="R66" s="31"/>
      <c r="S66" s="30"/>
      <c r="T66" s="30"/>
      <c r="U66" s="30"/>
      <c r="V66" s="30"/>
      <c r="W66" s="30"/>
      <c r="X66" s="30" t="n">
        <v>2948.5</v>
      </c>
      <c r="Y66" s="30"/>
      <c r="Z66" s="30"/>
      <c r="AA66" s="32"/>
    </row>
    <row r="67" customFormat="false" ht="38.25" hidden="false" customHeight="false" outlineLevel="0" collapsed="false">
      <c r="A67" s="27" t="s">
        <v>59</v>
      </c>
      <c r="B67" s="18" t="s">
        <v>82</v>
      </c>
      <c r="C67" s="25"/>
      <c r="D67" s="23" t="n">
        <f aca="false">D68</f>
        <v>932417</v>
      </c>
      <c r="E67" s="23" t="n">
        <f aca="false">E68</f>
        <v>0</v>
      </c>
      <c r="F67" s="23" t="n">
        <f aca="false">F68</f>
        <v>0</v>
      </c>
      <c r="G67" s="23" t="n">
        <f aca="false">G68</f>
        <v>0</v>
      </c>
      <c r="H67" s="23" t="n">
        <f aca="false">H68</f>
        <v>0</v>
      </c>
      <c r="I67" s="23" t="n">
        <f aca="false">I68</f>
        <v>0</v>
      </c>
      <c r="J67" s="23" t="n">
        <f aca="false">J68</f>
        <v>0</v>
      </c>
      <c r="K67" s="23" t="n">
        <f aca="false">K68</f>
        <v>0</v>
      </c>
      <c r="L67" s="23" t="n">
        <f aca="false">L68</f>
        <v>932417</v>
      </c>
      <c r="M67" s="23" t="n">
        <f aca="false">M68</f>
        <v>0</v>
      </c>
      <c r="N67" s="23" t="n">
        <f aca="false">N68</f>
        <v>0</v>
      </c>
      <c r="O67" s="23" t="n">
        <f aca="false">O68</f>
        <v>0</v>
      </c>
      <c r="P67" s="23" t="n">
        <f aca="false">P68</f>
        <v>957786.6</v>
      </c>
      <c r="Q67" s="23" t="n">
        <f aca="false">Q68</f>
        <v>0</v>
      </c>
      <c r="R67" s="23" t="n">
        <f aca="false">R68</f>
        <v>0</v>
      </c>
      <c r="S67" s="23" t="n">
        <f aca="false">S68</f>
        <v>0</v>
      </c>
      <c r="T67" s="23" t="n">
        <f aca="false">T68</f>
        <v>0</v>
      </c>
      <c r="U67" s="23" t="n">
        <f aca="false">U68</f>
        <v>0</v>
      </c>
      <c r="V67" s="23" t="n">
        <f aca="false">V68</f>
        <v>0</v>
      </c>
      <c r="W67" s="23" t="n">
        <f aca="false">W68</f>
        <v>0</v>
      </c>
      <c r="X67" s="23" t="n">
        <f aca="false">X68</f>
        <v>957786.6</v>
      </c>
      <c r="Y67" s="23" t="n">
        <f aca="false">Y68</f>
        <v>0</v>
      </c>
      <c r="Z67" s="23" t="n">
        <f aca="false">Z68</f>
        <v>0</v>
      </c>
      <c r="AA67" s="23" t="n">
        <f aca="false">AA68</f>
        <v>0</v>
      </c>
    </row>
    <row r="68" customFormat="false" ht="25.5" hidden="false" customHeight="false" outlineLevel="0" collapsed="false">
      <c r="A68" s="27" t="s">
        <v>34</v>
      </c>
      <c r="B68" s="18" t="s">
        <v>82</v>
      </c>
      <c r="C68" s="25" t="n">
        <v>600</v>
      </c>
      <c r="D68" s="23" t="n">
        <f aca="false">SUM(E68:O68)</f>
        <v>932417</v>
      </c>
      <c r="E68" s="30"/>
      <c r="F68" s="31"/>
      <c r="G68" s="30"/>
      <c r="H68" s="30"/>
      <c r="I68" s="30"/>
      <c r="J68" s="30"/>
      <c r="K68" s="30"/>
      <c r="L68" s="30" t="n">
        <v>932417</v>
      </c>
      <c r="M68" s="30"/>
      <c r="N68" s="30"/>
      <c r="O68" s="32"/>
      <c r="P68" s="23" t="n">
        <f aca="false">SUM(Q68:AA68)</f>
        <v>957786.6</v>
      </c>
      <c r="Q68" s="30"/>
      <c r="R68" s="31"/>
      <c r="S68" s="30"/>
      <c r="T68" s="30"/>
      <c r="U68" s="30"/>
      <c r="V68" s="30"/>
      <c r="W68" s="30"/>
      <c r="X68" s="30" t="n">
        <v>957786.6</v>
      </c>
      <c r="Y68" s="30"/>
      <c r="Z68" s="30"/>
      <c r="AA68" s="32"/>
    </row>
    <row r="69" customFormat="false" ht="89.25" hidden="false" customHeight="false" outlineLevel="0" collapsed="false">
      <c r="A69" s="27" t="s">
        <v>83</v>
      </c>
      <c r="B69" s="18" t="s">
        <v>84</v>
      </c>
      <c r="C69" s="25"/>
      <c r="D69" s="23" t="n">
        <f aca="false">D70</f>
        <v>39494</v>
      </c>
      <c r="E69" s="23" t="n">
        <f aca="false">E70</f>
        <v>0</v>
      </c>
      <c r="F69" s="23" t="n">
        <f aca="false">F70</f>
        <v>0</v>
      </c>
      <c r="G69" s="23" t="n">
        <f aca="false">G70</f>
        <v>0</v>
      </c>
      <c r="H69" s="23" t="n">
        <f aca="false">H70</f>
        <v>0</v>
      </c>
      <c r="I69" s="23" t="n">
        <f aca="false">I70</f>
        <v>0</v>
      </c>
      <c r="J69" s="23" t="n">
        <f aca="false">J70</f>
        <v>0</v>
      </c>
      <c r="K69" s="23" t="n">
        <f aca="false">K70</f>
        <v>0</v>
      </c>
      <c r="L69" s="23" t="n">
        <f aca="false">L70</f>
        <v>39494</v>
      </c>
      <c r="M69" s="23" t="n">
        <f aca="false">M70</f>
        <v>0</v>
      </c>
      <c r="N69" s="23" t="n">
        <f aca="false">N70</f>
        <v>0</v>
      </c>
      <c r="O69" s="23" t="n">
        <f aca="false">O70</f>
        <v>0</v>
      </c>
      <c r="P69" s="23" t="n">
        <f aca="false">P70</f>
        <v>41066.4</v>
      </c>
      <c r="Q69" s="23" t="n">
        <f aca="false">Q70</f>
        <v>0</v>
      </c>
      <c r="R69" s="23" t="n">
        <f aca="false">R70</f>
        <v>0</v>
      </c>
      <c r="S69" s="23" t="n">
        <f aca="false">S70</f>
        <v>0</v>
      </c>
      <c r="T69" s="23" t="n">
        <f aca="false">T70</f>
        <v>0</v>
      </c>
      <c r="U69" s="23" t="n">
        <f aca="false">U70</f>
        <v>0</v>
      </c>
      <c r="V69" s="23" t="n">
        <f aca="false">V70</f>
        <v>0</v>
      </c>
      <c r="W69" s="23" t="n">
        <f aca="false">W70</f>
        <v>0</v>
      </c>
      <c r="X69" s="23" t="n">
        <f aca="false">X70</f>
        <v>41066.4</v>
      </c>
      <c r="Y69" s="23" t="n">
        <f aca="false">Y70</f>
        <v>0</v>
      </c>
      <c r="Z69" s="23" t="n">
        <f aca="false">Z70</f>
        <v>0</v>
      </c>
      <c r="AA69" s="23" t="n">
        <f aca="false">AA70</f>
        <v>0</v>
      </c>
    </row>
    <row r="70" customFormat="false" ht="25.5" hidden="false" customHeight="false" outlineLevel="0" collapsed="false">
      <c r="A70" s="27" t="s">
        <v>34</v>
      </c>
      <c r="B70" s="18" t="s">
        <v>84</v>
      </c>
      <c r="C70" s="25" t="n">
        <v>600</v>
      </c>
      <c r="D70" s="23" t="n">
        <f aca="false">SUM(E70:O70)</f>
        <v>39494</v>
      </c>
      <c r="E70" s="30"/>
      <c r="F70" s="31"/>
      <c r="G70" s="30"/>
      <c r="H70" s="30"/>
      <c r="I70" s="30"/>
      <c r="J70" s="30"/>
      <c r="K70" s="30"/>
      <c r="L70" s="30" t="n">
        <v>39494</v>
      </c>
      <c r="M70" s="30"/>
      <c r="N70" s="30"/>
      <c r="O70" s="32"/>
      <c r="P70" s="23" t="n">
        <f aca="false">SUM(Q70:AA70)</f>
        <v>41066.4</v>
      </c>
      <c r="Q70" s="30"/>
      <c r="R70" s="31"/>
      <c r="S70" s="30"/>
      <c r="T70" s="30"/>
      <c r="U70" s="30"/>
      <c r="V70" s="30"/>
      <c r="W70" s="30"/>
      <c r="X70" s="30" t="n">
        <v>41066.4</v>
      </c>
      <c r="Y70" s="30"/>
      <c r="Z70" s="30"/>
      <c r="AA70" s="32"/>
    </row>
    <row r="71" customFormat="false" ht="89.25" hidden="false" customHeight="false" outlineLevel="0" collapsed="false">
      <c r="A71" s="24" t="s">
        <v>85</v>
      </c>
      <c r="B71" s="18" t="s">
        <v>86</v>
      </c>
      <c r="C71" s="25"/>
      <c r="D71" s="23" t="n">
        <f aca="false">D72</f>
        <v>5201.1</v>
      </c>
      <c r="E71" s="23" t="n">
        <f aca="false">E72</f>
        <v>0</v>
      </c>
      <c r="F71" s="23" t="n">
        <f aca="false">F72</f>
        <v>0</v>
      </c>
      <c r="G71" s="23" t="n">
        <f aca="false">G72</f>
        <v>0</v>
      </c>
      <c r="H71" s="23" t="n">
        <f aca="false">H72</f>
        <v>0</v>
      </c>
      <c r="I71" s="23" t="n">
        <f aca="false">I72</f>
        <v>0</v>
      </c>
      <c r="J71" s="23" t="n">
        <f aca="false">J72</f>
        <v>0</v>
      </c>
      <c r="K71" s="23" t="n">
        <f aca="false">K72</f>
        <v>0</v>
      </c>
      <c r="L71" s="23" t="n">
        <f aca="false">L72</f>
        <v>5201.1</v>
      </c>
      <c r="M71" s="23" t="n">
        <f aca="false">M72</f>
        <v>0</v>
      </c>
      <c r="N71" s="23" t="n">
        <f aca="false">N72</f>
        <v>0</v>
      </c>
      <c r="O71" s="23" t="n">
        <f aca="false">O72</f>
        <v>0</v>
      </c>
      <c r="P71" s="23" t="n">
        <f aca="false">P72</f>
        <v>5201.1</v>
      </c>
      <c r="Q71" s="23" t="n">
        <f aca="false">Q72</f>
        <v>0</v>
      </c>
      <c r="R71" s="23" t="n">
        <f aca="false">R72</f>
        <v>0</v>
      </c>
      <c r="S71" s="23" t="n">
        <f aca="false">S72</f>
        <v>0</v>
      </c>
      <c r="T71" s="23" t="n">
        <f aca="false">T72</f>
        <v>0</v>
      </c>
      <c r="U71" s="23" t="n">
        <f aca="false">U72</f>
        <v>0</v>
      </c>
      <c r="V71" s="23" t="n">
        <f aca="false">V72</f>
        <v>0</v>
      </c>
      <c r="W71" s="23" t="n">
        <f aca="false">W72</f>
        <v>0</v>
      </c>
      <c r="X71" s="23" t="n">
        <f aca="false">X72</f>
        <v>5201.1</v>
      </c>
      <c r="Y71" s="23" t="n">
        <f aca="false">Y72</f>
        <v>0</v>
      </c>
      <c r="Z71" s="23" t="n">
        <f aca="false">Z72</f>
        <v>0</v>
      </c>
      <c r="AA71" s="23" t="n">
        <f aca="false">AA72</f>
        <v>0</v>
      </c>
    </row>
    <row r="72" customFormat="false" ht="25.5" hidden="false" customHeight="false" outlineLevel="0" collapsed="false">
      <c r="A72" s="27" t="s">
        <v>34</v>
      </c>
      <c r="B72" s="18" t="s">
        <v>86</v>
      </c>
      <c r="C72" s="25" t="n">
        <v>600</v>
      </c>
      <c r="D72" s="23" t="n">
        <f aca="false">SUM(E72:O72)</f>
        <v>5201.1</v>
      </c>
      <c r="E72" s="30"/>
      <c r="F72" s="31"/>
      <c r="G72" s="30"/>
      <c r="H72" s="30"/>
      <c r="I72" s="30"/>
      <c r="J72" s="30"/>
      <c r="K72" s="30"/>
      <c r="L72" s="30" t="n">
        <v>5201.1</v>
      </c>
      <c r="M72" s="30"/>
      <c r="N72" s="30"/>
      <c r="O72" s="32"/>
      <c r="P72" s="23" t="n">
        <f aca="false">SUM(Q72:AA72)</f>
        <v>5201.1</v>
      </c>
      <c r="Q72" s="30"/>
      <c r="R72" s="31"/>
      <c r="S72" s="30"/>
      <c r="T72" s="30"/>
      <c r="U72" s="30"/>
      <c r="V72" s="30"/>
      <c r="W72" s="30"/>
      <c r="X72" s="30" t="n">
        <v>5201.1</v>
      </c>
      <c r="Y72" s="30"/>
      <c r="Z72" s="30"/>
      <c r="AA72" s="32"/>
    </row>
    <row r="73" customFormat="false" ht="51" hidden="false" customHeight="false" outlineLevel="0" collapsed="false">
      <c r="A73" s="27" t="s">
        <v>87</v>
      </c>
      <c r="B73" s="18" t="s">
        <v>88</v>
      </c>
      <c r="C73" s="25"/>
      <c r="D73" s="23" t="n">
        <f aca="false">D74</f>
        <v>2945.9</v>
      </c>
      <c r="E73" s="23" t="n">
        <f aca="false">E74</f>
        <v>0</v>
      </c>
      <c r="F73" s="23" t="n">
        <f aca="false">F74</f>
        <v>0</v>
      </c>
      <c r="G73" s="23" t="n">
        <f aca="false">G74</f>
        <v>0</v>
      </c>
      <c r="H73" s="23" t="n">
        <f aca="false">H74</f>
        <v>0</v>
      </c>
      <c r="I73" s="23" t="n">
        <f aca="false">I74</f>
        <v>0</v>
      </c>
      <c r="J73" s="23" t="n">
        <f aca="false">J74</f>
        <v>0</v>
      </c>
      <c r="K73" s="23" t="n">
        <f aca="false">K74</f>
        <v>0</v>
      </c>
      <c r="L73" s="23" t="n">
        <f aca="false">L74</f>
        <v>2945.9</v>
      </c>
      <c r="M73" s="23" t="n">
        <f aca="false">M74</f>
        <v>0</v>
      </c>
      <c r="N73" s="23" t="n">
        <f aca="false">N74</f>
        <v>0</v>
      </c>
      <c r="O73" s="23" t="n">
        <f aca="false">O74</f>
        <v>0</v>
      </c>
      <c r="P73" s="23" t="n">
        <f aca="false">P74</f>
        <v>3063.7</v>
      </c>
      <c r="Q73" s="23" t="n">
        <f aca="false">Q74</f>
        <v>0</v>
      </c>
      <c r="R73" s="23" t="n">
        <f aca="false">R74</f>
        <v>0</v>
      </c>
      <c r="S73" s="23" t="n">
        <f aca="false">S74</f>
        <v>0</v>
      </c>
      <c r="T73" s="23" t="n">
        <f aca="false">T74</f>
        <v>0</v>
      </c>
      <c r="U73" s="23" t="n">
        <f aca="false">U74</f>
        <v>0</v>
      </c>
      <c r="V73" s="23" t="n">
        <f aca="false">V74</f>
        <v>0</v>
      </c>
      <c r="W73" s="23" t="n">
        <f aca="false">W74</f>
        <v>0</v>
      </c>
      <c r="X73" s="23" t="n">
        <f aca="false">X74</f>
        <v>3063.7</v>
      </c>
      <c r="Y73" s="23" t="n">
        <f aca="false">Y74</f>
        <v>0</v>
      </c>
      <c r="Z73" s="23" t="n">
        <f aca="false">Z74</f>
        <v>0</v>
      </c>
      <c r="AA73" s="23" t="n">
        <f aca="false">AA74</f>
        <v>0</v>
      </c>
    </row>
    <row r="74" customFormat="false" ht="25.5" hidden="false" customHeight="false" outlineLevel="0" collapsed="false">
      <c r="A74" s="27" t="s">
        <v>34</v>
      </c>
      <c r="B74" s="18" t="s">
        <v>88</v>
      </c>
      <c r="C74" s="25" t="n">
        <v>600</v>
      </c>
      <c r="D74" s="23" t="n">
        <f aca="false">SUM(E74:O74)</f>
        <v>2945.9</v>
      </c>
      <c r="E74" s="30"/>
      <c r="F74" s="31"/>
      <c r="G74" s="30"/>
      <c r="H74" s="30"/>
      <c r="I74" s="30"/>
      <c r="J74" s="30"/>
      <c r="K74" s="30"/>
      <c r="L74" s="30" t="n">
        <v>2945.9</v>
      </c>
      <c r="M74" s="30"/>
      <c r="N74" s="30"/>
      <c r="O74" s="32"/>
      <c r="P74" s="23" t="n">
        <f aca="false">SUM(Q74:AA74)</f>
        <v>3063.7</v>
      </c>
      <c r="Q74" s="30"/>
      <c r="R74" s="31"/>
      <c r="S74" s="30"/>
      <c r="T74" s="30"/>
      <c r="U74" s="30"/>
      <c r="V74" s="30"/>
      <c r="W74" s="30"/>
      <c r="X74" s="30" t="n">
        <v>3063.7</v>
      </c>
      <c r="Y74" s="30"/>
      <c r="Z74" s="30"/>
      <c r="AA74" s="32"/>
    </row>
    <row r="75" customFormat="false" ht="63.75" hidden="false" customHeight="false" outlineLevel="0" collapsed="false">
      <c r="A75" s="27" t="s">
        <v>89</v>
      </c>
      <c r="B75" s="18" t="s">
        <v>90</v>
      </c>
      <c r="C75" s="25"/>
      <c r="D75" s="23" t="n">
        <f aca="false">D76</f>
        <v>63983.4</v>
      </c>
      <c r="E75" s="23" t="n">
        <f aca="false">E76</f>
        <v>0</v>
      </c>
      <c r="F75" s="23" t="n">
        <f aca="false">F76</f>
        <v>0</v>
      </c>
      <c r="G75" s="23" t="n">
        <f aca="false">G76</f>
        <v>0</v>
      </c>
      <c r="H75" s="23" t="n">
        <f aca="false">H76</f>
        <v>0</v>
      </c>
      <c r="I75" s="23" t="n">
        <f aca="false">I76</f>
        <v>0</v>
      </c>
      <c r="J75" s="23" t="n">
        <f aca="false">J76</f>
        <v>0</v>
      </c>
      <c r="K75" s="23" t="n">
        <f aca="false">K76</f>
        <v>0</v>
      </c>
      <c r="L75" s="23" t="n">
        <f aca="false">L76</f>
        <v>63983.4</v>
      </c>
      <c r="M75" s="23" t="n">
        <f aca="false">M76</f>
        <v>0</v>
      </c>
      <c r="N75" s="23" t="n">
        <f aca="false">N76</f>
        <v>0</v>
      </c>
      <c r="O75" s="23" t="n">
        <f aca="false">O76</f>
        <v>0</v>
      </c>
      <c r="P75" s="23" t="n">
        <f aca="false">P76</f>
        <v>63879.2</v>
      </c>
      <c r="Q75" s="23" t="n">
        <f aca="false">Q76</f>
        <v>0</v>
      </c>
      <c r="R75" s="23" t="n">
        <f aca="false">R76</f>
        <v>0</v>
      </c>
      <c r="S75" s="23" t="n">
        <f aca="false">S76</f>
        <v>0</v>
      </c>
      <c r="T75" s="23" t="n">
        <f aca="false">T76</f>
        <v>0</v>
      </c>
      <c r="U75" s="23" t="n">
        <f aca="false">U76</f>
        <v>0</v>
      </c>
      <c r="V75" s="23" t="n">
        <f aca="false">V76</f>
        <v>0</v>
      </c>
      <c r="W75" s="23" t="n">
        <f aca="false">W76</f>
        <v>0</v>
      </c>
      <c r="X75" s="23" t="n">
        <f aca="false">X76</f>
        <v>63879.2</v>
      </c>
      <c r="Y75" s="23" t="n">
        <f aca="false">Y76</f>
        <v>0</v>
      </c>
      <c r="Z75" s="23" t="n">
        <f aca="false">Z76</f>
        <v>0</v>
      </c>
      <c r="AA75" s="23" t="n">
        <f aca="false">AA76</f>
        <v>0</v>
      </c>
    </row>
    <row r="76" customFormat="false" ht="25.5" hidden="false" customHeight="false" outlineLevel="0" collapsed="false">
      <c r="A76" s="27" t="s">
        <v>34</v>
      </c>
      <c r="B76" s="18" t="s">
        <v>90</v>
      </c>
      <c r="C76" s="25" t="n">
        <v>600</v>
      </c>
      <c r="D76" s="23" t="n">
        <f aca="false">SUM(E76:O76)</f>
        <v>63983.4</v>
      </c>
      <c r="E76" s="30"/>
      <c r="F76" s="31"/>
      <c r="G76" s="30"/>
      <c r="H76" s="30"/>
      <c r="I76" s="30"/>
      <c r="J76" s="30"/>
      <c r="K76" s="30"/>
      <c r="L76" s="30" t="n">
        <v>63983.4</v>
      </c>
      <c r="M76" s="30"/>
      <c r="N76" s="30"/>
      <c r="O76" s="32"/>
      <c r="P76" s="23" t="n">
        <f aca="false">SUM(Q76:AA76)</f>
        <v>63879.2</v>
      </c>
      <c r="Q76" s="30"/>
      <c r="R76" s="31"/>
      <c r="S76" s="30"/>
      <c r="T76" s="30"/>
      <c r="U76" s="30"/>
      <c r="V76" s="30"/>
      <c r="W76" s="30"/>
      <c r="X76" s="30" t="n">
        <v>63879.2</v>
      </c>
      <c r="Y76" s="30"/>
      <c r="Z76" s="30"/>
      <c r="AA76" s="32"/>
    </row>
    <row r="77" customFormat="false" ht="102" hidden="true" customHeight="false" outlineLevel="0" collapsed="false">
      <c r="A77" s="24" t="s">
        <v>37</v>
      </c>
      <c r="B77" s="18" t="s">
        <v>91</v>
      </c>
      <c r="C77" s="25"/>
      <c r="D77" s="23" t="n">
        <f aca="false">D78</f>
        <v>0</v>
      </c>
      <c r="E77" s="23" t="n">
        <f aca="false">E78</f>
        <v>0</v>
      </c>
      <c r="F77" s="23" t="n">
        <f aca="false">F78</f>
        <v>0</v>
      </c>
      <c r="G77" s="23" t="n">
        <f aca="false">G78</f>
        <v>0</v>
      </c>
      <c r="H77" s="23" t="n">
        <f aca="false">H78</f>
        <v>0</v>
      </c>
      <c r="I77" s="23" t="n">
        <f aca="false">I78</f>
        <v>0</v>
      </c>
      <c r="J77" s="23" t="n">
        <f aca="false">J78</f>
        <v>0</v>
      </c>
      <c r="K77" s="23" t="n">
        <f aca="false">K78</f>
        <v>0</v>
      </c>
      <c r="L77" s="23" t="n">
        <f aca="false">L78</f>
        <v>0</v>
      </c>
      <c r="M77" s="23" t="n">
        <f aca="false">M78</f>
        <v>0</v>
      </c>
      <c r="N77" s="23" t="n">
        <f aca="false">N78</f>
        <v>0</v>
      </c>
      <c r="O77" s="23" t="n">
        <f aca="false">O78</f>
        <v>0</v>
      </c>
      <c r="P77" s="23" t="n">
        <f aca="false">P78</f>
        <v>0</v>
      </c>
      <c r="Q77" s="23" t="n">
        <f aca="false">Q78</f>
        <v>0</v>
      </c>
      <c r="R77" s="23" t="n">
        <f aca="false">R78</f>
        <v>0</v>
      </c>
      <c r="S77" s="23" t="n">
        <f aca="false">S78</f>
        <v>0</v>
      </c>
      <c r="T77" s="23" t="n">
        <f aca="false">T78</f>
        <v>0</v>
      </c>
      <c r="U77" s="23" t="n">
        <f aca="false">U78</f>
        <v>0</v>
      </c>
      <c r="V77" s="23" t="n">
        <f aca="false">V78</f>
        <v>0</v>
      </c>
      <c r="W77" s="23" t="n">
        <f aca="false">W78</f>
        <v>0</v>
      </c>
      <c r="X77" s="23" t="n">
        <f aca="false">X78</f>
        <v>0</v>
      </c>
      <c r="Y77" s="23" t="n">
        <f aca="false">Y78</f>
        <v>0</v>
      </c>
      <c r="Z77" s="23" t="n">
        <f aca="false">Z78</f>
        <v>0</v>
      </c>
      <c r="AA77" s="23" t="n">
        <f aca="false">AA78</f>
        <v>0</v>
      </c>
    </row>
    <row r="78" customFormat="false" ht="25.5" hidden="true" customHeight="false" outlineLevel="0" collapsed="false">
      <c r="A78" s="27" t="s">
        <v>34</v>
      </c>
      <c r="B78" s="18" t="s">
        <v>91</v>
      </c>
      <c r="C78" s="25" t="n">
        <v>600</v>
      </c>
      <c r="D78" s="23" t="n">
        <f aca="false">SUM(E78:O78)</f>
        <v>0</v>
      </c>
      <c r="E78" s="30"/>
      <c r="F78" s="31"/>
      <c r="G78" s="30"/>
      <c r="H78" s="30"/>
      <c r="I78" s="30"/>
      <c r="J78" s="30"/>
      <c r="K78" s="30"/>
      <c r="L78" s="30" t="n">
        <v>0</v>
      </c>
      <c r="M78" s="30"/>
      <c r="N78" s="30"/>
      <c r="O78" s="32"/>
      <c r="P78" s="23" t="n">
        <f aca="false">SUM(Q78:AA78)</f>
        <v>0</v>
      </c>
      <c r="Q78" s="30"/>
      <c r="R78" s="31"/>
      <c r="S78" s="30"/>
      <c r="T78" s="30"/>
      <c r="U78" s="30"/>
      <c r="V78" s="30"/>
      <c r="W78" s="30"/>
      <c r="X78" s="30" t="n">
        <v>0</v>
      </c>
      <c r="Y78" s="30"/>
      <c r="Z78" s="30"/>
      <c r="AA78" s="32"/>
    </row>
    <row r="79" customFormat="false" ht="63.75" hidden="false" customHeight="false" outlineLevel="0" collapsed="false">
      <c r="A79" s="24" t="s">
        <v>46</v>
      </c>
      <c r="B79" s="18" t="s">
        <v>92</v>
      </c>
      <c r="C79" s="25"/>
      <c r="D79" s="23" t="n">
        <f aca="false">D80</f>
        <v>919.2</v>
      </c>
      <c r="E79" s="23" t="n">
        <f aca="false">E80</f>
        <v>0</v>
      </c>
      <c r="F79" s="23" t="n">
        <f aca="false">F80</f>
        <v>0</v>
      </c>
      <c r="G79" s="23" t="n">
        <f aca="false">G80</f>
        <v>0</v>
      </c>
      <c r="H79" s="23" t="n">
        <f aca="false">H80</f>
        <v>0</v>
      </c>
      <c r="I79" s="23" t="n">
        <f aca="false">I80</f>
        <v>0</v>
      </c>
      <c r="J79" s="23" t="n">
        <f aca="false">J80</f>
        <v>0</v>
      </c>
      <c r="K79" s="23" t="n">
        <f aca="false">K80</f>
        <v>0</v>
      </c>
      <c r="L79" s="23" t="n">
        <f aca="false">L80</f>
        <v>919.2</v>
      </c>
      <c r="M79" s="23" t="n">
        <f aca="false">M80</f>
        <v>0</v>
      </c>
      <c r="N79" s="23" t="n">
        <f aca="false">N80</f>
        <v>0</v>
      </c>
      <c r="O79" s="23" t="n">
        <f aca="false">O80</f>
        <v>0</v>
      </c>
      <c r="P79" s="23" t="n">
        <f aca="false">P80</f>
        <v>0</v>
      </c>
      <c r="Q79" s="23" t="n">
        <f aca="false">Q80</f>
        <v>0</v>
      </c>
      <c r="R79" s="23" t="n">
        <f aca="false">R80</f>
        <v>0</v>
      </c>
      <c r="S79" s="23" t="n">
        <f aca="false">S80</f>
        <v>0</v>
      </c>
      <c r="T79" s="23" t="n">
        <f aca="false">T80</f>
        <v>0</v>
      </c>
      <c r="U79" s="23" t="n">
        <f aca="false">U80</f>
        <v>0</v>
      </c>
      <c r="V79" s="23" t="n">
        <f aca="false">V80</f>
        <v>0</v>
      </c>
      <c r="W79" s="23" t="n">
        <f aca="false">W80</f>
        <v>0</v>
      </c>
      <c r="X79" s="23" t="n">
        <f aca="false">X80</f>
        <v>0</v>
      </c>
      <c r="Y79" s="23" t="n">
        <f aca="false">Y80</f>
        <v>0</v>
      </c>
      <c r="Z79" s="23" t="n">
        <f aca="false">Z80</f>
        <v>0</v>
      </c>
      <c r="AA79" s="23" t="n">
        <f aca="false">AA80</f>
        <v>0</v>
      </c>
    </row>
    <row r="80" customFormat="false" ht="25.5" hidden="false" customHeight="false" outlineLevel="0" collapsed="false">
      <c r="A80" s="24" t="s">
        <v>34</v>
      </c>
      <c r="B80" s="18" t="s">
        <v>92</v>
      </c>
      <c r="C80" s="25" t="n">
        <v>600</v>
      </c>
      <c r="D80" s="23" t="n">
        <f aca="false">SUM(E80:O80)</f>
        <v>919.2</v>
      </c>
      <c r="E80" s="30"/>
      <c r="F80" s="31"/>
      <c r="G80" s="30"/>
      <c r="H80" s="30"/>
      <c r="I80" s="30"/>
      <c r="J80" s="30"/>
      <c r="K80" s="30"/>
      <c r="L80" s="30" t="n">
        <v>919.2</v>
      </c>
      <c r="M80" s="30"/>
      <c r="N80" s="30"/>
      <c r="O80" s="32"/>
      <c r="P80" s="23" t="n">
        <f aca="false">SUM(Q80:AA80)</f>
        <v>0</v>
      </c>
      <c r="Q80" s="30"/>
      <c r="R80" s="31"/>
      <c r="S80" s="30"/>
      <c r="T80" s="30"/>
      <c r="U80" s="30"/>
      <c r="V80" s="30"/>
      <c r="W80" s="30"/>
      <c r="X80" s="30" t="n">
        <v>0</v>
      </c>
      <c r="Y80" s="30"/>
      <c r="Z80" s="30"/>
      <c r="AA80" s="32"/>
    </row>
    <row r="81" customFormat="false" ht="29.25" hidden="false" customHeight="true" outlineLevel="0" collapsed="false">
      <c r="A81" s="24" t="s">
        <v>77</v>
      </c>
      <c r="B81" s="18" t="s">
        <v>93</v>
      </c>
      <c r="C81" s="25"/>
      <c r="D81" s="23" t="n">
        <f aca="false">D82</f>
        <v>30839.7</v>
      </c>
      <c r="E81" s="23" t="n">
        <f aca="false">E82</f>
        <v>0</v>
      </c>
      <c r="F81" s="23" t="n">
        <f aca="false">F82</f>
        <v>0</v>
      </c>
      <c r="G81" s="23" t="n">
        <f aca="false">G82</f>
        <v>0</v>
      </c>
      <c r="H81" s="23" t="n">
        <f aca="false">H82</f>
        <v>0</v>
      </c>
      <c r="I81" s="23" t="n">
        <f aca="false">I82</f>
        <v>0</v>
      </c>
      <c r="J81" s="23" t="n">
        <f aca="false">J82</f>
        <v>0</v>
      </c>
      <c r="K81" s="23" t="n">
        <f aca="false">K82</f>
        <v>0</v>
      </c>
      <c r="L81" s="23" t="n">
        <f aca="false">L82</f>
        <v>30839.7</v>
      </c>
      <c r="M81" s="23" t="n">
        <f aca="false">M82</f>
        <v>0</v>
      </c>
      <c r="N81" s="23" t="n">
        <f aca="false">N82</f>
        <v>0</v>
      </c>
      <c r="O81" s="23" t="n">
        <f aca="false">O82</f>
        <v>0</v>
      </c>
      <c r="P81" s="23" t="n">
        <f aca="false">P82</f>
        <v>32073.3</v>
      </c>
      <c r="Q81" s="23" t="n">
        <f aca="false">Q82</f>
        <v>0</v>
      </c>
      <c r="R81" s="23" t="n">
        <f aca="false">R82</f>
        <v>0</v>
      </c>
      <c r="S81" s="23" t="n">
        <f aca="false">S82</f>
        <v>0</v>
      </c>
      <c r="T81" s="23" t="n">
        <f aca="false">T82</f>
        <v>0</v>
      </c>
      <c r="U81" s="23" t="n">
        <f aca="false">U82</f>
        <v>0</v>
      </c>
      <c r="V81" s="23" t="n">
        <f aca="false">V82</f>
        <v>0</v>
      </c>
      <c r="W81" s="23" t="n">
        <f aca="false">W82</f>
        <v>0</v>
      </c>
      <c r="X81" s="23" t="n">
        <f aca="false">X82</f>
        <v>32073.3</v>
      </c>
      <c r="Y81" s="23" t="n">
        <f aca="false">Y82</f>
        <v>0</v>
      </c>
      <c r="Z81" s="23" t="n">
        <f aca="false">Z82</f>
        <v>0</v>
      </c>
      <c r="AA81" s="23" t="n">
        <f aca="false">AA82</f>
        <v>0</v>
      </c>
    </row>
    <row r="82" customFormat="false" ht="25.5" hidden="false" customHeight="false" outlineLevel="0" collapsed="false">
      <c r="A82" s="24" t="s">
        <v>34</v>
      </c>
      <c r="B82" s="18" t="s">
        <v>93</v>
      </c>
      <c r="C82" s="25" t="n">
        <v>600</v>
      </c>
      <c r="D82" s="23" t="n">
        <f aca="false">SUM(E82:O82)</f>
        <v>30839.7</v>
      </c>
      <c r="E82" s="30"/>
      <c r="F82" s="31"/>
      <c r="G82" s="30"/>
      <c r="H82" s="30"/>
      <c r="I82" s="30"/>
      <c r="J82" s="30"/>
      <c r="K82" s="30"/>
      <c r="L82" s="30" t="n">
        <v>30839.7</v>
      </c>
      <c r="M82" s="30"/>
      <c r="N82" s="30"/>
      <c r="O82" s="32"/>
      <c r="P82" s="23" t="n">
        <f aca="false">SUM(Q82:AA82)</f>
        <v>32073.3</v>
      </c>
      <c r="Q82" s="30"/>
      <c r="R82" s="31"/>
      <c r="S82" s="30"/>
      <c r="T82" s="30"/>
      <c r="U82" s="30"/>
      <c r="V82" s="30"/>
      <c r="W82" s="30"/>
      <c r="X82" s="30" t="n">
        <v>32073.3</v>
      </c>
      <c r="Y82" s="30"/>
      <c r="Z82" s="30"/>
      <c r="AA82" s="32"/>
    </row>
    <row r="83" customFormat="false" ht="25.5" hidden="false" customHeight="false" outlineLevel="0" collapsed="false">
      <c r="A83" s="27" t="s">
        <v>94</v>
      </c>
      <c r="B83" s="18" t="s">
        <v>95</v>
      </c>
      <c r="C83" s="25"/>
      <c r="D83" s="23" t="n">
        <f aca="false">D84+D89+D86</f>
        <v>91189.9</v>
      </c>
      <c r="E83" s="23" t="n">
        <f aca="false">E84+E89+E86</f>
        <v>0</v>
      </c>
      <c r="F83" s="23" t="n">
        <f aca="false">F84+F89+F86</f>
        <v>0</v>
      </c>
      <c r="G83" s="23" t="n">
        <f aca="false">G84+G89+G86</f>
        <v>0</v>
      </c>
      <c r="H83" s="23" t="n">
        <f aca="false">H84+H89+H86</f>
        <v>0</v>
      </c>
      <c r="I83" s="23" t="n">
        <f aca="false">I84+I89+I86</f>
        <v>0</v>
      </c>
      <c r="J83" s="23" t="n">
        <f aca="false">J84+J89+J86</f>
        <v>0</v>
      </c>
      <c r="K83" s="23" t="n">
        <f aca="false">K84+K89+K86</f>
        <v>0</v>
      </c>
      <c r="L83" s="23" t="n">
        <f aca="false">L84+L89+L86</f>
        <v>91189.9</v>
      </c>
      <c r="M83" s="23" t="n">
        <f aca="false">M84+M89+M86</f>
        <v>0</v>
      </c>
      <c r="N83" s="23" t="n">
        <f aca="false">N84+N89+N86</f>
        <v>0</v>
      </c>
      <c r="O83" s="23" t="n">
        <f aca="false">O84+O89+O86</f>
        <v>0</v>
      </c>
      <c r="P83" s="23" t="n">
        <f aca="false">P84+P89+P86</f>
        <v>91236.7</v>
      </c>
      <c r="Q83" s="23" t="n">
        <f aca="false">Q84+Q89+Q86</f>
        <v>0</v>
      </c>
      <c r="R83" s="23" t="n">
        <f aca="false">R84+R89+R86</f>
        <v>0</v>
      </c>
      <c r="S83" s="23" t="n">
        <f aca="false">S84+S89+S86</f>
        <v>0</v>
      </c>
      <c r="T83" s="23" t="n">
        <f aca="false">T84+T89+T86</f>
        <v>0</v>
      </c>
      <c r="U83" s="23" t="n">
        <f aca="false">U84+U89+U86</f>
        <v>0</v>
      </c>
      <c r="V83" s="23" t="n">
        <f aca="false">V84+V89+V86</f>
        <v>0</v>
      </c>
      <c r="W83" s="23" t="n">
        <f aca="false">W84+W89+W86</f>
        <v>0</v>
      </c>
      <c r="X83" s="23" t="n">
        <f aca="false">X84+X89+X86</f>
        <v>91236.7</v>
      </c>
      <c r="Y83" s="23" t="n">
        <f aca="false">Y84+Y89+Y86</f>
        <v>0</v>
      </c>
      <c r="Z83" s="23" t="n">
        <f aca="false">Z84+Z89+Z86</f>
        <v>0</v>
      </c>
      <c r="AA83" s="23" t="n">
        <f aca="false">AA84+AA89+AA86</f>
        <v>0</v>
      </c>
    </row>
    <row r="84" customFormat="false" ht="12.75" hidden="false" customHeight="false" outlineLevel="0" collapsed="false">
      <c r="A84" s="27" t="s">
        <v>63</v>
      </c>
      <c r="B84" s="18" t="s">
        <v>96</v>
      </c>
      <c r="C84" s="25"/>
      <c r="D84" s="23" t="n">
        <f aca="false">D85</f>
        <v>66737.5</v>
      </c>
      <c r="E84" s="23" t="n">
        <f aca="false">E85</f>
        <v>0</v>
      </c>
      <c r="F84" s="23" t="n">
        <f aca="false">F85</f>
        <v>0</v>
      </c>
      <c r="G84" s="23" t="n">
        <f aca="false">G85</f>
        <v>0</v>
      </c>
      <c r="H84" s="23" t="n">
        <f aca="false">H85</f>
        <v>0</v>
      </c>
      <c r="I84" s="23" t="n">
        <f aca="false">I85</f>
        <v>0</v>
      </c>
      <c r="J84" s="23" t="n">
        <f aca="false">J85</f>
        <v>0</v>
      </c>
      <c r="K84" s="23" t="n">
        <f aca="false">K85</f>
        <v>0</v>
      </c>
      <c r="L84" s="23" t="n">
        <f aca="false">L85</f>
        <v>66737.5</v>
      </c>
      <c r="M84" s="23" t="n">
        <f aca="false">M85</f>
        <v>0</v>
      </c>
      <c r="N84" s="23" t="n">
        <f aca="false">N85</f>
        <v>0</v>
      </c>
      <c r="O84" s="23" t="n">
        <f aca="false">O85</f>
        <v>0</v>
      </c>
      <c r="P84" s="23" t="n">
        <f aca="false">P85</f>
        <v>66737.5</v>
      </c>
      <c r="Q84" s="23" t="n">
        <f aca="false">Q85</f>
        <v>0</v>
      </c>
      <c r="R84" s="23" t="n">
        <f aca="false">R85</f>
        <v>0</v>
      </c>
      <c r="S84" s="23" t="n">
        <f aca="false">S85</f>
        <v>0</v>
      </c>
      <c r="T84" s="23" t="n">
        <f aca="false">T85</f>
        <v>0</v>
      </c>
      <c r="U84" s="23" t="n">
        <f aca="false">U85</f>
        <v>0</v>
      </c>
      <c r="V84" s="23" t="n">
        <f aca="false">V85</f>
        <v>0</v>
      </c>
      <c r="W84" s="23" t="n">
        <f aca="false">W85</f>
        <v>0</v>
      </c>
      <c r="X84" s="23" t="n">
        <f aca="false">X85</f>
        <v>66737.5</v>
      </c>
      <c r="Y84" s="23" t="n">
        <f aca="false">Y85</f>
        <v>0</v>
      </c>
      <c r="Z84" s="23" t="n">
        <f aca="false">Z85</f>
        <v>0</v>
      </c>
      <c r="AA84" s="23" t="n">
        <f aca="false">AA85</f>
        <v>0</v>
      </c>
    </row>
    <row r="85" customFormat="false" ht="25.5" hidden="false" customHeight="false" outlineLevel="0" collapsed="false">
      <c r="A85" s="27" t="s">
        <v>34</v>
      </c>
      <c r="B85" s="18" t="s">
        <v>96</v>
      </c>
      <c r="C85" s="25" t="n">
        <v>600</v>
      </c>
      <c r="D85" s="23" t="n">
        <f aca="false">SUM(E85:O85)</f>
        <v>66737.5</v>
      </c>
      <c r="E85" s="30"/>
      <c r="F85" s="31"/>
      <c r="G85" s="30"/>
      <c r="H85" s="30"/>
      <c r="I85" s="30"/>
      <c r="J85" s="30"/>
      <c r="K85" s="30"/>
      <c r="L85" s="35" t="n">
        <v>66737.5</v>
      </c>
      <c r="M85" s="30"/>
      <c r="N85" s="30"/>
      <c r="O85" s="32"/>
      <c r="P85" s="23" t="n">
        <f aca="false">SUM(Q85:AA85)</f>
        <v>66737.5</v>
      </c>
      <c r="Q85" s="30"/>
      <c r="R85" s="31"/>
      <c r="S85" s="30"/>
      <c r="T85" s="30"/>
      <c r="U85" s="30"/>
      <c r="V85" s="30"/>
      <c r="W85" s="30"/>
      <c r="X85" s="35" t="n">
        <v>66737.5</v>
      </c>
      <c r="Y85" s="30"/>
      <c r="Z85" s="30"/>
      <c r="AA85" s="32"/>
    </row>
    <row r="86" customFormat="false" ht="25.5" hidden="false" customHeight="false" outlineLevel="0" collapsed="false">
      <c r="A86" s="24" t="s">
        <v>97</v>
      </c>
      <c r="B86" s="18" t="s">
        <v>98</v>
      </c>
      <c r="C86" s="25"/>
      <c r="D86" s="23" t="n">
        <f aca="false">D87+D88</f>
        <v>24072.1</v>
      </c>
      <c r="E86" s="23" t="n">
        <f aca="false">E87+E88</f>
        <v>0</v>
      </c>
      <c r="F86" s="23" t="n">
        <f aca="false">F87+F88</f>
        <v>0</v>
      </c>
      <c r="G86" s="23" t="n">
        <f aca="false">G87+G88</f>
        <v>0</v>
      </c>
      <c r="H86" s="23" t="n">
        <f aca="false">H87+H88</f>
        <v>0</v>
      </c>
      <c r="I86" s="23" t="n">
        <f aca="false">I87+I88</f>
        <v>0</v>
      </c>
      <c r="J86" s="23" t="n">
        <f aca="false">J87+J88</f>
        <v>0</v>
      </c>
      <c r="K86" s="23" t="n">
        <f aca="false">K87+K88</f>
        <v>0</v>
      </c>
      <c r="L86" s="23" t="n">
        <f aca="false">L87+L88</f>
        <v>24072.1</v>
      </c>
      <c r="M86" s="23" t="n">
        <f aca="false">M87+M88</f>
        <v>0</v>
      </c>
      <c r="N86" s="23" t="n">
        <f aca="false">N87+N88</f>
        <v>0</v>
      </c>
      <c r="O86" s="23" t="n">
        <f aca="false">O87+O88</f>
        <v>0</v>
      </c>
      <c r="P86" s="23" t="n">
        <f aca="false">P87+P88</f>
        <v>24072.1</v>
      </c>
      <c r="Q86" s="23" t="n">
        <f aca="false">Q87+Q88</f>
        <v>0</v>
      </c>
      <c r="R86" s="23" t="n">
        <f aca="false">R87+R88</f>
        <v>0</v>
      </c>
      <c r="S86" s="23" t="n">
        <f aca="false">S87+S88</f>
        <v>0</v>
      </c>
      <c r="T86" s="23" t="n">
        <f aca="false">T87+T88</f>
        <v>0</v>
      </c>
      <c r="U86" s="23" t="n">
        <f aca="false">U87+U88</f>
        <v>0</v>
      </c>
      <c r="V86" s="23" t="n">
        <f aca="false">V87+V88</f>
        <v>0</v>
      </c>
      <c r="W86" s="23" t="n">
        <f aca="false">W87+W88</f>
        <v>0</v>
      </c>
      <c r="X86" s="23" t="n">
        <f aca="false">X87+X88</f>
        <v>24072.1</v>
      </c>
      <c r="Y86" s="23" t="n">
        <f aca="false">Y87+Y88</f>
        <v>0</v>
      </c>
      <c r="Z86" s="23" t="n">
        <f aca="false">Z87+Z88</f>
        <v>0</v>
      </c>
      <c r="AA86" s="23" t="n">
        <f aca="false">AA87+AA88</f>
        <v>0</v>
      </c>
    </row>
    <row r="87" customFormat="false" ht="25.5" hidden="false" customHeight="false" outlineLevel="0" collapsed="false">
      <c r="A87" s="27" t="s">
        <v>34</v>
      </c>
      <c r="B87" s="18" t="s">
        <v>98</v>
      </c>
      <c r="C87" s="25" t="n">
        <v>600</v>
      </c>
      <c r="D87" s="23" t="n">
        <f aca="false">SUM(E87:O87)</f>
        <v>23842.1</v>
      </c>
      <c r="E87" s="30"/>
      <c r="F87" s="31"/>
      <c r="G87" s="30"/>
      <c r="H87" s="30"/>
      <c r="I87" s="30"/>
      <c r="J87" s="30"/>
      <c r="K87" s="30"/>
      <c r="L87" s="30" t="n">
        <v>23842.1</v>
      </c>
      <c r="M87" s="30"/>
      <c r="N87" s="30"/>
      <c r="O87" s="32"/>
      <c r="P87" s="23" t="n">
        <f aca="false">SUM(Q87:AA87)</f>
        <v>23842.1</v>
      </c>
      <c r="Q87" s="30"/>
      <c r="R87" s="31"/>
      <c r="S87" s="30"/>
      <c r="T87" s="30"/>
      <c r="U87" s="30"/>
      <c r="V87" s="30"/>
      <c r="W87" s="30"/>
      <c r="X87" s="30" t="n">
        <v>23842.1</v>
      </c>
      <c r="Y87" s="30"/>
      <c r="Z87" s="30"/>
      <c r="AA87" s="32"/>
    </row>
    <row r="88" customFormat="false" ht="12.75" hidden="false" customHeight="false" outlineLevel="0" collapsed="false">
      <c r="A88" s="24" t="s">
        <v>99</v>
      </c>
      <c r="B88" s="18" t="s">
        <v>98</v>
      </c>
      <c r="C88" s="25" t="n">
        <v>800</v>
      </c>
      <c r="D88" s="23" t="n">
        <f aca="false">SUM(E88:O88)</f>
        <v>230</v>
      </c>
      <c r="E88" s="30"/>
      <c r="F88" s="31"/>
      <c r="G88" s="30"/>
      <c r="H88" s="30"/>
      <c r="I88" s="30"/>
      <c r="J88" s="30"/>
      <c r="K88" s="30"/>
      <c r="L88" s="30" t="n">
        <v>230</v>
      </c>
      <c r="M88" s="30"/>
      <c r="N88" s="30"/>
      <c r="O88" s="32"/>
      <c r="P88" s="23" t="n">
        <f aca="false">SUM(Q88:AA88)</f>
        <v>230</v>
      </c>
      <c r="Q88" s="30"/>
      <c r="R88" s="31"/>
      <c r="S88" s="30"/>
      <c r="T88" s="30"/>
      <c r="U88" s="30"/>
      <c r="V88" s="30"/>
      <c r="W88" s="30"/>
      <c r="X88" s="30" t="n">
        <v>230</v>
      </c>
      <c r="Y88" s="30"/>
      <c r="Z88" s="30"/>
      <c r="AA88" s="32"/>
    </row>
    <row r="89" customFormat="false" ht="63.75" hidden="false" customHeight="false" outlineLevel="0" collapsed="false">
      <c r="A89" s="27" t="s">
        <v>57</v>
      </c>
      <c r="B89" s="18" t="s">
        <v>100</v>
      </c>
      <c r="C89" s="25"/>
      <c r="D89" s="23" t="n">
        <f aca="false">D90</f>
        <v>380.3</v>
      </c>
      <c r="E89" s="23" t="n">
        <f aca="false">E90</f>
        <v>0</v>
      </c>
      <c r="F89" s="23" t="n">
        <f aca="false">F90</f>
        <v>0</v>
      </c>
      <c r="G89" s="23" t="n">
        <f aca="false">G90</f>
        <v>0</v>
      </c>
      <c r="H89" s="23" t="n">
        <f aca="false">H90</f>
        <v>0</v>
      </c>
      <c r="I89" s="23" t="n">
        <f aca="false">I90</f>
        <v>0</v>
      </c>
      <c r="J89" s="23" t="n">
        <f aca="false">J90</f>
        <v>0</v>
      </c>
      <c r="K89" s="23" t="n">
        <f aca="false">K90</f>
        <v>0</v>
      </c>
      <c r="L89" s="23" t="n">
        <f aca="false">L90</f>
        <v>380.3</v>
      </c>
      <c r="M89" s="23" t="n">
        <f aca="false">M90</f>
        <v>0</v>
      </c>
      <c r="N89" s="23" t="n">
        <f aca="false">N90</f>
        <v>0</v>
      </c>
      <c r="O89" s="23" t="n">
        <f aca="false">O90</f>
        <v>0</v>
      </c>
      <c r="P89" s="23" t="n">
        <f aca="false">P90</f>
        <v>427.1</v>
      </c>
      <c r="Q89" s="23" t="n">
        <f aca="false">Q90</f>
        <v>0</v>
      </c>
      <c r="R89" s="23" t="n">
        <f aca="false">R90</f>
        <v>0</v>
      </c>
      <c r="S89" s="23" t="n">
        <f aca="false">S90</f>
        <v>0</v>
      </c>
      <c r="T89" s="23" t="n">
        <f aca="false">T90</f>
        <v>0</v>
      </c>
      <c r="U89" s="23" t="n">
        <f aca="false">U90</f>
        <v>0</v>
      </c>
      <c r="V89" s="23" t="n">
        <f aca="false">V90</f>
        <v>0</v>
      </c>
      <c r="W89" s="23" t="n">
        <f aca="false">W90</f>
        <v>0</v>
      </c>
      <c r="X89" s="23" t="n">
        <f aca="false">X90</f>
        <v>427.1</v>
      </c>
      <c r="Y89" s="23" t="n">
        <f aca="false">Y90</f>
        <v>0</v>
      </c>
      <c r="Z89" s="23" t="n">
        <f aca="false">Z90</f>
        <v>0</v>
      </c>
      <c r="AA89" s="23" t="n">
        <f aca="false">AA90</f>
        <v>0</v>
      </c>
    </row>
    <row r="90" customFormat="false" ht="25.5" hidden="false" customHeight="false" outlineLevel="0" collapsed="false">
      <c r="A90" s="27" t="s">
        <v>34</v>
      </c>
      <c r="B90" s="18" t="s">
        <v>100</v>
      </c>
      <c r="C90" s="25" t="n">
        <v>600</v>
      </c>
      <c r="D90" s="23" t="n">
        <f aca="false">SUM(E90:O90)</f>
        <v>380.3</v>
      </c>
      <c r="E90" s="30"/>
      <c r="F90" s="31"/>
      <c r="G90" s="30"/>
      <c r="H90" s="30"/>
      <c r="I90" s="30"/>
      <c r="J90" s="30"/>
      <c r="K90" s="30"/>
      <c r="L90" s="30" t="n">
        <v>380.3</v>
      </c>
      <c r="M90" s="30"/>
      <c r="N90" s="30"/>
      <c r="O90" s="32"/>
      <c r="P90" s="23" t="n">
        <f aca="false">SUM(Q90:AA90)</f>
        <v>427.1</v>
      </c>
      <c r="Q90" s="30"/>
      <c r="R90" s="31"/>
      <c r="S90" s="30"/>
      <c r="T90" s="30"/>
      <c r="U90" s="30"/>
      <c r="V90" s="30"/>
      <c r="W90" s="30"/>
      <c r="X90" s="30" t="n">
        <v>427.1</v>
      </c>
      <c r="Y90" s="30"/>
      <c r="Z90" s="30"/>
      <c r="AA90" s="32"/>
    </row>
    <row r="91" customFormat="false" ht="25.5" hidden="false" customHeight="false" outlineLevel="0" collapsed="false">
      <c r="A91" s="26" t="s">
        <v>101</v>
      </c>
      <c r="B91" s="18" t="s">
        <v>102</v>
      </c>
      <c r="C91" s="25"/>
      <c r="D91" s="23" t="n">
        <f aca="false">D92</f>
        <v>16056.5</v>
      </c>
      <c r="E91" s="39" t="n">
        <f aca="false">E92</f>
        <v>0</v>
      </c>
      <c r="F91" s="39" t="n">
        <f aca="false">F92</f>
        <v>0</v>
      </c>
      <c r="G91" s="39" t="n">
        <f aca="false">G92</f>
        <v>0</v>
      </c>
      <c r="H91" s="39" t="n">
        <f aca="false">H92</f>
        <v>0</v>
      </c>
      <c r="I91" s="39" t="n">
        <f aca="false">I92</f>
        <v>0</v>
      </c>
      <c r="J91" s="39" t="n">
        <f aca="false">J92</f>
        <v>0</v>
      </c>
      <c r="K91" s="39" t="n">
        <f aca="false">K92</f>
        <v>0</v>
      </c>
      <c r="L91" s="39" t="n">
        <f aca="false">L92</f>
        <v>16056.5</v>
      </c>
      <c r="M91" s="39" t="n">
        <f aca="false">M92</f>
        <v>0</v>
      </c>
      <c r="N91" s="39" t="n">
        <f aca="false">N92</f>
        <v>0</v>
      </c>
      <c r="O91" s="39" t="n">
        <f aca="false">O92</f>
        <v>0</v>
      </c>
      <c r="P91" s="23" t="n">
        <f aca="false">P92</f>
        <v>16056.5</v>
      </c>
      <c r="Q91" s="39" t="n">
        <f aca="false">Q92</f>
        <v>0</v>
      </c>
      <c r="R91" s="39" t="n">
        <f aca="false">R92</f>
        <v>0</v>
      </c>
      <c r="S91" s="39" t="n">
        <f aca="false">S92</f>
        <v>0</v>
      </c>
      <c r="T91" s="39" t="n">
        <f aca="false">T92</f>
        <v>0</v>
      </c>
      <c r="U91" s="39" t="n">
        <f aca="false">U92</f>
        <v>0</v>
      </c>
      <c r="V91" s="39" t="n">
        <f aca="false">V92</f>
        <v>0</v>
      </c>
      <c r="W91" s="39" t="n">
        <f aca="false">W92</f>
        <v>0</v>
      </c>
      <c r="X91" s="39" t="n">
        <f aca="false">X92</f>
        <v>16056.5</v>
      </c>
      <c r="Y91" s="39" t="n">
        <f aca="false">Y92</f>
        <v>0</v>
      </c>
      <c r="Z91" s="39" t="n">
        <f aca="false">Z92</f>
        <v>0</v>
      </c>
      <c r="AA91" s="39" t="n">
        <f aca="false">AA92</f>
        <v>0</v>
      </c>
    </row>
    <row r="92" customFormat="false" ht="12.75" hidden="false" customHeight="false" outlineLevel="0" collapsed="false">
      <c r="A92" s="27" t="s">
        <v>103</v>
      </c>
      <c r="B92" s="18" t="s">
        <v>104</v>
      </c>
      <c r="C92" s="18"/>
      <c r="D92" s="23" t="n">
        <f aca="false">D93+D94</f>
        <v>16056.5</v>
      </c>
      <c r="E92" s="23" t="n">
        <f aca="false">E93+E94</f>
        <v>0</v>
      </c>
      <c r="F92" s="23" t="n">
        <f aca="false">F93+F94</f>
        <v>0</v>
      </c>
      <c r="G92" s="23" t="n">
        <f aca="false">G93+G94</f>
        <v>0</v>
      </c>
      <c r="H92" s="23" t="n">
        <f aca="false">H93+H94</f>
        <v>0</v>
      </c>
      <c r="I92" s="23" t="n">
        <f aca="false">I93+I94</f>
        <v>0</v>
      </c>
      <c r="J92" s="23" t="n">
        <f aca="false">J93+J94</f>
        <v>0</v>
      </c>
      <c r="K92" s="23" t="n">
        <f aca="false">K93+K94</f>
        <v>0</v>
      </c>
      <c r="L92" s="23" t="n">
        <f aca="false">L93+L94</f>
        <v>16056.5</v>
      </c>
      <c r="M92" s="23" t="n">
        <f aca="false">M93+M94</f>
        <v>0</v>
      </c>
      <c r="N92" s="23" t="n">
        <f aca="false">N93+N94</f>
        <v>0</v>
      </c>
      <c r="O92" s="23" t="n">
        <f aca="false">O93+O94</f>
        <v>0</v>
      </c>
      <c r="P92" s="23" t="n">
        <f aca="false">P93+P94</f>
        <v>16056.5</v>
      </c>
      <c r="Q92" s="23" t="n">
        <f aca="false">Q93+Q94</f>
        <v>0</v>
      </c>
      <c r="R92" s="23" t="n">
        <f aca="false">R93+R94</f>
        <v>0</v>
      </c>
      <c r="S92" s="23" t="n">
        <f aca="false">S93+S94</f>
        <v>0</v>
      </c>
      <c r="T92" s="23" t="n">
        <f aca="false">T93+T94</f>
        <v>0</v>
      </c>
      <c r="U92" s="23" t="n">
        <f aca="false">U93+U94</f>
        <v>0</v>
      </c>
      <c r="V92" s="23" t="n">
        <f aca="false">V93+V94</f>
        <v>0</v>
      </c>
      <c r="W92" s="23" t="n">
        <f aca="false">W93+W94</f>
        <v>0</v>
      </c>
      <c r="X92" s="23" t="n">
        <f aca="false">X93+X94</f>
        <v>16056.5</v>
      </c>
      <c r="Y92" s="23" t="n">
        <f aca="false">Y93+Y94</f>
        <v>0</v>
      </c>
      <c r="Z92" s="23" t="n">
        <f aca="false">Z93+Z94</f>
        <v>0</v>
      </c>
      <c r="AA92" s="23" t="n">
        <f aca="false">AA93+AA94</f>
        <v>0</v>
      </c>
    </row>
    <row r="93" customFormat="false" ht="38.25" hidden="false" customHeight="false" outlineLevel="0" collapsed="false">
      <c r="A93" s="27" t="s">
        <v>105</v>
      </c>
      <c r="B93" s="18" t="s">
        <v>104</v>
      </c>
      <c r="C93" s="25" t="n">
        <v>100</v>
      </c>
      <c r="D93" s="23" t="n">
        <f aca="false">SUM(E93:O93)</f>
        <v>15612</v>
      </c>
      <c r="E93" s="30"/>
      <c r="F93" s="31"/>
      <c r="G93" s="30"/>
      <c r="H93" s="30"/>
      <c r="I93" s="30"/>
      <c r="J93" s="30"/>
      <c r="K93" s="30"/>
      <c r="L93" s="30" t="n">
        <v>15612</v>
      </c>
      <c r="M93" s="30"/>
      <c r="N93" s="30"/>
      <c r="O93" s="32"/>
      <c r="P93" s="23" t="n">
        <f aca="false">SUM(Q93:AA93)</f>
        <v>15612</v>
      </c>
      <c r="Q93" s="30"/>
      <c r="R93" s="31"/>
      <c r="S93" s="30"/>
      <c r="T93" s="30"/>
      <c r="U93" s="30"/>
      <c r="V93" s="30"/>
      <c r="W93" s="30"/>
      <c r="X93" s="30" t="n">
        <v>15612</v>
      </c>
      <c r="Y93" s="30"/>
      <c r="Z93" s="30"/>
      <c r="AA93" s="32"/>
    </row>
    <row r="94" customFormat="false" ht="12.75" hidden="false" customHeight="false" outlineLevel="0" collapsed="false">
      <c r="A94" s="27" t="s">
        <v>45</v>
      </c>
      <c r="B94" s="18" t="s">
        <v>104</v>
      </c>
      <c r="C94" s="25" t="n">
        <v>200</v>
      </c>
      <c r="D94" s="23" t="n">
        <f aca="false">SUM(E94:O94)</f>
        <v>444.5</v>
      </c>
      <c r="E94" s="30"/>
      <c r="F94" s="31"/>
      <c r="G94" s="30"/>
      <c r="H94" s="30"/>
      <c r="I94" s="30"/>
      <c r="J94" s="30"/>
      <c r="K94" s="30"/>
      <c r="L94" s="30" t="n">
        <v>444.5</v>
      </c>
      <c r="M94" s="30"/>
      <c r="N94" s="30"/>
      <c r="O94" s="32"/>
      <c r="P94" s="23" t="n">
        <f aca="false">SUM(Q94:AA94)</f>
        <v>444.5</v>
      </c>
      <c r="Q94" s="30"/>
      <c r="R94" s="31"/>
      <c r="S94" s="30"/>
      <c r="T94" s="30"/>
      <c r="U94" s="30"/>
      <c r="V94" s="30"/>
      <c r="W94" s="30"/>
      <c r="X94" s="30" t="n">
        <v>444.5</v>
      </c>
      <c r="Y94" s="30"/>
      <c r="Z94" s="30"/>
      <c r="AA94" s="32"/>
    </row>
    <row r="95" customFormat="false" ht="25.5" hidden="false" customHeight="false" outlineLevel="0" collapsed="false">
      <c r="A95" s="27" t="s">
        <v>106</v>
      </c>
      <c r="B95" s="18" t="s">
        <v>107</v>
      </c>
      <c r="C95" s="25"/>
      <c r="D95" s="23" t="n">
        <f aca="false">D96+D102+D100</f>
        <v>63182.6</v>
      </c>
      <c r="E95" s="23" t="n">
        <f aca="false">E96+E102+E100</f>
        <v>0</v>
      </c>
      <c r="F95" s="23" t="n">
        <f aca="false">F96+F102+F100</f>
        <v>0</v>
      </c>
      <c r="G95" s="23" t="n">
        <f aca="false">G96+G102+G100</f>
        <v>0</v>
      </c>
      <c r="H95" s="23" t="n">
        <f aca="false">H96+H102+H100</f>
        <v>0</v>
      </c>
      <c r="I95" s="23" t="n">
        <f aca="false">I96+I102+I100</f>
        <v>0</v>
      </c>
      <c r="J95" s="23" t="n">
        <f aca="false">J96+J102+J100</f>
        <v>0</v>
      </c>
      <c r="K95" s="23" t="n">
        <f aca="false">K96+K102+K100</f>
        <v>0</v>
      </c>
      <c r="L95" s="23" t="n">
        <f aca="false">L96+L102+L100</f>
        <v>63182.6</v>
      </c>
      <c r="M95" s="23" t="n">
        <f aca="false">M96+M102+M100</f>
        <v>0</v>
      </c>
      <c r="N95" s="23" t="n">
        <f aca="false">N96+N102+N100</f>
        <v>0</v>
      </c>
      <c r="O95" s="23" t="n">
        <f aca="false">O96+O102+O100</f>
        <v>0</v>
      </c>
      <c r="P95" s="23" t="n">
        <f aca="false">P96+P102+P100</f>
        <v>64197.3</v>
      </c>
      <c r="Q95" s="23" t="n">
        <f aca="false">Q96+Q102+Q100</f>
        <v>0</v>
      </c>
      <c r="R95" s="23" t="n">
        <f aca="false">R96+R102+R100</f>
        <v>0</v>
      </c>
      <c r="S95" s="23" t="n">
        <f aca="false">S96+S102+S100</f>
        <v>0</v>
      </c>
      <c r="T95" s="23" t="n">
        <f aca="false">T96+T102+T100</f>
        <v>0</v>
      </c>
      <c r="U95" s="23" t="n">
        <f aca="false">U96+U102+U100</f>
        <v>0</v>
      </c>
      <c r="V95" s="23" t="n">
        <f aca="false">V96+V102+V100</f>
        <v>0</v>
      </c>
      <c r="W95" s="23" t="n">
        <f aca="false">W96+W102+W100</f>
        <v>0</v>
      </c>
      <c r="X95" s="23" t="n">
        <f aca="false">X96+X102+X100</f>
        <v>64197.3</v>
      </c>
      <c r="Y95" s="23" t="n">
        <f aca="false">Y96+Y102+Y100</f>
        <v>0</v>
      </c>
      <c r="Z95" s="23" t="n">
        <f aca="false">Z96+Z102+Z100</f>
        <v>0</v>
      </c>
      <c r="AA95" s="23" t="n">
        <f aca="false">AA96+AA102+AA100</f>
        <v>0</v>
      </c>
    </row>
    <row r="96" customFormat="false" ht="12.75" hidden="false" customHeight="false" outlineLevel="0" collapsed="false">
      <c r="A96" s="27" t="s">
        <v>63</v>
      </c>
      <c r="B96" s="18" t="s">
        <v>108</v>
      </c>
      <c r="C96" s="25"/>
      <c r="D96" s="23" t="n">
        <f aca="false">D97+D98+D99</f>
        <v>39065.7</v>
      </c>
      <c r="E96" s="23" t="n">
        <f aca="false">E97+E98+E99</f>
        <v>0</v>
      </c>
      <c r="F96" s="23" t="n">
        <f aca="false">F97+F98+F99</f>
        <v>0</v>
      </c>
      <c r="G96" s="23" t="n">
        <f aca="false">G97+G98+G99</f>
        <v>0</v>
      </c>
      <c r="H96" s="23" t="n">
        <f aca="false">H97+H98+H99</f>
        <v>0</v>
      </c>
      <c r="I96" s="23" t="n">
        <f aca="false">I97+I98+I99</f>
        <v>0</v>
      </c>
      <c r="J96" s="23" t="n">
        <f aca="false">J97+J98+J99</f>
        <v>0</v>
      </c>
      <c r="K96" s="23" t="n">
        <f aca="false">K97+K98+K99</f>
        <v>0</v>
      </c>
      <c r="L96" s="23" t="n">
        <f aca="false">L97+L98+L99</f>
        <v>39065.7</v>
      </c>
      <c r="M96" s="23" t="n">
        <f aca="false">M97+M98+M99</f>
        <v>0</v>
      </c>
      <c r="N96" s="23" t="n">
        <f aca="false">N97+N98+N99</f>
        <v>0</v>
      </c>
      <c r="O96" s="23" t="n">
        <f aca="false">O97+O98+O99</f>
        <v>0</v>
      </c>
      <c r="P96" s="23" t="n">
        <f aca="false">P97+P98+P99</f>
        <v>38620.3</v>
      </c>
      <c r="Q96" s="23" t="n">
        <f aca="false">Q97+Q98+Q99</f>
        <v>0</v>
      </c>
      <c r="R96" s="23" t="n">
        <f aca="false">R97+R98+R99</f>
        <v>0</v>
      </c>
      <c r="S96" s="23" t="n">
        <f aca="false">S97+S98+S99</f>
        <v>0</v>
      </c>
      <c r="T96" s="23" t="n">
        <f aca="false">T97+T98+T99</f>
        <v>0</v>
      </c>
      <c r="U96" s="23" t="n">
        <f aca="false">U97+U98+U99</f>
        <v>0</v>
      </c>
      <c r="V96" s="23" t="n">
        <f aca="false">V97+V98+V99</f>
        <v>0</v>
      </c>
      <c r="W96" s="23" t="n">
        <f aca="false">W97+W98+W99</f>
        <v>0</v>
      </c>
      <c r="X96" s="23" t="n">
        <f aca="false">X97+X98+X99</f>
        <v>38620.3</v>
      </c>
      <c r="Y96" s="23" t="n">
        <f aca="false">Y97+Y98+Y99</f>
        <v>0</v>
      </c>
      <c r="Z96" s="23" t="n">
        <f aca="false">Z97+Z98+Z99</f>
        <v>0</v>
      </c>
      <c r="AA96" s="23" t="n">
        <f aca="false">AA97+AA98+AA99</f>
        <v>0</v>
      </c>
    </row>
    <row r="97" customFormat="false" ht="38.25" hidden="false" customHeight="false" outlineLevel="0" collapsed="false">
      <c r="A97" s="27" t="s">
        <v>105</v>
      </c>
      <c r="B97" s="18" t="s">
        <v>108</v>
      </c>
      <c r="C97" s="25" t="n">
        <v>100</v>
      </c>
      <c r="D97" s="23" t="n">
        <f aca="false">SUM(E97:O97)</f>
        <v>35030</v>
      </c>
      <c r="E97" s="30"/>
      <c r="F97" s="31"/>
      <c r="G97" s="30"/>
      <c r="H97" s="30"/>
      <c r="I97" s="30"/>
      <c r="J97" s="30"/>
      <c r="K97" s="30"/>
      <c r="L97" s="30" t="n">
        <v>35030</v>
      </c>
      <c r="M97" s="30"/>
      <c r="N97" s="30"/>
      <c r="O97" s="32"/>
      <c r="P97" s="23" t="n">
        <f aca="false">SUM(Q97:AA97)</f>
        <v>35030</v>
      </c>
      <c r="Q97" s="30"/>
      <c r="R97" s="31"/>
      <c r="S97" s="30"/>
      <c r="T97" s="30"/>
      <c r="U97" s="30"/>
      <c r="V97" s="30"/>
      <c r="W97" s="30"/>
      <c r="X97" s="30" t="n">
        <v>35030</v>
      </c>
      <c r="Y97" s="30"/>
      <c r="Z97" s="30"/>
      <c r="AA97" s="32"/>
    </row>
    <row r="98" customFormat="false" ht="12.75" hidden="false" customHeight="false" outlineLevel="0" collapsed="false">
      <c r="A98" s="27" t="s">
        <v>45</v>
      </c>
      <c r="B98" s="18" t="s">
        <v>108</v>
      </c>
      <c r="C98" s="25" t="n">
        <v>200</v>
      </c>
      <c r="D98" s="23" t="n">
        <f aca="false">SUM(E98:O98)</f>
        <v>3990.7</v>
      </c>
      <c r="E98" s="30"/>
      <c r="F98" s="31"/>
      <c r="G98" s="30"/>
      <c r="H98" s="30"/>
      <c r="I98" s="30"/>
      <c r="J98" s="30"/>
      <c r="K98" s="30"/>
      <c r="L98" s="30" t="n">
        <v>3990.7</v>
      </c>
      <c r="M98" s="30"/>
      <c r="N98" s="30"/>
      <c r="O98" s="32"/>
      <c r="P98" s="23" t="n">
        <f aca="false">SUM(Q98:AA98)</f>
        <v>3545.3</v>
      </c>
      <c r="Q98" s="30"/>
      <c r="R98" s="31"/>
      <c r="S98" s="30"/>
      <c r="T98" s="30"/>
      <c r="U98" s="30"/>
      <c r="V98" s="30"/>
      <c r="W98" s="30"/>
      <c r="X98" s="30" t="n">
        <v>3545.3</v>
      </c>
      <c r="Y98" s="30"/>
      <c r="Z98" s="30"/>
      <c r="AA98" s="32"/>
    </row>
    <row r="99" customFormat="false" ht="12.75" hidden="false" customHeight="false" outlineLevel="0" collapsed="false">
      <c r="A99" s="27" t="s">
        <v>99</v>
      </c>
      <c r="B99" s="18" t="s">
        <v>108</v>
      </c>
      <c r="C99" s="25" t="n">
        <v>800</v>
      </c>
      <c r="D99" s="23" t="n">
        <f aca="false">SUM(E99:O99)</f>
        <v>45</v>
      </c>
      <c r="E99" s="30"/>
      <c r="F99" s="31"/>
      <c r="G99" s="30"/>
      <c r="H99" s="30"/>
      <c r="I99" s="30"/>
      <c r="J99" s="30"/>
      <c r="K99" s="30"/>
      <c r="L99" s="30" t="n">
        <v>45</v>
      </c>
      <c r="M99" s="30"/>
      <c r="N99" s="30"/>
      <c r="O99" s="32"/>
      <c r="P99" s="23" t="n">
        <f aca="false">SUM(Q99:AA99)</f>
        <v>45</v>
      </c>
      <c r="Q99" s="30"/>
      <c r="R99" s="31"/>
      <c r="S99" s="30"/>
      <c r="T99" s="30"/>
      <c r="U99" s="30"/>
      <c r="V99" s="30"/>
      <c r="W99" s="30"/>
      <c r="X99" s="30" t="n">
        <v>45</v>
      </c>
      <c r="Y99" s="30"/>
      <c r="Z99" s="30"/>
      <c r="AA99" s="32"/>
    </row>
    <row r="100" customFormat="false" ht="12.75" hidden="true" customHeight="false" outlineLevel="0" collapsed="false">
      <c r="A100" s="24" t="s">
        <v>109</v>
      </c>
      <c r="B100" s="18" t="s">
        <v>110</v>
      </c>
      <c r="C100" s="25"/>
      <c r="D100" s="23" t="n">
        <f aca="false">D101</f>
        <v>0</v>
      </c>
      <c r="E100" s="23" t="n">
        <f aca="false">E101</f>
        <v>0</v>
      </c>
      <c r="F100" s="23" t="n">
        <f aca="false">F101</f>
        <v>0</v>
      </c>
      <c r="G100" s="23" t="n">
        <f aca="false">G101</f>
        <v>0</v>
      </c>
      <c r="H100" s="23" t="n">
        <f aca="false">H101</f>
        <v>0</v>
      </c>
      <c r="I100" s="23" t="n">
        <f aca="false">I101</f>
        <v>0</v>
      </c>
      <c r="J100" s="23" t="n">
        <f aca="false">J101</f>
        <v>0</v>
      </c>
      <c r="K100" s="23" t="n">
        <f aca="false">K101</f>
        <v>0</v>
      </c>
      <c r="L100" s="23" t="n">
        <f aca="false">L101</f>
        <v>0</v>
      </c>
      <c r="M100" s="23" t="n">
        <f aca="false">M101</f>
        <v>0</v>
      </c>
      <c r="N100" s="23" t="n">
        <f aca="false">N101</f>
        <v>0</v>
      </c>
      <c r="O100" s="23" t="n">
        <f aca="false">O101</f>
        <v>0</v>
      </c>
      <c r="P100" s="23" t="n">
        <f aca="false">P101</f>
        <v>0</v>
      </c>
      <c r="Q100" s="23" t="n">
        <f aca="false">Q101</f>
        <v>0</v>
      </c>
      <c r="R100" s="23" t="n">
        <f aca="false">R101</f>
        <v>0</v>
      </c>
      <c r="S100" s="23" t="n">
        <f aca="false">S101</f>
        <v>0</v>
      </c>
      <c r="T100" s="23" t="n">
        <f aca="false">T101</f>
        <v>0</v>
      </c>
      <c r="U100" s="23" t="n">
        <f aca="false">U101</f>
        <v>0</v>
      </c>
      <c r="V100" s="23" t="n">
        <f aca="false">V101</f>
        <v>0</v>
      </c>
      <c r="W100" s="23" t="n">
        <f aca="false">W101</f>
        <v>0</v>
      </c>
      <c r="X100" s="23" t="n">
        <f aca="false">X101</f>
        <v>0</v>
      </c>
      <c r="Y100" s="23" t="n">
        <f aca="false">Y101</f>
        <v>0</v>
      </c>
      <c r="Z100" s="23" t="n">
        <f aca="false">Z101</f>
        <v>0</v>
      </c>
      <c r="AA100" s="23" t="n">
        <f aca="false">AA101</f>
        <v>0</v>
      </c>
    </row>
    <row r="101" customFormat="false" ht="12.75" hidden="true" customHeight="false" outlineLevel="0" collapsed="false">
      <c r="A101" s="27" t="s">
        <v>45</v>
      </c>
      <c r="B101" s="18" t="s">
        <v>110</v>
      </c>
      <c r="C101" s="25" t="n">
        <v>200</v>
      </c>
      <c r="D101" s="23" t="n">
        <f aca="false">SUM(E101:O101)</f>
        <v>0</v>
      </c>
      <c r="E101" s="30"/>
      <c r="F101" s="31"/>
      <c r="G101" s="30"/>
      <c r="H101" s="30"/>
      <c r="I101" s="30"/>
      <c r="J101" s="30"/>
      <c r="K101" s="30"/>
      <c r="L101" s="30"/>
      <c r="M101" s="30"/>
      <c r="N101" s="30"/>
      <c r="O101" s="32"/>
      <c r="P101" s="23" t="n">
        <f aca="false">SUM(Q101:AA101)</f>
        <v>0</v>
      </c>
      <c r="Q101" s="30"/>
      <c r="R101" s="31"/>
      <c r="S101" s="30"/>
      <c r="T101" s="30"/>
      <c r="U101" s="30"/>
      <c r="V101" s="30"/>
      <c r="W101" s="30"/>
      <c r="X101" s="30"/>
      <c r="Y101" s="30"/>
      <c r="Z101" s="30"/>
      <c r="AA101" s="32"/>
    </row>
    <row r="102" customFormat="false" ht="38.25" hidden="false" customHeight="false" outlineLevel="0" collapsed="false">
      <c r="A102" s="27" t="s">
        <v>59</v>
      </c>
      <c r="B102" s="18" t="s">
        <v>111</v>
      </c>
      <c r="C102" s="25"/>
      <c r="D102" s="23" t="n">
        <f aca="false">D103+D104</f>
        <v>24116.9</v>
      </c>
      <c r="E102" s="23" t="n">
        <f aca="false">E103+E104</f>
        <v>0</v>
      </c>
      <c r="F102" s="23" t="n">
        <f aca="false">F103+F104</f>
        <v>0</v>
      </c>
      <c r="G102" s="23" t="n">
        <f aca="false">G103+G104</f>
        <v>0</v>
      </c>
      <c r="H102" s="23" t="n">
        <f aca="false">H103+H104</f>
        <v>0</v>
      </c>
      <c r="I102" s="23" t="n">
        <f aca="false">I103+I104</f>
        <v>0</v>
      </c>
      <c r="J102" s="23" t="n">
        <f aca="false">J103+J104</f>
        <v>0</v>
      </c>
      <c r="K102" s="23" t="n">
        <f aca="false">K103+K104</f>
        <v>0</v>
      </c>
      <c r="L102" s="23" t="n">
        <f aca="false">L103+L104</f>
        <v>24116.9</v>
      </c>
      <c r="M102" s="23" t="n">
        <f aca="false">M103+M104</f>
        <v>0</v>
      </c>
      <c r="N102" s="23" t="n">
        <f aca="false">N103+N104</f>
        <v>0</v>
      </c>
      <c r="O102" s="23" t="n">
        <f aca="false">O103+O104</f>
        <v>0</v>
      </c>
      <c r="P102" s="23" t="n">
        <f aca="false">P103+P104</f>
        <v>25577</v>
      </c>
      <c r="Q102" s="23" t="n">
        <f aca="false">Q103+Q104</f>
        <v>0</v>
      </c>
      <c r="R102" s="23" t="n">
        <f aca="false">R103+R104</f>
        <v>0</v>
      </c>
      <c r="S102" s="23" t="n">
        <f aca="false">S103+S104</f>
        <v>0</v>
      </c>
      <c r="T102" s="23" t="n">
        <f aca="false">T103+T104</f>
        <v>0</v>
      </c>
      <c r="U102" s="23" t="n">
        <f aca="false">U103+U104</f>
        <v>0</v>
      </c>
      <c r="V102" s="23" t="n">
        <f aca="false">V103+V104</f>
        <v>0</v>
      </c>
      <c r="W102" s="23" t="n">
        <f aca="false">W103+W104</f>
        <v>0</v>
      </c>
      <c r="X102" s="23" t="n">
        <f aca="false">X103+X104</f>
        <v>25577</v>
      </c>
      <c r="Y102" s="23" t="n">
        <f aca="false">Y103+Y104</f>
        <v>0</v>
      </c>
      <c r="Z102" s="23" t="n">
        <f aca="false">Z103+Z104</f>
        <v>0</v>
      </c>
      <c r="AA102" s="23" t="n">
        <f aca="false">AA103+AA104</f>
        <v>0</v>
      </c>
    </row>
    <row r="103" customFormat="false" ht="38.25" hidden="false" customHeight="false" outlineLevel="0" collapsed="false">
      <c r="A103" s="27" t="s">
        <v>105</v>
      </c>
      <c r="B103" s="18" t="s">
        <v>111</v>
      </c>
      <c r="C103" s="25" t="n">
        <v>100</v>
      </c>
      <c r="D103" s="23" t="n">
        <f aca="false">SUM(E103:O103)</f>
        <v>24116.9</v>
      </c>
      <c r="E103" s="30"/>
      <c r="F103" s="31"/>
      <c r="G103" s="30"/>
      <c r="H103" s="30"/>
      <c r="I103" s="30"/>
      <c r="J103" s="30"/>
      <c r="K103" s="30"/>
      <c r="L103" s="30" t="n">
        <v>24116.9</v>
      </c>
      <c r="M103" s="30"/>
      <c r="N103" s="30"/>
      <c r="O103" s="32"/>
      <c r="P103" s="23" t="n">
        <f aca="false">SUM(Q103:AA103)</f>
        <v>25577</v>
      </c>
      <c r="Q103" s="30"/>
      <c r="R103" s="31"/>
      <c r="S103" s="30"/>
      <c r="T103" s="30"/>
      <c r="U103" s="30"/>
      <c r="V103" s="30"/>
      <c r="W103" s="30"/>
      <c r="X103" s="30" t="n">
        <v>25577</v>
      </c>
      <c r="Y103" s="30"/>
      <c r="Z103" s="30"/>
      <c r="AA103" s="32"/>
    </row>
    <row r="104" customFormat="false" ht="12.75" hidden="true" customHeight="false" outlineLevel="0" collapsed="false">
      <c r="A104" s="27" t="s">
        <v>45</v>
      </c>
      <c r="B104" s="18" t="s">
        <v>111</v>
      </c>
      <c r="C104" s="25" t="n">
        <v>200</v>
      </c>
      <c r="D104" s="23" t="n">
        <f aca="false">SUM(E104:O104)</f>
        <v>0</v>
      </c>
      <c r="E104" s="30"/>
      <c r="F104" s="31"/>
      <c r="G104" s="30"/>
      <c r="H104" s="30"/>
      <c r="I104" s="30"/>
      <c r="J104" s="30"/>
      <c r="K104" s="30"/>
      <c r="L104" s="30" t="n">
        <v>0</v>
      </c>
      <c r="M104" s="30"/>
      <c r="N104" s="30"/>
      <c r="O104" s="32"/>
      <c r="P104" s="23" t="n">
        <f aca="false">SUM(Q104:AA104)</f>
        <v>0</v>
      </c>
      <c r="Q104" s="30"/>
      <c r="R104" s="31"/>
      <c r="S104" s="30"/>
      <c r="T104" s="30"/>
      <c r="U104" s="30"/>
      <c r="V104" s="30"/>
      <c r="W104" s="30"/>
      <c r="X104" s="30" t="n">
        <v>0</v>
      </c>
      <c r="Y104" s="30"/>
      <c r="Z104" s="30"/>
      <c r="AA104" s="32"/>
    </row>
    <row r="105" customFormat="false" ht="12.75" hidden="false" customHeight="false" outlineLevel="0" collapsed="false">
      <c r="A105" s="27" t="s">
        <v>112</v>
      </c>
      <c r="B105" s="18" t="s">
        <v>113</v>
      </c>
      <c r="C105" s="25"/>
      <c r="D105" s="23" t="n">
        <f aca="false">D106+D110</f>
        <v>8180</v>
      </c>
      <c r="E105" s="23" t="n">
        <f aca="false">E106+E110</f>
        <v>0</v>
      </c>
      <c r="F105" s="23" t="n">
        <f aca="false">F106+F110</f>
        <v>0</v>
      </c>
      <c r="G105" s="23" t="n">
        <f aca="false">G106+G110</f>
        <v>0</v>
      </c>
      <c r="H105" s="23" t="n">
        <f aca="false">H106+H110</f>
        <v>0</v>
      </c>
      <c r="I105" s="23" t="n">
        <f aca="false">I106+I110</f>
        <v>0</v>
      </c>
      <c r="J105" s="23" t="n">
        <f aca="false">J106+J110</f>
        <v>0</v>
      </c>
      <c r="K105" s="23" t="n">
        <f aca="false">K106+K110</f>
        <v>0</v>
      </c>
      <c r="L105" s="23" t="n">
        <f aca="false">L106+L110</f>
        <v>8180</v>
      </c>
      <c r="M105" s="23" t="n">
        <f aca="false">M106+M110</f>
        <v>0</v>
      </c>
      <c r="N105" s="23" t="n">
        <f aca="false">N106+N110</f>
        <v>0</v>
      </c>
      <c r="O105" s="23" t="n">
        <f aca="false">O106+O110</f>
        <v>0</v>
      </c>
      <c r="P105" s="23" t="n">
        <f aca="false">P106+P110</f>
        <v>8180</v>
      </c>
      <c r="Q105" s="23" t="n">
        <f aca="false">Q106+Q110</f>
        <v>0</v>
      </c>
      <c r="R105" s="23" t="n">
        <f aca="false">R106+R110</f>
        <v>0</v>
      </c>
      <c r="S105" s="23" t="n">
        <f aca="false">S106+S110</f>
        <v>0</v>
      </c>
      <c r="T105" s="23" t="n">
        <f aca="false">T106+T110</f>
        <v>0</v>
      </c>
      <c r="U105" s="23" t="n">
        <f aca="false">U106+U110</f>
        <v>0</v>
      </c>
      <c r="V105" s="23" t="n">
        <f aca="false">V106+V110</f>
        <v>0</v>
      </c>
      <c r="W105" s="23" t="n">
        <f aca="false">W106+W110</f>
        <v>0</v>
      </c>
      <c r="X105" s="23" t="n">
        <f aca="false">X106+X110</f>
        <v>8180</v>
      </c>
      <c r="Y105" s="23" t="n">
        <f aca="false">Y106+Y110</f>
        <v>0</v>
      </c>
      <c r="Z105" s="23" t="n">
        <f aca="false">Z106+Z110</f>
        <v>0</v>
      </c>
      <c r="AA105" s="23" t="n">
        <f aca="false">AA106+AA110</f>
        <v>0</v>
      </c>
    </row>
    <row r="106" customFormat="false" ht="12.75" hidden="false" customHeight="false" outlineLevel="0" collapsed="false">
      <c r="A106" s="27" t="s">
        <v>63</v>
      </c>
      <c r="B106" s="18" t="s">
        <v>114</v>
      </c>
      <c r="C106" s="25"/>
      <c r="D106" s="23" t="n">
        <f aca="false">D107+D108+D109</f>
        <v>7640</v>
      </c>
      <c r="E106" s="23" t="n">
        <f aca="false">E107+E108+E109</f>
        <v>0</v>
      </c>
      <c r="F106" s="23" t="n">
        <f aca="false">F107+F108+F109</f>
        <v>0</v>
      </c>
      <c r="G106" s="23" t="n">
        <f aca="false">G107+G108+G109</f>
        <v>0</v>
      </c>
      <c r="H106" s="23" t="n">
        <f aca="false">H107+H108+H109</f>
        <v>0</v>
      </c>
      <c r="I106" s="23" t="n">
        <f aca="false">I107+I108+I109</f>
        <v>0</v>
      </c>
      <c r="J106" s="23" t="n">
        <f aca="false">J107+J108+J109</f>
        <v>0</v>
      </c>
      <c r="K106" s="23" t="n">
        <f aca="false">K107+K108+K109</f>
        <v>0</v>
      </c>
      <c r="L106" s="23" t="n">
        <f aca="false">L107+L108+L109</f>
        <v>7640</v>
      </c>
      <c r="M106" s="23" t="n">
        <f aca="false">M107+M108+M109</f>
        <v>0</v>
      </c>
      <c r="N106" s="23" t="n">
        <f aca="false">N107+N108+N109</f>
        <v>0</v>
      </c>
      <c r="O106" s="23" t="n">
        <f aca="false">O107+O108+O109</f>
        <v>0</v>
      </c>
      <c r="P106" s="23" t="n">
        <f aca="false">P107+P108+P109</f>
        <v>7640</v>
      </c>
      <c r="Q106" s="23" t="n">
        <f aca="false">Q107+Q108+Q109</f>
        <v>0</v>
      </c>
      <c r="R106" s="23" t="n">
        <f aca="false">R107+R108+R109</f>
        <v>0</v>
      </c>
      <c r="S106" s="23" t="n">
        <f aca="false">S107+S108+S109</f>
        <v>0</v>
      </c>
      <c r="T106" s="23" t="n">
        <f aca="false">T107+T108+T109</f>
        <v>0</v>
      </c>
      <c r="U106" s="23" t="n">
        <f aca="false">U107+U108+U109</f>
        <v>0</v>
      </c>
      <c r="V106" s="23" t="n">
        <f aca="false">V107+V108+V109</f>
        <v>0</v>
      </c>
      <c r="W106" s="23" t="n">
        <f aca="false">W107+W108+W109</f>
        <v>0</v>
      </c>
      <c r="X106" s="23" t="n">
        <f aca="false">X107+X108+X109</f>
        <v>7640</v>
      </c>
      <c r="Y106" s="23" t="n">
        <f aca="false">Y107+Y108+Y109</f>
        <v>0</v>
      </c>
      <c r="Z106" s="23" t="n">
        <f aca="false">Z107+Z108+Z109</f>
        <v>0</v>
      </c>
      <c r="AA106" s="23" t="n">
        <f aca="false">AA107+AA108+AA109</f>
        <v>0</v>
      </c>
    </row>
    <row r="107" customFormat="false" ht="38.25" hidden="false" customHeight="false" outlineLevel="0" collapsed="false">
      <c r="A107" s="27" t="s">
        <v>105</v>
      </c>
      <c r="B107" s="18" t="s">
        <v>114</v>
      </c>
      <c r="C107" s="25" t="n">
        <v>100</v>
      </c>
      <c r="D107" s="23" t="n">
        <f aca="false">SUM(E107:O107)</f>
        <v>7450.3</v>
      </c>
      <c r="E107" s="37"/>
      <c r="F107" s="37"/>
      <c r="G107" s="37"/>
      <c r="H107" s="37"/>
      <c r="I107" s="37"/>
      <c r="J107" s="37"/>
      <c r="K107" s="37"/>
      <c r="L107" s="37" t="n">
        <v>7450.3</v>
      </c>
      <c r="M107" s="37"/>
      <c r="N107" s="37"/>
      <c r="O107" s="38"/>
      <c r="P107" s="23" t="n">
        <f aca="false">SUM(Q107:AA107)</f>
        <v>7450.3</v>
      </c>
      <c r="Q107" s="37"/>
      <c r="R107" s="37"/>
      <c r="S107" s="37"/>
      <c r="T107" s="37"/>
      <c r="U107" s="37"/>
      <c r="V107" s="37"/>
      <c r="W107" s="37"/>
      <c r="X107" s="37" t="n">
        <v>7450.3</v>
      </c>
      <c r="Y107" s="37"/>
      <c r="Z107" s="37"/>
      <c r="AA107" s="38"/>
    </row>
    <row r="108" customFormat="false" ht="12.75" hidden="false" customHeight="false" outlineLevel="0" collapsed="false">
      <c r="A108" s="27" t="s">
        <v>45</v>
      </c>
      <c r="B108" s="18" t="s">
        <v>114</v>
      </c>
      <c r="C108" s="25" t="n">
        <v>200</v>
      </c>
      <c r="D108" s="23" t="n">
        <f aca="false">SUM(E108:O108)</f>
        <v>175.2</v>
      </c>
      <c r="E108" s="37"/>
      <c r="F108" s="37"/>
      <c r="G108" s="37"/>
      <c r="H108" s="37"/>
      <c r="I108" s="37"/>
      <c r="J108" s="37"/>
      <c r="K108" s="37"/>
      <c r="L108" s="37" t="n">
        <v>175.2</v>
      </c>
      <c r="M108" s="37"/>
      <c r="N108" s="37"/>
      <c r="O108" s="38"/>
      <c r="P108" s="23" t="n">
        <f aca="false">SUM(Q108:AA108)</f>
        <v>175.2</v>
      </c>
      <c r="Q108" s="37"/>
      <c r="R108" s="37"/>
      <c r="S108" s="37"/>
      <c r="T108" s="37"/>
      <c r="U108" s="37"/>
      <c r="V108" s="37"/>
      <c r="W108" s="37"/>
      <c r="X108" s="37" t="n">
        <v>175.2</v>
      </c>
      <c r="Y108" s="37"/>
      <c r="Z108" s="37"/>
      <c r="AA108" s="38"/>
    </row>
    <row r="109" customFormat="false" ht="12.75" hidden="false" customHeight="false" outlineLevel="0" collapsed="false">
      <c r="A109" s="27" t="s">
        <v>99</v>
      </c>
      <c r="B109" s="18" t="s">
        <v>114</v>
      </c>
      <c r="C109" s="25" t="n">
        <v>800</v>
      </c>
      <c r="D109" s="23" t="n">
        <f aca="false">SUM(E109:O109)</f>
        <v>14.5</v>
      </c>
      <c r="E109" s="30"/>
      <c r="F109" s="31"/>
      <c r="G109" s="30"/>
      <c r="H109" s="30"/>
      <c r="I109" s="30"/>
      <c r="J109" s="30"/>
      <c r="K109" s="30"/>
      <c r="L109" s="30" t="n">
        <v>14.5</v>
      </c>
      <c r="M109" s="30"/>
      <c r="N109" s="30"/>
      <c r="O109" s="32"/>
      <c r="P109" s="23" t="n">
        <f aca="false">SUM(Q109:AA109)</f>
        <v>14.5</v>
      </c>
      <c r="Q109" s="30"/>
      <c r="R109" s="31"/>
      <c r="S109" s="30"/>
      <c r="T109" s="30"/>
      <c r="U109" s="30"/>
      <c r="V109" s="30"/>
      <c r="W109" s="30"/>
      <c r="X109" s="30" t="n">
        <v>14.5</v>
      </c>
      <c r="Y109" s="30"/>
      <c r="Z109" s="30"/>
      <c r="AA109" s="32"/>
    </row>
    <row r="110" customFormat="false" ht="25.5" hidden="false" customHeight="false" outlineLevel="0" collapsed="false">
      <c r="A110" s="27" t="s">
        <v>115</v>
      </c>
      <c r="B110" s="18" t="s">
        <v>116</v>
      </c>
      <c r="C110" s="25"/>
      <c r="D110" s="23" t="n">
        <f aca="false">D111</f>
        <v>540</v>
      </c>
      <c r="E110" s="23" t="n">
        <f aca="false">E111</f>
        <v>0</v>
      </c>
      <c r="F110" s="23" t="n">
        <f aca="false">F111</f>
        <v>0</v>
      </c>
      <c r="G110" s="23" t="n">
        <f aca="false">G111</f>
        <v>0</v>
      </c>
      <c r="H110" s="23" t="n">
        <f aca="false">H111</f>
        <v>0</v>
      </c>
      <c r="I110" s="23" t="n">
        <f aca="false">I111</f>
        <v>0</v>
      </c>
      <c r="J110" s="23" t="n">
        <f aca="false">J111</f>
        <v>0</v>
      </c>
      <c r="K110" s="23" t="n">
        <f aca="false">K111</f>
        <v>0</v>
      </c>
      <c r="L110" s="23" t="n">
        <f aca="false">L111</f>
        <v>540</v>
      </c>
      <c r="M110" s="23" t="n">
        <f aca="false">M111</f>
        <v>0</v>
      </c>
      <c r="N110" s="23" t="n">
        <f aca="false">N111</f>
        <v>0</v>
      </c>
      <c r="O110" s="23" t="n">
        <f aca="false">O111</f>
        <v>0</v>
      </c>
      <c r="P110" s="23" t="n">
        <f aca="false">P111</f>
        <v>540</v>
      </c>
      <c r="Q110" s="23" t="n">
        <f aca="false">Q111</f>
        <v>0</v>
      </c>
      <c r="R110" s="23" t="n">
        <f aca="false">R111</f>
        <v>0</v>
      </c>
      <c r="S110" s="23" t="n">
        <f aca="false">S111</f>
        <v>0</v>
      </c>
      <c r="T110" s="23" t="n">
        <f aca="false">T111</f>
        <v>0</v>
      </c>
      <c r="U110" s="23" t="n">
        <f aca="false">U111</f>
        <v>0</v>
      </c>
      <c r="V110" s="23" t="n">
        <f aca="false">V111</f>
        <v>0</v>
      </c>
      <c r="W110" s="23" t="n">
        <f aca="false">W111</f>
        <v>0</v>
      </c>
      <c r="X110" s="23" t="n">
        <f aca="false">X111</f>
        <v>540</v>
      </c>
      <c r="Y110" s="23" t="n">
        <f aca="false">Y111</f>
        <v>0</v>
      </c>
      <c r="Z110" s="23" t="n">
        <f aca="false">Z111</f>
        <v>0</v>
      </c>
      <c r="AA110" s="23" t="n">
        <f aca="false">AA111</f>
        <v>0</v>
      </c>
    </row>
    <row r="111" customFormat="false" ht="12.75" hidden="false" customHeight="false" outlineLevel="0" collapsed="false">
      <c r="A111" s="24" t="s">
        <v>56</v>
      </c>
      <c r="B111" s="18" t="s">
        <v>116</v>
      </c>
      <c r="C111" s="25" t="n">
        <v>300</v>
      </c>
      <c r="D111" s="23" t="n">
        <f aca="false">SUM(E111:O111)</f>
        <v>540</v>
      </c>
      <c r="E111" s="30"/>
      <c r="F111" s="31"/>
      <c r="G111" s="30"/>
      <c r="H111" s="30"/>
      <c r="I111" s="30"/>
      <c r="J111" s="30"/>
      <c r="K111" s="30"/>
      <c r="L111" s="30" t="n">
        <v>540</v>
      </c>
      <c r="M111" s="30"/>
      <c r="N111" s="30"/>
      <c r="O111" s="32"/>
      <c r="P111" s="23" t="n">
        <f aca="false">SUM(Q111:AA111)</f>
        <v>540</v>
      </c>
      <c r="Q111" s="30"/>
      <c r="R111" s="31"/>
      <c r="S111" s="30"/>
      <c r="T111" s="30"/>
      <c r="U111" s="30"/>
      <c r="V111" s="30"/>
      <c r="W111" s="30"/>
      <c r="X111" s="30" t="n">
        <v>540</v>
      </c>
      <c r="Y111" s="30"/>
      <c r="Z111" s="30"/>
      <c r="AA111" s="32"/>
    </row>
    <row r="112" customFormat="false" ht="25.5" hidden="false" customHeight="false" outlineLevel="0" collapsed="false">
      <c r="A112" s="24" t="s">
        <v>117</v>
      </c>
      <c r="B112" s="18" t="s">
        <v>118</v>
      </c>
      <c r="C112" s="25"/>
      <c r="D112" s="23" t="n">
        <f aca="false">D113</f>
        <v>254.8</v>
      </c>
      <c r="E112" s="39" t="n">
        <f aca="false">E113</f>
        <v>0</v>
      </c>
      <c r="F112" s="39" t="n">
        <f aca="false">F113</f>
        <v>0</v>
      </c>
      <c r="G112" s="39" t="n">
        <f aca="false">G113</f>
        <v>0</v>
      </c>
      <c r="H112" s="39" t="n">
        <f aca="false">H113</f>
        <v>0</v>
      </c>
      <c r="I112" s="39" t="n">
        <f aca="false">I113</f>
        <v>0</v>
      </c>
      <c r="J112" s="39" t="n">
        <f aca="false">J113</f>
        <v>0</v>
      </c>
      <c r="K112" s="39" t="n">
        <f aca="false">K113</f>
        <v>0</v>
      </c>
      <c r="L112" s="39" t="n">
        <f aca="false">L113</f>
        <v>254.8</v>
      </c>
      <c r="M112" s="39" t="n">
        <f aca="false">M113</f>
        <v>0</v>
      </c>
      <c r="N112" s="39" t="n">
        <f aca="false">N113</f>
        <v>0</v>
      </c>
      <c r="O112" s="39" t="n">
        <f aca="false">O113</f>
        <v>0</v>
      </c>
      <c r="P112" s="23" t="n">
        <f aca="false">P113</f>
        <v>254.8</v>
      </c>
      <c r="Q112" s="39" t="n">
        <f aca="false">Q113</f>
        <v>0</v>
      </c>
      <c r="R112" s="39" t="n">
        <f aca="false">R113</f>
        <v>0</v>
      </c>
      <c r="S112" s="39" t="n">
        <f aca="false">S113</f>
        <v>0</v>
      </c>
      <c r="T112" s="39" t="n">
        <f aca="false">T113</f>
        <v>0</v>
      </c>
      <c r="U112" s="39" t="n">
        <f aca="false">U113</f>
        <v>0</v>
      </c>
      <c r="V112" s="39" t="n">
        <f aca="false">V113</f>
        <v>0</v>
      </c>
      <c r="W112" s="39" t="n">
        <f aca="false">W113</f>
        <v>0</v>
      </c>
      <c r="X112" s="39" t="n">
        <f aca="false">X113</f>
        <v>254.8</v>
      </c>
      <c r="Y112" s="39" t="n">
        <f aca="false">Y113</f>
        <v>0</v>
      </c>
      <c r="Z112" s="39" t="n">
        <f aca="false">Z113</f>
        <v>0</v>
      </c>
      <c r="AA112" s="39" t="n">
        <f aca="false">AA113</f>
        <v>0</v>
      </c>
    </row>
    <row r="113" customFormat="false" ht="25.5" hidden="false" customHeight="false" outlineLevel="0" collapsed="false">
      <c r="A113" s="24" t="s">
        <v>119</v>
      </c>
      <c r="B113" s="18" t="s">
        <v>120</v>
      </c>
      <c r="C113" s="25"/>
      <c r="D113" s="23" t="n">
        <f aca="false">D114</f>
        <v>254.8</v>
      </c>
      <c r="E113" s="23" t="n">
        <f aca="false">E114</f>
        <v>0</v>
      </c>
      <c r="F113" s="23" t="n">
        <f aca="false">F114</f>
        <v>0</v>
      </c>
      <c r="G113" s="23" t="n">
        <f aca="false">G114</f>
        <v>0</v>
      </c>
      <c r="H113" s="23" t="n">
        <f aca="false">H114</f>
        <v>0</v>
      </c>
      <c r="I113" s="23" t="n">
        <f aca="false">I114</f>
        <v>0</v>
      </c>
      <c r="J113" s="23" t="n">
        <f aca="false">J114</f>
        <v>0</v>
      </c>
      <c r="K113" s="23" t="n">
        <f aca="false">K114</f>
        <v>0</v>
      </c>
      <c r="L113" s="23" t="n">
        <f aca="false">L114</f>
        <v>254.8</v>
      </c>
      <c r="M113" s="23" t="n">
        <f aca="false">M114</f>
        <v>0</v>
      </c>
      <c r="N113" s="23" t="n">
        <f aca="false">N114</f>
        <v>0</v>
      </c>
      <c r="O113" s="23" t="n">
        <f aca="false">O114</f>
        <v>0</v>
      </c>
      <c r="P113" s="23" t="n">
        <f aca="false">P114</f>
        <v>254.8</v>
      </c>
      <c r="Q113" s="23" t="n">
        <f aca="false">Q114</f>
        <v>0</v>
      </c>
      <c r="R113" s="23" t="n">
        <f aca="false">R114</f>
        <v>0</v>
      </c>
      <c r="S113" s="23" t="n">
        <f aca="false">S114</f>
        <v>0</v>
      </c>
      <c r="T113" s="23" t="n">
        <f aca="false">T114</f>
        <v>0</v>
      </c>
      <c r="U113" s="23" t="n">
        <f aca="false">U114</f>
        <v>0</v>
      </c>
      <c r="V113" s="23" t="n">
        <f aca="false">V114</f>
        <v>0</v>
      </c>
      <c r="W113" s="23" t="n">
        <f aca="false">W114</f>
        <v>0</v>
      </c>
      <c r="X113" s="23" t="n">
        <f aca="false">X114</f>
        <v>254.8</v>
      </c>
      <c r="Y113" s="23" t="n">
        <f aca="false">Y114</f>
        <v>0</v>
      </c>
      <c r="Z113" s="23" t="n">
        <f aca="false">Z114</f>
        <v>0</v>
      </c>
      <c r="AA113" s="23" t="n">
        <f aca="false">AA114</f>
        <v>0</v>
      </c>
    </row>
    <row r="114" customFormat="false" ht="25.5" hidden="false" customHeight="false" outlineLevel="0" collapsed="false">
      <c r="A114" s="27" t="s">
        <v>34</v>
      </c>
      <c r="B114" s="18" t="s">
        <v>120</v>
      </c>
      <c r="C114" s="25" t="n">
        <v>600</v>
      </c>
      <c r="D114" s="23" t="n">
        <f aca="false">SUM(E114:O114)</f>
        <v>254.8</v>
      </c>
      <c r="E114" s="30"/>
      <c r="F114" s="31"/>
      <c r="G114" s="30"/>
      <c r="H114" s="30"/>
      <c r="I114" s="30"/>
      <c r="J114" s="30"/>
      <c r="K114" s="30"/>
      <c r="L114" s="30" t="n">
        <v>254.8</v>
      </c>
      <c r="M114" s="30"/>
      <c r="N114" s="30"/>
      <c r="O114" s="32"/>
      <c r="P114" s="23" t="n">
        <f aca="false">SUM(Q114:AA114)</f>
        <v>254.8</v>
      </c>
      <c r="Q114" s="30"/>
      <c r="R114" s="31"/>
      <c r="S114" s="30"/>
      <c r="T114" s="30"/>
      <c r="U114" s="30"/>
      <c r="V114" s="30"/>
      <c r="W114" s="30"/>
      <c r="X114" s="30" t="n">
        <v>254.8</v>
      </c>
      <c r="Y114" s="30"/>
      <c r="Z114" s="30"/>
      <c r="AA114" s="32"/>
    </row>
    <row r="115" customFormat="false" ht="25.5" hidden="false" customHeight="false" outlineLevel="0" collapsed="false">
      <c r="A115" s="40" t="s">
        <v>121</v>
      </c>
      <c r="B115" s="20" t="s">
        <v>122</v>
      </c>
      <c r="C115" s="25"/>
      <c r="D115" s="21" t="n">
        <f aca="false">D116</f>
        <v>162637.9</v>
      </c>
      <c r="E115" s="21" t="n">
        <f aca="false">E116</f>
        <v>0</v>
      </c>
      <c r="F115" s="21" t="n">
        <f aca="false">F116</f>
        <v>28114.6</v>
      </c>
      <c r="G115" s="21" t="n">
        <f aca="false">G116</f>
        <v>0</v>
      </c>
      <c r="H115" s="21" t="n">
        <f aca="false">H116</f>
        <v>0</v>
      </c>
      <c r="I115" s="21" t="n">
        <f aca="false">I116</f>
        <v>0</v>
      </c>
      <c r="J115" s="21" t="n">
        <f aca="false">J116</f>
        <v>6236.5</v>
      </c>
      <c r="K115" s="21" t="n">
        <f aca="false">K116</f>
        <v>0</v>
      </c>
      <c r="L115" s="21" t="n">
        <f aca="false">L116</f>
        <v>128286.8</v>
      </c>
      <c r="M115" s="21" t="n">
        <f aca="false">M116</f>
        <v>0</v>
      </c>
      <c r="N115" s="21" t="n">
        <f aca="false">N116</f>
        <v>0</v>
      </c>
      <c r="O115" s="21" t="n">
        <f aca="false">O116</f>
        <v>0</v>
      </c>
      <c r="P115" s="21" t="n">
        <f aca="false">P116</f>
        <v>162743.6</v>
      </c>
      <c r="Q115" s="21" t="n">
        <f aca="false">Q116</f>
        <v>0</v>
      </c>
      <c r="R115" s="21" t="n">
        <f aca="false">R116</f>
        <v>28114.6</v>
      </c>
      <c r="S115" s="21" t="n">
        <f aca="false">S116</f>
        <v>0</v>
      </c>
      <c r="T115" s="21" t="n">
        <f aca="false">T116</f>
        <v>0</v>
      </c>
      <c r="U115" s="21" t="n">
        <f aca="false">U116</f>
        <v>0</v>
      </c>
      <c r="V115" s="21" t="n">
        <f aca="false">V116</f>
        <v>3608.1</v>
      </c>
      <c r="W115" s="21" t="n">
        <f aca="false">W116</f>
        <v>0</v>
      </c>
      <c r="X115" s="21" t="n">
        <f aca="false">X116</f>
        <v>131020.9</v>
      </c>
      <c r="Y115" s="21" t="n">
        <f aca="false">Y116</f>
        <v>0</v>
      </c>
      <c r="Z115" s="21" t="n">
        <f aca="false">Z116</f>
        <v>0</v>
      </c>
      <c r="AA115" s="21" t="n">
        <f aca="false">AA116</f>
        <v>0</v>
      </c>
    </row>
    <row r="116" customFormat="false" ht="12.75" hidden="false" customHeight="false" outlineLevel="0" collapsed="false">
      <c r="A116" s="27" t="s">
        <v>48</v>
      </c>
      <c r="B116" s="18" t="s">
        <v>123</v>
      </c>
      <c r="C116" s="25"/>
      <c r="D116" s="23" t="n">
        <f aca="false">D117+D145+D148+D151+D157+D154</f>
        <v>162637.9</v>
      </c>
      <c r="E116" s="23" t="n">
        <f aca="false">E117+E145+E148+E151+E157+E154</f>
        <v>0</v>
      </c>
      <c r="F116" s="23" t="n">
        <f aca="false">F117+F145+F148+F151+F157+F154</f>
        <v>28114.6</v>
      </c>
      <c r="G116" s="23" t="n">
        <f aca="false">G117+G145+G148+G151+G157+G154</f>
        <v>0</v>
      </c>
      <c r="H116" s="23" t="n">
        <f aca="false">H117+H145+H148+H151+H157+H154</f>
        <v>0</v>
      </c>
      <c r="I116" s="23" t="n">
        <f aca="false">I117+I145+I148+I151+I157+I154</f>
        <v>0</v>
      </c>
      <c r="J116" s="23" t="n">
        <f aca="false">J117+J145+J148+J151+J157+J154</f>
        <v>6236.5</v>
      </c>
      <c r="K116" s="23" t="n">
        <f aca="false">K117+K145+K148+K151+K157+K154</f>
        <v>0</v>
      </c>
      <c r="L116" s="23" t="n">
        <f aca="false">L117+L145+L148+L151+L157+L154</f>
        <v>128286.8</v>
      </c>
      <c r="M116" s="23" t="n">
        <f aca="false">M117+M145+M148+M151+M157+M154</f>
        <v>0</v>
      </c>
      <c r="N116" s="23" t="n">
        <f aca="false">N117+N145+N148+N151+N157+N154</f>
        <v>0</v>
      </c>
      <c r="O116" s="23" t="n">
        <f aca="false">O117+O145+O148+O151+O157+O154</f>
        <v>0</v>
      </c>
      <c r="P116" s="23" t="n">
        <f aca="false">P117+P145+P148+P151+P157+P154</f>
        <v>162743.6</v>
      </c>
      <c r="Q116" s="23" t="n">
        <f aca="false">Q117+Q145+Q148+Q151+Q157+Q154</f>
        <v>0</v>
      </c>
      <c r="R116" s="23" t="n">
        <f aca="false">R117+R145+R148+R151+R157+R154</f>
        <v>28114.6</v>
      </c>
      <c r="S116" s="23" t="n">
        <f aca="false">S117+S145+S148+S151+S157+S154</f>
        <v>0</v>
      </c>
      <c r="T116" s="23" t="n">
        <f aca="false">T117+T145+T148+T151+T157+T154</f>
        <v>0</v>
      </c>
      <c r="U116" s="23" t="n">
        <f aca="false">U117+U145+U148+U151+U157+U154</f>
        <v>0</v>
      </c>
      <c r="V116" s="23" t="n">
        <f aca="false">V117+V145+V148+V151+V157+V154</f>
        <v>3608.1</v>
      </c>
      <c r="W116" s="23" t="n">
        <f aca="false">W117+W145+W148+W151+W157+W154</f>
        <v>0</v>
      </c>
      <c r="X116" s="23" t="n">
        <f aca="false">X117+X145+X148+X151+X157+X154</f>
        <v>131020.9</v>
      </c>
      <c r="Y116" s="23" t="n">
        <f aca="false">Y117+Y145+Y148+Y151+Y157+Y154</f>
        <v>0</v>
      </c>
      <c r="Z116" s="23" t="n">
        <f aca="false">Z117+Z145+Z148+Z151+Z157+Z154</f>
        <v>0</v>
      </c>
      <c r="AA116" s="23" t="n">
        <f aca="false">AA117+AA145+AA148+AA151+AA157+AA154</f>
        <v>0</v>
      </c>
    </row>
    <row r="117" customFormat="false" ht="25.5" hidden="false" customHeight="false" outlineLevel="0" collapsed="false">
      <c r="A117" s="27" t="s">
        <v>124</v>
      </c>
      <c r="B117" s="18" t="s">
        <v>125</v>
      </c>
      <c r="C117" s="25"/>
      <c r="D117" s="23" t="n">
        <f aca="false">D118+D122+D124+D120+D126+D128+D130+D133+D136+D139+D142</f>
        <v>149304.8</v>
      </c>
      <c r="E117" s="23" t="n">
        <f aca="false">E118+E122+E124+E120+E126+E128+E130+E133+E136+E139+E142</f>
        <v>0</v>
      </c>
      <c r="F117" s="23" t="n">
        <f aca="false">F118+F122+F124+F120+F126+F128+F130+F133+F136+F139+F142</f>
        <v>20363.3</v>
      </c>
      <c r="G117" s="23" t="n">
        <f aca="false">G118+G122+G124+G120+G126+G128+G130+G133+G136+G139+G142</f>
        <v>0</v>
      </c>
      <c r="H117" s="23" t="n">
        <f aca="false">H118+H122+H124+H120+H126+H128+H130+H133+H136+H139+H142</f>
        <v>0</v>
      </c>
      <c r="I117" s="23" t="n">
        <f aca="false">I118+I122+I124+I120+I126+I128+I130+I133+I136+I139+I142</f>
        <v>0</v>
      </c>
      <c r="J117" s="23" t="n">
        <f aca="false">J118+J122+J124+J120+J126+J128+J130+J133+J136+J139+J142</f>
        <v>979.7</v>
      </c>
      <c r="K117" s="23" t="n">
        <f aca="false">K118+K122+K124+K120+K126+K128+K130+K133+K136+K139+K142</f>
        <v>0</v>
      </c>
      <c r="L117" s="23" t="n">
        <f aca="false">L118+L122+L124+L120+L126+L128+L130+L133+L136+L139+L142</f>
        <v>127961.8</v>
      </c>
      <c r="M117" s="23" t="n">
        <f aca="false">M118+M122+M124+M120+M126+M128+M130+M133+M136+M139+M142</f>
        <v>0</v>
      </c>
      <c r="N117" s="23" t="n">
        <f aca="false">N118+N122+N124+N120+N126+N128+N130+N133+N136+N139+N142</f>
        <v>0</v>
      </c>
      <c r="O117" s="23" t="n">
        <f aca="false">O118+O122+O124+O120+O126+O128+O130+O133+O136+O139+O142</f>
        <v>0</v>
      </c>
      <c r="P117" s="23" t="n">
        <f aca="false">P118+P122+P124+P120+P126+P128+P130+P133+P136+P139+P142</f>
        <v>152038.9</v>
      </c>
      <c r="Q117" s="23" t="n">
        <f aca="false">Q118+Q122+Q124+Q120+Q126+Q128+Q130+Q133+Q136+Q139+Q142</f>
        <v>0</v>
      </c>
      <c r="R117" s="23" t="n">
        <f aca="false">R118+R122+R124+R120+R126+R128+R130+R133+R136+R139+R142</f>
        <v>20363.3</v>
      </c>
      <c r="S117" s="23" t="n">
        <f aca="false">S118+S122+S124+S120+S126+S128+S130+S133+S136+S139+S142</f>
        <v>0</v>
      </c>
      <c r="T117" s="23" t="n">
        <f aca="false">T118+T122+T124+T120+T126+T128+T130+T133+T136+T139+T142</f>
        <v>0</v>
      </c>
      <c r="U117" s="23" t="n">
        <f aca="false">U118+U122+U124+U120+U126+U128+U130+U133+U136+U139+U142</f>
        <v>0</v>
      </c>
      <c r="V117" s="23" t="n">
        <f aca="false">V118+V122+V124+V120+V126+V128+V130+V133+V136+V139+V142</f>
        <v>979.7</v>
      </c>
      <c r="W117" s="23" t="n">
        <f aca="false">W118+W122+W124+W120+W126+W128+W130+W133+W136+W139+W142</f>
        <v>0</v>
      </c>
      <c r="X117" s="23" t="n">
        <f aca="false">X118+X122+X124+X120+X126+X128+X130+X133+X136+X139+X142</f>
        <v>130695.9</v>
      </c>
      <c r="Y117" s="23" t="n">
        <f aca="false">Y118+Y122+Y124+Y120+Y126+Y128+Y130+Y133+Y136+Y139+Y142</f>
        <v>0</v>
      </c>
      <c r="Z117" s="23" t="n">
        <f aca="false">Z118+Z122+Z124+Z120+Z126+Z128+Z130+Z133+Z136+Z139+Z142</f>
        <v>0</v>
      </c>
      <c r="AA117" s="23" t="n">
        <f aca="false">AA118+AA122+AA124+AA120+AA126+AA128+AA130+AA133+AA136+AA139+AA142</f>
        <v>0</v>
      </c>
    </row>
    <row r="118" customFormat="false" ht="51" hidden="false" customHeight="false" outlineLevel="0" collapsed="false">
      <c r="A118" s="27" t="s">
        <v>126</v>
      </c>
      <c r="B118" s="18" t="s">
        <v>127</v>
      </c>
      <c r="C118" s="25"/>
      <c r="D118" s="23" t="n">
        <f aca="false">D119</f>
        <v>68146.1</v>
      </c>
      <c r="E118" s="23" t="n">
        <f aca="false">E119</f>
        <v>0</v>
      </c>
      <c r="F118" s="23" t="n">
        <f aca="false">F119</f>
        <v>0</v>
      </c>
      <c r="G118" s="23" t="n">
        <f aca="false">G119</f>
        <v>0</v>
      </c>
      <c r="H118" s="23" t="n">
        <f aca="false">H119</f>
        <v>0</v>
      </c>
      <c r="I118" s="23" t="n">
        <f aca="false">I119</f>
        <v>0</v>
      </c>
      <c r="J118" s="23" t="n">
        <f aca="false">J119</f>
        <v>0</v>
      </c>
      <c r="K118" s="23" t="n">
        <f aca="false">K119</f>
        <v>0</v>
      </c>
      <c r="L118" s="23" t="n">
        <f aca="false">L119</f>
        <v>68146.1</v>
      </c>
      <c r="M118" s="23" t="n">
        <f aca="false">M119</f>
        <v>0</v>
      </c>
      <c r="N118" s="23" t="n">
        <f aca="false">N119</f>
        <v>0</v>
      </c>
      <c r="O118" s="23" t="n">
        <f aca="false">O119</f>
        <v>0</v>
      </c>
      <c r="P118" s="23" t="n">
        <f aca="false">P119</f>
        <v>70872.6</v>
      </c>
      <c r="Q118" s="23" t="n">
        <f aca="false">Q119</f>
        <v>0</v>
      </c>
      <c r="R118" s="23" t="n">
        <f aca="false">R119</f>
        <v>0</v>
      </c>
      <c r="S118" s="23" t="n">
        <f aca="false">S119</f>
        <v>0</v>
      </c>
      <c r="T118" s="23" t="n">
        <f aca="false">T119</f>
        <v>0</v>
      </c>
      <c r="U118" s="23" t="n">
        <f aca="false">U119</f>
        <v>0</v>
      </c>
      <c r="V118" s="23" t="n">
        <f aca="false">V119</f>
        <v>0</v>
      </c>
      <c r="W118" s="23" t="n">
        <f aca="false">W119</f>
        <v>0</v>
      </c>
      <c r="X118" s="23" t="n">
        <f aca="false">X119</f>
        <v>70872.6</v>
      </c>
      <c r="Y118" s="23" t="n">
        <f aca="false">Y119</f>
        <v>0</v>
      </c>
      <c r="Z118" s="23" t="n">
        <f aca="false">Z119</f>
        <v>0</v>
      </c>
      <c r="AA118" s="23" t="n">
        <f aca="false">AA119</f>
        <v>0</v>
      </c>
    </row>
    <row r="119" customFormat="false" ht="12.75" hidden="false" customHeight="false" outlineLevel="0" collapsed="false">
      <c r="A119" s="27" t="s">
        <v>56</v>
      </c>
      <c r="B119" s="18" t="s">
        <v>127</v>
      </c>
      <c r="C119" s="25" t="n">
        <v>300</v>
      </c>
      <c r="D119" s="23" t="n">
        <f aca="false">SUM(E119:O119)</f>
        <v>68146.1</v>
      </c>
      <c r="E119" s="30"/>
      <c r="F119" s="31"/>
      <c r="G119" s="30"/>
      <c r="H119" s="30"/>
      <c r="I119" s="30"/>
      <c r="J119" s="30"/>
      <c r="K119" s="30"/>
      <c r="L119" s="30" t="n">
        <v>68146.1</v>
      </c>
      <c r="M119" s="30"/>
      <c r="N119" s="30"/>
      <c r="O119" s="32"/>
      <c r="P119" s="23" t="n">
        <f aca="false">SUM(Q119:AA119)</f>
        <v>70872.6</v>
      </c>
      <c r="Q119" s="30"/>
      <c r="R119" s="31"/>
      <c r="S119" s="30"/>
      <c r="T119" s="30"/>
      <c r="U119" s="30"/>
      <c r="V119" s="30"/>
      <c r="W119" s="30"/>
      <c r="X119" s="30" t="n">
        <v>70872.6</v>
      </c>
      <c r="Y119" s="30"/>
      <c r="Z119" s="30"/>
      <c r="AA119" s="32"/>
    </row>
    <row r="120" customFormat="false" ht="38.25" hidden="false" customHeight="false" outlineLevel="0" collapsed="false">
      <c r="A120" s="27" t="s">
        <v>128</v>
      </c>
      <c r="B120" s="18" t="s">
        <v>129</v>
      </c>
      <c r="C120" s="25"/>
      <c r="D120" s="41" t="n">
        <f aca="false">D121</f>
        <v>189.6</v>
      </c>
      <c r="E120" s="41" t="n">
        <f aca="false">E121</f>
        <v>0</v>
      </c>
      <c r="F120" s="41" t="n">
        <f aca="false">F121</f>
        <v>0</v>
      </c>
      <c r="G120" s="41" t="n">
        <f aca="false">G121</f>
        <v>0</v>
      </c>
      <c r="H120" s="41" t="n">
        <f aca="false">H121</f>
        <v>0</v>
      </c>
      <c r="I120" s="41" t="n">
        <f aca="false">I121</f>
        <v>0</v>
      </c>
      <c r="J120" s="41" t="n">
        <f aca="false">J121</f>
        <v>0</v>
      </c>
      <c r="K120" s="41" t="n">
        <f aca="false">K121</f>
        <v>0</v>
      </c>
      <c r="L120" s="41" t="n">
        <f aca="false">L121</f>
        <v>189.6</v>
      </c>
      <c r="M120" s="41" t="n">
        <f aca="false">M121</f>
        <v>0</v>
      </c>
      <c r="N120" s="41" t="n">
        <f aca="false">N121</f>
        <v>0</v>
      </c>
      <c r="O120" s="41" t="n">
        <f aca="false">O121</f>
        <v>0</v>
      </c>
      <c r="P120" s="41" t="n">
        <f aca="false">P121</f>
        <v>197.2</v>
      </c>
      <c r="Q120" s="41" t="n">
        <f aca="false">Q121</f>
        <v>0</v>
      </c>
      <c r="R120" s="41" t="n">
        <f aca="false">R121</f>
        <v>0</v>
      </c>
      <c r="S120" s="41" t="n">
        <f aca="false">S121</f>
        <v>0</v>
      </c>
      <c r="T120" s="41" t="n">
        <f aca="false">T121</f>
        <v>0</v>
      </c>
      <c r="U120" s="41" t="n">
        <f aca="false">U121</f>
        <v>0</v>
      </c>
      <c r="V120" s="41" t="n">
        <f aca="false">V121</f>
        <v>0</v>
      </c>
      <c r="W120" s="41" t="n">
        <f aca="false">W121</f>
        <v>0</v>
      </c>
      <c r="X120" s="41" t="n">
        <f aca="false">X121</f>
        <v>197.2</v>
      </c>
      <c r="Y120" s="41" t="n">
        <f aca="false">Y121</f>
        <v>0</v>
      </c>
      <c r="Z120" s="41" t="n">
        <f aca="false">Z121</f>
        <v>0</v>
      </c>
      <c r="AA120" s="41" t="n">
        <f aca="false">AA121</f>
        <v>0</v>
      </c>
    </row>
    <row r="121" customFormat="false" ht="12.75" hidden="false" customHeight="false" outlineLevel="0" collapsed="false">
      <c r="A121" s="27" t="s">
        <v>56</v>
      </c>
      <c r="B121" s="18" t="s">
        <v>129</v>
      </c>
      <c r="C121" s="25" t="n">
        <v>300</v>
      </c>
      <c r="D121" s="23" t="n">
        <f aca="false">SUM(E121:O121)</f>
        <v>189.6</v>
      </c>
      <c r="E121" s="30"/>
      <c r="F121" s="31"/>
      <c r="G121" s="30"/>
      <c r="H121" s="30"/>
      <c r="I121" s="30"/>
      <c r="J121" s="30"/>
      <c r="K121" s="30"/>
      <c r="L121" s="30" t="n">
        <v>189.6</v>
      </c>
      <c r="M121" s="30"/>
      <c r="N121" s="30"/>
      <c r="O121" s="32"/>
      <c r="P121" s="23" t="n">
        <f aca="false">SUM(Q121:AA121)</f>
        <v>197.2</v>
      </c>
      <c r="Q121" s="30"/>
      <c r="R121" s="31"/>
      <c r="S121" s="30"/>
      <c r="T121" s="30"/>
      <c r="U121" s="30"/>
      <c r="V121" s="30"/>
      <c r="W121" s="30"/>
      <c r="X121" s="30" t="n">
        <v>197.2</v>
      </c>
      <c r="Y121" s="30"/>
      <c r="Z121" s="30"/>
      <c r="AA121" s="32"/>
    </row>
    <row r="122" customFormat="false" ht="38.25" hidden="false" customHeight="false" outlineLevel="0" collapsed="false">
      <c r="A122" s="27" t="s">
        <v>130</v>
      </c>
      <c r="B122" s="18" t="s">
        <v>131</v>
      </c>
      <c r="C122" s="25"/>
      <c r="D122" s="41" t="n">
        <f aca="false">D123</f>
        <v>59401.7</v>
      </c>
      <c r="E122" s="41" t="n">
        <f aca="false">E123</f>
        <v>0</v>
      </c>
      <c r="F122" s="41" t="n">
        <f aca="false">F123</f>
        <v>0</v>
      </c>
      <c r="G122" s="41" t="n">
        <f aca="false">G123</f>
        <v>0</v>
      </c>
      <c r="H122" s="41" t="n">
        <f aca="false">H123</f>
        <v>0</v>
      </c>
      <c r="I122" s="41" t="n">
        <f aca="false">I123</f>
        <v>0</v>
      </c>
      <c r="J122" s="41" t="n">
        <f aca="false">J123</f>
        <v>0</v>
      </c>
      <c r="K122" s="41" t="n">
        <f aca="false">K123</f>
        <v>0</v>
      </c>
      <c r="L122" s="41" t="n">
        <f aca="false">L123</f>
        <v>59401.7</v>
      </c>
      <c r="M122" s="41" t="n">
        <f aca="false">M123</f>
        <v>0</v>
      </c>
      <c r="N122" s="41" t="n">
        <f aca="false">N123</f>
        <v>0</v>
      </c>
      <c r="O122" s="41" t="n">
        <f aca="false">O123</f>
        <v>0</v>
      </c>
      <c r="P122" s="41" t="n">
        <f aca="false">P123</f>
        <v>59401.7</v>
      </c>
      <c r="Q122" s="41" t="n">
        <f aca="false">Q123</f>
        <v>0</v>
      </c>
      <c r="R122" s="41" t="n">
        <f aca="false">R123</f>
        <v>0</v>
      </c>
      <c r="S122" s="41" t="n">
        <f aca="false">S123</f>
        <v>0</v>
      </c>
      <c r="T122" s="41" t="n">
        <f aca="false">T123</f>
        <v>0</v>
      </c>
      <c r="U122" s="41" t="n">
        <f aca="false">U123</f>
        <v>0</v>
      </c>
      <c r="V122" s="41" t="n">
        <f aca="false">V123</f>
        <v>0</v>
      </c>
      <c r="W122" s="41" t="n">
        <f aca="false">W123</f>
        <v>0</v>
      </c>
      <c r="X122" s="41" t="n">
        <f aca="false">X123</f>
        <v>59401.7</v>
      </c>
      <c r="Y122" s="41" t="n">
        <f aca="false">Y123</f>
        <v>0</v>
      </c>
      <c r="Z122" s="41" t="n">
        <f aca="false">Z123</f>
        <v>0</v>
      </c>
      <c r="AA122" s="41" t="n">
        <f aca="false">AA123</f>
        <v>0</v>
      </c>
    </row>
    <row r="123" customFormat="false" ht="12.75" hidden="false" customHeight="false" outlineLevel="0" collapsed="false">
      <c r="A123" s="27" t="s">
        <v>56</v>
      </c>
      <c r="B123" s="18" t="s">
        <v>131</v>
      </c>
      <c r="C123" s="25" t="n">
        <v>300</v>
      </c>
      <c r="D123" s="23" t="n">
        <f aca="false">SUM(E123:O123)</f>
        <v>59401.7</v>
      </c>
      <c r="E123" s="30"/>
      <c r="F123" s="31"/>
      <c r="G123" s="30"/>
      <c r="H123" s="30"/>
      <c r="I123" s="30"/>
      <c r="J123" s="30"/>
      <c r="K123" s="30"/>
      <c r="L123" s="30" t="n">
        <v>59401.7</v>
      </c>
      <c r="M123" s="30"/>
      <c r="N123" s="30"/>
      <c r="O123" s="32"/>
      <c r="P123" s="23" t="n">
        <f aca="false">SUM(Q123:AA123)</f>
        <v>59401.7</v>
      </c>
      <c r="Q123" s="30"/>
      <c r="R123" s="31"/>
      <c r="S123" s="30"/>
      <c r="T123" s="30"/>
      <c r="U123" s="30"/>
      <c r="V123" s="30"/>
      <c r="W123" s="30"/>
      <c r="X123" s="30" t="n">
        <v>59401.7</v>
      </c>
      <c r="Y123" s="30"/>
      <c r="Z123" s="30"/>
      <c r="AA123" s="32"/>
    </row>
    <row r="124" customFormat="false" ht="38.25" hidden="false" customHeight="false" outlineLevel="0" collapsed="false">
      <c r="A124" s="27" t="s">
        <v>132</v>
      </c>
      <c r="B124" s="18" t="s">
        <v>133</v>
      </c>
      <c r="C124" s="25"/>
      <c r="D124" s="41" t="n">
        <f aca="false">D125</f>
        <v>224.4</v>
      </c>
      <c r="E124" s="41" t="n">
        <f aca="false">E125</f>
        <v>0</v>
      </c>
      <c r="F124" s="41" t="n">
        <f aca="false">F125</f>
        <v>0</v>
      </c>
      <c r="G124" s="41" t="n">
        <f aca="false">G125</f>
        <v>0</v>
      </c>
      <c r="H124" s="41" t="n">
        <f aca="false">H125</f>
        <v>0</v>
      </c>
      <c r="I124" s="41" t="n">
        <f aca="false">I125</f>
        <v>0</v>
      </c>
      <c r="J124" s="41" t="n">
        <f aca="false">J125</f>
        <v>0</v>
      </c>
      <c r="K124" s="41" t="n">
        <f aca="false">K125</f>
        <v>0</v>
      </c>
      <c r="L124" s="41" t="n">
        <f aca="false">L125</f>
        <v>224.4</v>
      </c>
      <c r="M124" s="41" t="n">
        <f aca="false">M125</f>
        <v>0</v>
      </c>
      <c r="N124" s="41" t="n">
        <f aca="false">N125</f>
        <v>0</v>
      </c>
      <c r="O124" s="41" t="n">
        <f aca="false">O125</f>
        <v>0</v>
      </c>
      <c r="P124" s="41" t="n">
        <f aca="false">P125</f>
        <v>224.4</v>
      </c>
      <c r="Q124" s="41" t="n">
        <f aca="false">Q125</f>
        <v>0</v>
      </c>
      <c r="R124" s="41" t="n">
        <f aca="false">R125</f>
        <v>0</v>
      </c>
      <c r="S124" s="41" t="n">
        <f aca="false">S125</f>
        <v>0</v>
      </c>
      <c r="T124" s="41" t="n">
        <f aca="false">T125</f>
        <v>0</v>
      </c>
      <c r="U124" s="41" t="n">
        <f aca="false">U125</f>
        <v>0</v>
      </c>
      <c r="V124" s="41" t="n">
        <f aca="false">V125</f>
        <v>0</v>
      </c>
      <c r="W124" s="41" t="n">
        <f aca="false">W125</f>
        <v>0</v>
      </c>
      <c r="X124" s="41" t="n">
        <f aca="false">X125</f>
        <v>224.4</v>
      </c>
      <c r="Y124" s="41" t="n">
        <f aca="false">Y125</f>
        <v>0</v>
      </c>
      <c r="Z124" s="41" t="n">
        <f aca="false">Z125</f>
        <v>0</v>
      </c>
      <c r="AA124" s="41" t="n">
        <f aca="false">AA125</f>
        <v>0</v>
      </c>
    </row>
    <row r="125" customFormat="false" ht="12.75" hidden="false" customHeight="false" outlineLevel="0" collapsed="false">
      <c r="A125" s="27" t="s">
        <v>56</v>
      </c>
      <c r="B125" s="18" t="s">
        <v>133</v>
      </c>
      <c r="C125" s="25" t="n">
        <v>300</v>
      </c>
      <c r="D125" s="23" t="n">
        <f aca="false">SUM(E125:O125)</f>
        <v>224.4</v>
      </c>
      <c r="E125" s="30"/>
      <c r="F125" s="31"/>
      <c r="G125" s="30"/>
      <c r="H125" s="30"/>
      <c r="I125" s="30"/>
      <c r="J125" s="30"/>
      <c r="K125" s="30"/>
      <c r="L125" s="30" t="n">
        <v>224.4</v>
      </c>
      <c r="M125" s="30"/>
      <c r="N125" s="30"/>
      <c r="O125" s="32"/>
      <c r="P125" s="23" t="n">
        <f aca="false">SUM(Q125:AA125)</f>
        <v>224.4</v>
      </c>
      <c r="Q125" s="30"/>
      <c r="R125" s="31"/>
      <c r="S125" s="30"/>
      <c r="T125" s="30"/>
      <c r="U125" s="30"/>
      <c r="V125" s="30"/>
      <c r="W125" s="30"/>
      <c r="X125" s="30" t="n">
        <v>224.4</v>
      </c>
      <c r="Y125" s="30"/>
      <c r="Z125" s="30"/>
      <c r="AA125" s="32"/>
    </row>
    <row r="126" customFormat="false" ht="102" hidden="false" customHeight="false" outlineLevel="0" collapsed="false">
      <c r="A126" s="42" t="s">
        <v>134</v>
      </c>
      <c r="B126" s="29" t="s">
        <v>135</v>
      </c>
      <c r="C126" s="18"/>
      <c r="D126" s="23" t="n">
        <f aca="false">D127</f>
        <v>66</v>
      </c>
      <c r="E126" s="23" t="n">
        <f aca="false">E127</f>
        <v>0</v>
      </c>
      <c r="F126" s="23" t="n">
        <f aca="false">F127</f>
        <v>66</v>
      </c>
      <c r="G126" s="23" t="n">
        <f aca="false">G127</f>
        <v>0</v>
      </c>
      <c r="H126" s="23" t="n">
        <f aca="false">H127</f>
        <v>0</v>
      </c>
      <c r="I126" s="23" t="n">
        <f aca="false">I127</f>
        <v>0</v>
      </c>
      <c r="J126" s="23" t="n">
        <f aca="false">J127</f>
        <v>0</v>
      </c>
      <c r="K126" s="23" t="n">
        <f aca="false">K127</f>
        <v>0</v>
      </c>
      <c r="L126" s="23" t="n">
        <f aca="false">L127</f>
        <v>0</v>
      </c>
      <c r="M126" s="23" t="n">
        <f aca="false">M127</f>
        <v>0</v>
      </c>
      <c r="N126" s="23" t="n">
        <f aca="false">N127</f>
        <v>0</v>
      </c>
      <c r="O126" s="23" t="n">
        <f aca="false">O127</f>
        <v>0</v>
      </c>
      <c r="P126" s="23" t="n">
        <f aca="false">P127</f>
        <v>66</v>
      </c>
      <c r="Q126" s="23" t="n">
        <f aca="false">Q127</f>
        <v>0</v>
      </c>
      <c r="R126" s="23" t="n">
        <f aca="false">R127</f>
        <v>66</v>
      </c>
      <c r="S126" s="23" t="n">
        <f aca="false">S127</f>
        <v>0</v>
      </c>
      <c r="T126" s="23" t="n">
        <f aca="false">T127</f>
        <v>0</v>
      </c>
      <c r="U126" s="23" t="n">
        <f aca="false">U127</f>
        <v>0</v>
      </c>
      <c r="V126" s="23" t="n">
        <f aca="false">V127</f>
        <v>0</v>
      </c>
      <c r="W126" s="23" t="n">
        <f aca="false">W127</f>
        <v>0</v>
      </c>
      <c r="X126" s="23" t="n">
        <f aca="false">X127</f>
        <v>0</v>
      </c>
      <c r="Y126" s="23" t="n">
        <f aca="false">Y127</f>
        <v>0</v>
      </c>
      <c r="Z126" s="23" t="n">
        <f aca="false">Z127</f>
        <v>0</v>
      </c>
      <c r="AA126" s="23" t="n">
        <f aca="false">AA127</f>
        <v>0</v>
      </c>
    </row>
    <row r="127" customFormat="false" ht="12.75" hidden="false" customHeight="false" outlineLevel="0" collapsed="false">
      <c r="A127" s="27" t="s">
        <v>56</v>
      </c>
      <c r="B127" s="29" t="s">
        <v>135</v>
      </c>
      <c r="C127" s="18" t="s">
        <v>136</v>
      </c>
      <c r="D127" s="23" t="n">
        <f aca="false">SUM(E127:O127)</f>
        <v>66</v>
      </c>
      <c r="E127" s="23"/>
      <c r="F127" s="23" t="n">
        <v>66</v>
      </c>
      <c r="G127" s="23"/>
      <c r="H127" s="23"/>
      <c r="I127" s="23"/>
      <c r="J127" s="23"/>
      <c r="K127" s="23"/>
      <c r="L127" s="23"/>
      <c r="M127" s="23"/>
      <c r="N127" s="23"/>
      <c r="O127" s="23"/>
      <c r="P127" s="23" t="n">
        <f aca="false">SUM(Q127:AA127)</f>
        <v>66</v>
      </c>
      <c r="Q127" s="23"/>
      <c r="R127" s="23" t="n">
        <v>66</v>
      </c>
      <c r="S127" s="23"/>
      <c r="T127" s="23"/>
      <c r="U127" s="23"/>
      <c r="V127" s="23"/>
      <c r="W127" s="23"/>
      <c r="X127" s="23"/>
      <c r="Y127" s="23"/>
      <c r="Z127" s="23"/>
      <c r="AA127" s="23"/>
    </row>
    <row r="128" customFormat="false" ht="69.6" hidden="true" customHeight="true" outlineLevel="0" collapsed="false">
      <c r="A128" s="26" t="s">
        <v>137</v>
      </c>
      <c r="B128" s="29" t="s">
        <v>138</v>
      </c>
      <c r="C128" s="25"/>
      <c r="D128" s="23" t="n">
        <f aca="false">D129</f>
        <v>0</v>
      </c>
      <c r="E128" s="23" t="n">
        <f aca="false">E129</f>
        <v>0</v>
      </c>
      <c r="F128" s="23" t="n">
        <f aca="false">F129</f>
        <v>0</v>
      </c>
      <c r="G128" s="23" t="n">
        <f aca="false">G129</f>
        <v>0</v>
      </c>
      <c r="H128" s="23" t="n">
        <f aca="false">H129</f>
        <v>0</v>
      </c>
      <c r="I128" s="23" t="n">
        <f aca="false">I129</f>
        <v>0</v>
      </c>
      <c r="J128" s="23" t="n">
        <f aca="false">J129</f>
        <v>0</v>
      </c>
      <c r="K128" s="23" t="n">
        <f aca="false">K129</f>
        <v>0</v>
      </c>
      <c r="L128" s="23" t="n">
        <f aca="false">L129</f>
        <v>0</v>
      </c>
      <c r="M128" s="23" t="n">
        <f aca="false">M129</f>
        <v>0</v>
      </c>
      <c r="N128" s="23" t="n">
        <f aca="false">N129</f>
        <v>0</v>
      </c>
      <c r="O128" s="23" t="n">
        <f aca="false">O129</f>
        <v>0</v>
      </c>
      <c r="P128" s="23" t="n">
        <f aca="false">P129</f>
        <v>0</v>
      </c>
      <c r="Q128" s="23" t="n">
        <f aca="false">Q129</f>
        <v>0</v>
      </c>
      <c r="R128" s="23" t="n">
        <f aca="false">R129</f>
        <v>0</v>
      </c>
      <c r="S128" s="23" t="n">
        <f aca="false">S129</f>
        <v>0</v>
      </c>
      <c r="T128" s="23" t="n">
        <f aca="false">T129</f>
        <v>0</v>
      </c>
      <c r="U128" s="23" t="n">
        <f aca="false">U129</f>
        <v>0</v>
      </c>
      <c r="V128" s="23" t="n">
        <f aca="false">V129</f>
        <v>0</v>
      </c>
      <c r="W128" s="23" t="n">
        <f aca="false">W129</f>
        <v>0</v>
      </c>
      <c r="X128" s="23" t="n">
        <f aca="false">X129</f>
        <v>0</v>
      </c>
      <c r="Y128" s="23" t="n">
        <f aca="false">Y129</f>
        <v>0</v>
      </c>
      <c r="Z128" s="23" t="n">
        <f aca="false">Z129</f>
        <v>0</v>
      </c>
      <c r="AA128" s="23" t="n">
        <f aca="false">AA129</f>
        <v>0</v>
      </c>
    </row>
    <row r="129" customFormat="false" ht="12.75" hidden="true" customHeight="false" outlineLevel="0" collapsed="false">
      <c r="A129" s="27" t="s">
        <v>56</v>
      </c>
      <c r="B129" s="29" t="s">
        <v>138</v>
      </c>
      <c r="C129" s="25" t="n">
        <v>300</v>
      </c>
      <c r="D129" s="23" t="n">
        <f aca="false">SUM(E129:O129)</f>
        <v>0</v>
      </c>
      <c r="E129" s="30"/>
      <c r="F129" s="31"/>
      <c r="G129" s="30"/>
      <c r="H129" s="30"/>
      <c r="I129" s="30"/>
      <c r="J129" s="30"/>
      <c r="K129" s="30"/>
      <c r="L129" s="30"/>
      <c r="M129" s="30"/>
      <c r="N129" s="30"/>
      <c r="O129" s="32"/>
      <c r="P129" s="23" t="n">
        <f aca="false">SUM(Q129:AA129)</f>
        <v>0</v>
      </c>
      <c r="Q129" s="30"/>
      <c r="R129" s="31"/>
      <c r="S129" s="30"/>
      <c r="T129" s="30"/>
      <c r="U129" s="30"/>
      <c r="V129" s="30"/>
      <c r="W129" s="30"/>
      <c r="X129" s="30"/>
      <c r="Y129" s="30"/>
      <c r="Z129" s="30"/>
      <c r="AA129" s="32"/>
    </row>
    <row r="130" customFormat="false" ht="89.25" hidden="false" customHeight="false" outlineLevel="0" collapsed="false">
      <c r="A130" s="27" t="s">
        <v>139</v>
      </c>
      <c r="B130" s="18" t="s">
        <v>140</v>
      </c>
      <c r="C130" s="25"/>
      <c r="D130" s="23" t="n">
        <f aca="false">D131+D132</f>
        <v>1971.9</v>
      </c>
      <c r="E130" s="23" t="n">
        <f aca="false">E131+E132</f>
        <v>0</v>
      </c>
      <c r="F130" s="23" t="n">
        <f aca="false">F131+F132</f>
        <v>1971.9</v>
      </c>
      <c r="G130" s="23" t="n">
        <f aca="false">G131+G132</f>
        <v>0</v>
      </c>
      <c r="H130" s="23" t="n">
        <f aca="false">H131+H132</f>
        <v>0</v>
      </c>
      <c r="I130" s="23" t="n">
        <f aca="false">I131+I132</f>
        <v>0</v>
      </c>
      <c r="J130" s="23" t="n">
        <f aca="false">J131+J132</f>
        <v>0</v>
      </c>
      <c r="K130" s="23" t="n">
        <f aca="false">K131+K132</f>
        <v>0</v>
      </c>
      <c r="L130" s="23" t="n">
        <f aca="false">L131+L132</f>
        <v>0</v>
      </c>
      <c r="M130" s="23" t="n">
        <f aca="false">M131+M132</f>
        <v>0</v>
      </c>
      <c r="N130" s="23" t="n">
        <f aca="false">N131+N132</f>
        <v>0</v>
      </c>
      <c r="O130" s="23" t="n">
        <f aca="false">O131+O132</f>
        <v>0</v>
      </c>
      <c r="P130" s="23" t="n">
        <f aca="false">P131+P132</f>
        <v>1971.9</v>
      </c>
      <c r="Q130" s="23" t="n">
        <f aca="false">Q131+Q132</f>
        <v>0</v>
      </c>
      <c r="R130" s="23" t="n">
        <f aca="false">R131+R132</f>
        <v>1971.9</v>
      </c>
      <c r="S130" s="23" t="n">
        <f aca="false">S131+S132</f>
        <v>0</v>
      </c>
      <c r="T130" s="23" t="n">
        <f aca="false">T131+T132</f>
        <v>0</v>
      </c>
      <c r="U130" s="23" t="n">
        <f aca="false">U131+U132</f>
        <v>0</v>
      </c>
      <c r="V130" s="23" t="n">
        <f aca="false">V131+V132</f>
        <v>0</v>
      </c>
      <c r="W130" s="23" t="n">
        <f aca="false">W131+W132</f>
        <v>0</v>
      </c>
      <c r="X130" s="23" t="n">
        <f aca="false">X131+X132</f>
        <v>0</v>
      </c>
      <c r="Y130" s="23" t="n">
        <f aca="false">Y131+Y132</f>
        <v>0</v>
      </c>
      <c r="Z130" s="23" t="n">
        <f aca="false">Z131+Z132</f>
        <v>0</v>
      </c>
      <c r="AA130" s="23" t="n">
        <f aca="false">AA131+AA132</f>
        <v>0</v>
      </c>
    </row>
    <row r="131" customFormat="false" ht="38.25" hidden="false" customHeight="false" outlineLevel="0" collapsed="false">
      <c r="A131" s="27" t="s">
        <v>105</v>
      </c>
      <c r="B131" s="18" t="s">
        <v>140</v>
      </c>
      <c r="C131" s="25" t="n">
        <v>100</v>
      </c>
      <c r="D131" s="23" t="n">
        <f aca="false">SUM(E131:O131)</f>
        <v>1719.3</v>
      </c>
      <c r="E131" s="30"/>
      <c r="F131" s="31" t="n">
        <v>1719.3</v>
      </c>
      <c r="G131" s="30"/>
      <c r="H131" s="30"/>
      <c r="I131" s="30"/>
      <c r="J131" s="30"/>
      <c r="K131" s="30"/>
      <c r="L131" s="30"/>
      <c r="M131" s="30"/>
      <c r="N131" s="30"/>
      <c r="O131" s="32"/>
      <c r="P131" s="23" t="n">
        <f aca="false">SUM(Q131:AA131)</f>
        <v>1719.3</v>
      </c>
      <c r="Q131" s="30"/>
      <c r="R131" s="31" t="n">
        <v>1719.3</v>
      </c>
      <c r="S131" s="30"/>
      <c r="T131" s="30"/>
      <c r="U131" s="30"/>
      <c r="V131" s="30"/>
      <c r="W131" s="30"/>
      <c r="X131" s="30"/>
      <c r="Y131" s="30"/>
      <c r="Z131" s="30"/>
      <c r="AA131" s="32"/>
    </row>
    <row r="132" customFormat="false" ht="12.75" hidden="false" customHeight="false" outlineLevel="0" collapsed="false">
      <c r="A132" s="27" t="s">
        <v>45</v>
      </c>
      <c r="B132" s="18" t="s">
        <v>140</v>
      </c>
      <c r="C132" s="25" t="n">
        <v>200</v>
      </c>
      <c r="D132" s="23" t="n">
        <f aca="false">SUM(E132:O132)</f>
        <v>252.6</v>
      </c>
      <c r="E132" s="30"/>
      <c r="F132" s="31" t="n">
        <v>252.6</v>
      </c>
      <c r="G132" s="30"/>
      <c r="H132" s="30"/>
      <c r="I132" s="30"/>
      <c r="J132" s="30"/>
      <c r="K132" s="30"/>
      <c r="L132" s="30"/>
      <c r="M132" s="30"/>
      <c r="N132" s="30"/>
      <c r="O132" s="32"/>
      <c r="P132" s="23" t="n">
        <f aca="false">SUM(Q132:AA132)</f>
        <v>252.6</v>
      </c>
      <c r="Q132" s="30"/>
      <c r="R132" s="31" t="n">
        <v>252.6</v>
      </c>
      <c r="S132" s="30"/>
      <c r="T132" s="30"/>
      <c r="U132" s="30"/>
      <c r="V132" s="30"/>
      <c r="W132" s="30"/>
      <c r="X132" s="30"/>
      <c r="Y132" s="30"/>
      <c r="Z132" s="30"/>
      <c r="AA132" s="32"/>
    </row>
    <row r="133" customFormat="false" ht="38.25" hidden="false" customHeight="false" outlineLevel="0" collapsed="false">
      <c r="A133" s="43" t="s">
        <v>141</v>
      </c>
      <c r="B133" s="18" t="s">
        <v>142</v>
      </c>
      <c r="C133" s="25"/>
      <c r="D133" s="23" t="n">
        <f aca="false">D134+D135</f>
        <v>979.9</v>
      </c>
      <c r="E133" s="23" t="n">
        <f aca="false">E134+E135</f>
        <v>0</v>
      </c>
      <c r="F133" s="23" t="n">
        <f aca="false">F134+F135</f>
        <v>979.9</v>
      </c>
      <c r="G133" s="23" t="n">
        <f aca="false">G134+G135</f>
        <v>0</v>
      </c>
      <c r="H133" s="23" t="n">
        <f aca="false">H134+H135</f>
        <v>0</v>
      </c>
      <c r="I133" s="23" t="n">
        <f aca="false">I134+I135</f>
        <v>0</v>
      </c>
      <c r="J133" s="23" t="n">
        <f aca="false">J134+J135</f>
        <v>0</v>
      </c>
      <c r="K133" s="23" t="n">
        <f aca="false">K134+K135</f>
        <v>0</v>
      </c>
      <c r="L133" s="23" t="n">
        <f aca="false">L134+L135</f>
        <v>0</v>
      </c>
      <c r="M133" s="23" t="n">
        <f aca="false">M134+M135</f>
        <v>0</v>
      </c>
      <c r="N133" s="23" t="n">
        <f aca="false">N134+N135</f>
        <v>0</v>
      </c>
      <c r="O133" s="23" t="n">
        <f aca="false">O134+O135</f>
        <v>0</v>
      </c>
      <c r="P133" s="23" t="n">
        <f aca="false">P134+P135</f>
        <v>979.9</v>
      </c>
      <c r="Q133" s="23" t="n">
        <f aca="false">Q134+Q135</f>
        <v>0</v>
      </c>
      <c r="R133" s="23" t="n">
        <f aca="false">R134+R135</f>
        <v>979.9</v>
      </c>
      <c r="S133" s="23" t="n">
        <f aca="false">S134+S135</f>
        <v>0</v>
      </c>
      <c r="T133" s="23" t="n">
        <f aca="false">T134+T135</f>
        <v>0</v>
      </c>
      <c r="U133" s="23" t="n">
        <f aca="false">U134+U135</f>
        <v>0</v>
      </c>
      <c r="V133" s="23" t="n">
        <f aca="false">V134+V135</f>
        <v>0</v>
      </c>
      <c r="W133" s="23" t="n">
        <f aca="false">W134+W135</f>
        <v>0</v>
      </c>
      <c r="X133" s="23" t="n">
        <f aca="false">X134+X135</f>
        <v>0</v>
      </c>
      <c r="Y133" s="23" t="n">
        <f aca="false">Y134+Y135</f>
        <v>0</v>
      </c>
      <c r="Z133" s="23" t="n">
        <f aca="false">Z134+Z135</f>
        <v>0</v>
      </c>
      <c r="AA133" s="23" t="n">
        <f aca="false">AA134+AA135</f>
        <v>0</v>
      </c>
    </row>
    <row r="134" customFormat="false" ht="38.25" hidden="false" customHeight="false" outlineLevel="0" collapsed="false">
      <c r="A134" s="27" t="s">
        <v>105</v>
      </c>
      <c r="B134" s="18" t="s">
        <v>142</v>
      </c>
      <c r="C134" s="25" t="n">
        <v>100</v>
      </c>
      <c r="D134" s="23" t="n">
        <f aca="false">SUM(E134:O134)</f>
        <v>895.7</v>
      </c>
      <c r="E134" s="30"/>
      <c r="F134" s="31" t="n">
        <v>895.7</v>
      </c>
      <c r="G134" s="30"/>
      <c r="H134" s="30"/>
      <c r="I134" s="30"/>
      <c r="J134" s="30"/>
      <c r="K134" s="30"/>
      <c r="L134" s="30"/>
      <c r="M134" s="30"/>
      <c r="N134" s="30"/>
      <c r="O134" s="32"/>
      <c r="P134" s="23" t="n">
        <f aca="false">SUM(Q134:AA134)</f>
        <v>895.7</v>
      </c>
      <c r="Q134" s="30"/>
      <c r="R134" s="31" t="n">
        <v>895.7</v>
      </c>
      <c r="S134" s="30"/>
      <c r="T134" s="30"/>
      <c r="U134" s="30"/>
      <c r="V134" s="30"/>
      <c r="W134" s="30"/>
      <c r="X134" s="30"/>
      <c r="Y134" s="30"/>
      <c r="Z134" s="30"/>
      <c r="AA134" s="32"/>
    </row>
    <row r="135" customFormat="false" ht="12.75" hidden="false" customHeight="false" outlineLevel="0" collapsed="false">
      <c r="A135" s="27" t="s">
        <v>45</v>
      </c>
      <c r="B135" s="18" t="s">
        <v>142</v>
      </c>
      <c r="C135" s="25" t="n">
        <v>200</v>
      </c>
      <c r="D135" s="23" t="n">
        <f aca="false">SUM(E135:O135)</f>
        <v>84.2</v>
      </c>
      <c r="E135" s="30"/>
      <c r="F135" s="31" t="n">
        <v>84.2</v>
      </c>
      <c r="G135" s="30"/>
      <c r="H135" s="30"/>
      <c r="I135" s="30"/>
      <c r="J135" s="30"/>
      <c r="K135" s="30"/>
      <c r="L135" s="30"/>
      <c r="M135" s="30"/>
      <c r="N135" s="30"/>
      <c r="O135" s="32"/>
      <c r="P135" s="23" t="n">
        <f aca="false">SUM(Q135:AA135)</f>
        <v>84.2</v>
      </c>
      <c r="Q135" s="30"/>
      <c r="R135" s="31" t="n">
        <v>84.2</v>
      </c>
      <c r="S135" s="30"/>
      <c r="T135" s="30"/>
      <c r="U135" s="30"/>
      <c r="V135" s="30"/>
      <c r="W135" s="30"/>
      <c r="X135" s="30"/>
      <c r="Y135" s="30"/>
      <c r="Z135" s="30"/>
      <c r="AA135" s="32"/>
    </row>
    <row r="136" customFormat="false" ht="27.75" hidden="false" customHeight="true" outlineLevel="0" collapsed="false">
      <c r="A136" s="44" t="s">
        <v>143</v>
      </c>
      <c r="B136" s="18" t="s">
        <v>144</v>
      </c>
      <c r="C136" s="25"/>
      <c r="D136" s="23" t="n">
        <f aca="false">D137+D138</f>
        <v>11991.1</v>
      </c>
      <c r="E136" s="23" t="n">
        <f aca="false">E137+E138</f>
        <v>0</v>
      </c>
      <c r="F136" s="23" t="n">
        <f aca="false">F137+F138</f>
        <v>11991.1</v>
      </c>
      <c r="G136" s="23" t="n">
        <f aca="false">G137+G138</f>
        <v>0</v>
      </c>
      <c r="H136" s="23" t="n">
        <f aca="false">H137+H138</f>
        <v>0</v>
      </c>
      <c r="I136" s="23" t="n">
        <f aca="false">I137+I138</f>
        <v>0</v>
      </c>
      <c r="J136" s="23" t="n">
        <f aca="false">J137+J138</f>
        <v>0</v>
      </c>
      <c r="K136" s="23" t="n">
        <f aca="false">K137+K138</f>
        <v>0</v>
      </c>
      <c r="L136" s="23" t="n">
        <f aca="false">L137+L138</f>
        <v>0</v>
      </c>
      <c r="M136" s="23" t="n">
        <f aca="false">M137+M138</f>
        <v>0</v>
      </c>
      <c r="N136" s="23" t="n">
        <f aca="false">N137+N138</f>
        <v>0</v>
      </c>
      <c r="O136" s="23" t="n">
        <f aca="false">O137+O138</f>
        <v>0</v>
      </c>
      <c r="P136" s="23" t="n">
        <f aca="false">P137+P138</f>
        <v>11991.1</v>
      </c>
      <c r="Q136" s="23" t="n">
        <f aca="false">Q137+Q138</f>
        <v>0</v>
      </c>
      <c r="R136" s="23" t="n">
        <f aca="false">R137+R138</f>
        <v>11991.1</v>
      </c>
      <c r="S136" s="23" t="n">
        <f aca="false">S137+S138</f>
        <v>0</v>
      </c>
      <c r="T136" s="23" t="n">
        <f aca="false">T137+T138</f>
        <v>0</v>
      </c>
      <c r="U136" s="23" t="n">
        <f aca="false">U137+U138</f>
        <v>0</v>
      </c>
      <c r="V136" s="23" t="n">
        <f aca="false">V137+V138</f>
        <v>0</v>
      </c>
      <c r="W136" s="23" t="n">
        <f aca="false">W137+W138</f>
        <v>0</v>
      </c>
      <c r="X136" s="23" t="n">
        <f aca="false">X137+X138</f>
        <v>0</v>
      </c>
      <c r="Y136" s="23" t="n">
        <f aca="false">Y137+Y138</f>
        <v>0</v>
      </c>
      <c r="Z136" s="23" t="n">
        <f aca="false">Z137+Z138</f>
        <v>0</v>
      </c>
      <c r="AA136" s="23" t="n">
        <f aca="false">AA137+AA138</f>
        <v>0</v>
      </c>
    </row>
    <row r="137" customFormat="false" ht="38.25" hidden="false" customHeight="false" outlineLevel="0" collapsed="false">
      <c r="A137" s="27" t="s">
        <v>105</v>
      </c>
      <c r="B137" s="18" t="s">
        <v>144</v>
      </c>
      <c r="C137" s="25" t="n">
        <v>100</v>
      </c>
      <c r="D137" s="23" t="n">
        <f aca="false">SUM(E137:O137)</f>
        <v>11064.9</v>
      </c>
      <c r="E137" s="30"/>
      <c r="F137" s="31" t="n">
        <v>11064.9</v>
      </c>
      <c r="G137" s="30"/>
      <c r="H137" s="30"/>
      <c r="I137" s="30"/>
      <c r="J137" s="30"/>
      <c r="K137" s="30"/>
      <c r="L137" s="30"/>
      <c r="M137" s="30"/>
      <c r="N137" s="30"/>
      <c r="O137" s="32"/>
      <c r="P137" s="23" t="n">
        <f aca="false">SUM(Q137:AA137)</f>
        <v>11064.9</v>
      </c>
      <c r="Q137" s="30"/>
      <c r="R137" s="31" t="n">
        <v>11064.9</v>
      </c>
      <c r="S137" s="30"/>
      <c r="T137" s="30"/>
      <c r="U137" s="30"/>
      <c r="V137" s="30"/>
      <c r="W137" s="30"/>
      <c r="X137" s="30"/>
      <c r="Y137" s="30"/>
      <c r="Z137" s="30"/>
      <c r="AA137" s="32"/>
    </row>
    <row r="138" customFormat="false" ht="12.75" hidden="false" customHeight="false" outlineLevel="0" collapsed="false">
      <c r="A138" s="27" t="s">
        <v>45</v>
      </c>
      <c r="B138" s="18" t="s">
        <v>144</v>
      </c>
      <c r="C138" s="25" t="n">
        <v>200</v>
      </c>
      <c r="D138" s="23" t="n">
        <f aca="false">SUM(E138:O138)</f>
        <v>926.2</v>
      </c>
      <c r="E138" s="30"/>
      <c r="F138" s="31" t="n">
        <v>926.2</v>
      </c>
      <c r="G138" s="30"/>
      <c r="H138" s="30"/>
      <c r="I138" s="30"/>
      <c r="J138" s="30"/>
      <c r="K138" s="30"/>
      <c r="L138" s="30"/>
      <c r="M138" s="30"/>
      <c r="N138" s="30"/>
      <c r="O138" s="32"/>
      <c r="P138" s="23" t="n">
        <f aca="false">SUM(Q138:AA138)</f>
        <v>926.2</v>
      </c>
      <c r="Q138" s="30"/>
      <c r="R138" s="31" t="n">
        <v>926.2</v>
      </c>
      <c r="S138" s="30"/>
      <c r="T138" s="30"/>
      <c r="U138" s="30"/>
      <c r="V138" s="30"/>
      <c r="W138" s="30"/>
      <c r="X138" s="30"/>
      <c r="Y138" s="30"/>
      <c r="Z138" s="30"/>
      <c r="AA138" s="32"/>
    </row>
    <row r="139" customFormat="false" ht="25.5" hidden="false" customHeight="false" outlineLevel="0" collapsed="false">
      <c r="A139" s="43" t="s">
        <v>145</v>
      </c>
      <c r="B139" s="18" t="s">
        <v>146</v>
      </c>
      <c r="C139" s="25"/>
      <c r="D139" s="23" t="n">
        <f aca="false">D140+D141</f>
        <v>5354.4</v>
      </c>
      <c r="E139" s="23" t="n">
        <f aca="false">E140+E141</f>
        <v>0</v>
      </c>
      <c r="F139" s="23" t="n">
        <f aca="false">F140+F141</f>
        <v>5354.4</v>
      </c>
      <c r="G139" s="23" t="n">
        <f aca="false">G140+G141</f>
        <v>0</v>
      </c>
      <c r="H139" s="23" t="n">
        <f aca="false">H140+H141</f>
        <v>0</v>
      </c>
      <c r="I139" s="23" t="n">
        <f aca="false">I140+I141</f>
        <v>0</v>
      </c>
      <c r="J139" s="23" t="n">
        <f aca="false">J140+J141</f>
        <v>0</v>
      </c>
      <c r="K139" s="23" t="n">
        <f aca="false">K140+K141</f>
        <v>0</v>
      </c>
      <c r="L139" s="23" t="n">
        <f aca="false">L140+L141</f>
        <v>0</v>
      </c>
      <c r="M139" s="23" t="n">
        <f aca="false">M140+M141</f>
        <v>0</v>
      </c>
      <c r="N139" s="23" t="n">
        <f aca="false">N140+N141</f>
        <v>0</v>
      </c>
      <c r="O139" s="23" t="n">
        <f aca="false">O140+O141</f>
        <v>0</v>
      </c>
      <c r="P139" s="23" t="n">
        <f aca="false">P140+P141</f>
        <v>5354.4</v>
      </c>
      <c r="Q139" s="23" t="n">
        <f aca="false">Q140+Q141</f>
        <v>0</v>
      </c>
      <c r="R139" s="23" t="n">
        <f aca="false">R140+R141</f>
        <v>5354.4</v>
      </c>
      <c r="S139" s="23" t="n">
        <f aca="false">S140+S141</f>
        <v>0</v>
      </c>
      <c r="T139" s="23" t="n">
        <f aca="false">T140+T141</f>
        <v>0</v>
      </c>
      <c r="U139" s="23" t="n">
        <f aca="false">U140+U141</f>
        <v>0</v>
      </c>
      <c r="V139" s="23" t="n">
        <f aca="false">V140+V141</f>
        <v>0</v>
      </c>
      <c r="W139" s="23" t="n">
        <f aca="false">W140+W141</f>
        <v>0</v>
      </c>
      <c r="X139" s="23" t="n">
        <f aca="false">X140+X141</f>
        <v>0</v>
      </c>
      <c r="Y139" s="23" t="n">
        <f aca="false">Y140+Y141</f>
        <v>0</v>
      </c>
      <c r="Z139" s="23" t="n">
        <f aca="false">Z140+Z141</f>
        <v>0</v>
      </c>
      <c r="AA139" s="23" t="n">
        <f aca="false">AA140+AA141</f>
        <v>0</v>
      </c>
    </row>
    <row r="140" customFormat="false" ht="38.25" hidden="false" customHeight="false" outlineLevel="0" collapsed="false">
      <c r="A140" s="24" t="s">
        <v>105</v>
      </c>
      <c r="B140" s="18" t="s">
        <v>146</v>
      </c>
      <c r="C140" s="25" t="n">
        <v>100</v>
      </c>
      <c r="D140" s="23" t="n">
        <f aca="false">SUM(E140:O140)</f>
        <v>5017.6</v>
      </c>
      <c r="E140" s="30"/>
      <c r="F140" s="31" t="n">
        <v>5017.6</v>
      </c>
      <c r="G140" s="30"/>
      <c r="H140" s="30"/>
      <c r="I140" s="30"/>
      <c r="J140" s="30"/>
      <c r="K140" s="30"/>
      <c r="L140" s="30"/>
      <c r="M140" s="30"/>
      <c r="N140" s="30"/>
      <c r="O140" s="32"/>
      <c r="P140" s="23" t="n">
        <f aca="false">SUM(Q140:AA140)</f>
        <v>5017.6</v>
      </c>
      <c r="Q140" s="30"/>
      <c r="R140" s="31" t="n">
        <v>5017.6</v>
      </c>
      <c r="S140" s="30"/>
      <c r="T140" s="30"/>
      <c r="U140" s="30"/>
      <c r="V140" s="30"/>
      <c r="W140" s="30"/>
      <c r="X140" s="30"/>
      <c r="Y140" s="30"/>
      <c r="Z140" s="30"/>
      <c r="AA140" s="32"/>
    </row>
    <row r="141" customFormat="false" ht="12.75" hidden="false" customHeight="false" outlineLevel="0" collapsed="false">
      <c r="A141" s="24" t="s">
        <v>45</v>
      </c>
      <c r="B141" s="18" t="s">
        <v>146</v>
      </c>
      <c r="C141" s="25" t="n">
        <v>200</v>
      </c>
      <c r="D141" s="23" t="n">
        <f aca="false">SUM(E141:O141)</f>
        <v>336.8</v>
      </c>
      <c r="E141" s="30"/>
      <c r="F141" s="31" t="n">
        <v>336.8</v>
      </c>
      <c r="G141" s="30"/>
      <c r="H141" s="30"/>
      <c r="I141" s="30"/>
      <c r="J141" s="30"/>
      <c r="K141" s="30"/>
      <c r="L141" s="30"/>
      <c r="M141" s="30"/>
      <c r="N141" s="30"/>
      <c r="O141" s="32"/>
      <c r="P141" s="23" t="n">
        <f aca="false">SUM(Q141:AA141)</f>
        <v>336.8</v>
      </c>
      <c r="Q141" s="30"/>
      <c r="R141" s="31" t="n">
        <v>336.8</v>
      </c>
      <c r="S141" s="30"/>
      <c r="T141" s="30"/>
      <c r="U141" s="30"/>
      <c r="V141" s="30"/>
      <c r="W141" s="30"/>
      <c r="X141" s="30"/>
      <c r="Y141" s="30"/>
      <c r="Z141" s="30"/>
      <c r="AA141" s="32"/>
    </row>
    <row r="142" customFormat="false" ht="76.5" hidden="false" customHeight="false" outlineLevel="0" collapsed="false">
      <c r="A142" s="24" t="s">
        <v>147</v>
      </c>
      <c r="B142" s="18" t="s">
        <v>148</v>
      </c>
      <c r="C142" s="25"/>
      <c r="D142" s="23" t="n">
        <f aca="false">D143+D144</f>
        <v>979.7</v>
      </c>
      <c r="E142" s="23" t="n">
        <f aca="false">E143+E144</f>
        <v>0</v>
      </c>
      <c r="F142" s="23" t="n">
        <f aca="false">F143+F144</f>
        <v>0</v>
      </c>
      <c r="G142" s="23" t="n">
        <f aca="false">G143+G144</f>
        <v>0</v>
      </c>
      <c r="H142" s="23" t="n">
        <f aca="false">H143+H144</f>
        <v>0</v>
      </c>
      <c r="I142" s="23" t="n">
        <f aca="false">I143+I144</f>
        <v>0</v>
      </c>
      <c r="J142" s="23" t="n">
        <f aca="false">J143+J144</f>
        <v>979.7</v>
      </c>
      <c r="K142" s="23" t="n">
        <f aca="false">K143+K144</f>
        <v>0</v>
      </c>
      <c r="L142" s="23" t="n">
        <f aca="false">L143+L144</f>
        <v>0</v>
      </c>
      <c r="M142" s="23" t="n">
        <f aca="false">M143+M144</f>
        <v>0</v>
      </c>
      <c r="N142" s="23" t="n">
        <f aca="false">N143+N144</f>
        <v>0</v>
      </c>
      <c r="O142" s="23" t="n">
        <f aca="false">O143+O144</f>
        <v>0</v>
      </c>
      <c r="P142" s="23" t="n">
        <f aca="false">P143+P144</f>
        <v>979.7</v>
      </c>
      <c r="Q142" s="23" t="n">
        <f aca="false">Q143+Q144</f>
        <v>0</v>
      </c>
      <c r="R142" s="23" t="n">
        <f aca="false">R143+R144</f>
        <v>0</v>
      </c>
      <c r="S142" s="23" t="n">
        <f aca="false">S143+S144</f>
        <v>0</v>
      </c>
      <c r="T142" s="23" t="n">
        <f aca="false">T143+T144</f>
        <v>0</v>
      </c>
      <c r="U142" s="23" t="n">
        <f aca="false">U143+U144</f>
        <v>0</v>
      </c>
      <c r="V142" s="23" t="n">
        <f aca="false">V143+V144</f>
        <v>979.7</v>
      </c>
      <c r="W142" s="23" t="n">
        <f aca="false">W143+W144</f>
        <v>0</v>
      </c>
      <c r="X142" s="23" t="n">
        <f aca="false">X143+X144</f>
        <v>0</v>
      </c>
      <c r="Y142" s="23" t="n">
        <f aca="false">Y143+Y144</f>
        <v>0</v>
      </c>
      <c r="Z142" s="23" t="n">
        <f aca="false">Z143+Z144</f>
        <v>0</v>
      </c>
      <c r="AA142" s="23" t="n">
        <f aca="false">AA143+AA144</f>
        <v>0</v>
      </c>
    </row>
    <row r="143" customFormat="false" ht="38.25" hidden="false" customHeight="false" outlineLevel="0" collapsed="false">
      <c r="A143" s="24" t="s">
        <v>105</v>
      </c>
      <c r="B143" s="18" t="s">
        <v>148</v>
      </c>
      <c r="C143" s="25" t="n">
        <v>100</v>
      </c>
      <c r="D143" s="23" t="n">
        <f aca="false">SUM(E143:O143)</f>
        <v>895.5</v>
      </c>
      <c r="E143" s="30"/>
      <c r="F143" s="31" t="n">
        <v>0</v>
      </c>
      <c r="G143" s="30"/>
      <c r="H143" s="30"/>
      <c r="I143" s="30"/>
      <c r="J143" s="30" t="n">
        <v>895.5</v>
      </c>
      <c r="K143" s="30"/>
      <c r="L143" s="30"/>
      <c r="M143" s="30"/>
      <c r="N143" s="30"/>
      <c r="O143" s="32"/>
      <c r="P143" s="23" t="n">
        <f aca="false">SUM(Q143:AA143)</f>
        <v>895.5</v>
      </c>
      <c r="Q143" s="30"/>
      <c r="R143" s="31" t="n">
        <v>0</v>
      </c>
      <c r="S143" s="30"/>
      <c r="T143" s="30"/>
      <c r="U143" s="30"/>
      <c r="V143" s="30" t="n">
        <v>895.5</v>
      </c>
      <c r="W143" s="30"/>
      <c r="X143" s="30"/>
      <c r="Y143" s="30"/>
      <c r="Z143" s="30"/>
      <c r="AA143" s="32"/>
    </row>
    <row r="144" customFormat="false" ht="12.75" hidden="false" customHeight="false" outlineLevel="0" collapsed="false">
      <c r="A144" s="24" t="s">
        <v>45</v>
      </c>
      <c r="B144" s="18" t="s">
        <v>148</v>
      </c>
      <c r="C144" s="25" t="n">
        <v>200</v>
      </c>
      <c r="D144" s="23" t="n">
        <f aca="false">SUM(E144:O144)</f>
        <v>84.2</v>
      </c>
      <c r="E144" s="30"/>
      <c r="F144" s="31" t="n">
        <v>0</v>
      </c>
      <c r="G144" s="30"/>
      <c r="H144" s="30"/>
      <c r="I144" s="30"/>
      <c r="J144" s="30" t="n">
        <v>84.2</v>
      </c>
      <c r="K144" s="30"/>
      <c r="L144" s="30"/>
      <c r="M144" s="30"/>
      <c r="N144" s="30"/>
      <c r="O144" s="32"/>
      <c r="P144" s="23" t="n">
        <f aca="false">SUM(Q144:AA144)</f>
        <v>84.2</v>
      </c>
      <c r="Q144" s="30"/>
      <c r="R144" s="31" t="n">
        <v>0</v>
      </c>
      <c r="S144" s="30"/>
      <c r="T144" s="30"/>
      <c r="U144" s="30"/>
      <c r="V144" s="30" t="n">
        <v>84.2</v>
      </c>
      <c r="W144" s="30"/>
      <c r="X144" s="30"/>
      <c r="Y144" s="30"/>
      <c r="Z144" s="30"/>
      <c r="AA144" s="32"/>
    </row>
    <row r="145" customFormat="false" ht="38.25" hidden="false" customHeight="false" outlineLevel="0" collapsed="false">
      <c r="A145" s="27" t="s">
        <v>149</v>
      </c>
      <c r="B145" s="18" t="s">
        <v>150</v>
      </c>
      <c r="C145" s="25"/>
      <c r="D145" s="23" t="n">
        <f aca="false">D146</f>
        <v>5256.8</v>
      </c>
      <c r="E145" s="23" t="n">
        <f aca="false">E146</f>
        <v>0</v>
      </c>
      <c r="F145" s="23" t="n">
        <f aca="false">F146</f>
        <v>0</v>
      </c>
      <c r="G145" s="23" t="n">
        <f aca="false">G146</f>
        <v>0</v>
      </c>
      <c r="H145" s="23" t="n">
        <f aca="false">H146</f>
        <v>0</v>
      </c>
      <c r="I145" s="23" t="n">
        <f aca="false">I146</f>
        <v>0</v>
      </c>
      <c r="J145" s="23" t="n">
        <f aca="false">J146</f>
        <v>5256.8</v>
      </c>
      <c r="K145" s="23" t="n">
        <f aca="false">K146</f>
        <v>0</v>
      </c>
      <c r="L145" s="23" t="n">
        <f aca="false">L146</f>
        <v>0</v>
      </c>
      <c r="M145" s="23" t="n">
        <f aca="false">M146</f>
        <v>0</v>
      </c>
      <c r="N145" s="23" t="n">
        <f aca="false">N146</f>
        <v>0</v>
      </c>
      <c r="O145" s="23" t="n">
        <f aca="false">O146</f>
        <v>0</v>
      </c>
      <c r="P145" s="23" t="n">
        <f aca="false">P146</f>
        <v>2628.4</v>
      </c>
      <c r="Q145" s="23" t="n">
        <f aca="false">Q146</f>
        <v>0</v>
      </c>
      <c r="R145" s="23" t="n">
        <f aca="false">R146</f>
        <v>0</v>
      </c>
      <c r="S145" s="23" t="n">
        <f aca="false">S146</f>
        <v>0</v>
      </c>
      <c r="T145" s="23" t="n">
        <f aca="false">T146</f>
        <v>0</v>
      </c>
      <c r="U145" s="23" t="n">
        <f aca="false">U146</f>
        <v>0</v>
      </c>
      <c r="V145" s="23" t="n">
        <f aca="false">V146</f>
        <v>2628.4</v>
      </c>
      <c r="W145" s="23" t="n">
        <f aca="false">W146</f>
        <v>0</v>
      </c>
      <c r="X145" s="23" t="n">
        <f aca="false">X146</f>
        <v>0</v>
      </c>
      <c r="Y145" s="23" t="n">
        <f aca="false">Y146</f>
        <v>0</v>
      </c>
      <c r="Z145" s="23" t="n">
        <f aca="false">Z146</f>
        <v>0</v>
      </c>
      <c r="AA145" s="23" t="n">
        <f aca="false">AA146</f>
        <v>0</v>
      </c>
    </row>
    <row r="146" customFormat="false" ht="51" hidden="false" customHeight="false" outlineLevel="0" collapsed="false">
      <c r="A146" s="27" t="s">
        <v>151</v>
      </c>
      <c r="B146" s="18" t="s">
        <v>152</v>
      </c>
      <c r="C146" s="25"/>
      <c r="D146" s="23" t="n">
        <f aca="false">D147</f>
        <v>5256.8</v>
      </c>
      <c r="E146" s="23" t="n">
        <f aca="false">E147</f>
        <v>0</v>
      </c>
      <c r="F146" s="23" t="n">
        <f aca="false">F147</f>
        <v>0</v>
      </c>
      <c r="G146" s="23" t="n">
        <f aca="false">G147</f>
        <v>0</v>
      </c>
      <c r="H146" s="23" t="n">
        <f aca="false">H147</f>
        <v>0</v>
      </c>
      <c r="I146" s="23" t="n">
        <f aca="false">I147</f>
        <v>0</v>
      </c>
      <c r="J146" s="23" t="n">
        <f aca="false">J147</f>
        <v>5256.8</v>
      </c>
      <c r="K146" s="23" t="n">
        <f aca="false">K147</f>
        <v>0</v>
      </c>
      <c r="L146" s="23" t="n">
        <f aca="false">L147</f>
        <v>0</v>
      </c>
      <c r="M146" s="23" t="n">
        <f aca="false">M147</f>
        <v>0</v>
      </c>
      <c r="N146" s="23" t="n">
        <f aca="false">N147</f>
        <v>0</v>
      </c>
      <c r="O146" s="23" t="n">
        <f aca="false">O147</f>
        <v>0</v>
      </c>
      <c r="P146" s="23" t="n">
        <f aca="false">P147</f>
        <v>2628.4</v>
      </c>
      <c r="Q146" s="23" t="n">
        <f aca="false">Q147</f>
        <v>0</v>
      </c>
      <c r="R146" s="23" t="n">
        <f aca="false">R147</f>
        <v>0</v>
      </c>
      <c r="S146" s="23" t="n">
        <f aca="false">S147</f>
        <v>0</v>
      </c>
      <c r="T146" s="23" t="n">
        <f aca="false">T147</f>
        <v>0</v>
      </c>
      <c r="U146" s="23" t="n">
        <f aca="false">U147</f>
        <v>0</v>
      </c>
      <c r="V146" s="23" t="n">
        <f aca="false">V147</f>
        <v>2628.4</v>
      </c>
      <c r="W146" s="23" t="n">
        <f aca="false">W147</f>
        <v>0</v>
      </c>
      <c r="X146" s="23" t="n">
        <f aca="false">X147</f>
        <v>0</v>
      </c>
      <c r="Y146" s="23" t="n">
        <f aca="false">Y147</f>
        <v>0</v>
      </c>
      <c r="Z146" s="23" t="n">
        <f aca="false">Z147</f>
        <v>0</v>
      </c>
      <c r="AA146" s="23" t="n">
        <f aca="false">AA147</f>
        <v>0</v>
      </c>
    </row>
    <row r="147" customFormat="false" ht="12.75" hidden="false" customHeight="false" outlineLevel="0" collapsed="false">
      <c r="A147" s="27" t="s">
        <v>153</v>
      </c>
      <c r="B147" s="18" t="s">
        <v>152</v>
      </c>
      <c r="C147" s="25" t="n">
        <v>400</v>
      </c>
      <c r="D147" s="23" t="n">
        <f aca="false">SUM(E147:O147)</f>
        <v>5256.8</v>
      </c>
      <c r="E147" s="30"/>
      <c r="F147" s="31"/>
      <c r="G147" s="30"/>
      <c r="H147" s="30"/>
      <c r="I147" s="30"/>
      <c r="J147" s="30" t="n">
        <v>5256.8</v>
      </c>
      <c r="K147" s="30"/>
      <c r="L147" s="30"/>
      <c r="M147" s="30"/>
      <c r="N147" s="30"/>
      <c r="O147" s="32"/>
      <c r="P147" s="23" t="n">
        <f aca="false">SUM(Q147:AA147)</f>
        <v>2628.4</v>
      </c>
      <c r="Q147" s="30"/>
      <c r="R147" s="31"/>
      <c r="S147" s="30"/>
      <c r="T147" s="30"/>
      <c r="U147" s="30"/>
      <c r="V147" s="30" t="n">
        <v>2628.4</v>
      </c>
      <c r="W147" s="30"/>
      <c r="X147" s="30"/>
      <c r="Y147" s="30"/>
      <c r="Z147" s="30"/>
      <c r="AA147" s="32"/>
    </row>
    <row r="148" customFormat="false" ht="38.25" hidden="false" customHeight="false" outlineLevel="0" collapsed="false">
      <c r="A148" s="27" t="s">
        <v>154</v>
      </c>
      <c r="B148" s="18" t="s">
        <v>155</v>
      </c>
      <c r="C148" s="25"/>
      <c r="D148" s="23" t="n">
        <f aca="false">D149</f>
        <v>7751.3</v>
      </c>
      <c r="E148" s="23" t="n">
        <f aca="false">E149</f>
        <v>0</v>
      </c>
      <c r="F148" s="23" t="n">
        <f aca="false">F149</f>
        <v>7751.3</v>
      </c>
      <c r="G148" s="23" t="n">
        <f aca="false">G149</f>
        <v>0</v>
      </c>
      <c r="H148" s="23" t="n">
        <f aca="false">H149</f>
        <v>0</v>
      </c>
      <c r="I148" s="23" t="n">
        <f aca="false">I149</f>
        <v>0</v>
      </c>
      <c r="J148" s="23" t="n">
        <f aca="false">J149</f>
        <v>0</v>
      </c>
      <c r="K148" s="23" t="n">
        <f aca="false">K149</f>
        <v>0</v>
      </c>
      <c r="L148" s="23" t="n">
        <f aca="false">L149</f>
        <v>0</v>
      </c>
      <c r="M148" s="23" t="n">
        <f aca="false">M149</f>
        <v>0</v>
      </c>
      <c r="N148" s="23" t="n">
        <f aca="false">N149</f>
        <v>0</v>
      </c>
      <c r="O148" s="23" t="n">
        <f aca="false">O149</f>
        <v>0</v>
      </c>
      <c r="P148" s="23" t="n">
        <f aca="false">P149</f>
        <v>7751.3</v>
      </c>
      <c r="Q148" s="23" t="n">
        <f aca="false">Q149</f>
        <v>0</v>
      </c>
      <c r="R148" s="23" t="n">
        <f aca="false">R149</f>
        <v>7751.3</v>
      </c>
      <c r="S148" s="23" t="n">
        <f aca="false">S149</f>
        <v>0</v>
      </c>
      <c r="T148" s="23" t="n">
        <f aca="false">T149</f>
        <v>0</v>
      </c>
      <c r="U148" s="23" t="n">
        <f aca="false">U149</f>
        <v>0</v>
      </c>
      <c r="V148" s="23" t="n">
        <f aca="false">V149</f>
        <v>0</v>
      </c>
      <c r="W148" s="23" t="n">
        <f aca="false">W149</f>
        <v>0</v>
      </c>
      <c r="X148" s="23" t="n">
        <f aca="false">X149</f>
        <v>0</v>
      </c>
      <c r="Y148" s="23" t="n">
        <f aca="false">Y149</f>
        <v>0</v>
      </c>
      <c r="Z148" s="23" t="n">
        <f aca="false">Z149</f>
        <v>0</v>
      </c>
      <c r="AA148" s="23" t="n">
        <f aca="false">AA149</f>
        <v>0</v>
      </c>
    </row>
    <row r="149" customFormat="false" ht="25.5" hidden="false" customHeight="false" outlineLevel="0" collapsed="false">
      <c r="A149" s="45" t="s">
        <v>156</v>
      </c>
      <c r="B149" s="29" t="s">
        <v>157</v>
      </c>
      <c r="C149" s="25"/>
      <c r="D149" s="23" t="n">
        <f aca="false">D150</f>
        <v>7751.3</v>
      </c>
      <c r="E149" s="23" t="n">
        <f aca="false">E150</f>
        <v>0</v>
      </c>
      <c r="F149" s="23" t="n">
        <f aca="false">F150</f>
        <v>7751.3</v>
      </c>
      <c r="G149" s="23" t="n">
        <f aca="false">G150</f>
        <v>0</v>
      </c>
      <c r="H149" s="23" t="n">
        <f aca="false">H150</f>
        <v>0</v>
      </c>
      <c r="I149" s="23" t="n">
        <f aca="false">I150</f>
        <v>0</v>
      </c>
      <c r="J149" s="23" t="n">
        <f aca="false">J150</f>
        <v>0</v>
      </c>
      <c r="K149" s="23" t="n">
        <f aca="false">K150</f>
        <v>0</v>
      </c>
      <c r="L149" s="23" t="n">
        <f aca="false">L150</f>
        <v>0</v>
      </c>
      <c r="M149" s="23" t="n">
        <f aca="false">M150</f>
        <v>0</v>
      </c>
      <c r="N149" s="23" t="n">
        <f aca="false">N150</f>
        <v>0</v>
      </c>
      <c r="O149" s="23" t="n">
        <f aca="false">O150</f>
        <v>0</v>
      </c>
      <c r="P149" s="23" t="n">
        <f aca="false">P150</f>
        <v>7751.3</v>
      </c>
      <c r="Q149" s="23" t="n">
        <f aca="false">Q150</f>
        <v>0</v>
      </c>
      <c r="R149" s="23" t="n">
        <f aca="false">R150</f>
        <v>7751.3</v>
      </c>
      <c r="S149" s="23" t="n">
        <f aca="false">S150</f>
        <v>0</v>
      </c>
      <c r="T149" s="23" t="n">
        <f aca="false">T150</f>
        <v>0</v>
      </c>
      <c r="U149" s="23" t="n">
        <f aca="false">U150</f>
        <v>0</v>
      </c>
      <c r="V149" s="23" t="n">
        <f aca="false">V150</f>
        <v>0</v>
      </c>
      <c r="W149" s="23" t="n">
        <f aca="false">W150</f>
        <v>0</v>
      </c>
      <c r="X149" s="23" t="n">
        <f aca="false">X150</f>
        <v>0</v>
      </c>
      <c r="Y149" s="23" t="n">
        <f aca="false">Y150</f>
        <v>0</v>
      </c>
      <c r="Z149" s="23" t="n">
        <f aca="false">Z150</f>
        <v>0</v>
      </c>
      <c r="AA149" s="23" t="n">
        <f aca="false">AA150</f>
        <v>0</v>
      </c>
    </row>
    <row r="150" customFormat="false" ht="12.75" hidden="false" customHeight="false" outlineLevel="0" collapsed="false">
      <c r="A150" s="27" t="s">
        <v>56</v>
      </c>
      <c r="B150" s="29" t="s">
        <v>157</v>
      </c>
      <c r="C150" s="25" t="n">
        <v>300</v>
      </c>
      <c r="D150" s="23" t="n">
        <f aca="false">SUM(E150:O150)</f>
        <v>7751.3</v>
      </c>
      <c r="E150" s="30"/>
      <c r="F150" s="31" t="n">
        <v>7751.3</v>
      </c>
      <c r="G150" s="30"/>
      <c r="H150" s="30"/>
      <c r="I150" s="30"/>
      <c r="J150" s="30"/>
      <c r="K150" s="30"/>
      <c r="L150" s="30"/>
      <c r="M150" s="30"/>
      <c r="N150" s="30"/>
      <c r="O150" s="32"/>
      <c r="P150" s="23" t="n">
        <f aca="false">SUM(Q150:AA150)</f>
        <v>7751.3</v>
      </c>
      <c r="Q150" s="30"/>
      <c r="R150" s="31" t="n">
        <v>7751.3</v>
      </c>
      <c r="S150" s="30"/>
      <c r="T150" s="30"/>
      <c r="U150" s="30"/>
      <c r="V150" s="30"/>
      <c r="W150" s="30"/>
      <c r="X150" s="30"/>
      <c r="Y150" s="30"/>
      <c r="Z150" s="30"/>
      <c r="AA150" s="32"/>
    </row>
    <row r="151" customFormat="false" ht="38.25" hidden="true" customHeight="false" outlineLevel="0" collapsed="false">
      <c r="A151" s="27" t="s">
        <v>158</v>
      </c>
      <c r="B151" s="18" t="s">
        <v>159</v>
      </c>
      <c r="C151" s="25"/>
      <c r="D151" s="23" t="n">
        <f aca="false">D152</f>
        <v>0</v>
      </c>
      <c r="E151" s="30"/>
      <c r="F151" s="31"/>
      <c r="G151" s="30"/>
      <c r="H151" s="30"/>
      <c r="I151" s="30"/>
      <c r="J151" s="30"/>
      <c r="K151" s="30"/>
      <c r="L151" s="30"/>
      <c r="M151" s="30"/>
      <c r="N151" s="30"/>
      <c r="O151" s="32"/>
      <c r="P151" s="23" t="n">
        <f aca="false">P152</f>
        <v>0</v>
      </c>
      <c r="Q151" s="30"/>
      <c r="R151" s="31"/>
      <c r="S151" s="30"/>
      <c r="T151" s="30"/>
      <c r="U151" s="30"/>
      <c r="V151" s="30"/>
      <c r="W151" s="30"/>
      <c r="X151" s="30"/>
      <c r="Y151" s="30"/>
      <c r="Z151" s="30"/>
      <c r="AA151" s="32"/>
    </row>
    <row r="152" customFormat="false" ht="63.75" hidden="true" customHeight="false" outlineLevel="0" collapsed="false">
      <c r="A152" s="24" t="s">
        <v>160</v>
      </c>
      <c r="B152" s="18" t="s">
        <v>161</v>
      </c>
      <c r="C152" s="25"/>
      <c r="D152" s="23" t="n">
        <f aca="false">D153</f>
        <v>0</v>
      </c>
      <c r="E152" s="30"/>
      <c r="F152" s="31"/>
      <c r="G152" s="30"/>
      <c r="H152" s="30"/>
      <c r="I152" s="30"/>
      <c r="J152" s="30"/>
      <c r="K152" s="30"/>
      <c r="L152" s="30"/>
      <c r="M152" s="30"/>
      <c r="N152" s="30"/>
      <c r="O152" s="32"/>
      <c r="P152" s="23" t="n">
        <f aca="false">P153</f>
        <v>0</v>
      </c>
      <c r="Q152" s="30"/>
      <c r="R152" s="31"/>
      <c r="S152" s="30"/>
      <c r="T152" s="30"/>
      <c r="U152" s="30"/>
      <c r="V152" s="30"/>
      <c r="W152" s="30"/>
      <c r="X152" s="30"/>
      <c r="Y152" s="30"/>
      <c r="Z152" s="30"/>
      <c r="AA152" s="32"/>
    </row>
    <row r="153" customFormat="false" ht="12.75" hidden="true" customHeight="false" outlineLevel="0" collapsed="false">
      <c r="A153" s="27" t="s">
        <v>45</v>
      </c>
      <c r="B153" s="18" t="s">
        <v>161</v>
      </c>
      <c r="C153" s="25" t="n">
        <v>200</v>
      </c>
      <c r="D153" s="23" t="n">
        <f aca="false">SUM(E153:O153)</f>
        <v>0</v>
      </c>
      <c r="E153" s="30"/>
      <c r="F153" s="31"/>
      <c r="G153" s="30"/>
      <c r="H153" s="30"/>
      <c r="I153" s="30"/>
      <c r="J153" s="30"/>
      <c r="K153" s="30"/>
      <c r="L153" s="30"/>
      <c r="M153" s="30"/>
      <c r="N153" s="30"/>
      <c r="O153" s="32"/>
      <c r="P153" s="23" t="n">
        <f aca="false">SUM(Q153:AA153)</f>
        <v>0</v>
      </c>
      <c r="Q153" s="30"/>
      <c r="R153" s="31"/>
      <c r="S153" s="30"/>
      <c r="T153" s="30"/>
      <c r="U153" s="30"/>
      <c r="V153" s="30"/>
      <c r="W153" s="30"/>
      <c r="X153" s="30"/>
      <c r="Y153" s="30"/>
      <c r="Z153" s="30"/>
      <c r="AA153" s="32"/>
    </row>
    <row r="154" customFormat="false" ht="25.5" hidden="false" customHeight="false" outlineLevel="0" collapsed="false">
      <c r="A154" s="27" t="s">
        <v>162</v>
      </c>
      <c r="B154" s="18" t="s">
        <v>163</v>
      </c>
      <c r="C154" s="25"/>
      <c r="D154" s="23" t="n">
        <f aca="false">D155</f>
        <v>325</v>
      </c>
      <c r="E154" s="23" t="n">
        <f aca="false">E155</f>
        <v>0</v>
      </c>
      <c r="F154" s="23" t="n">
        <f aca="false">F155</f>
        <v>0</v>
      </c>
      <c r="G154" s="23" t="n">
        <f aca="false">G155</f>
        <v>0</v>
      </c>
      <c r="H154" s="23" t="n">
        <f aca="false">H155</f>
        <v>0</v>
      </c>
      <c r="I154" s="23" t="n">
        <f aca="false">I155</f>
        <v>0</v>
      </c>
      <c r="J154" s="23" t="n">
        <f aca="false">J155</f>
        <v>0</v>
      </c>
      <c r="K154" s="23" t="n">
        <f aca="false">K155</f>
        <v>0</v>
      </c>
      <c r="L154" s="23" t="n">
        <f aca="false">L155</f>
        <v>325</v>
      </c>
      <c r="M154" s="23" t="n">
        <f aca="false">M155</f>
        <v>0</v>
      </c>
      <c r="N154" s="23" t="n">
        <f aca="false">N155</f>
        <v>0</v>
      </c>
      <c r="O154" s="23" t="n">
        <f aca="false">O155</f>
        <v>0</v>
      </c>
      <c r="P154" s="23" t="n">
        <f aca="false">P155</f>
        <v>325</v>
      </c>
      <c r="Q154" s="23" t="n">
        <f aca="false">Q155</f>
        <v>0</v>
      </c>
      <c r="R154" s="23" t="n">
        <f aca="false">R155</f>
        <v>0</v>
      </c>
      <c r="S154" s="23" t="n">
        <f aca="false">S155</f>
        <v>0</v>
      </c>
      <c r="T154" s="23" t="n">
        <f aca="false">T155</f>
        <v>0</v>
      </c>
      <c r="U154" s="23" t="n">
        <f aca="false">U155</f>
        <v>0</v>
      </c>
      <c r="V154" s="23" t="n">
        <f aca="false">V155</f>
        <v>0</v>
      </c>
      <c r="W154" s="23" t="n">
        <f aca="false">W155</f>
        <v>0</v>
      </c>
      <c r="X154" s="23" t="n">
        <f aca="false">X155</f>
        <v>325</v>
      </c>
      <c r="Y154" s="23" t="n">
        <f aca="false">Y155</f>
        <v>0</v>
      </c>
      <c r="Z154" s="23" t="n">
        <f aca="false">Z155</f>
        <v>0</v>
      </c>
      <c r="AA154" s="23" t="n">
        <f aca="false">AA155</f>
        <v>0</v>
      </c>
    </row>
    <row r="155" customFormat="false" ht="25.5" hidden="false" customHeight="false" outlineLevel="0" collapsed="false">
      <c r="A155" s="27" t="s">
        <v>164</v>
      </c>
      <c r="B155" s="18" t="s">
        <v>165</v>
      </c>
      <c r="C155" s="25"/>
      <c r="D155" s="23" t="n">
        <f aca="false">D156</f>
        <v>325</v>
      </c>
      <c r="E155" s="23" t="n">
        <f aca="false">E156</f>
        <v>0</v>
      </c>
      <c r="F155" s="23" t="n">
        <f aca="false">F156</f>
        <v>0</v>
      </c>
      <c r="G155" s="23" t="n">
        <f aca="false">G156</f>
        <v>0</v>
      </c>
      <c r="H155" s="23" t="n">
        <f aca="false">H156</f>
        <v>0</v>
      </c>
      <c r="I155" s="23" t="n">
        <f aca="false">I156</f>
        <v>0</v>
      </c>
      <c r="J155" s="23" t="n">
        <f aca="false">J156</f>
        <v>0</v>
      </c>
      <c r="K155" s="23" t="n">
        <f aca="false">K156</f>
        <v>0</v>
      </c>
      <c r="L155" s="23" t="n">
        <f aca="false">L156</f>
        <v>325</v>
      </c>
      <c r="M155" s="23" t="n">
        <f aca="false">M156</f>
        <v>0</v>
      </c>
      <c r="N155" s="23" t="n">
        <f aca="false">N156</f>
        <v>0</v>
      </c>
      <c r="O155" s="23" t="n">
        <f aca="false">O156</f>
        <v>0</v>
      </c>
      <c r="P155" s="23" t="n">
        <f aca="false">P156</f>
        <v>325</v>
      </c>
      <c r="Q155" s="23" t="n">
        <f aca="false">Q156</f>
        <v>0</v>
      </c>
      <c r="R155" s="23" t="n">
        <f aca="false">R156</f>
        <v>0</v>
      </c>
      <c r="S155" s="23" t="n">
        <f aca="false">S156</f>
        <v>0</v>
      </c>
      <c r="T155" s="23" t="n">
        <f aca="false">T156</f>
        <v>0</v>
      </c>
      <c r="U155" s="23" t="n">
        <f aca="false">U156</f>
        <v>0</v>
      </c>
      <c r="V155" s="23" t="n">
        <f aca="false">V156</f>
        <v>0</v>
      </c>
      <c r="W155" s="23" t="n">
        <f aca="false">W156</f>
        <v>0</v>
      </c>
      <c r="X155" s="23" t="n">
        <f aca="false">X156</f>
        <v>325</v>
      </c>
      <c r="Y155" s="23" t="n">
        <f aca="false">Y156</f>
        <v>0</v>
      </c>
      <c r="Z155" s="23" t="n">
        <f aca="false">Z156</f>
        <v>0</v>
      </c>
      <c r="AA155" s="23" t="n">
        <f aca="false">AA156</f>
        <v>0</v>
      </c>
    </row>
    <row r="156" customFormat="false" ht="25.5" hidden="false" customHeight="false" outlineLevel="0" collapsed="false">
      <c r="A156" s="27" t="s">
        <v>34</v>
      </c>
      <c r="B156" s="18" t="s">
        <v>165</v>
      </c>
      <c r="C156" s="25" t="n">
        <v>600</v>
      </c>
      <c r="D156" s="23" t="n">
        <f aca="false">SUM(E156:O156)</f>
        <v>325</v>
      </c>
      <c r="E156" s="30"/>
      <c r="F156" s="31"/>
      <c r="G156" s="30"/>
      <c r="H156" s="30"/>
      <c r="I156" s="30"/>
      <c r="J156" s="30"/>
      <c r="K156" s="30"/>
      <c r="L156" s="30" t="n">
        <v>325</v>
      </c>
      <c r="M156" s="30"/>
      <c r="N156" s="30"/>
      <c r="O156" s="32"/>
      <c r="P156" s="23" t="n">
        <f aca="false">SUM(Q156:AA156)</f>
        <v>325</v>
      </c>
      <c r="Q156" s="30"/>
      <c r="R156" s="31"/>
      <c r="S156" s="30"/>
      <c r="T156" s="30"/>
      <c r="U156" s="30"/>
      <c r="V156" s="30"/>
      <c r="W156" s="30"/>
      <c r="X156" s="30" t="n">
        <v>325</v>
      </c>
      <c r="Y156" s="30"/>
      <c r="Z156" s="30"/>
      <c r="AA156" s="32"/>
    </row>
    <row r="157" customFormat="false" ht="25.5" hidden="true" customHeight="false" outlineLevel="0" collapsed="false">
      <c r="A157" s="27" t="s">
        <v>166</v>
      </c>
      <c r="B157" s="18" t="s">
        <v>167</v>
      </c>
      <c r="C157" s="25"/>
      <c r="D157" s="23" t="n">
        <f aca="false">D158</f>
        <v>0</v>
      </c>
      <c r="E157" s="23" t="n">
        <f aca="false">E158</f>
        <v>0</v>
      </c>
      <c r="F157" s="23" t="n">
        <f aca="false">F158</f>
        <v>0</v>
      </c>
      <c r="G157" s="23" t="n">
        <f aca="false">G158</f>
        <v>0</v>
      </c>
      <c r="H157" s="23" t="n">
        <f aca="false">H158</f>
        <v>0</v>
      </c>
      <c r="I157" s="23" t="n">
        <f aca="false">I158</f>
        <v>0</v>
      </c>
      <c r="J157" s="23" t="n">
        <f aca="false">J158</f>
        <v>0</v>
      </c>
      <c r="K157" s="23" t="n">
        <f aca="false">K158</f>
        <v>0</v>
      </c>
      <c r="L157" s="23" t="n">
        <f aca="false">L158</f>
        <v>0</v>
      </c>
      <c r="M157" s="23" t="n">
        <f aca="false">M158</f>
        <v>0</v>
      </c>
      <c r="N157" s="23" t="n">
        <f aca="false">N158</f>
        <v>0</v>
      </c>
      <c r="O157" s="23" t="n">
        <f aca="false">O158</f>
        <v>0</v>
      </c>
      <c r="P157" s="23" t="n">
        <f aca="false">P158</f>
        <v>0</v>
      </c>
      <c r="Q157" s="23" t="n">
        <f aca="false">Q158</f>
        <v>0</v>
      </c>
      <c r="R157" s="23" t="n">
        <f aca="false">R158</f>
        <v>0</v>
      </c>
      <c r="S157" s="23" t="n">
        <f aca="false">S158</f>
        <v>0</v>
      </c>
      <c r="T157" s="23" t="n">
        <f aca="false">T158</f>
        <v>0</v>
      </c>
      <c r="U157" s="23" t="n">
        <f aca="false">U158</f>
        <v>0</v>
      </c>
      <c r="V157" s="23" t="n">
        <f aca="false">V158</f>
        <v>0</v>
      </c>
      <c r="W157" s="23" t="n">
        <f aca="false">W158</f>
        <v>0</v>
      </c>
      <c r="X157" s="23" t="n">
        <f aca="false">X158</f>
        <v>0</v>
      </c>
      <c r="Y157" s="23" t="n">
        <f aca="false">Y158</f>
        <v>0</v>
      </c>
      <c r="Z157" s="23" t="n">
        <f aca="false">Z158</f>
        <v>0</v>
      </c>
      <c r="AA157" s="23" t="n">
        <f aca="false">AA158</f>
        <v>0</v>
      </c>
    </row>
    <row r="158" customFormat="false" ht="89.25" hidden="true" customHeight="false" outlineLevel="0" collapsed="false">
      <c r="A158" s="27" t="s">
        <v>168</v>
      </c>
      <c r="B158" s="18" t="s">
        <v>169</v>
      </c>
      <c r="C158" s="25"/>
      <c r="D158" s="23" t="n">
        <f aca="false">D159</f>
        <v>0</v>
      </c>
      <c r="E158" s="23" t="n">
        <f aca="false">E159</f>
        <v>0</v>
      </c>
      <c r="F158" s="23" t="n">
        <f aca="false">F159</f>
        <v>0</v>
      </c>
      <c r="G158" s="23" t="n">
        <f aca="false">G159</f>
        <v>0</v>
      </c>
      <c r="H158" s="23" t="n">
        <f aca="false">H159</f>
        <v>0</v>
      </c>
      <c r="I158" s="23" t="n">
        <f aca="false">I159</f>
        <v>0</v>
      </c>
      <c r="J158" s="23" t="n">
        <f aca="false">J159</f>
        <v>0</v>
      </c>
      <c r="K158" s="23" t="n">
        <f aca="false">K159</f>
        <v>0</v>
      </c>
      <c r="L158" s="23" t="n">
        <f aca="false">L159</f>
        <v>0</v>
      </c>
      <c r="M158" s="23" t="n">
        <f aca="false">M159</f>
        <v>0</v>
      </c>
      <c r="N158" s="23" t="n">
        <f aca="false">N159</f>
        <v>0</v>
      </c>
      <c r="O158" s="23" t="n">
        <f aca="false">O159</f>
        <v>0</v>
      </c>
      <c r="P158" s="23" t="n">
        <f aca="false">P159</f>
        <v>0</v>
      </c>
      <c r="Q158" s="23" t="n">
        <f aca="false">Q159</f>
        <v>0</v>
      </c>
      <c r="R158" s="23" t="n">
        <f aca="false">R159</f>
        <v>0</v>
      </c>
      <c r="S158" s="23" t="n">
        <f aca="false">S159</f>
        <v>0</v>
      </c>
      <c r="T158" s="23" t="n">
        <f aca="false">T159</f>
        <v>0</v>
      </c>
      <c r="U158" s="23" t="n">
        <f aca="false">U159</f>
        <v>0</v>
      </c>
      <c r="V158" s="23" t="n">
        <f aca="false">V159</f>
        <v>0</v>
      </c>
      <c r="W158" s="23" t="n">
        <f aca="false">W159</f>
        <v>0</v>
      </c>
      <c r="X158" s="23" t="n">
        <f aca="false">X159</f>
        <v>0</v>
      </c>
      <c r="Y158" s="23" t="n">
        <f aca="false">Y159</f>
        <v>0</v>
      </c>
      <c r="Z158" s="23" t="n">
        <f aca="false">Z159</f>
        <v>0</v>
      </c>
      <c r="AA158" s="23" t="n">
        <f aca="false">AA159</f>
        <v>0</v>
      </c>
    </row>
    <row r="159" customFormat="false" ht="12.75" hidden="true" customHeight="false" outlineLevel="0" collapsed="false">
      <c r="A159" s="27" t="s">
        <v>56</v>
      </c>
      <c r="B159" s="18" t="s">
        <v>169</v>
      </c>
      <c r="C159" s="25" t="n">
        <v>300</v>
      </c>
      <c r="D159" s="23" t="n">
        <f aca="false">SUM(E159:O159)</f>
        <v>0</v>
      </c>
      <c r="E159" s="30"/>
      <c r="F159" s="31"/>
      <c r="G159" s="30"/>
      <c r="H159" s="30"/>
      <c r="I159" s="30"/>
      <c r="J159" s="30"/>
      <c r="K159" s="30"/>
      <c r="L159" s="30"/>
      <c r="M159" s="30"/>
      <c r="N159" s="30"/>
      <c r="O159" s="32"/>
      <c r="P159" s="23" t="n">
        <f aca="false">SUM(Q159:AA159)</f>
        <v>0</v>
      </c>
      <c r="Q159" s="30"/>
      <c r="R159" s="31"/>
      <c r="S159" s="30"/>
      <c r="T159" s="30"/>
      <c r="U159" s="30"/>
      <c r="V159" s="30"/>
      <c r="W159" s="30"/>
      <c r="X159" s="30"/>
      <c r="Y159" s="30"/>
      <c r="Z159" s="30"/>
      <c r="AA159" s="32"/>
    </row>
    <row r="160" customFormat="false" ht="51" hidden="false" customHeight="false" outlineLevel="0" collapsed="false">
      <c r="A160" s="40" t="s">
        <v>170</v>
      </c>
      <c r="B160" s="20" t="s">
        <v>171</v>
      </c>
      <c r="C160" s="25"/>
      <c r="D160" s="21" t="n">
        <f aca="false">D161+D170+D183</f>
        <v>117634.9</v>
      </c>
      <c r="E160" s="21" t="n">
        <f aca="false">E161+E170+E183</f>
        <v>0</v>
      </c>
      <c r="F160" s="21" t="n">
        <f aca="false">F161+F170+F183</f>
        <v>113184.8</v>
      </c>
      <c r="G160" s="21" t="n">
        <f aca="false">G161+G170+G183</f>
        <v>0</v>
      </c>
      <c r="H160" s="21" t="n">
        <f aca="false">H161+H170+H183</f>
        <v>0</v>
      </c>
      <c r="I160" s="21" t="n">
        <f aca="false">I161+I170+I183</f>
        <v>0</v>
      </c>
      <c r="J160" s="21" t="n">
        <f aca="false">J161+J170+J183</f>
        <v>0</v>
      </c>
      <c r="K160" s="21" t="n">
        <f aca="false">K161+K170+K183</f>
        <v>3985.1</v>
      </c>
      <c r="L160" s="21" t="n">
        <f aca="false">L161+L170+L183</f>
        <v>465</v>
      </c>
      <c r="M160" s="21" t="n">
        <f aca="false">M161+M170+M183</f>
        <v>0</v>
      </c>
      <c r="N160" s="21" t="n">
        <f aca="false">N161+N170+N183</f>
        <v>0</v>
      </c>
      <c r="O160" s="21" t="n">
        <f aca="false">O161+O170+O183</f>
        <v>0</v>
      </c>
      <c r="P160" s="21" t="n">
        <f aca="false">P161+P170+P183</f>
        <v>21754.1</v>
      </c>
      <c r="Q160" s="21" t="n">
        <f aca="false">Q161+Q170+Q183</f>
        <v>0</v>
      </c>
      <c r="R160" s="21" t="n">
        <f aca="false">R161+R170+R183</f>
        <v>16227.4</v>
      </c>
      <c r="S160" s="21" t="n">
        <f aca="false">S161+S170+S183</f>
        <v>0</v>
      </c>
      <c r="T160" s="21" t="n">
        <f aca="false">T161+T170+T183</f>
        <v>0</v>
      </c>
      <c r="U160" s="21" t="n">
        <f aca="false">U161+U170+U183</f>
        <v>0</v>
      </c>
      <c r="V160" s="21" t="n">
        <f aca="false">V161+V170+V183</f>
        <v>0</v>
      </c>
      <c r="W160" s="21" t="n">
        <f aca="false">W161+W170+W183</f>
        <v>5061.7</v>
      </c>
      <c r="X160" s="21" t="n">
        <f aca="false">X161+X170+X183</f>
        <v>465</v>
      </c>
      <c r="Y160" s="21" t="n">
        <f aca="false">Y161+Y170+Y183</f>
        <v>0</v>
      </c>
      <c r="Z160" s="21" t="n">
        <f aca="false">Z161+Z170+Z183</f>
        <v>0</v>
      </c>
      <c r="AA160" s="21" t="n">
        <f aca="false">AA161+AA170+AA183</f>
        <v>0</v>
      </c>
    </row>
    <row r="161" customFormat="false" ht="25.5" hidden="false" customHeight="false" outlineLevel="0" collapsed="false">
      <c r="A161" s="46" t="s">
        <v>28</v>
      </c>
      <c r="B161" s="18" t="s">
        <v>172</v>
      </c>
      <c r="C161" s="25"/>
      <c r="D161" s="23" t="n">
        <f aca="false">D162+D167</f>
        <v>97146.7</v>
      </c>
      <c r="E161" s="23" t="n">
        <f aca="false">E162+E167</f>
        <v>0</v>
      </c>
      <c r="F161" s="23" t="n">
        <f aca="false">F162+F167</f>
        <v>97146.7</v>
      </c>
      <c r="G161" s="23" t="n">
        <f aca="false">G162+G167</f>
        <v>0</v>
      </c>
      <c r="H161" s="23" t="n">
        <f aca="false">H162+H167</f>
        <v>0</v>
      </c>
      <c r="I161" s="23" t="n">
        <f aca="false">I162+I167</f>
        <v>0</v>
      </c>
      <c r="J161" s="23" t="n">
        <f aca="false">J162+J167</f>
        <v>0</v>
      </c>
      <c r="K161" s="23" t="n">
        <f aca="false">K162+K167</f>
        <v>0</v>
      </c>
      <c r="L161" s="23" t="n">
        <f aca="false">L162+L167</f>
        <v>0</v>
      </c>
      <c r="M161" s="23" t="n">
        <f aca="false">M162+M167</f>
        <v>0</v>
      </c>
      <c r="N161" s="23" t="n">
        <f aca="false">N162+N167</f>
        <v>0</v>
      </c>
      <c r="O161" s="23" t="n">
        <f aca="false">O162+O167</f>
        <v>0</v>
      </c>
      <c r="P161" s="23" t="n">
        <f aca="false">P162+P167</f>
        <v>0</v>
      </c>
      <c r="Q161" s="23" t="n">
        <f aca="false">Q162+Q167</f>
        <v>0</v>
      </c>
      <c r="R161" s="23" t="n">
        <f aca="false">R162+R167</f>
        <v>0</v>
      </c>
      <c r="S161" s="23" t="n">
        <f aca="false">S162+S167</f>
        <v>0</v>
      </c>
      <c r="T161" s="23" t="n">
        <f aca="false">T162+T167</f>
        <v>0</v>
      </c>
      <c r="U161" s="23" t="n">
        <f aca="false">U162+U167</f>
        <v>0</v>
      </c>
      <c r="V161" s="23" t="n">
        <f aca="false">V162+V167</f>
        <v>0</v>
      </c>
      <c r="W161" s="23" t="n">
        <f aca="false">W162+W167</f>
        <v>0</v>
      </c>
      <c r="X161" s="23" t="n">
        <f aca="false">X162+X167</f>
        <v>0</v>
      </c>
      <c r="Y161" s="23" t="n">
        <f aca="false">Y162+Y167</f>
        <v>0</v>
      </c>
      <c r="Z161" s="23" t="n">
        <f aca="false">Z162+Z167</f>
        <v>0</v>
      </c>
      <c r="AA161" s="23" t="n">
        <f aca="false">AA162+AA167</f>
        <v>0</v>
      </c>
    </row>
    <row r="162" customFormat="false" ht="25.5" hidden="true" customHeight="false" outlineLevel="0" collapsed="false">
      <c r="A162" s="27" t="s">
        <v>173</v>
      </c>
      <c r="B162" s="29" t="s">
        <v>174</v>
      </c>
      <c r="C162" s="25"/>
      <c r="D162" s="23" t="n">
        <f aca="false">D165+D163</f>
        <v>0</v>
      </c>
      <c r="E162" s="23" t="n">
        <f aca="false">E165+E163</f>
        <v>0</v>
      </c>
      <c r="F162" s="23" t="n">
        <f aca="false">F165+F163</f>
        <v>0</v>
      </c>
      <c r="G162" s="23" t="n">
        <f aca="false">G165+G163</f>
        <v>0</v>
      </c>
      <c r="H162" s="23" t="n">
        <f aca="false">H165+H163</f>
        <v>0</v>
      </c>
      <c r="I162" s="23" t="n">
        <f aca="false">I165+I163</f>
        <v>0</v>
      </c>
      <c r="J162" s="23" t="n">
        <f aca="false">J165+J163</f>
        <v>0</v>
      </c>
      <c r="K162" s="23" t="n">
        <f aca="false">K165+K163</f>
        <v>0</v>
      </c>
      <c r="L162" s="23" t="n">
        <f aca="false">L165+L163</f>
        <v>0</v>
      </c>
      <c r="M162" s="23" t="n">
        <f aca="false">M165+M163</f>
        <v>0</v>
      </c>
      <c r="N162" s="23" t="n">
        <f aca="false">N165+N163</f>
        <v>0</v>
      </c>
      <c r="O162" s="23" t="n">
        <f aca="false">O165+O163</f>
        <v>0</v>
      </c>
      <c r="P162" s="23" t="n">
        <f aca="false">P165+P163</f>
        <v>0</v>
      </c>
      <c r="Q162" s="23" t="n">
        <f aca="false">Q165+Q163</f>
        <v>0</v>
      </c>
      <c r="R162" s="23" t="n">
        <f aca="false">R165+R163</f>
        <v>0</v>
      </c>
      <c r="S162" s="23" t="n">
        <f aca="false">S165+S163</f>
        <v>0</v>
      </c>
      <c r="T162" s="23" t="n">
        <f aca="false">T165+T163</f>
        <v>0</v>
      </c>
      <c r="U162" s="23" t="n">
        <f aca="false">U165+U163</f>
        <v>0</v>
      </c>
      <c r="V162" s="23" t="n">
        <f aca="false">V165+V163</f>
        <v>0</v>
      </c>
      <c r="W162" s="23" t="n">
        <f aca="false">W165+W163</f>
        <v>0</v>
      </c>
      <c r="X162" s="23" t="n">
        <f aca="false">X165+X163</f>
        <v>0</v>
      </c>
      <c r="Y162" s="23" t="n">
        <f aca="false">Y165+Y163</f>
        <v>0</v>
      </c>
      <c r="Z162" s="23" t="n">
        <f aca="false">Z165+Z163</f>
        <v>0</v>
      </c>
      <c r="AA162" s="23" t="n">
        <f aca="false">AA165+AA163</f>
        <v>0</v>
      </c>
    </row>
    <row r="163" customFormat="false" ht="102" hidden="true" customHeight="false" outlineLevel="0" collapsed="false">
      <c r="A163" s="27" t="s">
        <v>175</v>
      </c>
      <c r="B163" s="29" t="s">
        <v>176</v>
      </c>
      <c r="C163" s="25"/>
      <c r="D163" s="23" t="n">
        <f aca="false">D164</f>
        <v>0</v>
      </c>
      <c r="E163" s="23" t="n">
        <f aca="false">E164</f>
        <v>0</v>
      </c>
      <c r="F163" s="23" t="n">
        <f aca="false">F164</f>
        <v>0</v>
      </c>
      <c r="G163" s="23" t="n">
        <f aca="false">G164</f>
        <v>0</v>
      </c>
      <c r="H163" s="23" t="n">
        <f aca="false">H164</f>
        <v>0</v>
      </c>
      <c r="I163" s="23" t="n">
        <f aca="false">I164</f>
        <v>0</v>
      </c>
      <c r="J163" s="23" t="n">
        <f aca="false">J164</f>
        <v>0</v>
      </c>
      <c r="K163" s="23" t="n">
        <f aca="false">K164</f>
        <v>0</v>
      </c>
      <c r="L163" s="23" t="n">
        <f aca="false">L164</f>
        <v>0</v>
      </c>
      <c r="M163" s="23" t="n">
        <f aca="false">M164</f>
        <v>0</v>
      </c>
      <c r="N163" s="23" t="n">
        <f aca="false">N164</f>
        <v>0</v>
      </c>
      <c r="O163" s="23" t="n">
        <f aca="false">O164</f>
        <v>0</v>
      </c>
      <c r="P163" s="23" t="n">
        <f aca="false">P164</f>
        <v>0</v>
      </c>
      <c r="Q163" s="23" t="n">
        <f aca="false">Q164</f>
        <v>0</v>
      </c>
      <c r="R163" s="23" t="n">
        <f aca="false">R164</f>
        <v>0</v>
      </c>
      <c r="S163" s="23" t="n">
        <f aca="false">S164</f>
        <v>0</v>
      </c>
      <c r="T163" s="23" t="n">
        <f aca="false">T164</f>
        <v>0</v>
      </c>
      <c r="U163" s="23" t="n">
        <f aca="false">U164</f>
        <v>0</v>
      </c>
      <c r="V163" s="23" t="n">
        <f aca="false">V164</f>
        <v>0</v>
      </c>
      <c r="W163" s="23" t="n">
        <f aca="false">W164</f>
        <v>0</v>
      </c>
      <c r="X163" s="23" t="n">
        <f aca="false">X164</f>
        <v>0</v>
      </c>
      <c r="Y163" s="23" t="n">
        <f aca="false">Y164</f>
        <v>0</v>
      </c>
      <c r="Z163" s="23" t="n">
        <f aca="false">Z164</f>
        <v>0</v>
      </c>
      <c r="AA163" s="23" t="n">
        <f aca="false">AA164</f>
        <v>0</v>
      </c>
    </row>
    <row r="164" customFormat="false" ht="12.75" hidden="true" customHeight="false" outlineLevel="0" collapsed="false">
      <c r="A164" s="27" t="s">
        <v>153</v>
      </c>
      <c r="B164" s="29" t="s">
        <v>176</v>
      </c>
      <c r="C164" s="25" t="n">
        <v>400</v>
      </c>
      <c r="D164" s="23" t="n">
        <f aca="false">SUM(E164:O164)</f>
        <v>0</v>
      </c>
      <c r="E164" s="21"/>
      <c r="F164" s="21"/>
      <c r="G164" s="21"/>
      <c r="H164" s="21"/>
      <c r="I164" s="21"/>
      <c r="J164" s="21"/>
      <c r="K164" s="21"/>
      <c r="L164" s="21"/>
      <c r="M164" s="21"/>
      <c r="N164" s="21"/>
      <c r="O164" s="21"/>
      <c r="P164" s="23" t="n">
        <f aca="false">SUM(Q164:AA164)</f>
        <v>0</v>
      </c>
      <c r="Q164" s="21"/>
      <c r="R164" s="21"/>
      <c r="S164" s="21"/>
      <c r="T164" s="21"/>
      <c r="U164" s="21"/>
      <c r="V164" s="21"/>
      <c r="W164" s="21"/>
      <c r="X164" s="21"/>
      <c r="Y164" s="21"/>
      <c r="Z164" s="21"/>
      <c r="AA164" s="21"/>
    </row>
    <row r="165" customFormat="false" ht="102" hidden="true" customHeight="false" outlineLevel="0" collapsed="false">
      <c r="A165" s="27" t="s">
        <v>175</v>
      </c>
      <c r="B165" s="29" t="s">
        <v>177</v>
      </c>
      <c r="C165" s="25"/>
      <c r="D165" s="23" t="n">
        <f aca="false">D166</f>
        <v>0</v>
      </c>
      <c r="E165" s="23" t="n">
        <f aca="false">E166</f>
        <v>0</v>
      </c>
      <c r="F165" s="23" t="n">
        <f aca="false">F166</f>
        <v>0</v>
      </c>
      <c r="G165" s="23" t="n">
        <f aca="false">G166</f>
        <v>0</v>
      </c>
      <c r="H165" s="23" t="n">
        <f aca="false">H166</f>
        <v>0</v>
      </c>
      <c r="I165" s="23" t="n">
        <f aca="false">I166</f>
        <v>0</v>
      </c>
      <c r="J165" s="23" t="n">
        <f aca="false">J166</f>
        <v>0</v>
      </c>
      <c r="K165" s="23" t="n">
        <f aca="false">K166</f>
        <v>0</v>
      </c>
      <c r="L165" s="23" t="n">
        <f aca="false">L166</f>
        <v>0</v>
      </c>
      <c r="M165" s="23" t="n">
        <f aca="false">M166</f>
        <v>0</v>
      </c>
      <c r="N165" s="23" t="n">
        <f aca="false">N166</f>
        <v>0</v>
      </c>
      <c r="O165" s="23" t="n">
        <f aca="false">O166</f>
        <v>0</v>
      </c>
      <c r="P165" s="23" t="n">
        <f aca="false">P166</f>
        <v>0</v>
      </c>
      <c r="Q165" s="23" t="n">
        <f aca="false">Q166</f>
        <v>0</v>
      </c>
      <c r="R165" s="23" t="n">
        <f aca="false">R166</f>
        <v>0</v>
      </c>
      <c r="S165" s="23" t="n">
        <f aca="false">S166</f>
        <v>0</v>
      </c>
      <c r="T165" s="23" t="n">
        <f aca="false">T166</f>
        <v>0</v>
      </c>
      <c r="U165" s="23" t="n">
        <f aca="false">U166</f>
        <v>0</v>
      </c>
      <c r="V165" s="23" t="n">
        <f aca="false">V166</f>
        <v>0</v>
      </c>
      <c r="W165" s="23" t="n">
        <f aca="false">W166</f>
        <v>0</v>
      </c>
      <c r="X165" s="23" t="n">
        <f aca="false">X166</f>
        <v>0</v>
      </c>
      <c r="Y165" s="23" t="n">
        <f aca="false">Y166</f>
        <v>0</v>
      </c>
      <c r="Z165" s="23" t="n">
        <f aca="false">Z166</f>
        <v>0</v>
      </c>
      <c r="AA165" s="23" t="n">
        <f aca="false">AA166</f>
        <v>0</v>
      </c>
    </row>
    <row r="166" customFormat="false" ht="12.75" hidden="true" customHeight="false" outlineLevel="0" collapsed="false">
      <c r="A166" s="27" t="s">
        <v>153</v>
      </c>
      <c r="B166" s="29" t="s">
        <v>177</v>
      </c>
      <c r="C166" s="25" t="n">
        <v>400</v>
      </c>
      <c r="D166" s="23" t="n">
        <f aca="false">SUM(E166:O166)</f>
        <v>0</v>
      </c>
      <c r="E166" s="21"/>
      <c r="F166" s="21"/>
      <c r="G166" s="21"/>
      <c r="H166" s="21"/>
      <c r="I166" s="21"/>
      <c r="J166" s="21"/>
      <c r="K166" s="21"/>
      <c r="L166" s="21"/>
      <c r="M166" s="21"/>
      <c r="N166" s="21"/>
      <c r="O166" s="21"/>
      <c r="P166" s="23" t="n">
        <f aca="false">SUM(Q166:AA166)</f>
        <v>0</v>
      </c>
      <c r="Q166" s="21"/>
      <c r="R166" s="21"/>
      <c r="S166" s="21"/>
      <c r="T166" s="21"/>
      <c r="U166" s="21"/>
      <c r="V166" s="21"/>
      <c r="W166" s="21"/>
      <c r="X166" s="21"/>
      <c r="Y166" s="21"/>
      <c r="Z166" s="21"/>
      <c r="AA166" s="21"/>
    </row>
    <row r="167" customFormat="false" ht="38.25" hidden="false" customHeight="false" outlineLevel="0" collapsed="false">
      <c r="A167" s="47" t="s">
        <v>178</v>
      </c>
      <c r="B167" s="18" t="s">
        <v>179</v>
      </c>
      <c r="C167" s="48"/>
      <c r="D167" s="23" t="n">
        <f aca="false">D168</f>
        <v>97146.7</v>
      </c>
      <c r="E167" s="23" t="n">
        <f aca="false">E168</f>
        <v>0</v>
      </c>
      <c r="F167" s="23" t="n">
        <f aca="false">F168</f>
        <v>97146.7</v>
      </c>
      <c r="G167" s="23" t="n">
        <f aca="false">G168</f>
        <v>0</v>
      </c>
      <c r="H167" s="23" t="n">
        <f aca="false">H168</f>
        <v>0</v>
      </c>
      <c r="I167" s="23" t="n">
        <f aca="false">I168</f>
        <v>0</v>
      </c>
      <c r="J167" s="23" t="n">
        <f aca="false">J168</f>
        <v>0</v>
      </c>
      <c r="K167" s="23" t="n">
        <f aca="false">K168</f>
        <v>0</v>
      </c>
      <c r="L167" s="23" t="n">
        <f aca="false">L168</f>
        <v>0</v>
      </c>
      <c r="M167" s="23" t="n">
        <f aca="false">M168</f>
        <v>0</v>
      </c>
      <c r="N167" s="23" t="n">
        <f aca="false">N168</f>
        <v>0</v>
      </c>
      <c r="O167" s="23" t="n">
        <f aca="false">O168</f>
        <v>0</v>
      </c>
      <c r="P167" s="23" t="n">
        <f aca="false">P168</f>
        <v>0</v>
      </c>
      <c r="Q167" s="23" t="n">
        <f aca="false">Q168</f>
        <v>0</v>
      </c>
      <c r="R167" s="23" t="n">
        <f aca="false">R168</f>
        <v>0</v>
      </c>
      <c r="S167" s="23" t="n">
        <f aca="false">S168</f>
        <v>0</v>
      </c>
      <c r="T167" s="23" t="n">
        <f aca="false">T168</f>
        <v>0</v>
      </c>
      <c r="U167" s="23" t="n">
        <f aca="false">U168</f>
        <v>0</v>
      </c>
      <c r="V167" s="23" t="n">
        <f aca="false">V168</f>
        <v>0</v>
      </c>
      <c r="W167" s="23" t="n">
        <f aca="false">W168</f>
        <v>0</v>
      </c>
      <c r="X167" s="23" t="n">
        <f aca="false">X168</f>
        <v>0</v>
      </c>
      <c r="Y167" s="23" t="n">
        <f aca="false">Y168</f>
        <v>0</v>
      </c>
      <c r="Z167" s="23" t="n">
        <f aca="false">Z168</f>
        <v>0</v>
      </c>
      <c r="AA167" s="23" t="n">
        <f aca="false">AA168</f>
        <v>0</v>
      </c>
    </row>
    <row r="168" customFormat="false" ht="12.75" hidden="false" customHeight="false" outlineLevel="0" collapsed="false">
      <c r="A168" s="47" t="s">
        <v>180</v>
      </c>
      <c r="B168" s="18" t="s">
        <v>181</v>
      </c>
      <c r="C168" s="48"/>
      <c r="D168" s="23" t="n">
        <f aca="false">D169</f>
        <v>97146.7</v>
      </c>
      <c r="E168" s="23" t="n">
        <f aca="false">E169</f>
        <v>0</v>
      </c>
      <c r="F168" s="23" t="n">
        <f aca="false">F169</f>
        <v>97146.7</v>
      </c>
      <c r="G168" s="23" t="n">
        <f aca="false">G169</f>
        <v>0</v>
      </c>
      <c r="H168" s="23" t="n">
        <f aca="false">H169</f>
        <v>0</v>
      </c>
      <c r="I168" s="23" t="n">
        <f aca="false">I169</f>
        <v>0</v>
      </c>
      <c r="J168" s="23" t="n">
        <f aca="false">J169</f>
        <v>0</v>
      </c>
      <c r="K168" s="23" t="n">
        <f aca="false">K169</f>
        <v>0</v>
      </c>
      <c r="L168" s="23" t="n">
        <f aca="false">L169</f>
        <v>0</v>
      </c>
      <c r="M168" s="23" t="n">
        <f aca="false">M169</f>
        <v>0</v>
      </c>
      <c r="N168" s="23" t="n">
        <f aca="false">N169</f>
        <v>0</v>
      </c>
      <c r="O168" s="23" t="n">
        <f aca="false">O169</f>
        <v>0</v>
      </c>
      <c r="P168" s="23" t="n">
        <f aca="false">P169</f>
        <v>0</v>
      </c>
      <c r="Q168" s="23" t="n">
        <f aca="false">Q169</f>
        <v>0</v>
      </c>
      <c r="R168" s="23" t="n">
        <f aca="false">R169</f>
        <v>0</v>
      </c>
      <c r="S168" s="23" t="n">
        <f aca="false">S169</f>
        <v>0</v>
      </c>
      <c r="T168" s="23" t="n">
        <f aca="false">T169</f>
        <v>0</v>
      </c>
      <c r="U168" s="23" t="n">
        <f aca="false">U169</f>
        <v>0</v>
      </c>
      <c r="V168" s="23" t="n">
        <f aca="false">V169</f>
        <v>0</v>
      </c>
      <c r="W168" s="23" t="n">
        <f aca="false">W169</f>
        <v>0</v>
      </c>
      <c r="X168" s="23" t="n">
        <f aca="false">X169</f>
        <v>0</v>
      </c>
      <c r="Y168" s="23" t="n">
        <f aca="false">Y169</f>
        <v>0</v>
      </c>
      <c r="Z168" s="23" t="n">
        <f aca="false">Z169</f>
        <v>0</v>
      </c>
      <c r="AA168" s="23" t="n">
        <f aca="false">AA169</f>
        <v>0</v>
      </c>
    </row>
    <row r="169" customFormat="false" ht="12.75" hidden="false" customHeight="false" outlineLevel="0" collapsed="false">
      <c r="A169" s="24" t="s">
        <v>153</v>
      </c>
      <c r="B169" s="18" t="s">
        <v>181</v>
      </c>
      <c r="C169" s="18" t="s">
        <v>182</v>
      </c>
      <c r="D169" s="23" t="n">
        <f aca="false">SUM(E169:O169)</f>
        <v>97146.7</v>
      </c>
      <c r="E169" s="21"/>
      <c r="F169" s="21" t="n">
        <v>97146.7</v>
      </c>
      <c r="G169" s="21"/>
      <c r="H169" s="21"/>
      <c r="I169" s="21"/>
      <c r="J169" s="21"/>
      <c r="K169" s="21"/>
      <c r="L169" s="21"/>
      <c r="M169" s="21"/>
      <c r="N169" s="21"/>
      <c r="O169" s="21"/>
      <c r="P169" s="23" t="n">
        <f aca="false">SUM(Q169:AA169)</f>
        <v>0</v>
      </c>
      <c r="Q169" s="21"/>
      <c r="R169" s="21"/>
      <c r="S169" s="21"/>
      <c r="T169" s="21"/>
      <c r="U169" s="21"/>
      <c r="V169" s="21"/>
      <c r="W169" s="21"/>
      <c r="X169" s="21"/>
      <c r="Y169" s="21"/>
      <c r="Z169" s="21"/>
      <c r="AA169" s="21"/>
    </row>
    <row r="170" customFormat="false" ht="12.75" hidden="false" customHeight="false" outlineLevel="0" collapsed="false">
      <c r="A170" s="27" t="s">
        <v>183</v>
      </c>
      <c r="B170" s="18" t="s">
        <v>184</v>
      </c>
      <c r="C170" s="25"/>
      <c r="D170" s="23" t="n">
        <f aca="false">D171+D176</f>
        <v>3295.7</v>
      </c>
      <c r="E170" s="23" t="n">
        <f aca="false">E171+E176</f>
        <v>0</v>
      </c>
      <c r="F170" s="23" t="n">
        <f aca="false">F171+F176</f>
        <v>0</v>
      </c>
      <c r="G170" s="23" t="n">
        <f aca="false">G171+G176</f>
        <v>0</v>
      </c>
      <c r="H170" s="23" t="n">
        <f aca="false">H171+H176</f>
        <v>0</v>
      </c>
      <c r="I170" s="23" t="n">
        <f aca="false">I171+I176</f>
        <v>0</v>
      </c>
      <c r="J170" s="23" t="n">
        <f aca="false">J171+J176</f>
        <v>0</v>
      </c>
      <c r="K170" s="23" t="n">
        <f aca="false">K171+K176</f>
        <v>3295.7</v>
      </c>
      <c r="L170" s="23" t="n">
        <f aca="false">L171+L176</f>
        <v>0</v>
      </c>
      <c r="M170" s="23" t="n">
        <f aca="false">M171+M176</f>
        <v>0</v>
      </c>
      <c r="N170" s="23" t="n">
        <f aca="false">N171+N176</f>
        <v>0</v>
      </c>
      <c r="O170" s="23" t="n">
        <f aca="false">O171+O176</f>
        <v>0</v>
      </c>
      <c r="P170" s="23" t="n">
        <f aca="false">P171+P176</f>
        <v>4372.3</v>
      </c>
      <c r="Q170" s="23" t="n">
        <f aca="false">Q171+Q176</f>
        <v>0</v>
      </c>
      <c r="R170" s="23" t="n">
        <f aca="false">R171+R176</f>
        <v>0</v>
      </c>
      <c r="S170" s="23" t="n">
        <f aca="false">S171+S176</f>
        <v>0</v>
      </c>
      <c r="T170" s="23" t="n">
        <f aca="false">T171+T176</f>
        <v>0</v>
      </c>
      <c r="U170" s="23" t="n">
        <f aca="false">U171+U176</f>
        <v>0</v>
      </c>
      <c r="V170" s="23" t="n">
        <f aca="false">V171+V176</f>
        <v>0</v>
      </c>
      <c r="W170" s="23" t="n">
        <f aca="false">W171+W176</f>
        <v>4372.3</v>
      </c>
      <c r="X170" s="23" t="n">
        <f aca="false">X171+X176</f>
        <v>0</v>
      </c>
      <c r="Y170" s="23" t="n">
        <f aca="false">Y171+Y176</f>
        <v>0</v>
      </c>
      <c r="Z170" s="23" t="n">
        <f aca="false">Z171+Z176</f>
        <v>0</v>
      </c>
      <c r="AA170" s="23" t="n">
        <f aca="false">AA171+AA176</f>
        <v>0</v>
      </c>
    </row>
    <row r="171" customFormat="false" ht="12.75" hidden="false" customHeight="false" outlineLevel="0" collapsed="false">
      <c r="A171" s="27" t="s">
        <v>185</v>
      </c>
      <c r="B171" s="18" t="s">
        <v>186</v>
      </c>
      <c r="C171" s="25"/>
      <c r="D171" s="23" t="n">
        <f aca="false">D172+D174</f>
        <v>3295.7</v>
      </c>
      <c r="E171" s="23" t="n">
        <f aca="false">E172+E174</f>
        <v>0</v>
      </c>
      <c r="F171" s="23" t="n">
        <f aca="false">F172+F174</f>
        <v>0</v>
      </c>
      <c r="G171" s="23" t="n">
        <f aca="false">G172+G174</f>
        <v>0</v>
      </c>
      <c r="H171" s="23" t="n">
        <f aca="false">H172+H174</f>
        <v>0</v>
      </c>
      <c r="I171" s="23" t="n">
        <f aca="false">I172+I174</f>
        <v>0</v>
      </c>
      <c r="J171" s="23" t="n">
        <f aca="false">J172+J174</f>
        <v>0</v>
      </c>
      <c r="K171" s="23" t="n">
        <f aca="false">K172+K174</f>
        <v>3295.7</v>
      </c>
      <c r="L171" s="23" t="n">
        <f aca="false">L172+L174</f>
        <v>0</v>
      </c>
      <c r="M171" s="23" t="n">
        <f aca="false">M172+M174</f>
        <v>0</v>
      </c>
      <c r="N171" s="23" t="n">
        <f aca="false">N172+N174</f>
        <v>0</v>
      </c>
      <c r="O171" s="23" t="n">
        <f aca="false">O172+O174</f>
        <v>0</v>
      </c>
      <c r="P171" s="23" t="n">
        <f aca="false">P172+P174</f>
        <v>4372.3</v>
      </c>
      <c r="Q171" s="23" t="n">
        <f aca="false">Q172+Q174</f>
        <v>0</v>
      </c>
      <c r="R171" s="23" t="n">
        <f aca="false">R172+R174</f>
        <v>0</v>
      </c>
      <c r="S171" s="23" t="n">
        <f aca="false">S172+S174</f>
        <v>0</v>
      </c>
      <c r="T171" s="23" t="n">
        <f aca="false">T172+T174</f>
        <v>0</v>
      </c>
      <c r="U171" s="23" t="n">
        <f aca="false">U172+U174</f>
        <v>0</v>
      </c>
      <c r="V171" s="23" t="n">
        <f aca="false">V172+V174</f>
        <v>0</v>
      </c>
      <c r="W171" s="23" t="n">
        <f aca="false">W172+W174</f>
        <v>4372.3</v>
      </c>
      <c r="X171" s="23" t="n">
        <f aca="false">X172+X174</f>
        <v>0</v>
      </c>
      <c r="Y171" s="23" t="n">
        <f aca="false">Y172+Y174</f>
        <v>0</v>
      </c>
      <c r="Z171" s="23" t="n">
        <f aca="false">Z172+Z174</f>
        <v>0</v>
      </c>
      <c r="AA171" s="23" t="n">
        <f aca="false">AA172+AA174</f>
        <v>0</v>
      </c>
    </row>
    <row r="172" customFormat="false" ht="25.5" hidden="false" customHeight="false" outlineLevel="0" collapsed="false">
      <c r="A172" s="27" t="s">
        <v>187</v>
      </c>
      <c r="B172" s="18" t="s">
        <v>188</v>
      </c>
      <c r="C172" s="25"/>
      <c r="D172" s="23" t="n">
        <f aca="false">D173</f>
        <v>3295.7</v>
      </c>
      <c r="E172" s="23" t="n">
        <f aca="false">E173</f>
        <v>0</v>
      </c>
      <c r="F172" s="23" t="n">
        <f aca="false">F173</f>
        <v>0</v>
      </c>
      <c r="G172" s="23" t="n">
        <f aca="false">G173</f>
        <v>0</v>
      </c>
      <c r="H172" s="23" t="n">
        <f aca="false">H173</f>
        <v>0</v>
      </c>
      <c r="I172" s="23" t="n">
        <f aca="false">I173</f>
        <v>0</v>
      </c>
      <c r="J172" s="23" t="n">
        <f aca="false">J173</f>
        <v>0</v>
      </c>
      <c r="K172" s="23" t="n">
        <f aca="false">K173</f>
        <v>3295.7</v>
      </c>
      <c r="L172" s="23" t="n">
        <f aca="false">L173</f>
        <v>0</v>
      </c>
      <c r="M172" s="23" t="n">
        <f aca="false">M173</f>
        <v>0</v>
      </c>
      <c r="N172" s="23" t="n">
        <f aca="false">N173</f>
        <v>0</v>
      </c>
      <c r="O172" s="23" t="n">
        <f aca="false">O173</f>
        <v>0</v>
      </c>
      <c r="P172" s="23" t="n">
        <f aca="false">P173</f>
        <v>4372.3</v>
      </c>
      <c r="Q172" s="23" t="n">
        <f aca="false">Q173</f>
        <v>0</v>
      </c>
      <c r="R172" s="23" t="n">
        <f aca="false">R173</f>
        <v>0</v>
      </c>
      <c r="S172" s="23" t="n">
        <f aca="false">S173</f>
        <v>0</v>
      </c>
      <c r="T172" s="23" t="n">
        <f aca="false">T173</f>
        <v>0</v>
      </c>
      <c r="U172" s="23" t="n">
        <f aca="false">U173</f>
        <v>0</v>
      </c>
      <c r="V172" s="23" t="n">
        <f aca="false">V173</f>
        <v>0</v>
      </c>
      <c r="W172" s="23" t="n">
        <f aca="false">W173</f>
        <v>4372.3</v>
      </c>
      <c r="X172" s="23" t="n">
        <f aca="false">X173</f>
        <v>0</v>
      </c>
      <c r="Y172" s="23" t="n">
        <f aca="false">Y173</f>
        <v>0</v>
      </c>
      <c r="Z172" s="23" t="n">
        <f aca="false">Z173</f>
        <v>0</v>
      </c>
      <c r="AA172" s="23" t="n">
        <f aca="false">AA173</f>
        <v>0</v>
      </c>
    </row>
    <row r="173" customFormat="false" ht="12.75" hidden="false" customHeight="false" outlineLevel="0" collapsed="false">
      <c r="A173" s="27" t="s">
        <v>45</v>
      </c>
      <c r="B173" s="18" t="s">
        <v>188</v>
      </c>
      <c r="C173" s="25" t="n">
        <v>200</v>
      </c>
      <c r="D173" s="23" t="n">
        <f aca="false">SUM(E173:O173)</f>
        <v>3295.7</v>
      </c>
      <c r="E173" s="30"/>
      <c r="F173" s="31"/>
      <c r="G173" s="30"/>
      <c r="H173" s="30"/>
      <c r="I173" s="30"/>
      <c r="J173" s="30"/>
      <c r="K173" s="30" t="n">
        <v>3295.7</v>
      </c>
      <c r="L173" s="30"/>
      <c r="M173" s="30"/>
      <c r="N173" s="30"/>
      <c r="O173" s="32"/>
      <c r="P173" s="23" t="n">
        <f aca="false">SUM(Q173:AA173)</f>
        <v>4372.3</v>
      </c>
      <c r="Q173" s="30"/>
      <c r="R173" s="31"/>
      <c r="S173" s="30"/>
      <c r="T173" s="30"/>
      <c r="U173" s="30"/>
      <c r="V173" s="30"/>
      <c r="W173" s="30" t="n">
        <v>4372.3</v>
      </c>
      <c r="X173" s="30"/>
      <c r="Y173" s="30"/>
      <c r="Z173" s="30"/>
      <c r="AA173" s="32"/>
    </row>
    <row r="174" customFormat="false" ht="18.75" hidden="true" customHeight="true" outlineLevel="0" collapsed="false">
      <c r="A174" s="49" t="s">
        <v>189</v>
      </c>
      <c r="B174" s="18" t="s">
        <v>190</v>
      </c>
      <c r="C174" s="25"/>
      <c r="D174" s="23" t="n">
        <f aca="false">D175</f>
        <v>0</v>
      </c>
      <c r="E174" s="23" t="n">
        <f aca="false">E175</f>
        <v>0</v>
      </c>
      <c r="F174" s="23" t="n">
        <f aca="false">F175</f>
        <v>0</v>
      </c>
      <c r="G174" s="23" t="n">
        <f aca="false">G175</f>
        <v>0</v>
      </c>
      <c r="H174" s="23" t="n">
        <f aca="false">H175</f>
        <v>0</v>
      </c>
      <c r="I174" s="23" t="n">
        <f aca="false">I175</f>
        <v>0</v>
      </c>
      <c r="J174" s="23" t="n">
        <f aca="false">J175</f>
        <v>0</v>
      </c>
      <c r="K174" s="23" t="n">
        <f aca="false">K175</f>
        <v>0</v>
      </c>
      <c r="L174" s="23" t="n">
        <f aca="false">L175</f>
        <v>0</v>
      </c>
      <c r="M174" s="23" t="n">
        <f aca="false">M175</f>
        <v>0</v>
      </c>
      <c r="N174" s="23" t="n">
        <f aca="false">N175</f>
        <v>0</v>
      </c>
      <c r="O174" s="23" t="n">
        <f aca="false">O175</f>
        <v>0</v>
      </c>
      <c r="P174" s="23" t="n">
        <f aca="false">P175</f>
        <v>0</v>
      </c>
      <c r="Q174" s="23" t="n">
        <f aca="false">Q175</f>
        <v>0</v>
      </c>
      <c r="R174" s="23" t="n">
        <f aca="false">R175</f>
        <v>0</v>
      </c>
      <c r="S174" s="23" t="n">
        <f aca="false">S175</f>
        <v>0</v>
      </c>
      <c r="T174" s="23" t="n">
        <f aca="false">T175</f>
        <v>0</v>
      </c>
      <c r="U174" s="23" t="n">
        <f aca="false">U175</f>
        <v>0</v>
      </c>
      <c r="V174" s="23" t="n">
        <f aca="false">V175</f>
        <v>0</v>
      </c>
      <c r="W174" s="23" t="n">
        <f aca="false">W175</f>
        <v>0</v>
      </c>
      <c r="X174" s="23" t="n">
        <f aca="false">X175</f>
        <v>0</v>
      </c>
      <c r="Y174" s="23" t="n">
        <f aca="false">Y175</f>
        <v>0</v>
      </c>
      <c r="Z174" s="23" t="n">
        <f aca="false">Z175</f>
        <v>0</v>
      </c>
      <c r="AA174" s="23" t="n">
        <f aca="false">AA175</f>
        <v>0</v>
      </c>
    </row>
    <row r="175" customFormat="false" ht="12.75" hidden="true" customHeight="false" outlineLevel="0" collapsed="false">
      <c r="A175" s="27" t="s">
        <v>45</v>
      </c>
      <c r="B175" s="18" t="s">
        <v>190</v>
      </c>
      <c r="C175" s="25" t="n">
        <v>200</v>
      </c>
      <c r="D175" s="23" t="n">
        <f aca="false">SUM(E175:O175)</f>
        <v>0</v>
      </c>
      <c r="E175" s="30"/>
      <c r="F175" s="31"/>
      <c r="G175" s="30"/>
      <c r="H175" s="30"/>
      <c r="I175" s="30"/>
      <c r="J175" s="30"/>
      <c r="K175" s="30"/>
      <c r="L175" s="30"/>
      <c r="M175" s="30"/>
      <c r="N175" s="30"/>
      <c r="O175" s="32"/>
      <c r="P175" s="23" t="n">
        <f aca="false">SUM(Q175:AA175)</f>
        <v>0</v>
      </c>
      <c r="Q175" s="30"/>
      <c r="R175" s="31"/>
      <c r="S175" s="30"/>
      <c r="T175" s="30"/>
      <c r="U175" s="30"/>
      <c r="V175" s="30"/>
      <c r="W175" s="30"/>
      <c r="X175" s="30"/>
      <c r="Y175" s="30"/>
      <c r="Z175" s="30"/>
      <c r="AA175" s="32"/>
    </row>
    <row r="176" customFormat="false" ht="25.5" hidden="true" customHeight="false" outlineLevel="0" collapsed="false">
      <c r="A176" s="27" t="s">
        <v>191</v>
      </c>
      <c r="B176" s="18" t="s">
        <v>192</v>
      </c>
      <c r="C176" s="25"/>
      <c r="D176" s="23" t="n">
        <f aca="false">D177+D179+D181</f>
        <v>0</v>
      </c>
      <c r="E176" s="23" t="n">
        <f aca="false">E177+E179+E181</f>
        <v>0</v>
      </c>
      <c r="F176" s="23" t="n">
        <f aca="false">F177+F179+F181</f>
        <v>0</v>
      </c>
      <c r="G176" s="23" t="n">
        <f aca="false">G177+G179+G181</f>
        <v>0</v>
      </c>
      <c r="H176" s="23" t="n">
        <f aca="false">H177+H179+H181</f>
        <v>0</v>
      </c>
      <c r="I176" s="23" t="n">
        <f aca="false">I177+I179+I181</f>
        <v>0</v>
      </c>
      <c r="J176" s="23" t="n">
        <f aca="false">J177+J179+J181</f>
        <v>0</v>
      </c>
      <c r="K176" s="23" t="n">
        <f aca="false">K177+K179+K181</f>
        <v>0</v>
      </c>
      <c r="L176" s="23" t="n">
        <f aca="false">L177+L179+L181</f>
        <v>0</v>
      </c>
      <c r="M176" s="23" t="n">
        <f aca="false">M177+M179+M181</f>
        <v>0</v>
      </c>
      <c r="N176" s="23" t="n">
        <f aca="false">N177+N179+N181</f>
        <v>0</v>
      </c>
      <c r="O176" s="23" t="n">
        <f aca="false">O177+O179+O181</f>
        <v>0</v>
      </c>
      <c r="P176" s="23" t="n">
        <f aca="false">P177+P179+P181</f>
        <v>0</v>
      </c>
      <c r="Q176" s="23" t="n">
        <f aca="false">Q177+Q179+Q181</f>
        <v>0</v>
      </c>
      <c r="R176" s="23" t="n">
        <f aca="false">R177+R179+R181</f>
        <v>0</v>
      </c>
      <c r="S176" s="23" t="n">
        <f aca="false">S177+S179+S181</f>
        <v>0</v>
      </c>
      <c r="T176" s="23" t="n">
        <f aca="false">T177+T179+T181</f>
        <v>0</v>
      </c>
      <c r="U176" s="23" t="n">
        <f aca="false">U177+U179+U181</f>
        <v>0</v>
      </c>
      <c r="V176" s="23" t="n">
        <f aca="false">V177+V179+V181</f>
        <v>0</v>
      </c>
      <c r="W176" s="23" t="n">
        <f aca="false">W177+W179+W181</f>
        <v>0</v>
      </c>
      <c r="X176" s="23" t="n">
        <f aca="false">X177+X179+X181</f>
        <v>0</v>
      </c>
      <c r="Y176" s="23" t="n">
        <f aca="false">Y177+Y179+Y181</f>
        <v>0</v>
      </c>
      <c r="Z176" s="23" t="n">
        <f aca="false">Z177+Z179+Z181</f>
        <v>0</v>
      </c>
      <c r="AA176" s="23" t="n">
        <f aca="false">AA177+AA179+AA181</f>
        <v>0</v>
      </c>
    </row>
    <row r="177" customFormat="false" ht="38.25" hidden="true" customHeight="false" outlineLevel="0" collapsed="false">
      <c r="A177" s="27" t="s">
        <v>193</v>
      </c>
      <c r="B177" s="18" t="s">
        <v>194</v>
      </c>
      <c r="C177" s="25"/>
      <c r="D177" s="23" t="n">
        <f aca="false">D178</f>
        <v>0</v>
      </c>
      <c r="E177" s="23" t="n">
        <f aca="false">E178</f>
        <v>0</v>
      </c>
      <c r="F177" s="23" t="n">
        <f aca="false">F178</f>
        <v>0</v>
      </c>
      <c r="G177" s="23" t="n">
        <f aca="false">G178</f>
        <v>0</v>
      </c>
      <c r="H177" s="23" t="n">
        <f aca="false">H178</f>
        <v>0</v>
      </c>
      <c r="I177" s="23" t="n">
        <f aca="false">I178</f>
        <v>0</v>
      </c>
      <c r="J177" s="23" t="n">
        <f aca="false">J178</f>
        <v>0</v>
      </c>
      <c r="K177" s="23" t="n">
        <f aca="false">K178</f>
        <v>0</v>
      </c>
      <c r="L177" s="23" t="n">
        <f aca="false">L178</f>
        <v>0</v>
      </c>
      <c r="M177" s="23" t="n">
        <f aca="false">M178</f>
        <v>0</v>
      </c>
      <c r="N177" s="23" t="n">
        <f aca="false">N178</f>
        <v>0</v>
      </c>
      <c r="O177" s="23" t="n">
        <f aca="false">O178</f>
        <v>0</v>
      </c>
      <c r="P177" s="23" t="n">
        <f aca="false">P178</f>
        <v>0</v>
      </c>
      <c r="Q177" s="23" t="n">
        <f aca="false">Q178</f>
        <v>0</v>
      </c>
      <c r="R177" s="23" t="n">
        <f aca="false">R178</f>
        <v>0</v>
      </c>
      <c r="S177" s="23" t="n">
        <f aca="false">S178</f>
        <v>0</v>
      </c>
      <c r="T177" s="23" t="n">
        <f aca="false">T178</f>
        <v>0</v>
      </c>
      <c r="U177" s="23" t="n">
        <f aca="false">U178</f>
        <v>0</v>
      </c>
      <c r="V177" s="23" t="n">
        <f aca="false">V178</f>
        <v>0</v>
      </c>
      <c r="W177" s="23" t="n">
        <f aca="false">W178</f>
        <v>0</v>
      </c>
      <c r="X177" s="23" t="n">
        <f aca="false">X178</f>
        <v>0</v>
      </c>
      <c r="Y177" s="23" t="n">
        <f aca="false">Y178</f>
        <v>0</v>
      </c>
      <c r="Z177" s="23" t="n">
        <f aca="false">Z178</f>
        <v>0</v>
      </c>
      <c r="AA177" s="23" t="n">
        <f aca="false">AA178</f>
        <v>0</v>
      </c>
    </row>
    <row r="178" customFormat="false" ht="12.75" hidden="true" customHeight="false" outlineLevel="0" collapsed="false">
      <c r="A178" s="27" t="s">
        <v>153</v>
      </c>
      <c r="B178" s="18" t="s">
        <v>194</v>
      </c>
      <c r="C178" s="25" t="n">
        <v>400</v>
      </c>
      <c r="D178" s="23" t="n">
        <f aca="false">SUM(E178:O178)</f>
        <v>0</v>
      </c>
      <c r="E178" s="23"/>
      <c r="F178" s="23"/>
      <c r="G178" s="23"/>
      <c r="H178" s="23"/>
      <c r="I178" s="23"/>
      <c r="J178" s="23"/>
      <c r="K178" s="23"/>
      <c r="L178" s="23"/>
      <c r="M178" s="23"/>
      <c r="N178" s="23"/>
      <c r="O178" s="23"/>
      <c r="P178" s="23" t="n">
        <f aca="false">SUM(Q178:AA178)</f>
        <v>0</v>
      </c>
      <c r="Q178" s="23"/>
      <c r="R178" s="23"/>
      <c r="S178" s="23"/>
      <c r="T178" s="23"/>
      <c r="U178" s="23"/>
      <c r="V178" s="23"/>
      <c r="W178" s="23"/>
      <c r="X178" s="23"/>
      <c r="Y178" s="23"/>
      <c r="Z178" s="23"/>
      <c r="AA178" s="23"/>
    </row>
    <row r="179" customFormat="false" ht="63.75" hidden="true" customHeight="false" outlineLevel="0" collapsed="false">
      <c r="A179" s="24" t="s">
        <v>195</v>
      </c>
      <c r="B179" s="18" t="s">
        <v>196</v>
      </c>
      <c r="C179" s="25"/>
      <c r="D179" s="23" t="n">
        <f aca="false">D180</f>
        <v>0</v>
      </c>
      <c r="E179" s="23" t="n">
        <f aca="false">E180</f>
        <v>0</v>
      </c>
      <c r="F179" s="23" t="n">
        <f aca="false">F180</f>
        <v>0</v>
      </c>
      <c r="G179" s="23" t="n">
        <f aca="false">G180</f>
        <v>0</v>
      </c>
      <c r="H179" s="23" t="n">
        <f aca="false">H180</f>
        <v>0</v>
      </c>
      <c r="I179" s="23" t="n">
        <f aca="false">I180</f>
        <v>0</v>
      </c>
      <c r="J179" s="23" t="n">
        <f aca="false">J180</f>
        <v>0</v>
      </c>
      <c r="K179" s="23" t="n">
        <f aca="false">K180</f>
        <v>0</v>
      </c>
      <c r="L179" s="23" t="n">
        <f aca="false">L180</f>
        <v>0</v>
      </c>
      <c r="M179" s="23" t="n">
        <f aca="false">M180</f>
        <v>0</v>
      </c>
      <c r="N179" s="23" t="n">
        <f aca="false">N180</f>
        <v>0</v>
      </c>
      <c r="O179" s="23" t="n">
        <f aca="false">O180</f>
        <v>0</v>
      </c>
      <c r="P179" s="23" t="n">
        <f aca="false">P180</f>
        <v>0</v>
      </c>
      <c r="Q179" s="23" t="n">
        <f aca="false">Q180</f>
        <v>0</v>
      </c>
      <c r="R179" s="23" t="n">
        <f aca="false">R180</f>
        <v>0</v>
      </c>
      <c r="S179" s="23" t="n">
        <f aca="false">S180</f>
        <v>0</v>
      </c>
      <c r="T179" s="23" t="n">
        <f aca="false">T180</f>
        <v>0</v>
      </c>
      <c r="U179" s="23" t="n">
        <f aca="false">U180</f>
        <v>0</v>
      </c>
      <c r="V179" s="23" t="n">
        <f aca="false">V180</f>
        <v>0</v>
      </c>
      <c r="W179" s="23" t="n">
        <f aca="false">W180</f>
        <v>0</v>
      </c>
      <c r="X179" s="23" t="n">
        <f aca="false">X180</f>
        <v>0</v>
      </c>
      <c r="Y179" s="23" t="n">
        <f aca="false">Y180</f>
        <v>0</v>
      </c>
      <c r="Z179" s="23" t="n">
        <f aca="false">Z180</f>
        <v>0</v>
      </c>
      <c r="AA179" s="23" t="n">
        <f aca="false">AA180</f>
        <v>0</v>
      </c>
    </row>
    <row r="180" customFormat="false" ht="12.75" hidden="true" customHeight="false" outlineLevel="0" collapsed="false">
      <c r="A180" s="27" t="s">
        <v>153</v>
      </c>
      <c r="B180" s="18" t="s">
        <v>196</v>
      </c>
      <c r="C180" s="25" t="n">
        <v>400</v>
      </c>
      <c r="D180" s="23" t="n">
        <f aca="false">SUM(E180:O180)</f>
        <v>0</v>
      </c>
      <c r="E180" s="23"/>
      <c r="F180" s="23"/>
      <c r="G180" s="23"/>
      <c r="H180" s="23"/>
      <c r="I180" s="23"/>
      <c r="J180" s="23"/>
      <c r="K180" s="23"/>
      <c r="L180" s="23"/>
      <c r="M180" s="23"/>
      <c r="N180" s="23"/>
      <c r="O180" s="23"/>
      <c r="P180" s="23" t="n">
        <f aca="false">SUM(Q180:AA180)</f>
        <v>0</v>
      </c>
      <c r="Q180" s="23"/>
      <c r="R180" s="23"/>
      <c r="S180" s="23"/>
      <c r="T180" s="23"/>
      <c r="U180" s="23"/>
      <c r="V180" s="23"/>
      <c r="W180" s="23"/>
      <c r="X180" s="23"/>
      <c r="Y180" s="23"/>
      <c r="Z180" s="23"/>
      <c r="AA180" s="23"/>
    </row>
    <row r="181" customFormat="false" ht="63.75" hidden="true" customHeight="false" outlineLevel="0" collapsed="false">
      <c r="A181" s="27" t="s">
        <v>197</v>
      </c>
      <c r="B181" s="18" t="s">
        <v>198</v>
      </c>
      <c r="C181" s="25"/>
      <c r="D181" s="23" t="n">
        <f aca="false">D182</f>
        <v>0</v>
      </c>
      <c r="E181" s="23" t="n">
        <f aca="false">E182</f>
        <v>0</v>
      </c>
      <c r="F181" s="23" t="n">
        <f aca="false">F182</f>
        <v>0</v>
      </c>
      <c r="G181" s="23" t="n">
        <f aca="false">G182</f>
        <v>0</v>
      </c>
      <c r="H181" s="23" t="n">
        <f aca="false">H182</f>
        <v>0</v>
      </c>
      <c r="I181" s="23" t="n">
        <f aca="false">I182</f>
        <v>0</v>
      </c>
      <c r="J181" s="23" t="n">
        <f aca="false">J182</f>
        <v>0</v>
      </c>
      <c r="K181" s="23" t="n">
        <f aca="false">K182</f>
        <v>0</v>
      </c>
      <c r="L181" s="23" t="n">
        <f aca="false">L182</f>
        <v>0</v>
      </c>
      <c r="M181" s="23" t="n">
        <f aca="false">M182</f>
        <v>0</v>
      </c>
      <c r="N181" s="23" t="n">
        <f aca="false">N182</f>
        <v>0</v>
      </c>
      <c r="O181" s="23" t="n">
        <f aca="false">O182</f>
        <v>0</v>
      </c>
      <c r="P181" s="23" t="n">
        <f aca="false">P182</f>
        <v>0</v>
      </c>
      <c r="Q181" s="23" t="n">
        <f aca="false">Q182</f>
        <v>0</v>
      </c>
      <c r="R181" s="23" t="n">
        <f aca="false">R182</f>
        <v>0</v>
      </c>
      <c r="S181" s="23" t="n">
        <f aca="false">S182</f>
        <v>0</v>
      </c>
      <c r="T181" s="23" t="n">
        <f aca="false">T182</f>
        <v>0</v>
      </c>
      <c r="U181" s="23" t="n">
        <f aca="false">U182</f>
        <v>0</v>
      </c>
      <c r="V181" s="23" t="n">
        <f aca="false">V182</f>
        <v>0</v>
      </c>
      <c r="W181" s="23" t="n">
        <f aca="false">W182</f>
        <v>0</v>
      </c>
      <c r="X181" s="23" t="n">
        <f aca="false">X182</f>
        <v>0</v>
      </c>
      <c r="Y181" s="23" t="n">
        <f aca="false">Y182</f>
        <v>0</v>
      </c>
      <c r="Z181" s="23" t="n">
        <f aca="false">Z182</f>
        <v>0</v>
      </c>
      <c r="AA181" s="23" t="n">
        <f aca="false">AA182</f>
        <v>0</v>
      </c>
    </row>
    <row r="182" customFormat="false" ht="12.75" hidden="true" customHeight="false" outlineLevel="0" collapsed="false">
      <c r="A182" s="27" t="s">
        <v>153</v>
      </c>
      <c r="B182" s="18" t="s">
        <v>198</v>
      </c>
      <c r="C182" s="25" t="n">
        <v>400</v>
      </c>
      <c r="D182" s="23" t="n">
        <f aca="false">SUM(E182:O182)</f>
        <v>0</v>
      </c>
      <c r="E182" s="23"/>
      <c r="F182" s="23"/>
      <c r="G182" s="23"/>
      <c r="H182" s="23"/>
      <c r="I182" s="23"/>
      <c r="J182" s="23"/>
      <c r="K182" s="23"/>
      <c r="L182" s="23"/>
      <c r="M182" s="23"/>
      <c r="N182" s="23"/>
      <c r="O182" s="23"/>
      <c r="P182" s="23" t="n">
        <f aca="false">SUM(Q182:AA182)</f>
        <v>0</v>
      </c>
      <c r="Q182" s="23"/>
      <c r="R182" s="23"/>
      <c r="S182" s="23"/>
      <c r="T182" s="23"/>
      <c r="U182" s="23"/>
      <c r="V182" s="23"/>
      <c r="W182" s="23"/>
      <c r="X182" s="23"/>
      <c r="Y182" s="23"/>
      <c r="Z182" s="23"/>
      <c r="AA182" s="23"/>
    </row>
    <row r="183" customFormat="false" ht="12.75" hidden="false" customHeight="false" outlineLevel="0" collapsed="false">
      <c r="A183" s="27" t="s">
        <v>48</v>
      </c>
      <c r="B183" s="18" t="s">
        <v>199</v>
      </c>
      <c r="C183" s="25"/>
      <c r="D183" s="23" t="n">
        <f aca="false">D184+D189+D194+D201+D212</f>
        <v>17192.5</v>
      </c>
      <c r="E183" s="23" t="n">
        <f aca="false">E184+E189+E194+E201+E212</f>
        <v>0</v>
      </c>
      <c r="F183" s="23" t="n">
        <f aca="false">F184+F189+F194+F201+F212</f>
        <v>16038.1</v>
      </c>
      <c r="G183" s="23" t="n">
        <f aca="false">G184+G189+G194+G201+G212</f>
        <v>0</v>
      </c>
      <c r="H183" s="23" t="n">
        <f aca="false">H184+H189+H194+H201+H212</f>
        <v>0</v>
      </c>
      <c r="I183" s="23" t="n">
        <f aca="false">I184+I189+I194+I201+I212</f>
        <v>0</v>
      </c>
      <c r="J183" s="23" t="n">
        <f aca="false">J184+J189+J194+J201+J212</f>
        <v>0</v>
      </c>
      <c r="K183" s="23" t="n">
        <f aca="false">K184+K189+K194+K201+K212</f>
        <v>689.4</v>
      </c>
      <c r="L183" s="23" t="n">
        <f aca="false">L184+L189+L194+L201+L212</f>
        <v>465</v>
      </c>
      <c r="M183" s="23" t="n">
        <f aca="false">M184+M189+M194+M201+M212</f>
        <v>0</v>
      </c>
      <c r="N183" s="23" t="n">
        <f aca="false">N184+N189+N194+N201+N212</f>
        <v>0</v>
      </c>
      <c r="O183" s="23" t="n">
        <f aca="false">O184+O189+O194+O201+O212</f>
        <v>0</v>
      </c>
      <c r="P183" s="23" t="n">
        <f aca="false">P184+P189+P194+P201+P212</f>
        <v>17381.8</v>
      </c>
      <c r="Q183" s="23" t="n">
        <f aca="false">Q184+Q189+Q194+Q201+Q212</f>
        <v>0</v>
      </c>
      <c r="R183" s="23" t="n">
        <f aca="false">R184+R189+R194+R201+R212</f>
        <v>16227.4</v>
      </c>
      <c r="S183" s="23" t="n">
        <f aca="false">S184+S189+S194+S201+S212</f>
        <v>0</v>
      </c>
      <c r="T183" s="23" t="n">
        <f aca="false">T184+T189+T194+T201+T212</f>
        <v>0</v>
      </c>
      <c r="U183" s="23" t="n">
        <f aca="false">U184+U189+U194+U201+U212</f>
        <v>0</v>
      </c>
      <c r="V183" s="23" t="n">
        <f aca="false">V184+V189+V194+V201+V212</f>
        <v>0</v>
      </c>
      <c r="W183" s="23" t="n">
        <f aca="false">W184+W189+W194+W201+W212</f>
        <v>689.4</v>
      </c>
      <c r="X183" s="23" t="n">
        <f aca="false">X184+X189+X194+X201+X212</f>
        <v>465</v>
      </c>
      <c r="Y183" s="23" t="n">
        <f aca="false">Y184+Y189+Y194+Y201+Y212</f>
        <v>0</v>
      </c>
      <c r="Z183" s="23" t="n">
        <f aca="false">Z184+Z189+Z194+Z201+Z212</f>
        <v>0</v>
      </c>
      <c r="AA183" s="23" t="n">
        <f aca="false">AA184+AA189+AA194+AA201+AA212</f>
        <v>0</v>
      </c>
    </row>
    <row r="184" customFormat="false" ht="25.5" hidden="false" customHeight="false" outlineLevel="0" collapsed="false">
      <c r="A184" s="27" t="s">
        <v>200</v>
      </c>
      <c r="B184" s="18" t="s">
        <v>201</v>
      </c>
      <c r="C184" s="25"/>
      <c r="D184" s="23" t="n">
        <f aca="false">D185+D187</f>
        <v>465</v>
      </c>
      <c r="E184" s="23" t="n">
        <f aca="false">E185+E187</f>
        <v>0</v>
      </c>
      <c r="F184" s="23" t="n">
        <f aca="false">F185+F187</f>
        <v>0</v>
      </c>
      <c r="G184" s="23" t="n">
        <f aca="false">G185+G187</f>
        <v>0</v>
      </c>
      <c r="H184" s="23" t="n">
        <f aca="false">H185+H187</f>
        <v>0</v>
      </c>
      <c r="I184" s="23" t="n">
        <f aca="false">I185+I187</f>
        <v>0</v>
      </c>
      <c r="J184" s="23" t="n">
        <f aca="false">J185+J187</f>
        <v>0</v>
      </c>
      <c r="K184" s="23" t="n">
        <f aca="false">K185+K187</f>
        <v>0</v>
      </c>
      <c r="L184" s="23" t="n">
        <f aca="false">L185+L187</f>
        <v>465</v>
      </c>
      <c r="M184" s="23" t="n">
        <f aca="false">M185+M187</f>
        <v>0</v>
      </c>
      <c r="N184" s="23" t="n">
        <f aca="false">N185+N187</f>
        <v>0</v>
      </c>
      <c r="O184" s="23" t="n">
        <f aca="false">O185+O187</f>
        <v>0</v>
      </c>
      <c r="P184" s="23" t="n">
        <f aca="false">P185+P187</f>
        <v>465</v>
      </c>
      <c r="Q184" s="23" t="n">
        <f aca="false">Q185+Q187</f>
        <v>0</v>
      </c>
      <c r="R184" s="23" t="n">
        <f aca="false">R185+R187</f>
        <v>0</v>
      </c>
      <c r="S184" s="23" t="n">
        <f aca="false">S185+S187</f>
        <v>0</v>
      </c>
      <c r="T184" s="23" t="n">
        <f aca="false">T185+T187</f>
        <v>0</v>
      </c>
      <c r="U184" s="23" t="n">
        <f aca="false">U185+U187</f>
        <v>0</v>
      </c>
      <c r="V184" s="23" t="n">
        <f aca="false">V185+V187</f>
        <v>0</v>
      </c>
      <c r="W184" s="23" t="n">
        <f aca="false">W185+W187</f>
        <v>0</v>
      </c>
      <c r="X184" s="23" t="n">
        <f aca="false">X185+X187</f>
        <v>465</v>
      </c>
      <c r="Y184" s="23" t="n">
        <f aca="false">Y185+Y187</f>
        <v>0</v>
      </c>
      <c r="Z184" s="23" t="n">
        <f aca="false">Z185+Z187</f>
        <v>0</v>
      </c>
      <c r="AA184" s="23" t="n">
        <f aca="false">AA185+AA187</f>
        <v>0</v>
      </c>
    </row>
    <row r="185" customFormat="false" ht="25.5" hidden="false" customHeight="false" outlineLevel="0" collapsed="false">
      <c r="A185" s="27" t="s">
        <v>202</v>
      </c>
      <c r="B185" s="18" t="s">
        <v>203</v>
      </c>
      <c r="C185" s="25"/>
      <c r="D185" s="23" t="n">
        <f aca="false">D186</f>
        <v>375</v>
      </c>
      <c r="E185" s="23" t="n">
        <f aca="false">E186</f>
        <v>0</v>
      </c>
      <c r="F185" s="23" t="n">
        <f aca="false">F186</f>
        <v>0</v>
      </c>
      <c r="G185" s="23" t="n">
        <f aca="false">G186</f>
        <v>0</v>
      </c>
      <c r="H185" s="23" t="n">
        <f aca="false">H186</f>
        <v>0</v>
      </c>
      <c r="I185" s="23" t="n">
        <f aca="false">I186</f>
        <v>0</v>
      </c>
      <c r="J185" s="23" t="n">
        <f aca="false">J186</f>
        <v>0</v>
      </c>
      <c r="K185" s="23" t="n">
        <f aca="false">K186</f>
        <v>0</v>
      </c>
      <c r="L185" s="23" t="n">
        <f aca="false">L186</f>
        <v>375</v>
      </c>
      <c r="M185" s="23" t="n">
        <f aca="false">M186</f>
        <v>0</v>
      </c>
      <c r="N185" s="23" t="n">
        <f aca="false">N186</f>
        <v>0</v>
      </c>
      <c r="O185" s="23" t="n">
        <f aca="false">O186</f>
        <v>0</v>
      </c>
      <c r="P185" s="23" t="n">
        <f aca="false">P186</f>
        <v>375</v>
      </c>
      <c r="Q185" s="23" t="n">
        <f aca="false">Q186</f>
        <v>0</v>
      </c>
      <c r="R185" s="23" t="n">
        <f aca="false">R186</f>
        <v>0</v>
      </c>
      <c r="S185" s="23" t="n">
        <f aca="false">S186</f>
        <v>0</v>
      </c>
      <c r="T185" s="23" t="n">
        <f aca="false">T186</f>
        <v>0</v>
      </c>
      <c r="U185" s="23" t="n">
        <f aca="false">U186</f>
        <v>0</v>
      </c>
      <c r="V185" s="23" t="n">
        <f aca="false">V186</f>
        <v>0</v>
      </c>
      <c r="W185" s="23" t="n">
        <f aca="false">W186</f>
        <v>0</v>
      </c>
      <c r="X185" s="23" t="n">
        <f aca="false">X186</f>
        <v>375</v>
      </c>
      <c r="Y185" s="23" t="n">
        <f aca="false">Y186</f>
        <v>0</v>
      </c>
      <c r="Z185" s="23" t="n">
        <f aca="false">Z186</f>
        <v>0</v>
      </c>
      <c r="AA185" s="23" t="n">
        <f aca="false">AA186</f>
        <v>0</v>
      </c>
    </row>
    <row r="186" customFormat="false" ht="25.5" hidden="false" customHeight="false" outlineLevel="0" collapsed="false">
      <c r="A186" s="27" t="s">
        <v>34</v>
      </c>
      <c r="B186" s="18" t="s">
        <v>203</v>
      </c>
      <c r="C186" s="25" t="n">
        <v>600</v>
      </c>
      <c r="D186" s="23" t="n">
        <f aca="false">SUM(E186:O186)</f>
        <v>375</v>
      </c>
      <c r="E186" s="30"/>
      <c r="F186" s="31"/>
      <c r="G186" s="30"/>
      <c r="H186" s="30"/>
      <c r="I186" s="30"/>
      <c r="J186" s="30"/>
      <c r="K186" s="30"/>
      <c r="L186" s="30" t="n">
        <v>375</v>
      </c>
      <c r="M186" s="30"/>
      <c r="N186" s="30"/>
      <c r="O186" s="32"/>
      <c r="P186" s="23" t="n">
        <f aca="false">SUM(Q186:AA186)</f>
        <v>375</v>
      </c>
      <c r="Q186" s="30"/>
      <c r="R186" s="31"/>
      <c r="S186" s="30"/>
      <c r="T186" s="30"/>
      <c r="U186" s="30"/>
      <c r="V186" s="30"/>
      <c r="W186" s="30"/>
      <c r="X186" s="30" t="n">
        <v>375</v>
      </c>
      <c r="Y186" s="30"/>
      <c r="Z186" s="30"/>
      <c r="AA186" s="32"/>
    </row>
    <row r="187" customFormat="false" ht="38.25" hidden="false" customHeight="false" outlineLevel="0" collapsed="false">
      <c r="A187" s="27" t="s">
        <v>204</v>
      </c>
      <c r="B187" s="18" t="s">
        <v>205</v>
      </c>
      <c r="C187" s="25"/>
      <c r="D187" s="23" t="n">
        <f aca="false">D188</f>
        <v>90</v>
      </c>
      <c r="E187" s="23" t="n">
        <f aca="false">E188</f>
        <v>0</v>
      </c>
      <c r="F187" s="23" t="n">
        <f aca="false">F188</f>
        <v>0</v>
      </c>
      <c r="G187" s="23" t="n">
        <f aca="false">G188</f>
        <v>0</v>
      </c>
      <c r="H187" s="23" t="n">
        <f aca="false">H188</f>
        <v>0</v>
      </c>
      <c r="I187" s="23" t="n">
        <f aca="false">I188</f>
        <v>0</v>
      </c>
      <c r="J187" s="23" t="n">
        <f aca="false">J188</f>
        <v>0</v>
      </c>
      <c r="K187" s="23" t="n">
        <f aca="false">K188</f>
        <v>0</v>
      </c>
      <c r="L187" s="23" t="n">
        <f aca="false">L188</f>
        <v>90</v>
      </c>
      <c r="M187" s="23" t="n">
        <f aca="false">M188</f>
        <v>0</v>
      </c>
      <c r="N187" s="23" t="n">
        <f aca="false">N188</f>
        <v>0</v>
      </c>
      <c r="O187" s="23" t="n">
        <f aca="false">O188</f>
        <v>0</v>
      </c>
      <c r="P187" s="23" t="n">
        <f aca="false">P188</f>
        <v>90</v>
      </c>
      <c r="Q187" s="23" t="n">
        <f aca="false">Q188</f>
        <v>0</v>
      </c>
      <c r="R187" s="23" t="n">
        <f aca="false">R188</f>
        <v>0</v>
      </c>
      <c r="S187" s="23" t="n">
        <f aca="false">S188</f>
        <v>0</v>
      </c>
      <c r="T187" s="23" t="n">
        <f aca="false">T188</f>
        <v>0</v>
      </c>
      <c r="U187" s="23" t="n">
        <f aca="false">U188</f>
        <v>0</v>
      </c>
      <c r="V187" s="23" t="n">
        <f aca="false">V188</f>
        <v>0</v>
      </c>
      <c r="W187" s="23" t="n">
        <f aca="false">W188</f>
        <v>0</v>
      </c>
      <c r="X187" s="23" t="n">
        <f aca="false">X188</f>
        <v>90</v>
      </c>
      <c r="Y187" s="23" t="n">
        <f aca="false">Y188</f>
        <v>0</v>
      </c>
      <c r="Z187" s="23" t="n">
        <f aca="false">Z188</f>
        <v>0</v>
      </c>
      <c r="AA187" s="23" t="n">
        <f aca="false">AA188</f>
        <v>0</v>
      </c>
    </row>
    <row r="188" customFormat="false" ht="25.5" hidden="false" customHeight="false" outlineLevel="0" collapsed="false">
      <c r="A188" s="24" t="s">
        <v>34</v>
      </c>
      <c r="B188" s="18" t="s">
        <v>205</v>
      </c>
      <c r="C188" s="25" t="n">
        <v>600</v>
      </c>
      <c r="D188" s="23" t="n">
        <f aca="false">SUM(E188:O188)</f>
        <v>90</v>
      </c>
      <c r="E188" s="30"/>
      <c r="F188" s="31"/>
      <c r="G188" s="30"/>
      <c r="H188" s="30"/>
      <c r="I188" s="30"/>
      <c r="J188" s="30"/>
      <c r="K188" s="30"/>
      <c r="L188" s="30" t="n">
        <v>90</v>
      </c>
      <c r="M188" s="30"/>
      <c r="N188" s="30"/>
      <c r="O188" s="32"/>
      <c r="P188" s="23" t="n">
        <f aca="false">SUM(Q188:AA188)</f>
        <v>90</v>
      </c>
      <c r="Q188" s="30"/>
      <c r="R188" s="31"/>
      <c r="S188" s="30"/>
      <c r="T188" s="30"/>
      <c r="U188" s="30"/>
      <c r="V188" s="30"/>
      <c r="W188" s="30"/>
      <c r="X188" s="30" t="n">
        <v>90</v>
      </c>
      <c r="Y188" s="30"/>
      <c r="Z188" s="30"/>
      <c r="AA188" s="32"/>
    </row>
    <row r="189" customFormat="false" ht="12.75" hidden="false" customHeight="false" outlineLevel="0" collapsed="false">
      <c r="A189" s="27" t="s">
        <v>206</v>
      </c>
      <c r="B189" s="18" t="s">
        <v>207</v>
      </c>
      <c r="C189" s="18"/>
      <c r="D189" s="23" t="n">
        <f aca="false">D192+D190</f>
        <v>3515.5</v>
      </c>
      <c r="E189" s="23" t="n">
        <f aca="false">E192+E190</f>
        <v>0</v>
      </c>
      <c r="F189" s="23" t="n">
        <f aca="false">F192+F190</f>
        <v>3515.5</v>
      </c>
      <c r="G189" s="23" t="n">
        <f aca="false">G192+G190</f>
        <v>0</v>
      </c>
      <c r="H189" s="23" t="n">
        <f aca="false">H192+H190</f>
        <v>0</v>
      </c>
      <c r="I189" s="23" t="n">
        <f aca="false">I192+I190</f>
        <v>0</v>
      </c>
      <c r="J189" s="23" t="n">
        <f aca="false">J192+J190</f>
        <v>0</v>
      </c>
      <c r="K189" s="23" t="n">
        <f aca="false">K192+K190</f>
        <v>0</v>
      </c>
      <c r="L189" s="23" t="n">
        <f aca="false">L192+L190</f>
        <v>0</v>
      </c>
      <c r="M189" s="23" t="n">
        <f aca="false">M192+M190</f>
        <v>0</v>
      </c>
      <c r="N189" s="23" t="n">
        <f aca="false">N192+N190</f>
        <v>0</v>
      </c>
      <c r="O189" s="23" t="n">
        <f aca="false">O192+O190</f>
        <v>0</v>
      </c>
      <c r="P189" s="23" t="n">
        <f aca="false">P192+P190</f>
        <v>3704.8</v>
      </c>
      <c r="Q189" s="23" t="n">
        <f aca="false">Q192+Q190</f>
        <v>0</v>
      </c>
      <c r="R189" s="23" t="n">
        <f aca="false">R192+R190</f>
        <v>3704.8</v>
      </c>
      <c r="S189" s="23" t="n">
        <f aca="false">S192+S190</f>
        <v>0</v>
      </c>
      <c r="T189" s="23" t="n">
        <f aca="false">T192+T190</f>
        <v>0</v>
      </c>
      <c r="U189" s="23" t="n">
        <f aca="false">U192+U190</f>
        <v>0</v>
      </c>
      <c r="V189" s="23" t="n">
        <f aca="false">V192+V190</f>
        <v>0</v>
      </c>
      <c r="W189" s="23" t="n">
        <f aca="false">W192+W190</f>
        <v>0</v>
      </c>
      <c r="X189" s="23" t="n">
        <f aca="false">X192+X190</f>
        <v>0</v>
      </c>
      <c r="Y189" s="23" t="n">
        <f aca="false">Y192+Y190</f>
        <v>0</v>
      </c>
      <c r="Z189" s="23" t="n">
        <f aca="false">Z192+Z190</f>
        <v>0</v>
      </c>
      <c r="AA189" s="23" t="n">
        <f aca="false">AA192+AA190</f>
        <v>0</v>
      </c>
    </row>
    <row r="190" customFormat="false" ht="12.75" hidden="false" customHeight="false" outlineLevel="0" collapsed="false">
      <c r="A190" s="24" t="s">
        <v>208</v>
      </c>
      <c r="B190" s="18" t="s">
        <v>209</v>
      </c>
      <c r="C190" s="18"/>
      <c r="D190" s="23" t="n">
        <f aca="false">D191</f>
        <v>928.5</v>
      </c>
      <c r="E190" s="23" t="n">
        <f aca="false">E191</f>
        <v>0</v>
      </c>
      <c r="F190" s="23" t="n">
        <f aca="false">F191</f>
        <v>928.5</v>
      </c>
      <c r="G190" s="23" t="n">
        <f aca="false">G191</f>
        <v>0</v>
      </c>
      <c r="H190" s="23" t="n">
        <f aca="false">H191</f>
        <v>0</v>
      </c>
      <c r="I190" s="23" t="n">
        <f aca="false">I191</f>
        <v>0</v>
      </c>
      <c r="J190" s="23" t="n">
        <f aca="false">J191</f>
        <v>0</v>
      </c>
      <c r="K190" s="23" t="n">
        <f aca="false">K191</f>
        <v>0</v>
      </c>
      <c r="L190" s="23" t="n">
        <f aca="false">L191</f>
        <v>0</v>
      </c>
      <c r="M190" s="23" t="n">
        <f aca="false">M191</f>
        <v>0</v>
      </c>
      <c r="N190" s="23" t="n">
        <f aca="false">N191</f>
        <v>0</v>
      </c>
      <c r="O190" s="23" t="n">
        <f aca="false">O191</f>
        <v>0</v>
      </c>
      <c r="P190" s="23" t="n">
        <f aca="false">P191</f>
        <v>807.4</v>
      </c>
      <c r="Q190" s="23" t="n">
        <f aca="false">Q191</f>
        <v>0</v>
      </c>
      <c r="R190" s="23" t="n">
        <f aca="false">R191</f>
        <v>807.4</v>
      </c>
      <c r="S190" s="23" t="n">
        <f aca="false">S191</f>
        <v>0</v>
      </c>
      <c r="T190" s="23" t="n">
        <f aca="false">T191</f>
        <v>0</v>
      </c>
      <c r="U190" s="23" t="n">
        <f aca="false">U191</f>
        <v>0</v>
      </c>
      <c r="V190" s="23" t="n">
        <f aca="false">V191</f>
        <v>0</v>
      </c>
      <c r="W190" s="23" t="n">
        <f aca="false">W191</f>
        <v>0</v>
      </c>
      <c r="X190" s="23" t="n">
        <f aca="false">X191</f>
        <v>0</v>
      </c>
      <c r="Y190" s="23" t="n">
        <f aca="false">Y191</f>
        <v>0</v>
      </c>
      <c r="Z190" s="23" t="n">
        <f aca="false">Z191</f>
        <v>0</v>
      </c>
      <c r="AA190" s="23" t="n">
        <f aca="false">AA191</f>
        <v>0</v>
      </c>
    </row>
    <row r="191" customFormat="false" ht="12.75" hidden="false" customHeight="false" outlineLevel="0" collapsed="false">
      <c r="A191" s="24" t="s">
        <v>56</v>
      </c>
      <c r="B191" s="18" t="s">
        <v>209</v>
      </c>
      <c r="C191" s="18" t="s">
        <v>136</v>
      </c>
      <c r="D191" s="23" t="n">
        <f aca="false">SUM(E191:O191)</f>
        <v>928.5</v>
      </c>
      <c r="E191" s="23"/>
      <c r="F191" s="23" t="n">
        <v>928.5</v>
      </c>
      <c r="G191" s="23"/>
      <c r="H191" s="23"/>
      <c r="I191" s="23"/>
      <c r="J191" s="23"/>
      <c r="K191" s="23"/>
      <c r="L191" s="23"/>
      <c r="M191" s="23"/>
      <c r="N191" s="23"/>
      <c r="O191" s="23"/>
      <c r="P191" s="23" t="n">
        <f aca="false">SUM(Q191:AA191)</f>
        <v>807.4</v>
      </c>
      <c r="Q191" s="23"/>
      <c r="R191" s="23" t="n">
        <v>807.4</v>
      </c>
      <c r="S191" s="23"/>
      <c r="T191" s="23"/>
      <c r="U191" s="23"/>
      <c r="V191" s="23"/>
      <c r="W191" s="23"/>
      <c r="X191" s="23"/>
      <c r="Y191" s="23"/>
      <c r="Z191" s="23"/>
      <c r="AA191" s="23"/>
    </row>
    <row r="192" customFormat="false" ht="12.75" hidden="false" customHeight="false" outlineLevel="0" collapsed="false">
      <c r="A192" s="24" t="s">
        <v>208</v>
      </c>
      <c r="B192" s="18" t="s">
        <v>210</v>
      </c>
      <c r="C192" s="18"/>
      <c r="D192" s="23" t="n">
        <f aca="false">D193</f>
        <v>2587</v>
      </c>
      <c r="E192" s="23" t="n">
        <f aca="false">E193</f>
        <v>0</v>
      </c>
      <c r="F192" s="23" t="n">
        <f aca="false">F193</f>
        <v>2587</v>
      </c>
      <c r="G192" s="23" t="n">
        <f aca="false">G193</f>
        <v>0</v>
      </c>
      <c r="H192" s="23" t="n">
        <f aca="false">H193</f>
        <v>0</v>
      </c>
      <c r="I192" s="23" t="n">
        <f aca="false">I193</f>
        <v>0</v>
      </c>
      <c r="J192" s="23" t="n">
        <f aca="false">J193</f>
        <v>0</v>
      </c>
      <c r="K192" s="23" t="n">
        <f aca="false">K193</f>
        <v>0</v>
      </c>
      <c r="L192" s="23" t="n">
        <f aca="false">L193</f>
        <v>0</v>
      </c>
      <c r="M192" s="23" t="n">
        <f aca="false">M193</f>
        <v>0</v>
      </c>
      <c r="N192" s="23" t="n">
        <f aca="false">N193</f>
        <v>0</v>
      </c>
      <c r="O192" s="23" t="n">
        <f aca="false">O193</f>
        <v>0</v>
      </c>
      <c r="P192" s="23" t="n">
        <f aca="false">P193</f>
        <v>2897.4</v>
      </c>
      <c r="Q192" s="23" t="n">
        <f aca="false">Q193</f>
        <v>0</v>
      </c>
      <c r="R192" s="23" t="n">
        <f aca="false">R193</f>
        <v>2897.4</v>
      </c>
      <c r="S192" s="23" t="n">
        <f aca="false">S193</f>
        <v>0</v>
      </c>
      <c r="T192" s="23" t="n">
        <f aca="false">T193</f>
        <v>0</v>
      </c>
      <c r="U192" s="23" t="n">
        <f aca="false">U193</f>
        <v>0</v>
      </c>
      <c r="V192" s="23" t="n">
        <f aca="false">V193</f>
        <v>0</v>
      </c>
      <c r="W192" s="23" t="n">
        <f aca="false">W193</f>
        <v>0</v>
      </c>
      <c r="X192" s="23" t="n">
        <f aca="false">X193</f>
        <v>0</v>
      </c>
      <c r="Y192" s="23" t="n">
        <f aca="false">Y193</f>
        <v>0</v>
      </c>
      <c r="Z192" s="23" t="n">
        <f aca="false">Z193</f>
        <v>0</v>
      </c>
      <c r="AA192" s="23" t="n">
        <f aca="false">AA193</f>
        <v>0</v>
      </c>
    </row>
    <row r="193" customFormat="false" ht="12.75" hidden="false" customHeight="false" outlineLevel="0" collapsed="false">
      <c r="A193" s="24" t="s">
        <v>56</v>
      </c>
      <c r="B193" s="18" t="s">
        <v>210</v>
      </c>
      <c r="C193" s="18" t="s">
        <v>136</v>
      </c>
      <c r="D193" s="23" t="n">
        <f aca="false">SUM(E193:O193)</f>
        <v>2587</v>
      </c>
      <c r="E193" s="30"/>
      <c r="F193" s="31" t="n">
        <v>2587</v>
      </c>
      <c r="G193" s="30"/>
      <c r="H193" s="30"/>
      <c r="I193" s="30"/>
      <c r="J193" s="30"/>
      <c r="K193" s="30"/>
      <c r="L193" s="30"/>
      <c r="M193" s="30"/>
      <c r="N193" s="30"/>
      <c r="O193" s="32"/>
      <c r="P193" s="23" t="n">
        <f aca="false">SUM(Q193:AA193)</f>
        <v>2897.4</v>
      </c>
      <c r="Q193" s="30"/>
      <c r="R193" s="31" t="n">
        <v>2897.4</v>
      </c>
      <c r="S193" s="30"/>
      <c r="T193" s="30"/>
      <c r="U193" s="30"/>
      <c r="V193" s="30"/>
      <c r="W193" s="30"/>
      <c r="X193" s="30"/>
      <c r="Y193" s="30"/>
      <c r="Z193" s="30"/>
      <c r="AA193" s="32"/>
    </row>
    <row r="194" customFormat="false" ht="25.5" hidden="true" customHeight="false" outlineLevel="0" collapsed="false">
      <c r="A194" s="24" t="s">
        <v>211</v>
      </c>
      <c r="B194" s="18" t="s">
        <v>212</v>
      </c>
      <c r="C194" s="25"/>
      <c r="D194" s="23" t="n">
        <f aca="false">D195+D197+D199</f>
        <v>0</v>
      </c>
      <c r="E194" s="23" t="n">
        <f aca="false">E195+E197+E199</f>
        <v>0</v>
      </c>
      <c r="F194" s="23" t="n">
        <f aca="false">F195+F197+F199</f>
        <v>0</v>
      </c>
      <c r="G194" s="23" t="n">
        <f aca="false">G195+G197+G199</f>
        <v>0</v>
      </c>
      <c r="H194" s="23" t="n">
        <f aca="false">H195+H197+H199</f>
        <v>0</v>
      </c>
      <c r="I194" s="23" t="n">
        <f aca="false">I195+I197+I199</f>
        <v>0</v>
      </c>
      <c r="J194" s="23" t="n">
        <f aca="false">J195+J197+J199</f>
        <v>0</v>
      </c>
      <c r="K194" s="23" t="n">
        <f aca="false">K195+K197+K199</f>
        <v>0</v>
      </c>
      <c r="L194" s="23" t="n">
        <f aca="false">L195+L197+L199</f>
        <v>0</v>
      </c>
      <c r="M194" s="23" t="n">
        <f aca="false">M195+M197+M199</f>
        <v>0</v>
      </c>
      <c r="N194" s="23" t="n">
        <f aca="false">N195+N197+N199</f>
        <v>0</v>
      </c>
      <c r="O194" s="23" t="n">
        <f aca="false">O195+O197+O199</f>
        <v>0</v>
      </c>
      <c r="P194" s="23" t="n">
        <f aca="false">P195+P197+P199</f>
        <v>0</v>
      </c>
      <c r="Q194" s="23" t="n">
        <f aca="false">Q195+Q197+Q199</f>
        <v>0</v>
      </c>
      <c r="R194" s="23" t="n">
        <f aca="false">R195+R197+R199</f>
        <v>0</v>
      </c>
      <c r="S194" s="23" t="n">
        <f aca="false">S195+S197+S199</f>
        <v>0</v>
      </c>
      <c r="T194" s="23" t="n">
        <f aca="false">T195+T197+T199</f>
        <v>0</v>
      </c>
      <c r="U194" s="23" t="n">
        <f aca="false">U195+U197+U199</f>
        <v>0</v>
      </c>
      <c r="V194" s="23" t="n">
        <f aca="false">V195+V197+V199</f>
        <v>0</v>
      </c>
      <c r="W194" s="23" t="n">
        <f aca="false">W195+W197+W199</f>
        <v>0</v>
      </c>
      <c r="X194" s="23" t="n">
        <f aca="false">X195+X197+X199</f>
        <v>0</v>
      </c>
      <c r="Y194" s="23" t="n">
        <f aca="false">Y195+Y197+Y199</f>
        <v>0</v>
      </c>
      <c r="Z194" s="23" t="n">
        <f aca="false">Z195+Z197+Z199</f>
        <v>0</v>
      </c>
      <c r="AA194" s="23" t="n">
        <f aca="false">AA195+AA197+AA199</f>
        <v>0</v>
      </c>
    </row>
    <row r="195" customFormat="false" ht="25.5" hidden="true" customHeight="false" outlineLevel="0" collapsed="false">
      <c r="A195" s="24" t="s">
        <v>213</v>
      </c>
      <c r="B195" s="18" t="s">
        <v>214</v>
      </c>
      <c r="C195" s="25"/>
      <c r="D195" s="23" t="n">
        <f aca="false">D196</f>
        <v>0</v>
      </c>
      <c r="E195" s="23" t="n">
        <f aca="false">E196</f>
        <v>0</v>
      </c>
      <c r="F195" s="23" t="n">
        <f aca="false">F196</f>
        <v>0</v>
      </c>
      <c r="G195" s="23" t="n">
        <f aca="false">G196</f>
        <v>0</v>
      </c>
      <c r="H195" s="23" t="n">
        <f aca="false">H196</f>
        <v>0</v>
      </c>
      <c r="I195" s="23" t="n">
        <f aca="false">I196</f>
        <v>0</v>
      </c>
      <c r="J195" s="23" t="n">
        <f aca="false">J196</f>
        <v>0</v>
      </c>
      <c r="K195" s="23" t="n">
        <f aca="false">K196</f>
        <v>0</v>
      </c>
      <c r="L195" s="23" t="n">
        <f aca="false">L196</f>
        <v>0</v>
      </c>
      <c r="M195" s="23" t="n">
        <f aca="false">M196</f>
        <v>0</v>
      </c>
      <c r="N195" s="23" t="n">
        <f aca="false">N196</f>
        <v>0</v>
      </c>
      <c r="O195" s="23" t="n">
        <f aca="false">O196</f>
        <v>0</v>
      </c>
      <c r="P195" s="23" t="n">
        <f aca="false">P196</f>
        <v>0</v>
      </c>
      <c r="Q195" s="23" t="n">
        <f aca="false">Q196</f>
        <v>0</v>
      </c>
      <c r="R195" s="23" t="n">
        <f aca="false">R196</f>
        <v>0</v>
      </c>
      <c r="S195" s="23" t="n">
        <f aca="false">S196</f>
        <v>0</v>
      </c>
      <c r="T195" s="23" t="n">
        <f aca="false">T196</f>
        <v>0</v>
      </c>
      <c r="U195" s="23" t="n">
        <f aca="false">U196</f>
        <v>0</v>
      </c>
      <c r="V195" s="23" t="n">
        <f aca="false">V196</f>
        <v>0</v>
      </c>
      <c r="W195" s="23" t="n">
        <f aca="false">W196</f>
        <v>0</v>
      </c>
      <c r="X195" s="23" t="n">
        <f aca="false">X196</f>
        <v>0</v>
      </c>
      <c r="Y195" s="23" t="n">
        <f aca="false">Y196</f>
        <v>0</v>
      </c>
      <c r="Z195" s="23" t="n">
        <f aca="false">Z196</f>
        <v>0</v>
      </c>
      <c r="AA195" s="23" t="n">
        <f aca="false">AA196</f>
        <v>0</v>
      </c>
    </row>
    <row r="196" customFormat="false" ht="12.75" hidden="true" customHeight="false" outlineLevel="0" collapsed="false">
      <c r="A196" s="27" t="s">
        <v>45</v>
      </c>
      <c r="B196" s="18" t="s">
        <v>214</v>
      </c>
      <c r="C196" s="25" t="n">
        <v>200</v>
      </c>
      <c r="D196" s="23" t="n">
        <f aca="false">SUM(E196:O196)</f>
        <v>0</v>
      </c>
      <c r="E196" s="30"/>
      <c r="F196" s="31"/>
      <c r="G196" s="30"/>
      <c r="H196" s="30"/>
      <c r="I196" s="30"/>
      <c r="J196" s="30"/>
      <c r="K196" s="30"/>
      <c r="L196" s="30"/>
      <c r="M196" s="30"/>
      <c r="N196" s="30"/>
      <c r="O196" s="32"/>
      <c r="P196" s="23" t="n">
        <f aca="false">SUM(Q196:AA196)</f>
        <v>0</v>
      </c>
      <c r="Q196" s="30"/>
      <c r="R196" s="31"/>
      <c r="S196" s="30"/>
      <c r="T196" s="30"/>
      <c r="U196" s="30"/>
      <c r="V196" s="30"/>
      <c r="W196" s="30"/>
      <c r="X196" s="30"/>
      <c r="Y196" s="30"/>
      <c r="Z196" s="30"/>
      <c r="AA196" s="32"/>
    </row>
    <row r="197" customFormat="false" ht="25.5" hidden="true" customHeight="false" outlineLevel="0" collapsed="false">
      <c r="A197" s="24" t="s">
        <v>215</v>
      </c>
      <c r="B197" s="18" t="s">
        <v>216</v>
      </c>
      <c r="C197" s="25"/>
      <c r="D197" s="23" t="n">
        <f aca="false">D198</f>
        <v>0</v>
      </c>
      <c r="E197" s="23" t="n">
        <f aca="false">E198</f>
        <v>0</v>
      </c>
      <c r="F197" s="23" t="n">
        <f aca="false">F198</f>
        <v>0</v>
      </c>
      <c r="G197" s="23" t="n">
        <f aca="false">G198</f>
        <v>0</v>
      </c>
      <c r="H197" s="23" t="n">
        <f aca="false">H198</f>
        <v>0</v>
      </c>
      <c r="I197" s="23" t="n">
        <f aca="false">I198</f>
        <v>0</v>
      </c>
      <c r="J197" s="23" t="n">
        <f aca="false">J198</f>
        <v>0</v>
      </c>
      <c r="K197" s="23" t="n">
        <f aca="false">K198</f>
        <v>0</v>
      </c>
      <c r="L197" s="23" t="n">
        <f aca="false">L198</f>
        <v>0</v>
      </c>
      <c r="M197" s="23" t="n">
        <f aca="false">M198</f>
        <v>0</v>
      </c>
      <c r="N197" s="23" t="n">
        <f aca="false">N198</f>
        <v>0</v>
      </c>
      <c r="O197" s="23" t="n">
        <f aca="false">O198</f>
        <v>0</v>
      </c>
      <c r="P197" s="23" t="n">
        <f aca="false">P198</f>
        <v>0</v>
      </c>
      <c r="Q197" s="23" t="n">
        <f aca="false">Q198</f>
        <v>0</v>
      </c>
      <c r="R197" s="23" t="n">
        <f aca="false">R198</f>
        <v>0</v>
      </c>
      <c r="S197" s="23" t="n">
        <f aca="false">S198</f>
        <v>0</v>
      </c>
      <c r="T197" s="23" t="n">
        <f aca="false">T198</f>
        <v>0</v>
      </c>
      <c r="U197" s="23" t="n">
        <f aca="false">U198</f>
        <v>0</v>
      </c>
      <c r="V197" s="23" t="n">
        <f aca="false">V198</f>
        <v>0</v>
      </c>
      <c r="W197" s="23" t="n">
        <f aca="false">W198</f>
        <v>0</v>
      </c>
      <c r="X197" s="23" t="n">
        <f aca="false">X198</f>
        <v>0</v>
      </c>
      <c r="Y197" s="23" t="n">
        <f aca="false">Y198</f>
        <v>0</v>
      </c>
      <c r="Z197" s="23" t="n">
        <f aca="false">Z198</f>
        <v>0</v>
      </c>
      <c r="AA197" s="23" t="n">
        <f aca="false">AA198</f>
        <v>0</v>
      </c>
    </row>
    <row r="198" customFormat="false" ht="12.75" hidden="true" customHeight="false" outlineLevel="0" collapsed="false">
      <c r="A198" s="24" t="s">
        <v>45</v>
      </c>
      <c r="B198" s="18" t="s">
        <v>216</v>
      </c>
      <c r="C198" s="25" t="n">
        <v>200</v>
      </c>
      <c r="D198" s="23" t="n">
        <f aca="false">SUM(E198:O198)</f>
        <v>0</v>
      </c>
      <c r="E198" s="30"/>
      <c r="F198" s="31"/>
      <c r="G198" s="30"/>
      <c r="H198" s="30"/>
      <c r="I198" s="30"/>
      <c r="J198" s="30"/>
      <c r="K198" s="30"/>
      <c r="L198" s="30"/>
      <c r="M198" s="30"/>
      <c r="N198" s="30"/>
      <c r="O198" s="32"/>
      <c r="P198" s="23" t="n">
        <f aca="false">SUM(Q198:AA198)</f>
        <v>0</v>
      </c>
      <c r="Q198" s="30"/>
      <c r="R198" s="31"/>
      <c r="S198" s="30"/>
      <c r="T198" s="30"/>
      <c r="U198" s="30"/>
      <c r="V198" s="30"/>
      <c r="W198" s="30"/>
      <c r="X198" s="30"/>
      <c r="Y198" s="30"/>
      <c r="Z198" s="30"/>
      <c r="AA198" s="32"/>
    </row>
    <row r="199" customFormat="false" ht="76.5" hidden="true" customHeight="false" outlineLevel="0" collapsed="false">
      <c r="A199" s="24" t="s">
        <v>217</v>
      </c>
      <c r="B199" s="18" t="s">
        <v>218</v>
      </c>
      <c r="C199" s="25"/>
      <c r="D199" s="23" t="n">
        <f aca="false">D200</f>
        <v>0</v>
      </c>
      <c r="E199" s="23" t="n">
        <f aca="false">E200</f>
        <v>0</v>
      </c>
      <c r="F199" s="23" t="n">
        <f aca="false">F200</f>
        <v>0</v>
      </c>
      <c r="G199" s="23" t="n">
        <f aca="false">G200</f>
        <v>0</v>
      </c>
      <c r="H199" s="23" t="n">
        <f aca="false">H200</f>
        <v>0</v>
      </c>
      <c r="I199" s="23" t="n">
        <f aca="false">I200</f>
        <v>0</v>
      </c>
      <c r="J199" s="23" t="n">
        <f aca="false">J200</f>
        <v>0</v>
      </c>
      <c r="K199" s="23" t="n">
        <f aca="false">K200</f>
        <v>0</v>
      </c>
      <c r="L199" s="23" t="n">
        <f aca="false">L200</f>
        <v>0</v>
      </c>
      <c r="M199" s="23" t="n">
        <f aca="false">M200</f>
        <v>0</v>
      </c>
      <c r="N199" s="23" t="n">
        <f aca="false">N200</f>
        <v>0</v>
      </c>
      <c r="O199" s="23" t="n">
        <f aca="false">O200</f>
        <v>0</v>
      </c>
      <c r="P199" s="23" t="n">
        <f aca="false">P200</f>
        <v>0</v>
      </c>
      <c r="Q199" s="23" t="n">
        <f aca="false">Q200</f>
        <v>0</v>
      </c>
      <c r="R199" s="23" t="n">
        <f aca="false">R200</f>
        <v>0</v>
      </c>
      <c r="S199" s="23" t="n">
        <f aca="false">S200</f>
        <v>0</v>
      </c>
      <c r="T199" s="23" t="n">
        <f aca="false">T200</f>
        <v>0</v>
      </c>
      <c r="U199" s="23" t="n">
        <f aca="false">U200</f>
        <v>0</v>
      </c>
      <c r="V199" s="23" t="n">
        <f aca="false">V200</f>
        <v>0</v>
      </c>
      <c r="W199" s="23" t="n">
        <f aca="false">W200</f>
        <v>0</v>
      </c>
      <c r="X199" s="23" t="n">
        <f aca="false">X200</f>
        <v>0</v>
      </c>
      <c r="Y199" s="23" t="n">
        <f aca="false">Y200</f>
        <v>0</v>
      </c>
      <c r="Z199" s="23" t="n">
        <f aca="false">Z200</f>
        <v>0</v>
      </c>
      <c r="AA199" s="23" t="n">
        <f aca="false">AA200</f>
        <v>0</v>
      </c>
    </row>
    <row r="200" customFormat="false" ht="12.75" hidden="true" customHeight="false" outlineLevel="0" collapsed="false">
      <c r="A200" s="24" t="s">
        <v>219</v>
      </c>
      <c r="B200" s="18" t="s">
        <v>218</v>
      </c>
      <c r="C200" s="25" t="n">
        <v>500</v>
      </c>
      <c r="D200" s="23" t="n">
        <f aca="false">SUM(E200:O200)</f>
        <v>0</v>
      </c>
      <c r="E200" s="30"/>
      <c r="F200" s="31"/>
      <c r="G200" s="30"/>
      <c r="H200" s="30"/>
      <c r="I200" s="30"/>
      <c r="J200" s="30"/>
      <c r="K200" s="30"/>
      <c r="L200" s="30"/>
      <c r="M200" s="30"/>
      <c r="N200" s="30"/>
      <c r="O200" s="32"/>
      <c r="P200" s="23" t="n">
        <f aca="false">SUM(Q200:AA200)</f>
        <v>0</v>
      </c>
      <c r="Q200" s="30"/>
      <c r="R200" s="31"/>
      <c r="S200" s="30"/>
      <c r="T200" s="30"/>
      <c r="U200" s="30"/>
      <c r="V200" s="30"/>
      <c r="W200" s="30"/>
      <c r="X200" s="30"/>
      <c r="Y200" s="30"/>
      <c r="Z200" s="30"/>
      <c r="AA200" s="32"/>
    </row>
    <row r="201" customFormat="false" ht="25.5" hidden="false" customHeight="false" outlineLevel="0" collapsed="false">
      <c r="A201" s="24" t="s">
        <v>220</v>
      </c>
      <c r="B201" s="18" t="s">
        <v>221</v>
      </c>
      <c r="C201" s="25"/>
      <c r="D201" s="23" t="n">
        <f aca="false">D202+D204+D206+D208+D210</f>
        <v>689.4</v>
      </c>
      <c r="E201" s="23" t="n">
        <f aca="false">E202+E204+E206+E208+E210</f>
        <v>0</v>
      </c>
      <c r="F201" s="23" t="n">
        <f aca="false">F202+F204+F206+F208+F210</f>
        <v>0</v>
      </c>
      <c r="G201" s="23" t="n">
        <f aca="false">G202+G204+G206+G208+G210</f>
        <v>0</v>
      </c>
      <c r="H201" s="23" t="n">
        <f aca="false">H202+H204+H206+H208+H210</f>
        <v>0</v>
      </c>
      <c r="I201" s="23" t="n">
        <f aca="false">I202+I204+I206+I208+I210</f>
        <v>0</v>
      </c>
      <c r="J201" s="23" t="n">
        <f aca="false">J202+J204+J206+J208+J210</f>
        <v>0</v>
      </c>
      <c r="K201" s="23" t="n">
        <f aca="false">K202+K204+K206+K208+K210</f>
        <v>689.4</v>
      </c>
      <c r="L201" s="23" t="n">
        <f aca="false">L202+L204+L206+L208+L210</f>
        <v>0</v>
      </c>
      <c r="M201" s="23" t="n">
        <f aca="false">M202+M204+M206+M208+M210</f>
        <v>0</v>
      </c>
      <c r="N201" s="23" t="n">
        <f aca="false">N202+N204+N206+N208+N210</f>
        <v>0</v>
      </c>
      <c r="O201" s="23" t="n">
        <f aca="false">O202+O204+O206+O208+O210</f>
        <v>0</v>
      </c>
      <c r="P201" s="23" t="n">
        <f aca="false">P202+P204+P206+P208+P210</f>
        <v>689.4</v>
      </c>
      <c r="Q201" s="23" t="n">
        <f aca="false">Q202+Q204+Q206+Q208+Q210</f>
        <v>0</v>
      </c>
      <c r="R201" s="23" t="n">
        <f aca="false">R202+R204+R206+R208+R210</f>
        <v>0</v>
      </c>
      <c r="S201" s="23" t="n">
        <f aca="false">S202+S204+S206+S208+S210</f>
        <v>0</v>
      </c>
      <c r="T201" s="23" t="n">
        <f aca="false">T202+T204+T206+T208+T210</f>
        <v>0</v>
      </c>
      <c r="U201" s="23" t="n">
        <f aca="false">U202+U204+U206+U208+U210</f>
        <v>0</v>
      </c>
      <c r="V201" s="23" t="n">
        <f aca="false">V202+V204+V206+V208+V210</f>
        <v>0</v>
      </c>
      <c r="W201" s="23" t="n">
        <f aca="false">W202+W204+W206+W208+W210</f>
        <v>689.4</v>
      </c>
      <c r="X201" s="23" t="n">
        <f aca="false">X202+X204+X206+X208+X210</f>
        <v>0</v>
      </c>
      <c r="Y201" s="23" t="n">
        <f aca="false">Y202+Y204+Y206+Y208+Y210</f>
        <v>0</v>
      </c>
      <c r="Z201" s="23" t="n">
        <f aca="false">Z202+Z204+Z206+Z208+Z210</f>
        <v>0</v>
      </c>
      <c r="AA201" s="23" t="n">
        <f aca="false">AA202+AA204+AA206+AA208+AA210</f>
        <v>0</v>
      </c>
    </row>
    <row r="202" customFormat="false" ht="12.75" hidden="false" customHeight="false" outlineLevel="0" collapsed="false">
      <c r="A202" s="27" t="s">
        <v>63</v>
      </c>
      <c r="B202" s="18" t="s">
        <v>222</v>
      </c>
      <c r="C202" s="25"/>
      <c r="D202" s="23" t="n">
        <f aca="false">D203</f>
        <v>289.4</v>
      </c>
      <c r="E202" s="23" t="n">
        <f aca="false">E203</f>
        <v>0</v>
      </c>
      <c r="F202" s="23" t="n">
        <f aca="false">F203</f>
        <v>0</v>
      </c>
      <c r="G202" s="23" t="n">
        <f aca="false">G203</f>
        <v>0</v>
      </c>
      <c r="H202" s="23" t="n">
        <f aca="false">H203</f>
        <v>0</v>
      </c>
      <c r="I202" s="23" t="n">
        <f aca="false">I203</f>
        <v>0</v>
      </c>
      <c r="J202" s="23" t="n">
        <f aca="false">J203</f>
        <v>0</v>
      </c>
      <c r="K202" s="23" t="n">
        <f aca="false">K203</f>
        <v>289.4</v>
      </c>
      <c r="L202" s="23" t="n">
        <f aca="false">L203</f>
        <v>0</v>
      </c>
      <c r="M202" s="23" t="n">
        <f aca="false">M203</f>
        <v>0</v>
      </c>
      <c r="N202" s="23" t="n">
        <f aca="false">N203</f>
        <v>0</v>
      </c>
      <c r="O202" s="23" t="n">
        <f aca="false">O203</f>
        <v>0</v>
      </c>
      <c r="P202" s="23" t="n">
        <f aca="false">P203</f>
        <v>289.4</v>
      </c>
      <c r="Q202" s="23" t="n">
        <f aca="false">Q203</f>
        <v>0</v>
      </c>
      <c r="R202" s="23" t="n">
        <f aca="false">R203</f>
        <v>0</v>
      </c>
      <c r="S202" s="23" t="n">
        <f aca="false">S203</f>
        <v>0</v>
      </c>
      <c r="T202" s="23" t="n">
        <f aca="false">T203</f>
        <v>0</v>
      </c>
      <c r="U202" s="23" t="n">
        <f aca="false">U203</f>
        <v>0</v>
      </c>
      <c r="V202" s="23" t="n">
        <f aca="false">V203</f>
        <v>0</v>
      </c>
      <c r="W202" s="23" t="n">
        <f aca="false">W203</f>
        <v>289.4</v>
      </c>
      <c r="X202" s="23" t="n">
        <f aca="false">X203</f>
        <v>0</v>
      </c>
      <c r="Y202" s="23" t="n">
        <f aca="false">Y203</f>
        <v>0</v>
      </c>
      <c r="Z202" s="23" t="n">
        <f aca="false">Z203</f>
        <v>0</v>
      </c>
      <c r="AA202" s="23" t="n">
        <f aca="false">AA203</f>
        <v>0</v>
      </c>
    </row>
    <row r="203" customFormat="false" ht="25.5" hidden="false" customHeight="false" outlineLevel="0" collapsed="false">
      <c r="A203" s="27" t="s">
        <v>34</v>
      </c>
      <c r="B203" s="18" t="s">
        <v>222</v>
      </c>
      <c r="C203" s="25" t="n">
        <v>600</v>
      </c>
      <c r="D203" s="23" t="n">
        <f aca="false">SUM(E203:O203)</f>
        <v>289.4</v>
      </c>
      <c r="E203" s="30"/>
      <c r="F203" s="31"/>
      <c r="G203" s="30"/>
      <c r="H203" s="30"/>
      <c r="I203" s="30"/>
      <c r="J203" s="30"/>
      <c r="K203" s="30" t="n">
        <v>289.4</v>
      </c>
      <c r="L203" s="30"/>
      <c r="M203" s="30"/>
      <c r="N203" s="30"/>
      <c r="O203" s="32"/>
      <c r="P203" s="23" t="n">
        <f aca="false">SUM(Q203:AA203)</f>
        <v>289.4</v>
      </c>
      <c r="Q203" s="30"/>
      <c r="R203" s="31"/>
      <c r="S203" s="30"/>
      <c r="T203" s="30"/>
      <c r="U203" s="30"/>
      <c r="V203" s="30"/>
      <c r="W203" s="30" t="n">
        <v>289.4</v>
      </c>
      <c r="X203" s="30"/>
      <c r="Y203" s="30"/>
      <c r="Z203" s="30"/>
      <c r="AA203" s="32"/>
    </row>
    <row r="204" customFormat="false" ht="38.25" hidden="false" customHeight="false" outlineLevel="0" collapsed="false">
      <c r="A204" s="24" t="s">
        <v>223</v>
      </c>
      <c r="B204" s="18" t="s">
        <v>224</v>
      </c>
      <c r="C204" s="25"/>
      <c r="D204" s="23" t="n">
        <f aca="false">D205</f>
        <v>100</v>
      </c>
      <c r="E204" s="23" t="n">
        <f aca="false">E205</f>
        <v>0</v>
      </c>
      <c r="F204" s="23" t="n">
        <f aca="false">F205</f>
        <v>0</v>
      </c>
      <c r="G204" s="23" t="n">
        <f aca="false">G205</f>
        <v>0</v>
      </c>
      <c r="H204" s="23" t="n">
        <f aca="false">H205</f>
        <v>0</v>
      </c>
      <c r="I204" s="23" t="n">
        <f aca="false">I205</f>
        <v>0</v>
      </c>
      <c r="J204" s="23" t="n">
        <f aca="false">J205</f>
        <v>0</v>
      </c>
      <c r="K204" s="23" t="n">
        <f aca="false">K205</f>
        <v>100</v>
      </c>
      <c r="L204" s="23" t="n">
        <f aca="false">L205</f>
        <v>0</v>
      </c>
      <c r="M204" s="23" t="n">
        <f aca="false">M205</f>
        <v>0</v>
      </c>
      <c r="N204" s="23" t="n">
        <f aca="false">N205</f>
        <v>0</v>
      </c>
      <c r="O204" s="23" t="n">
        <f aca="false">O205</f>
        <v>0</v>
      </c>
      <c r="P204" s="23" t="n">
        <f aca="false">P205</f>
        <v>100</v>
      </c>
      <c r="Q204" s="23" t="n">
        <f aca="false">Q205</f>
        <v>0</v>
      </c>
      <c r="R204" s="23" t="n">
        <f aca="false">R205</f>
        <v>0</v>
      </c>
      <c r="S204" s="23" t="n">
        <f aca="false">S205</f>
        <v>0</v>
      </c>
      <c r="T204" s="23" t="n">
        <f aca="false">T205</f>
        <v>0</v>
      </c>
      <c r="U204" s="23" t="n">
        <f aca="false">U205</f>
        <v>0</v>
      </c>
      <c r="V204" s="23" t="n">
        <f aca="false">V205</f>
        <v>0</v>
      </c>
      <c r="W204" s="23" t="n">
        <f aca="false">W205</f>
        <v>100</v>
      </c>
      <c r="X204" s="23" t="n">
        <f aca="false">X205</f>
        <v>0</v>
      </c>
      <c r="Y204" s="23" t="n">
        <f aca="false">Y205</f>
        <v>0</v>
      </c>
      <c r="Z204" s="23" t="n">
        <f aca="false">Z205</f>
        <v>0</v>
      </c>
      <c r="AA204" s="23" t="n">
        <f aca="false">AA205</f>
        <v>0</v>
      </c>
    </row>
    <row r="205" customFormat="false" ht="12.75" hidden="false" customHeight="false" outlineLevel="0" collapsed="false">
      <c r="A205" s="27" t="s">
        <v>45</v>
      </c>
      <c r="B205" s="18" t="s">
        <v>224</v>
      </c>
      <c r="C205" s="25" t="n">
        <v>200</v>
      </c>
      <c r="D205" s="23" t="n">
        <f aca="false">SUM(E205:O205)</f>
        <v>100</v>
      </c>
      <c r="E205" s="30"/>
      <c r="F205" s="31"/>
      <c r="G205" s="30"/>
      <c r="H205" s="30"/>
      <c r="I205" s="30"/>
      <c r="J205" s="30"/>
      <c r="K205" s="30" t="n">
        <v>100</v>
      </c>
      <c r="L205" s="30"/>
      <c r="M205" s="30"/>
      <c r="N205" s="30"/>
      <c r="O205" s="32"/>
      <c r="P205" s="23" t="n">
        <f aca="false">SUM(Q205:AA205)</f>
        <v>100</v>
      </c>
      <c r="Q205" s="30"/>
      <c r="R205" s="31"/>
      <c r="S205" s="30"/>
      <c r="T205" s="30"/>
      <c r="U205" s="30"/>
      <c r="V205" s="30"/>
      <c r="W205" s="30" t="n">
        <v>100</v>
      </c>
      <c r="X205" s="30"/>
      <c r="Y205" s="30"/>
      <c r="Z205" s="30"/>
      <c r="AA205" s="32"/>
    </row>
    <row r="206" customFormat="false" ht="25.5" hidden="false" customHeight="false" outlineLevel="0" collapsed="false">
      <c r="A206" s="24" t="s">
        <v>225</v>
      </c>
      <c r="B206" s="18" t="s">
        <v>226</v>
      </c>
      <c r="C206" s="25"/>
      <c r="D206" s="23" t="n">
        <f aca="false">D207</f>
        <v>100</v>
      </c>
      <c r="E206" s="23" t="n">
        <f aca="false">E207</f>
        <v>0</v>
      </c>
      <c r="F206" s="23" t="n">
        <f aca="false">F207</f>
        <v>0</v>
      </c>
      <c r="G206" s="23" t="n">
        <f aca="false">G207</f>
        <v>0</v>
      </c>
      <c r="H206" s="23" t="n">
        <f aca="false">H207</f>
        <v>0</v>
      </c>
      <c r="I206" s="23" t="n">
        <f aca="false">I207</f>
        <v>0</v>
      </c>
      <c r="J206" s="23" t="n">
        <f aca="false">J207</f>
        <v>0</v>
      </c>
      <c r="K206" s="23" t="n">
        <f aca="false">K207</f>
        <v>100</v>
      </c>
      <c r="L206" s="23" t="n">
        <f aca="false">L207</f>
        <v>0</v>
      </c>
      <c r="M206" s="23" t="n">
        <f aca="false">M207</f>
        <v>0</v>
      </c>
      <c r="N206" s="23" t="n">
        <f aca="false">N207</f>
        <v>0</v>
      </c>
      <c r="O206" s="23" t="n">
        <f aca="false">O207</f>
        <v>0</v>
      </c>
      <c r="P206" s="23" t="n">
        <f aca="false">P207</f>
        <v>100</v>
      </c>
      <c r="Q206" s="23" t="n">
        <f aca="false">Q207</f>
        <v>0</v>
      </c>
      <c r="R206" s="23" t="n">
        <f aca="false">R207</f>
        <v>0</v>
      </c>
      <c r="S206" s="23" t="n">
        <f aca="false">S207</f>
        <v>0</v>
      </c>
      <c r="T206" s="23" t="n">
        <f aca="false">T207</f>
        <v>0</v>
      </c>
      <c r="U206" s="23" t="n">
        <f aca="false">U207</f>
        <v>0</v>
      </c>
      <c r="V206" s="23" t="n">
        <f aca="false">V207</f>
        <v>0</v>
      </c>
      <c r="W206" s="23" t="n">
        <f aca="false">W207</f>
        <v>100</v>
      </c>
      <c r="X206" s="23" t="n">
        <f aca="false">X207</f>
        <v>0</v>
      </c>
      <c r="Y206" s="23" t="n">
        <f aca="false">Y207</f>
        <v>0</v>
      </c>
      <c r="Z206" s="23" t="n">
        <f aca="false">Z207</f>
        <v>0</v>
      </c>
      <c r="AA206" s="23" t="n">
        <f aca="false">AA207</f>
        <v>0</v>
      </c>
    </row>
    <row r="207" customFormat="false" ht="12.75" hidden="false" customHeight="false" outlineLevel="0" collapsed="false">
      <c r="A207" s="24" t="s">
        <v>45</v>
      </c>
      <c r="B207" s="18" t="s">
        <v>226</v>
      </c>
      <c r="C207" s="25" t="n">
        <v>200</v>
      </c>
      <c r="D207" s="23" t="n">
        <f aca="false">SUM(E207:O207)</f>
        <v>100</v>
      </c>
      <c r="E207" s="30"/>
      <c r="F207" s="31"/>
      <c r="G207" s="30"/>
      <c r="H207" s="30"/>
      <c r="I207" s="30"/>
      <c r="J207" s="30"/>
      <c r="K207" s="30" t="n">
        <v>100</v>
      </c>
      <c r="L207" s="30"/>
      <c r="M207" s="30"/>
      <c r="N207" s="30"/>
      <c r="O207" s="32"/>
      <c r="P207" s="23" t="n">
        <f aca="false">SUM(Q207:AA207)</f>
        <v>100</v>
      </c>
      <c r="Q207" s="30"/>
      <c r="R207" s="31"/>
      <c r="S207" s="30"/>
      <c r="T207" s="30"/>
      <c r="U207" s="30"/>
      <c r="V207" s="30"/>
      <c r="W207" s="30" t="n">
        <v>100</v>
      </c>
      <c r="X207" s="30"/>
      <c r="Y207" s="30"/>
      <c r="Z207" s="30"/>
      <c r="AA207" s="32"/>
    </row>
    <row r="208" customFormat="false" ht="38.25" hidden="false" customHeight="false" outlineLevel="0" collapsed="false">
      <c r="A208" s="24" t="s">
        <v>227</v>
      </c>
      <c r="B208" s="18" t="s">
        <v>228</v>
      </c>
      <c r="C208" s="25"/>
      <c r="D208" s="23" t="n">
        <f aca="false">D209</f>
        <v>200</v>
      </c>
      <c r="E208" s="23" t="n">
        <f aca="false">E209</f>
        <v>0</v>
      </c>
      <c r="F208" s="23" t="n">
        <f aca="false">F209</f>
        <v>0</v>
      </c>
      <c r="G208" s="23" t="n">
        <f aca="false">G209</f>
        <v>0</v>
      </c>
      <c r="H208" s="23" t="n">
        <f aca="false">H209</f>
        <v>0</v>
      </c>
      <c r="I208" s="23" t="n">
        <f aca="false">I209</f>
        <v>0</v>
      </c>
      <c r="J208" s="23" t="n">
        <f aca="false">J209</f>
        <v>0</v>
      </c>
      <c r="K208" s="23" t="n">
        <f aca="false">K209</f>
        <v>200</v>
      </c>
      <c r="L208" s="23" t="n">
        <f aca="false">L209</f>
        <v>0</v>
      </c>
      <c r="M208" s="23" t="n">
        <f aca="false">M209</f>
        <v>0</v>
      </c>
      <c r="N208" s="23" t="n">
        <f aca="false">N209</f>
        <v>0</v>
      </c>
      <c r="O208" s="23" t="n">
        <f aca="false">O209</f>
        <v>0</v>
      </c>
      <c r="P208" s="23" t="n">
        <f aca="false">P209</f>
        <v>200</v>
      </c>
      <c r="Q208" s="23" t="n">
        <f aca="false">Q209</f>
        <v>0</v>
      </c>
      <c r="R208" s="23" t="n">
        <f aca="false">R209</f>
        <v>0</v>
      </c>
      <c r="S208" s="23" t="n">
        <f aca="false">S209</f>
        <v>0</v>
      </c>
      <c r="T208" s="23" t="n">
        <f aca="false">T209</f>
        <v>0</v>
      </c>
      <c r="U208" s="23" t="n">
        <f aca="false">U209</f>
        <v>0</v>
      </c>
      <c r="V208" s="23" t="n">
        <f aca="false">V209</f>
        <v>0</v>
      </c>
      <c r="W208" s="23" t="n">
        <f aca="false">W209</f>
        <v>200</v>
      </c>
      <c r="X208" s="23" t="n">
        <f aca="false">X209</f>
        <v>0</v>
      </c>
      <c r="Y208" s="23" t="n">
        <f aca="false">Y209</f>
        <v>0</v>
      </c>
      <c r="Z208" s="23" t="n">
        <f aca="false">Z209</f>
        <v>0</v>
      </c>
      <c r="AA208" s="23" t="n">
        <f aca="false">AA209</f>
        <v>0</v>
      </c>
    </row>
    <row r="209" customFormat="false" ht="12.75" hidden="false" customHeight="false" outlineLevel="0" collapsed="false">
      <c r="A209" s="24" t="s">
        <v>99</v>
      </c>
      <c r="B209" s="18" t="s">
        <v>228</v>
      </c>
      <c r="C209" s="25" t="n">
        <v>800</v>
      </c>
      <c r="D209" s="23" t="n">
        <f aca="false">SUM(E209:O209)</f>
        <v>200</v>
      </c>
      <c r="E209" s="30"/>
      <c r="F209" s="31"/>
      <c r="G209" s="30"/>
      <c r="H209" s="30"/>
      <c r="I209" s="30"/>
      <c r="J209" s="30"/>
      <c r="K209" s="30" t="n">
        <v>200</v>
      </c>
      <c r="L209" s="30"/>
      <c r="M209" s="30"/>
      <c r="N209" s="30"/>
      <c r="O209" s="32"/>
      <c r="P209" s="23" t="n">
        <f aca="false">SUM(Q209:AA209)</f>
        <v>200</v>
      </c>
      <c r="Q209" s="30"/>
      <c r="R209" s="31"/>
      <c r="S209" s="30"/>
      <c r="T209" s="30"/>
      <c r="U209" s="30"/>
      <c r="V209" s="30"/>
      <c r="W209" s="30" t="n">
        <v>200</v>
      </c>
      <c r="X209" s="30"/>
      <c r="Y209" s="30"/>
      <c r="Z209" s="30"/>
      <c r="AA209" s="32"/>
    </row>
    <row r="210" customFormat="false" ht="25.5" hidden="true" customHeight="false" outlineLevel="0" collapsed="false">
      <c r="A210" s="24" t="s">
        <v>229</v>
      </c>
      <c r="B210" s="18" t="s">
        <v>230</v>
      </c>
      <c r="C210" s="25"/>
      <c r="D210" s="23" t="n">
        <f aca="false">D211</f>
        <v>0</v>
      </c>
      <c r="E210" s="23" t="n">
        <f aca="false">E211</f>
        <v>0</v>
      </c>
      <c r="F210" s="23" t="n">
        <f aca="false">F211</f>
        <v>0</v>
      </c>
      <c r="G210" s="23" t="n">
        <f aca="false">G211</f>
        <v>0</v>
      </c>
      <c r="H210" s="23" t="n">
        <f aca="false">H211</f>
        <v>0</v>
      </c>
      <c r="I210" s="23" t="n">
        <f aca="false">I211</f>
        <v>0</v>
      </c>
      <c r="J210" s="23" t="n">
        <f aca="false">J211</f>
        <v>0</v>
      </c>
      <c r="K210" s="23" t="n">
        <f aca="false">K211</f>
        <v>0</v>
      </c>
      <c r="L210" s="23" t="n">
        <f aca="false">L211</f>
        <v>0</v>
      </c>
      <c r="M210" s="23" t="n">
        <f aca="false">M211</f>
        <v>0</v>
      </c>
      <c r="N210" s="23" t="n">
        <f aca="false">N211</f>
        <v>0</v>
      </c>
      <c r="O210" s="23" t="n">
        <f aca="false">O211</f>
        <v>0</v>
      </c>
      <c r="P210" s="23" t="n">
        <f aca="false">P211</f>
        <v>0</v>
      </c>
      <c r="Q210" s="23" t="n">
        <f aca="false">Q211</f>
        <v>0</v>
      </c>
      <c r="R210" s="23" t="n">
        <f aca="false">R211</f>
        <v>0</v>
      </c>
      <c r="S210" s="23" t="n">
        <f aca="false">S211</f>
        <v>0</v>
      </c>
      <c r="T210" s="23" t="n">
        <f aca="false">T211</f>
        <v>0</v>
      </c>
      <c r="U210" s="23" t="n">
        <f aca="false">U211</f>
        <v>0</v>
      </c>
      <c r="V210" s="23" t="n">
        <f aca="false">V211</f>
        <v>0</v>
      </c>
      <c r="W210" s="23" t="n">
        <f aca="false">W211</f>
        <v>0</v>
      </c>
      <c r="X210" s="23" t="n">
        <f aca="false">X211</f>
        <v>0</v>
      </c>
      <c r="Y210" s="23" t="n">
        <f aca="false">Y211</f>
        <v>0</v>
      </c>
      <c r="Z210" s="23" t="n">
        <f aca="false">Z211</f>
        <v>0</v>
      </c>
      <c r="AA210" s="23" t="n">
        <f aca="false">AA211</f>
        <v>0</v>
      </c>
    </row>
    <row r="211" customFormat="false" ht="12.75" hidden="true" customHeight="false" outlineLevel="0" collapsed="false">
      <c r="A211" s="24" t="s">
        <v>45</v>
      </c>
      <c r="B211" s="18" t="s">
        <v>230</v>
      </c>
      <c r="C211" s="25" t="n">
        <v>200</v>
      </c>
      <c r="D211" s="23" t="n">
        <f aca="false">SUM(E211:O211)</f>
        <v>0</v>
      </c>
      <c r="E211" s="30"/>
      <c r="F211" s="31"/>
      <c r="G211" s="30"/>
      <c r="H211" s="30"/>
      <c r="I211" s="30"/>
      <c r="J211" s="30"/>
      <c r="K211" s="30"/>
      <c r="L211" s="30"/>
      <c r="M211" s="30"/>
      <c r="N211" s="30"/>
      <c r="O211" s="32"/>
      <c r="P211" s="23" t="n">
        <f aca="false">SUM(Q211:AA211)</f>
        <v>0</v>
      </c>
      <c r="Q211" s="30"/>
      <c r="R211" s="31"/>
      <c r="S211" s="30"/>
      <c r="T211" s="30"/>
      <c r="U211" s="30"/>
      <c r="V211" s="30"/>
      <c r="W211" s="30"/>
      <c r="X211" s="30"/>
      <c r="Y211" s="30"/>
      <c r="Z211" s="30"/>
      <c r="AA211" s="32"/>
    </row>
    <row r="212" customFormat="false" ht="38.25" hidden="false" customHeight="false" outlineLevel="0" collapsed="false">
      <c r="A212" s="24" t="s">
        <v>231</v>
      </c>
      <c r="B212" s="29" t="s">
        <v>232</v>
      </c>
      <c r="C212" s="25"/>
      <c r="D212" s="23" t="n">
        <f aca="false">D213</f>
        <v>12522.6</v>
      </c>
      <c r="E212" s="23" t="n">
        <f aca="false">E213</f>
        <v>0</v>
      </c>
      <c r="F212" s="23" t="n">
        <f aca="false">F213</f>
        <v>12522.6</v>
      </c>
      <c r="G212" s="23" t="n">
        <f aca="false">G213</f>
        <v>0</v>
      </c>
      <c r="H212" s="23" t="n">
        <f aca="false">H213</f>
        <v>0</v>
      </c>
      <c r="I212" s="23" t="n">
        <f aca="false">I213</f>
        <v>0</v>
      </c>
      <c r="J212" s="23" t="n">
        <f aca="false">J213</f>
        <v>0</v>
      </c>
      <c r="K212" s="23" t="n">
        <f aca="false">K213</f>
        <v>0</v>
      </c>
      <c r="L212" s="23" t="n">
        <f aca="false">L213</f>
        <v>0</v>
      </c>
      <c r="M212" s="23" t="n">
        <f aca="false">M213</f>
        <v>0</v>
      </c>
      <c r="N212" s="23" t="n">
        <f aca="false">N213</f>
        <v>0</v>
      </c>
      <c r="O212" s="23" t="n">
        <f aca="false">O213</f>
        <v>0</v>
      </c>
      <c r="P212" s="23" t="n">
        <f aca="false">P213</f>
        <v>12522.6</v>
      </c>
      <c r="Q212" s="23" t="n">
        <f aca="false">Q213</f>
        <v>0</v>
      </c>
      <c r="R212" s="23" t="n">
        <f aca="false">R213</f>
        <v>12522.6</v>
      </c>
      <c r="S212" s="23" t="n">
        <f aca="false">S213</f>
        <v>0</v>
      </c>
      <c r="T212" s="23" t="n">
        <f aca="false">T213</f>
        <v>0</v>
      </c>
      <c r="U212" s="23" t="n">
        <f aca="false">U213</f>
        <v>0</v>
      </c>
      <c r="V212" s="23" t="n">
        <f aca="false">V213</f>
        <v>0</v>
      </c>
      <c r="W212" s="23" t="n">
        <f aca="false">W213</f>
        <v>0</v>
      </c>
      <c r="X212" s="23" t="n">
        <f aca="false">X213</f>
        <v>0</v>
      </c>
      <c r="Y212" s="23" t="n">
        <f aca="false">Y213</f>
        <v>0</v>
      </c>
      <c r="Z212" s="23" t="n">
        <f aca="false">Z213</f>
        <v>0</v>
      </c>
      <c r="AA212" s="23" t="n">
        <f aca="false">AA213</f>
        <v>0</v>
      </c>
    </row>
    <row r="213" customFormat="false" ht="12.75" hidden="false" customHeight="false" outlineLevel="0" collapsed="false">
      <c r="A213" s="27" t="s">
        <v>63</v>
      </c>
      <c r="B213" s="29" t="s">
        <v>233</v>
      </c>
      <c r="C213" s="25"/>
      <c r="D213" s="23" t="n">
        <f aca="false">D214+D215+D216</f>
        <v>12522.6</v>
      </c>
      <c r="E213" s="23" t="n">
        <f aca="false">E214+E215+E216</f>
        <v>0</v>
      </c>
      <c r="F213" s="23" t="n">
        <f aca="false">F214+F215+F216</f>
        <v>12522.6</v>
      </c>
      <c r="G213" s="23" t="n">
        <f aca="false">G214+G215+G216</f>
        <v>0</v>
      </c>
      <c r="H213" s="23" t="n">
        <f aca="false">H214+H215+H216</f>
        <v>0</v>
      </c>
      <c r="I213" s="23" t="n">
        <f aca="false">I214+I215+I216</f>
        <v>0</v>
      </c>
      <c r="J213" s="23" t="n">
        <f aca="false">J214+J215+J216</f>
        <v>0</v>
      </c>
      <c r="K213" s="23" t="n">
        <f aca="false">K214+K215+K216</f>
        <v>0</v>
      </c>
      <c r="L213" s="23" t="n">
        <f aca="false">L214+L215+L216</f>
        <v>0</v>
      </c>
      <c r="M213" s="23" t="n">
        <f aca="false">M214+M215+M216</f>
        <v>0</v>
      </c>
      <c r="N213" s="23" t="n">
        <f aca="false">N214+N215+N216</f>
        <v>0</v>
      </c>
      <c r="O213" s="23" t="n">
        <f aca="false">O214+O215+O216</f>
        <v>0</v>
      </c>
      <c r="P213" s="23" t="n">
        <f aca="false">P214+P215+P216</f>
        <v>12522.6</v>
      </c>
      <c r="Q213" s="23" t="n">
        <f aca="false">Q214+Q215+Q216</f>
        <v>0</v>
      </c>
      <c r="R213" s="23" t="n">
        <f aca="false">R214+R215+R216</f>
        <v>12522.6</v>
      </c>
      <c r="S213" s="23" t="n">
        <f aca="false">S214+S215+S216</f>
        <v>0</v>
      </c>
      <c r="T213" s="23" t="n">
        <f aca="false">T214+T215+T216</f>
        <v>0</v>
      </c>
      <c r="U213" s="23" t="n">
        <f aca="false">U214+U215+U216</f>
        <v>0</v>
      </c>
      <c r="V213" s="23" t="n">
        <f aca="false">V214+V215+V216</f>
        <v>0</v>
      </c>
      <c r="W213" s="23" t="n">
        <f aca="false">W214+W215+W216</f>
        <v>0</v>
      </c>
      <c r="X213" s="23" t="n">
        <f aca="false">X214+X215+X216</f>
        <v>0</v>
      </c>
      <c r="Y213" s="23" t="n">
        <f aca="false">Y214+Y215+Y216</f>
        <v>0</v>
      </c>
      <c r="Z213" s="23" t="n">
        <f aca="false">Z214+Z215+Z216</f>
        <v>0</v>
      </c>
      <c r="AA213" s="23" t="n">
        <f aca="false">AA214+AA215+AA216</f>
        <v>0</v>
      </c>
    </row>
    <row r="214" customFormat="false" ht="38.25" hidden="false" customHeight="false" outlineLevel="0" collapsed="false">
      <c r="A214" s="27" t="s">
        <v>105</v>
      </c>
      <c r="B214" s="29" t="s">
        <v>233</v>
      </c>
      <c r="C214" s="25" t="n">
        <v>100</v>
      </c>
      <c r="D214" s="23" t="n">
        <f aca="false">SUM(E214:O214)</f>
        <v>11196.6</v>
      </c>
      <c r="E214" s="30"/>
      <c r="F214" s="30" t="n">
        <v>11196.6</v>
      </c>
      <c r="G214" s="30"/>
      <c r="H214" s="30"/>
      <c r="I214" s="30"/>
      <c r="J214" s="30"/>
      <c r="K214" s="30"/>
      <c r="L214" s="30"/>
      <c r="M214" s="30"/>
      <c r="N214" s="30"/>
      <c r="O214" s="32"/>
      <c r="P214" s="23" t="n">
        <f aca="false">SUM(Q214:AA214)</f>
        <v>11196.6</v>
      </c>
      <c r="Q214" s="30"/>
      <c r="R214" s="30" t="n">
        <v>11196.6</v>
      </c>
      <c r="S214" s="30"/>
      <c r="T214" s="30"/>
      <c r="U214" s="30"/>
      <c r="V214" s="30"/>
      <c r="W214" s="30"/>
      <c r="X214" s="30"/>
      <c r="Y214" s="30"/>
      <c r="Z214" s="30"/>
      <c r="AA214" s="32"/>
    </row>
    <row r="215" customFormat="false" ht="12.75" hidden="false" customHeight="false" outlineLevel="0" collapsed="false">
      <c r="A215" s="27" t="s">
        <v>45</v>
      </c>
      <c r="B215" s="29" t="s">
        <v>233</v>
      </c>
      <c r="C215" s="25" t="n">
        <v>200</v>
      </c>
      <c r="D215" s="23" t="n">
        <f aca="false">SUM(E215:O215)</f>
        <v>1320</v>
      </c>
      <c r="E215" s="30"/>
      <c r="F215" s="30" t="n">
        <v>1320</v>
      </c>
      <c r="G215" s="30"/>
      <c r="H215" s="30"/>
      <c r="I215" s="30"/>
      <c r="J215" s="30"/>
      <c r="K215" s="30"/>
      <c r="L215" s="30"/>
      <c r="M215" s="30"/>
      <c r="N215" s="30"/>
      <c r="O215" s="32"/>
      <c r="P215" s="23" t="n">
        <f aca="false">SUM(Q215:AA215)</f>
        <v>1320</v>
      </c>
      <c r="Q215" s="30"/>
      <c r="R215" s="30" t="n">
        <v>1320</v>
      </c>
      <c r="S215" s="30"/>
      <c r="T215" s="30"/>
      <c r="U215" s="30"/>
      <c r="V215" s="30"/>
      <c r="W215" s="30"/>
      <c r="X215" s="30"/>
      <c r="Y215" s="30"/>
      <c r="Z215" s="30"/>
      <c r="AA215" s="32"/>
    </row>
    <row r="216" customFormat="false" ht="12.75" hidden="false" customHeight="false" outlineLevel="0" collapsed="false">
      <c r="A216" s="24" t="s">
        <v>99</v>
      </c>
      <c r="B216" s="29" t="s">
        <v>233</v>
      </c>
      <c r="C216" s="25" t="n">
        <v>800</v>
      </c>
      <c r="D216" s="23" t="n">
        <f aca="false">SUM(E216:O216)</f>
        <v>6</v>
      </c>
      <c r="E216" s="30"/>
      <c r="F216" s="30" t="n">
        <v>6</v>
      </c>
      <c r="G216" s="30"/>
      <c r="H216" s="30"/>
      <c r="I216" s="30"/>
      <c r="J216" s="30"/>
      <c r="K216" s="30"/>
      <c r="L216" s="30"/>
      <c r="M216" s="30"/>
      <c r="N216" s="30"/>
      <c r="O216" s="32"/>
      <c r="P216" s="23" t="n">
        <f aca="false">SUM(Q216:AA216)</f>
        <v>6</v>
      </c>
      <c r="Q216" s="30"/>
      <c r="R216" s="30" t="n">
        <v>6</v>
      </c>
      <c r="S216" s="30"/>
      <c r="T216" s="30"/>
      <c r="U216" s="30"/>
      <c r="V216" s="30"/>
      <c r="W216" s="30"/>
      <c r="X216" s="30"/>
      <c r="Y216" s="30"/>
      <c r="Z216" s="30"/>
      <c r="AA216" s="32"/>
    </row>
    <row r="217" customFormat="false" ht="25.5" hidden="false" customHeight="false" outlineLevel="0" collapsed="false">
      <c r="A217" s="40" t="s">
        <v>234</v>
      </c>
      <c r="B217" s="20" t="s">
        <v>235</v>
      </c>
      <c r="C217" s="25"/>
      <c r="D217" s="21" t="n">
        <f aca="false">D218+D220+D226</f>
        <v>13474.7</v>
      </c>
      <c r="E217" s="21" t="n">
        <f aca="false">E218+E220+E226</f>
        <v>0</v>
      </c>
      <c r="F217" s="21" t="n">
        <f aca="false">F218+F220+F226</f>
        <v>13117.7</v>
      </c>
      <c r="G217" s="21" t="n">
        <f aca="false">G218+G220+G226</f>
        <v>0</v>
      </c>
      <c r="H217" s="21" t="n">
        <f aca="false">H218+H220+H226</f>
        <v>0</v>
      </c>
      <c r="I217" s="21" t="n">
        <f aca="false">I218+I220+I226</f>
        <v>0</v>
      </c>
      <c r="J217" s="21" t="n">
        <f aca="false">J218+J220+J226</f>
        <v>0</v>
      </c>
      <c r="K217" s="21" t="n">
        <f aca="false">K218+K220+K226</f>
        <v>0</v>
      </c>
      <c r="L217" s="21" t="n">
        <f aca="false">L218+L220+L226</f>
        <v>357</v>
      </c>
      <c r="M217" s="21" t="n">
        <f aca="false">M218+M220+M226</f>
        <v>0</v>
      </c>
      <c r="N217" s="21" t="n">
        <f aca="false">N218+N220+N226</f>
        <v>0</v>
      </c>
      <c r="O217" s="21" t="n">
        <f aca="false">O218+O220+O226</f>
        <v>0</v>
      </c>
      <c r="P217" s="21" t="n">
        <f aca="false">P218+P220+P226</f>
        <v>647</v>
      </c>
      <c r="Q217" s="21" t="n">
        <f aca="false">Q218+Q220+Q226</f>
        <v>0</v>
      </c>
      <c r="R217" s="21" t="n">
        <f aca="false">R218+R220+R226</f>
        <v>290</v>
      </c>
      <c r="S217" s="21" t="n">
        <f aca="false">S218+S220+S226</f>
        <v>0</v>
      </c>
      <c r="T217" s="21" t="n">
        <f aca="false">T218+T220+T226</f>
        <v>0</v>
      </c>
      <c r="U217" s="21" t="n">
        <f aca="false">U218+U220+U226</f>
        <v>0</v>
      </c>
      <c r="V217" s="21" t="n">
        <f aca="false">V218+V220+V226</f>
        <v>0</v>
      </c>
      <c r="W217" s="21" t="n">
        <f aca="false">W218+W220+W226</f>
        <v>0</v>
      </c>
      <c r="X217" s="21" t="n">
        <f aca="false">X218+X220+X226</f>
        <v>357</v>
      </c>
      <c r="Y217" s="21" t="n">
        <f aca="false">Y218+Y220+Y226</f>
        <v>0</v>
      </c>
      <c r="Z217" s="21" t="n">
        <f aca="false">Z218+Z220+Z226</f>
        <v>0</v>
      </c>
      <c r="AA217" s="21" t="n">
        <f aca="false">AA218+AA220+AA226</f>
        <v>0</v>
      </c>
    </row>
    <row r="218" customFormat="false" ht="12.75" hidden="true" customHeight="false" outlineLevel="0" collapsed="false">
      <c r="A218" s="27"/>
      <c r="B218" s="18" t="s">
        <v>236</v>
      </c>
      <c r="C218" s="25"/>
      <c r="D218" s="23" t="n">
        <f aca="false">D219</f>
        <v>0</v>
      </c>
      <c r="E218" s="23" t="n">
        <f aca="false">E219</f>
        <v>0</v>
      </c>
      <c r="F218" s="23" t="n">
        <f aca="false">F219</f>
        <v>0</v>
      </c>
      <c r="G218" s="23" t="n">
        <f aca="false">G219</f>
        <v>0</v>
      </c>
      <c r="H218" s="23" t="n">
        <f aca="false">H219</f>
        <v>0</v>
      </c>
      <c r="I218" s="23" t="n">
        <f aca="false">I219</f>
        <v>0</v>
      </c>
      <c r="J218" s="23" t="n">
        <f aca="false">J219</f>
        <v>0</v>
      </c>
      <c r="K218" s="23" t="n">
        <f aca="false">K219</f>
        <v>0</v>
      </c>
      <c r="L218" s="23" t="n">
        <f aca="false">L219</f>
        <v>0</v>
      </c>
      <c r="M218" s="23" t="n">
        <f aca="false">M219</f>
        <v>0</v>
      </c>
      <c r="N218" s="23" t="n">
        <f aca="false">N219</f>
        <v>0</v>
      </c>
      <c r="O218" s="23" t="n">
        <f aca="false">O219</f>
        <v>0</v>
      </c>
      <c r="P218" s="23" t="n">
        <f aca="false">P219</f>
        <v>0</v>
      </c>
      <c r="Q218" s="23" t="n">
        <f aca="false">Q219</f>
        <v>0</v>
      </c>
      <c r="R218" s="23" t="n">
        <f aca="false">R219</f>
        <v>0</v>
      </c>
      <c r="S218" s="23" t="n">
        <f aca="false">S219</f>
        <v>0</v>
      </c>
      <c r="T218" s="23" t="n">
        <f aca="false">T219</f>
        <v>0</v>
      </c>
      <c r="U218" s="23" t="n">
        <f aca="false">U219</f>
        <v>0</v>
      </c>
      <c r="V218" s="23" t="n">
        <f aca="false">V219</f>
        <v>0</v>
      </c>
      <c r="W218" s="23" t="n">
        <f aca="false">W219</f>
        <v>0</v>
      </c>
      <c r="X218" s="23" t="n">
        <f aca="false">X219</f>
        <v>0</v>
      </c>
      <c r="Y218" s="23" t="n">
        <f aca="false">Y219</f>
        <v>0</v>
      </c>
      <c r="Z218" s="23" t="n">
        <f aca="false">Z219</f>
        <v>0</v>
      </c>
      <c r="AA218" s="23" t="n">
        <f aca="false">AA219</f>
        <v>0</v>
      </c>
    </row>
    <row r="219" customFormat="false" ht="12.75" hidden="true" customHeight="false" outlineLevel="0" collapsed="false">
      <c r="A219" s="27"/>
      <c r="B219" s="18"/>
      <c r="C219" s="25"/>
      <c r="D219" s="23"/>
      <c r="E219" s="23"/>
      <c r="F219" s="23"/>
      <c r="G219" s="23"/>
      <c r="H219" s="23"/>
      <c r="I219" s="23"/>
      <c r="J219" s="23"/>
      <c r="K219" s="23"/>
      <c r="L219" s="23"/>
      <c r="M219" s="23"/>
      <c r="N219" s="23"/>
      <c r="O219" s="23"/>
      <c r="P219" s="23"/>
      <c r="Q219" s="23"/>
      <c r="R219" s="23"/>
      <c r="S219" s="23"/>
      <c r="T219" s="23"/>
      <c r="U219" s="23"/>
      <c r="V219" s="23"/>
      <c r="W219" s="23"/>
      <c r="X219" s="23"/>
      <c r="Y219" s="23"/>
      <c r="Z219" s="23"/>
      <c r="AA219" s="23"/>
    </row>
    <row r="220" customFormat="false" ht="12.75" hidden="false" customHeight="false" outlineLevel="0" collapsed="false">
      <c r="A220" s="27" t="s">
        <v>183</v>
      </c>
      <c r="B220" s="18" t="s">
        <v>237</v>
      </c>
      <c r="C220" s="25"/>
      <c r="D220" s="23" t="n">
        <f aca="false">D221</f>
        <v>12827.7</v>
      </c>
      <c r="E220" s="23" t="n">
        <f aca="false">E221</f>
        <v>0</v>
      </c>
      <c r="F220" s="23" t="n">
        <f aca="false">F221</f>
        <v>12827.7</v>
      </c>
      <c r="G220" s="23" t="n">
        <f aca="false">G221</f>
        <v>0</v>
      </c>
      <c r="H220" s="23" t="n">
        <f aca="false">H221</f>
        <v>0</v>
      </c>
      <c r="I220" s="23" t="n">
        <f aca="false">I221</f>
        <v>0</v>
      </c>
      <c r="J220" s="23" t="n">
        <f aca="false">J221</f>
        <v>0</v>
      </c>
      <c r="K220" s="23" t="n">
        <f aca="false">K221</f>
        <v>0</v>
      </c>
      <c r="L220" s="23" t="n">
        <f aca="false">L221</f>
        <v>0</v>
      </c>
      <c r="M220" s="23" t="n">
        <f aca="false">M221</f>
        <v>0</v>
      </c>
      <c r="N220" s="23" t="n">
        <f aca="false">N221</f>
        <v>0</v>
      </c>
      <c r="O220" s="23" t="n">
        <f aca="false">O221</f>
        <v>0</v>
      </c>
      <c r="P220" s="23" t="n">
        <f aca="false">P221</f>
        <v>0</v>
      </c>
      <c r="Q220" s="23" t="n">
        <f aca="false">Q221</f>
        <v>0</v>
      </c>
      <c r="R220" s="23" t="n">
        <f aca="false">R221</f>
        <v>0</v>
      </c>
      <c r="S220" s="23" t="n">
        <f aca="false">S221</f>
        <v>0</v>
      </c>
      <c r="T220" s="23" t="n">
        <f aca="false">T221</f>
        <v>0</v>
      </c>
      <c r="U220" s="23" t="n">
        <f aca="false">U221</f>
        <v>0</v>
      </c>
      <c r="V220" s="23" t="n">
        <f aca="false">V221</f>
        <v>0</v>
      </c>
      <c r="W220" s="23" t="n">
        <f aca="false">W221</f>
        <v>0</v>
      </c>
      <c r="X220" s="23" t="n">
        <f aca="false">X221</f>
        <v>0</v>
      </c>
      <c r="Y220" s="23" t="n">
        <f aca="false">Y221</f>
        <v>0</v>
      </c>
      <c r="Z220" s="23" t="n">
        <f aca="false">Z221</f>
        <v>0</v>
      </c>
      <c r="AA220" s="23" t="n">
        <f aca="false">AA221</f>
        <v>0</v>
      </c>
    </row>
    <row r="221" customFormat="false" ht="25.5" hidden="false" customHeight="false" outlineLevel="0" collapsed="false">
      <c r="A221" s="27" t="s">
        <v>238</v>
      </c>
      <c r="B221" s="18" t="s">
        <v>239</v>
      </c>
      <c r="C221" s="25"/>
      <c r="D221" s="23" t="n">
        <f aca="false">D222+D224</f>
        <v>12827.7</v>
      </c>
      <c r="E221" s="23" t="n">
        <f aca="false">E222+E224</f>
        <v>0</v>
      </c>
      <c r="F221" s="23" t="n">
        <f aca="false">F222+F224</f>
        <v>12827.7</v>
      </c>
      <c r="G221" s="23" t="n">
        <f aca="false">G222+G224</f>
        <v>0</v>
      </c>
      <c r="H221" s="23" t="n">
        <f aca="false">H222+H224</f>
        <v>0</v>
      </c>
      <c r="I221" s="23" t="n">
        <f aca="false">I222+I224</f>
        <v>0</v>
      </c>
      <c r="J221" s="23" t="n">
        <f aca="false">J222+J224</f>
        <v>0</v>
      </c>
      <c r="K221" s="23" t="n">
        <f aca="false">K222+K224</f>
        <v>0</v>
      </c>
      <c r="L221" s="23" t="n">
        <f aca="false">L222+L224</f>
        <v>0</v>
      </c>
      <c r="M221" s="23" t="n">
        <f aca="false">M222+M224</f>
        <v>0</v>
      </c>
      <c r="N221" s="23" t="n">
        <f aca="false">N222+N224</f>
        <v>0</v>
      </c>
      <c r="O221" s="23" t="n">
        <f aca="false">O222+O224</f>
        <v>0</v>
      </c>
      <c r="P221" s="23" t="n">
        <f aca="false">P222+P224</f>
        <v>0</v>
      </c>
      <c r="Q221" s="23" t="n">
        <f aca="false">Q222+Q224</f>
        <v>0</v>
      </c>
      <c r="R221" s="23" t="n">
        <f aca="false">R222+R224</f>
        <v>0</v>
      </c>
      <c r="S221" s="23" t="n">
        <f aca="false">S222+S224</f>
        <v>0</v>
      </c>
      <c r="T221" s="23" t="n">
        <f aca="false">T222+T224</f>
        <v>0</v>
      </c>
      <c r="U221" s="23" t="n">
        <f aca="false">U222+U224</f>
        <v>0</v>
      </c>
      <c r="V221" s="23" t="n">
        <f aca="false">V222+V224</f>
        <v>0</v>
      </c>
      <c r="W221" s="23" t="n">
        <f aca="false">W222+W224</f>
        <v>0</v>
      </c>
      <c r="X221" s="23" t="n">
        <f aca="false">X222+X224</f>
        <v>0</v>
      </c>
      <c r="Y221" s="23" t="n">
        <f aca="false">Y222+Y224</f>
        <v>0</v>
      </c>
      <c r="Z221" s="23" t="n">
        <f aca="false">Z222+Z224</f>
        <v>0</v>
      </c>
      <c r="AA221" s="23" t="n">
        <f aca="false">AA222+AA224</f>
        <v>0</v>
      </c>
    </row>
    <row r="222" customFormat="false" ht="12.75" hidden="true" customHeight="false" outlineLevel="0" collapsed="false">
      <c r="A222" s="27" t="s">
        <v>240</v>
      </c>
      <c r="B222" s="29" t="s">
        <v>241</v>
      </c>
      <c r="C222" s="25"/>
      <c r="D222" s="23" t="n">
        <f aca="false">D223</f>
        <v>0</v>
      </c>
      <c r="E222" s="23" t="n">
        <f aca="false">E223</f>
        <v>0</v>
      </c>
      <c r="F222" s="23" t="n">
        <f aca="false">F223</f>
        <v>0</v>
      </c>
      <c r="G222" s="23" t="n">
        <f aca="false">G223</f>
        <v>0</v>
      </c>
      <c r="H222" s="23" t="n">
        <f aca="false">H223</f>
        <v>0</v>
      </c>
      <c r="I222" s="23" t="n">
        <f aca="false">I223</f>
        <v>0</v>
      </c>
      <c r="J222" s="23" t="n">
        <f aca="false">J223</f>
        <v>0</v>
      </c>
      <c r="K222" s="23" t="n">
        <f aca="false">K223</f>
        <v>0</v>
      </c>
      <c r="L222" s="23" t="n">
        <f aca="false">L223</f>
        <v>0</v>
      </c>
      <c r="M222" s="23" t="n">
        <f aca="false">M223</f>
        <v>0</v>
      </c>
      <c r="N222" s="23" t="n">
        <f aca="false">N223</f>
        <v>0</v>
      </c>
      <c r="O222" s="23" t="n">
        <f aca="false">O223</f>
        <v>0</v>
      </c>
      <c r="P222" s="23" t="n">
        <f aca="false">P223</f>
        <v>0</v>
      </c>
      <c r="Q222" s="23" t="n">
        <f aca="false">Q223</f>
        <v>0</v>
      </c>
      <c r="R222" s="23" t="n">
        <f aca="false">R223</f>
        <v>0</v>
      </c>
      <c r="S222" s="23" t="n">
        <f aca="false">S223</f>
        <v>0</v>
      </c>
      <c r="T222" s="23" t="n">
        <f aca="false">T223</f>
        <v>0</v>
      </c>
      <c r="U222" s="23" t="n">
        <f aca="false">U223</f>
        <v>0</v>
      </c>
      <c r="V222" s="23" t="n">
        <f aca="false">V223</f>
        <v>0</v>
      </c>
      <c r="W222" s="23" t="n">
        <f aca="false">W223</f>
        <v>0</v>
      </c>
      <c r="X222" s="23" t="n">
        <f aca="false">X223</f>
        <v>0</v>
      </c>
      <c r="Y222" s="23" t="n">
        <f aca="false">Y223</f>
        <v>0</v>
      </c>
      <c r="Z222" s="23" t="n">
        <f aca="false">Z223</f>
        <v>0</v>
      </c>
      <c r="AA222" s="23" t="n">
        <f aca="false">AA223</f>
        <v>0</v>
      </c>
    </row>
    <row r="223" customFormat="false" ht="12.75" hidden="true" customHeight="false" outlineLevel="0" collapsed="false">
      <c r="A223" s="27" t="s">
        <v>153</v>
      </c>
      <c r="B223" s="29" t="s">
        <v>241</v>
      </c>
      <c r="C223" s="25" t="n">
        <v>400</v>
      </c>
      <c r="D223" s="23" t="n">
        <f aca="false">SUM(E223:O223)</f>
        <v>0</v>
      </c>
      <c r="E223" s="30"/>
      <c r="F223" s="31"/>
      <c r="G223" s="30"/>
      <c r="H223" s="30"/>
      <c r="I223" s="30"/>
      <c r="J223" s="30"/>
      <c r="K223" s="30"/>
      <c r="L223" s="30"/>
      <c r="M223" s="30"/>
      <c r="N223" s="30"/>
      <c r="O223" s="32"/>
      <c r="P223" s="23" t="n">
        <f aca="false">SUM(Q223:AA223)</f>
        <v>0</v>
      </c>
      <c r="Q223" s="30"/>
      <c r="R223" s="31"/>
      <c r="S223" s="30"/>
      <c r="T223" s="30"/>
      <c r="U223" s="30"/>
      <c r="V223" s="30"/>
      <c r="W223" s="30"/>
      <c r="X223" s="30"/>
      <c r="Y223" s="30"/>
      <c r="Z223" s="30"/>
      <c r="AA223" s="32"/>
    </row>
    <row r="224" customFormat="false" ht="12.75" hidden="false" customHeight="false" outlineLevel="0" collapsed="false">
      <c r="A224" s="27" t="s">
        <v>242</v>
      </c>
      <c r="B224" s="29" t="s">
        <v>243</v>
      </c>
      <c r="C224" s="25"/>
      <c r="D224" s="23" t="n">
        <f aca="false">D225</f>
        <v>12827.7</v>
      </c>
      <c r="E224" s="23" t="n">
        <f aca="false">E225</f>
        <v>0</v>
      </c>
      <c r="F224" s="23" t="n">
        <f aca="false">F225</f>
        <v>12827.7</v>
      </c>
      <c r="G224" s="23" t="n">
        <f aca="false">G225</f>
        <v>0</v>
      </c>
      <c r="H224" s="23" t="n">
        <f aca="false">H225</f>
        <v>0</v>
      </c>
      <c r="I224" s="23" t="n">
        <f aca="false">I225</f>
        <v>0</v>
      </c>
      <c r="J224" s="23" t="n">
        <f aca="false">J225</f>
        <v>0</v>
      </c>
      <c r="K224" s="23" t="n">
        <f aca="false">K225</f>
        <v>0</v>
      </c>
      <c r="L224" s="23" t="n">
        <f aca="false">L225</f>
        <v>0</v>
      </c>
      <c r="M224" s="23" t="n">
        <f aca="false">M225</f>
        <v>0</v>
      </c>
      <c r="N224" s="23" t="n">
        <f aca="false">N225</f>
        <v>0</v>
      </c>
      <c r="O224" s="23" t="n">
        <f aca="false">O225</f>
        <v>0</v>
      </c>
      <c r="P224" s="23" t="n">
        <f aca="false">P225</f>
        <v>0</v>
      </c>
      <c r="Q224" s="23" t="n">
        <f aca="false">Q225</f>
        <v>0</v>
      </c>
      <c r="R224" s="23" t="n">
        <f aca="false">R225</f>
        <v>0</v>
      </c>
      <c r="S224" s="23" t="n">
        <f aca="false">S225</f>
        <v>0</v>
      </c>
      <c r="T224" s="23" t="n">
        <f aca="false">T225</f>
        <v>0</v>
      </c>
      <c r="U224" s="23" t="n">
        <f aca="false">U225</f>
        <v>0</v>
      </c>
      <c r="V224" s="23" t="n">
        <f aca="false">V225</f>
        <v>0</v>
      </c>
      <c r="W224" s="23" t="n">
        <f aca="false">W225</f>
        <v>0</v>
      </c>
      <c r="X224" s="23" t="n">
        <f aca="false">X225</f>
        <v>0</v>
      </c>
      <c r="Y224" s="23" t="n">
        <f aca="false">Y225</f>
        <v>0</v>
      </c>
      <c r="Z224" s="23" t="n">
        <f aca="false">Z225</f>
        <v>0</v>
      </c>
      <c r="AA224" s="23" t="n">
        <f aca="false">AA225</f>
        <v>0</v>
      </c>
    </row>
    <row r="225" customFormat="false" ht="12.75" hidden="false" customHeight="false" outlineLevel="0" collapsed="false">
      <c r="A225" s="27" t="s">
        <v>153</v>
      </c>
      <c r="B225" s="29" t="s">
        <v>243</v>
      </c>
      <c r="C225" s="25" t="n">
        <v>400</v>
      </c>
      <c r="D225" s="23" t="n">
        <f aca="false">SUM(E225:O225)</f>
        <v>12827.7</v>
      </c>
      <c r="E225" s="30"/>
      <c r="F225" s="31" t="n">
        <v>12827.7</v>
      </c>
      <c r="G225" s="30"/>
      <c r="H225" s="30"/>
      <c r="I225" s="30"/>
      <c r="J225" s="30"/>
      <c r="K225" s="30"/>
      <c r="L225" s="30"/>
      <c r="M225" s="30"/>
      <c r="N225" s="30"/>
      <c r="O225" s="32"/>
      <c r="P225" s="23" t="n">
        <f aca="false">SUM(Q225:AA225)</f>
        <v>0</v>
      </c>
      <c r="Q225" s="30"/>
      <c r="R225" s="31"/>
      <c r="S225" s="30"/>
      <c r="T225" s="30"/>
      <c r="U225" s="30"/>
      <c r="V225" s="30"/>
      <c r="W225" s="30" t="n">
        <v>0</v>
      </c>
      <c r="X225" s="30"/>
      <c r="Y225" s="30"/>
      <c r="Z225" s="30"/>
      <c r="AA225" s="32"/>
    </row>
    <row r="226" customFormat="false" ht="12.75" hidden="false" customHeight="false" outlineLevel="0" collapsed="false">
      <c r="A226" s="27" t="s">
        <v>48</v>
      </c>
      <c r="B226" s="18" t="s">
        <v>244</v>
      </c>
      <c r="C226" s="25"/>
      <c r="D226" s="23" t="n">
        <f aca="false">D227+D230</f>
        <v>647</v>
      </c>
      <c r="E226" s="23" t="n">
        <f aca="false">E227+E230</f>
        <v>0</v>
      </c>
      <c r="F226" s="23" t="n">
        <f aca="false">F227+F230</f>
        <v>290</v>
      </c>
      <c r="G226" s="23" t="n">
        <f aca="false">G227+G230</f>
        <v>0</v>
      </c>
      <c r="H226" s="23" t="n">
        <f aca="false">H227+H230</f>
        <v>0</v>
      </c>
      <c r="I226" s="23" t="n">
        <f aca="false">I227+I230</f>
        <v>0</v>
      </c>
      <c r="J226" s="23" t="n">
        <f aca="false">J227+J230</f>
        <v>0</v>
      </c>
      <c r="K226" s="23" t="n">
        <f aca="false">K227+K230</f>
        <v>0</v>
      </c>
      <c r="L226" s="23" t="n">
        <f aca="false">L227+L230</f>
        <v>357</v>
      </c>
      <c r="M226" s="23" t="n">
        <f aca="false">M227+M230</f>
        <v>0</v>
      </c>
      <c r="N226" s="23" t="n">
        <f aca="false">N227+N230</f>
        <v>0</v>
      </c>
      <c r="O226" s="23" t="n">
        <f aca="false">O227+O230</f>
        <v>0</v>
      </c>
      <c r="P226" s="23" t="n">
        <f aca="false">P227+P230</f>
        <v>647</v>
      </c>
      <c r="Q226" s="23" t="n">
        <f aca="false">Q227+Q230</f>
        <v>0</v>
      </c>
      <c r="R226" s="23" t="n">
        <f aca="false">R227+R230</f>
        <v>290</v>
      </c>
      <c r="S226" s="23" t="n">
        <f aca="false">S227+S230</f>
        <v>0</v>
      </c>
      <c r="T226" s="23" t="n">
        <f aca="false">T227+T230</f>
        <v>0</v>
      </c>
      <c r="U226" s="23" t="n">
        <f aca="false">U227+U230</f>
        <v>0</v>
      </c>
      <c r="V226" s="23" t="n">
        <f aca="false">V227+V230</f>
        <v>0</v>
      </c>
      <c r="W226" s="23" t="n">
        <f aca="false">W227+W230</f>
        <v>0</v>
      </c>
      <c r="X226" s="23" t="n">
        <f aca="false">X227+X230</f>
        <v>357</v>
      </c>
      <c r="Y226" s="23" t="n">
        <f aca="false">Y227+Y230</f>
        <v>0</v>
      </c>
      <c r="Z226" s="23" t="n">
        <f aca="false">Z227+Z230</f>
        <v>0</v>
      </c>
      <c r="AA226" s="23" t="n">
        <f aca="false">AA227+AA230</f>
        <v>0</v>
      </c>
    </row>
    <row r="227" customFormat="false" ht="25.5" hidden="false" customHeight="false" outlineLevel="0" collapsed="false">
      <c r="A227" s="27" t="s">
        <v>245</v>
      </c>
      <c r="B227" s="18" t="s">
        <v>246</v>
      </c>
      <c r="C227" s="25"/>
      <c r="D227" s="23" t="n">
        <f aca="false">D228</f>
        <v>270</v>
      </c>
      <c r="E227" s="23" t="n">
        <f aca="false">E228</f>
        <v>0</v>
      </c>
      <c r="F227" s="23" t="n">
        <f aca="false">F228</f>
        <v>270</v>
      </c>
      <c r="G227" s="23" t="n">
        <f aca="false">G228</f>
        <v>0</v>
      </c>
      <c r="H227" s="23" t="n">
        <f aca="false">H228</f>
        <v>0</v>
      </c>
      <c r="I227" s="23" t="n">
        <f aca="false">I228</f>
        <v>0</v>
      </c>
      <c r="J227" s="23" t="n">
        <f aca="false">J228</f>
        <v>0</v>
      </c>
      <c r="K227" s="23" t="n">
        <f aca="false">K228</f>
        <v>0</v>
      </c>
      <c r="L227" s="23" t="n">
        <f aca="false">L228</f>
        <v>0</v>
      </c>
      <c r="M227" s="23" t="n">
        <f aca="false">M228</f>
        <v>0</v>
      </c>
      <c r="N227" s="23" t="n">
        <f aca="false">N228</f>
        <v>0</v>
      </c>
      <c r="O227" s="23" t="n">
        <f aca="false">O228</f>
        <v>0</v>
      </c>
      <c r="P227" s="23" t="n">
        <f aca="false">P228</f>
        <v>270</v>
      </c>
      <c r="Q227" s="23" t="n">
        <f aca="false">Q228</f>
        <v>0</v>
      </c>
      <c r="R227" s="23" t="n">
        <f aca="false">R228</f>
        <v>270</v>
      </c>
      <c r="S227" s="23" t="n">
        <f aca="false">S228</f>
        <v>0</v>
      </c>
      <c r="T227" s="23" t="n">
        <f aca="false">T228</f>
        <v>0</v>
      </c>
      <c r="U227" s="23" t="n">
        <f aca="false">U228</f>
        <v>0</v>
      </c>
      <c r="V227" s="23" t="n">
        <f aca="false">V228</f>
        <v>0</v>
      </c>
      <c r="W227" s="23" t="n">
        <f aca="false">W228</f>
        <v>0</v>
      </c>
      <c r="X227" s="23" t="n">
        <f aca="false">X228</f>
        <v>0</v>
      </c>
      <c r="Y227" s="23" t="n">
        <f aca="false">Y228</f>
        <v>0</v>
      </c>
      <c r="Z227" s="23" t="n">
        <f aca="false">Z228</f>
        <v>0</v>
      </c>
      <c r="AA227" s="23" t="n">
        <f aca="false">AA228</f>
        <v>0</v>
      </c>
    </row>
    <row r="228" customFormat="false" ht="12.75" hidden="false" customHeight="false" outlineLevel="0" collapsed="false">
      <c r="A228" s="27" t="s">
        <v>240</v>
      </c>
      <c r="B228" s="29" t="s">
        <v>247</v>
      </c>
      <c r="C228" s="25"/>
      <c r="D228" s="23" t="n">
        <f aca="false">D229</f>
        <v>270</v>
      </c>
      <c r="E228" s="23" t="n">
        <f aca="false">E229</f>
        <v>0</v>
      </c>
      <c r="F228" s="23" t="n">
        <f aca="false">F229</f>
        <v>270</v>
      </c>
      <c r="G228" s="23" t="n">
        <f aca="false">G229</f>
        <v>0</v>
      </c>
      <c r="H228" s="23" t="n">
        <f aca="false">H229</f>
        <v>0</v>
      </c>
      <c r="I228" s="23" t="n">
        <f aca="false">I229</f>
        <v>0</v>
      </c>
      <c r="J228" s="23" t="n">
        <f aca="false">J229</f>
        <v>0</v>
      </c>
      <c r="K228" s="23" t="n">
        <f aca="false">K229</f>
        <v>0</v>
      </c>
      <c r="L228" s="23" t="n">
        <f aca="false">L229</f>
        <v>0</v>
      </c>
      <c r="M228" s="23" t="n">
        <f aca="false">M229</f>
        <v>0</v>
      </c>
      <c r="N228" s="23" t="n">
        <f aca="false">N229</f>
        <v>0</v>
      </c>
      <c r="O228" s="23" t="n">
        <f aca="false">O229</f>
        <v>0</v>
      </c>
      <c r="P228" s="23" t="n">
        <f aca="false">P229</f>
        <v>270</v>
      </c>
      <c r="Q228" s="23" t="n">
        <f aca="false">Q229</f>
        <v>0</v>
      </c>
      <c r="R228" s="23" t="n">
        <f aca="false">R229</f>
        <v>270</v>
      </c>
      <c r="S228" s="23" t="n">
        <f aca="false">S229</f>
        <v>0</v>
      </c>
      <c r="T228" s="23" t="n">
        <f aca="false">T229</f>
        <v>0</v>
      </c>
      <c r="U228" s="23" t="n">
        <f aca="false">U229</f>
        <v>0</v>
      </c>
      <c r="V228" s="23" t="n">
        <f aca="false">V229</f>
        <v>0</v>
      </c>
      <c r="W228" s="23" t="n">
        <f aca="false">W229</f>
        <v>0</v>
      </c>
      <c r="X228" s="23" t="n">
        <f aca="false">X229</f>
        <v>0</v>
      </c>
      <c r="Y228" s="23" t="n">
        <f aca="false">Y229</f>
        <v>0</v>
      </c>
      <c r="Z228" s="23" t="n">
        <f aca="false">Z229</f>
        <v>0</v>
      </c>
      <c r="AA228" s="23" t="n">
        <f aca="false">AA229</f>
        <v>0</v>
      </c>
    </row>
    <row r="229" customFormat="false" ht="12.75" hidden="false" customHeight="false" outlineLevel="0" collapsed="false">
      <c r="A229" s="27" t="s">
        <v>45</v>
      </c>
      <c r="B229" s="29" t="s">
        <v>247</v>
      </c>
      <c r="C229" s="25" t="n">
        <v>200</v>
      </c>
      <c r="D229" s="23" t="n">
        <f aca="false">SUM(E229:O229)</f>
        <v>270</v>
      </c>
      <c r="E229" s="30"/>
      <c r="F229" s="31" t="n">
        <v>270</v>
      </c>
      <c r="G229" s="30"/>
      <c r="H229" s="30"/>
      <c r="I229" s="30"/>
      <c r="J229" s="30"/>
      <c r="K229" s="30"/>
      <c r="L229" s="30"/>
      <c r="M229" s="30"/>
      <c r="N229" s="30"/>
      <c r="O229" s="32"/>
      <c r="P229" s="23" t="n">
        <f aca="false">SUM(Q229:AA229)</f>
        <v>270</v>
      </c>
      <c r="Q229" s="30"/>
      <c r="R229" s="31" t="n">
        <v>270</v>
      </c>
      <c r="S229" s="30"/>
      <c r="T229" s="30"/>
      <c r="U229" s="30"/>
      <c r="V229" s="30"/>
      <c r="W229" s="30"/>
      <c r="X229" s="30"/>
      <c r="Y229" s="30"/>
      <c r="Z229" s="30"/>
      <c r="AA229" s="32"/>
    </row>
    <row r="230" customFormat="false" ht="25.5" hidden="false" customHeight="false" outlineLevel="0" collapsed="false">
      <c r="A230" s="27" t="s">
        <v>248</v>
      </c>
      <c r="B230" s="18" t="s">
        <v>249</v>
      </c>
      <c r="C230" s="25"/>
      <c r="D230" s="23" t="n">
        <f aca="false">D231</f>
        <v>377</v>
      </c>
      <c r="E230" s="23" t="n">
        <f aca="false">E231</f>
        <v>0</v>
      </c>
      <c r="F230" s="23" t="n">
        <f aca="false">F231</f>
        <v>20</v>
      </c>
      <c r="G230" s="23" t="n">
        <f aca="false">G231</f>
        <v>0</v>
      </c>
      <c r="H230" s="23" t="n">
        <f aca="false">H231</f>
        <v>0</v>
      </c>
      <c r="I230" s="23" t="n">
        <f aca="false">I231</f>
        <v>0</v>
      </c>
      <c r="J230" s="23" t="n">
        <f aca="false">J231</f>
        <v>0</v>
      </c>
      <c r="K230" s="23" t="n">
        <f aca="false">K231</f>
        <v>0</v>
      </c>
      <c r="L230" s="23" t="n">
        <f aca="false">L231</f>
        <v>357</v>
      </c>
      <c r="M230" s="23" t="n">
        <f aca="false">M231</f>
        <v>0</v>
      </c>
      <c r="N230" s="23" t="n">
        <f aca="false">N231</f>
        <v>0</v>
      </c>
      <c r="O230" s="23" t="n">
        <f aca="false">O231</f>
        <v>0</v>
      </c>
      <c r="P230" s="23" t="n">
        <f aca="false">P231</f>
        <v>377</v>
      </c>
      <c r="Q230" s="23" t="n">
        <f aca="false">Q231</f>
        <v>0</v>
      </c>
      <c r="R230" s="23" t="n">
        <f aca="false">R231</f>
        <v>20</v>
      </c>
      <c r="S230" s="23" t="n">
        <f aca="false">S231</f>
        <v>0</v>
      </c>
      <c r="T230" s="23" t="n">
        <f aca="false">T231</f>
        <v>0</v>
      </c>
      <c r="U230" s="23" t="n">
        <f aca="false">U231</f>
        <v>0</v>
      </c>
      <c r="V230" s="23" t="n">
        <f aca="false">V231</f>
        <v>0</v>
      </c>
      <c r="W230" s="23" t="n">
        <f aca="false">W231</f>
        <v>0</v>
      </c>
      <c r="X230" s="23" t="n">
        <f aca="false">X231</f>
        <v>357</v>
      </c>
      <c r="Y230" s="23" t="n">
        <f aca="false">Y231</f>
        <v>0</v>
      </c>
      <c r="Z230" s="23" t="n">
        <f aca="false">Z231</f>
        <v>0</v>
      </c>
      <c r="AA230" s="23" t="n">
        <f aca="false">AA231</f>
        <v>0</v>
      </c>
    </row>
    <row r="231" customFormat="false" ht="12.75" hidden="false" customHeight="false" outlineLevel="0" collapsed="false">
      <c r="A231" s="27" t="s">
        <v>250</v>
      </c>
      <c r="B231" s="29" t="s">
        <v>251</v>
      </c>
      <c r="C231" s="25"/>
      <c r="D231" s="23" t="n">
        <f aca="false">D233+D232</f>
        <v>377</v>
      </c>
      <c r="E231" s="23" t="n">
        <f aca="false">E233+E232</f>
        <v>0</v>
      </c>
      <c r="F231" s="23" t="n">
        <f aca="false">F233+F232</f>
        <v>20</v>
      </c>
      <c r="G231" s="23" t="n">
        <f aca="false">G233+G232</f>
        <v>0</v>
      </c>
      <c r="H231" s="23" t="n">
        <f aca="false">H233+H232</f>
        <v>0</v>
      </c>
      <c r="I231" s="23" t="n">
        <f aca="false">I233+I232</f>
        <v>0</v>
      </c>
      <c r="J231" s="23" t="n">
        <f aca="false">J233+J232</f>
        <v>0</v>
      </c>
      <c r="K231" s="23" t="n">
        <f aca="false">K233+K232</f>
        <v>0</v>
      </c>
      <c r="L231" s="23" t="n">
        <f aca="false">L233+L232</f>
        <v>357</v>
      </c>
      <c r="M231" s="23" t="n">
        <f aca="false">M233+M232</f>
        <v>0</v>
      </c>
      <c r="N231" s="23" t="n">
        <f aca="false">N233+N232</f>
        <v>0</v>
      </c>
      <c r="O231" s="23" t="n">
        <f aca="false">O233+O232</f>
        <v>0</v>
      </c>
      <c r="P231" s="23" t="n">
        <f aca="false">P233+P232</f>
        <v>377</v>
      </c>
      <c r="Q231" s="23" t="n">
        <f aca="false">Q233+Q232</f>
        <v>0</v>
      </c>
      <c r="R231" s="23" t="n">
        <f aca="false">R233+R232</f>
        <v>20</v>
      </c>
      <c r="S231" s="23" t="n">
        <f aca="false">S233+S232</f>
        <v>0</v>
      </c>
      <c r="T231" s="23" t="n">
        <f aca="false">T233+T232</f>
        <v>0</v>
      </c>
      <c r="U231" s="23" t="n">
        <f aca="false">U233+U232</f>
        <v>0</v>
      </c>
      <c r="V231" s="23" t="n">
        <f aca="false">V233+V232</f>
        <v>0</v>
      </c>
      <c r="W231" s="23" t="n">
        <f aca="false">W233+W232</f>
        <v>0</v>
      </c>
      <c r="X231" s="23" t="n">
        <f aca="false">X233+X232</f>
        <v>357</v>
      </c>
      <c r="Y231" s="23" t="n">
        <f aca="false">Y233+Y232</f>
        <v>0</v>
      </c>
      <c r="Z231" s="23" t="n">
        <f aca="false">Z233+Z232</f>
        <v>0</v>
      </c>
      <c r="AA231" s="23" t="n">
        <f aca="false">AA233+AA232</f>
        <v>0</v>
      </c>
    </row>
    <row r="232" customFormat="false" ht="12.75" hidden="false" customHeight="false" outlineLevel="0" collapsed="false">
      <c r="A232" s="27" t="s">
        <v>45</v>
      </c>
      <c r="B232" s="29" t="s">
        <v>251</v>
      </c>
      <c r="C232" s="25" t="n">
        <v>200</v>
      </c>
      <c r="D232" s="23" t="n">
        <f aca="false">SUM(E232:O232)</f>
        <v>20</v>
      </c>
      <c r="E232" s="37"/>
      <c r="F232" s="37" t="n">
        <v>20</v>
      </c>
      <c r="G232" s="37"/>
      <c r="H232" s="37"/>
      <c r="I232" s="37"/>
      <c r="J232" s="37"/>
      <c r="K232" s="37"/>
      <c r="L232" s="37" t="n">
        <v>0</v>
      </c>
      <c r="M232" s="37"/>
      <c r="N232" s="37"/>
      <c r="O232" s="38"/>
      <c r="P232" s="23" t="n">
        <f aca="false">SUM(Q232:AA232)</f>
        <v>20</v>
      </c>
      <c r="Q232" s="37"/>
      <c r="R232" s="37" t="n">
        <v>20</v>
      </c>
      <c r="S232" s="37"/>
      <c r="T232" s="37"/>
      <c r="U232" s="37"/>
      <c r="V232" s="37"/>
      <c r="W232" s="37"/>
      <c r="X232" s="37" t="n">
        <v>0</v>
      </c>
      <c r="Y232" s="37"/>
      <c r="Z232" s="37"/>
      <c r="AA232" s="38"/>
    </row>
    <row r="233" customFormat="false" ht="25.5" hidden="false" customHeight="false" outlineLevel="0" collapsed="false">
      <c r="A233" s="27" t="s">
        <v>34</v>
      </c>
      <c r="B233" s="29" t="s">
        <v>251</v>
      </c>
      <c r="C233" s="25" t="n">
        <v>600</v>
      </c>
      <c r="D233" s="23" t="n">
        <f aca="false">SUM(E233:O233)</f>
        <v>357</v>
      </c>
      <c r="E233" s="30"/>
      <c r="F233" s="31"/>
      <c r="G233" s="30"/>
      <c r="H233" s="30"/>
      <c r="I233" s="30"/>
      <c r="J233" s="30"/>
      <c r="K233" s="30"/>
      <c r="L233" s="30" t="n">
        <v>357</v>
      </c>
      <c r="M233" s="30"/>
      <c r="N233" s="30"/>
      <c r="O233" s="32"/>
      <c r="P233" s="23" t="n">
        <f aca="false">SUM(Q233:AA233)</f>
        <v>357</v>
      </c>
      <c r="Q233" s="30"/>
      <c r="R233" s="31"/>
      <c r="S233" s="30"/>
      <c r="T233" s="30"/>
      <c r="U233" s="30"/>
      <c r="V233" s="30"/>
      <c r="W233" s="30"/>
      <c r="X233" s="30" t="n">
        <v>357</v>
      </c>
      <c r="Y233" s="30"/>
      <c r="Z233" s="30"/>
      <c r="AA233" s="32"/>
    </row>
    <row r="234" customFormat="false" ht="40.5" hidden="false" customHeight="true" outlineLevel="0" collapsed="false">
      <c r="A234" s="40" t="s">
        <v>252</v>
      </c>
      <c r="B234" s="20" t="s">
        <v>253</v>
      </c>
      <c r="C234" s="25"/>
      <c r="D234" s="21" t="n">
        <f aca="false">D235</f>
        <v>29952.7</v>
      </c>
      <c r="E234" s="21" t="n">
        <f aca="false">E235</f>
        <v>0</v>
      </c>
      <c r="F234" s="21" t="n">
        <f aca="false">F235</f>
        <v>29952.7</v>
      </c>
      <c r="G234" s="21" t="n">
        <f aca="false">G235</f>
        <v>0</v>
      </c>
      <c r="H234" s="21" t="n">
        <f aca="false">H235</f>
        <v>0</v>
      </c>
      <c r="I234" s="21" t="n">
        <f aca="false">I235</f>
        <v>0</v>
      </c>
      <c r="J234" s="21" t="n">
        <f aca="false">J235</f>
        <v>0</v>
      </c>
      <c r="K234" s="21" t="n">
        <f aca="false">K235</f>
        <v>0</v>
      </c>
      <c r="L234" s="21" t="n">
        <f aca="false">L235</f>
        <v>0</v>
      </c>
      <c r="M234" s="21" t="n">
        <f aca="false">M235</f>
        <v>0</v>
      </c>
      <c r="N234" s="21" t="n">
        <f aca="false">N235</f>
        <v>0</v>
      </c>
      <c r="O234" s="21" t="n">
        <f aca="false">O235</f>
        <v>0</v>
      </c>
      <c r="P234" s="21" t="n">
        <f aca="false">P235</f>
        <v>29956.3</v>
      </c>
      <c r="Q234" s="21" t="n">
        <f aca="false">Q235</f>
        <v>0</v>
      </c>
      <c r="R234" s="21" t="n">
        <f aca="false">R235</f>
        <v>29956.3</v>
      </c>
      <c r="S234" s="21" t="n">
        <f aca="false">S235</f>
        <v>0</v>
      </c>
      <c r="T234" s="21" t="n">
        <f aca="false">T235</f>
        <v>0</v>
      </c>
      <c r="U234" s="21" t="n">
        <f aca="false">U235</f>
        <v>0</v>
      </c>
      <c r="V234" s="21" t="n">
        <f aca="false">V235</f>
        <v>0</v>
      </c>
      <c r="W234" s="21" t="n">
        <f aca="false">W235</f>
        <v>0</v>
      </c>
      <c r="X234" s="21" t="n">
        <f aca="false">X235</f>
        <v>0</v>
      </c>
      <c r="Y234" s="21" t="n">
        <f aca="false">Y235</f>
        <v>0</v>
      </c>
      <c r="Z234" s="21" t="n">
        <f aca="false">Z235</f>
        <v>0</v>
      </c>
      <c r="AA234" s="21" t="n">
        <f aca="false">AA235</f>
        <v>0</v>
      </c>
    </row>
    <row r="235" customFormat="false" ht="12.75" hidden="false" customHeight="false" outlineLevel="0" collapsed="false">
      <c r="A235" s="27" t="s">
        <v>48</v>
      </c>
      <c r="B235" s="18" t="s">
        <v>254</v>
      </c>
      <c r="C235" s="25"/>
      <c r="D235" s="23" t="n">
        <f aca="false">D236+D250+D255</f>
        <v>29952.7</v>
      </c>
      <c r="E235" s="23" t="n">
        <f aca="false">E236+E250+E255</f>
        <v>0</v>
      </c>
      <c r="F235" s="23" t="n">
        <f aca="false">F236+F250+F255</f>
        <v>29952.7</v>
      </c>
      <c r="G235" s="23" t="n">
        <f aca="false">G236+G250+G255</f>
        <v>0</v>
      </c>
      <c r="H235" s="23" t="n">
        <f aca="false">H236+H250+H255</f>
        <v>0</v>
      </c>
      <c r="I235" s="23" t="n">
        <f aca="false">I236+I250+I255</f>
        <v>0</v>
      </c>
      <c r="J235" s="23" t="n">
        <f aca="false">J236+J250+J255</f>
        <v>0</v>
      </c>
      <c r="K235" s="23" t="n">
        <f aca="false">K236+K250+K255</f>
        <v>0</v>
      </c>
      <c r="L235" s="23" t="n">
        <f aca="false">L236+L250+L255</f>
        <v>0</v>
      </c>
      <c r="M235" s="23" t="n">
        <f aca="false">M236+M250+M255</f>
        <v>0</v>
      </c>
      <c r="N235" s="23" t="n">
        <f aca="false">N236+N250+N255</f>
        <v>0</v>
      </c>
      <c r="O235" s="23" t="n">
        <f aca="false">O236+O250+O255</f>
        <v>0</v>
      </c>
      <c r="P235" s="23" t="n">
        <f aca="false">P236+P250+P255</f>
        <v>29956.3</v>
      </c>
      <c r="Q235" s="23" t="n">
        <f aca="false">Q236+Q250+Q255</f>
        <v>0</v>
      </c>
      <c r="R235" s="23" t="n">
        <f aca="false">R236+R250+R255</f>
        <v>29956.3</v>
      </c>
      <c r="S235" s="23" t="n">
        <f aca="false">S236+S250+S255</f>
        <v>0</v>
      </c>
      <c r="T235" s="23" t="n">
        <f aca="false">T236+T250+T255</f>
        <v>0</v>
      </c>
      <c r="U235" s="23" t="n">
        <f aca="false">U236+U250+U255</f>
        <v>0</v>
      </c>
      <c r="V235" s="23" t="n">
        <f aca="false">V236+V250+V255</f>
        <v>0</v>
      </c>
      <c r="W235" s="23" t="n">
        <f aca="false">W236+W250+W255</f>
        <v>0</v>
      </c>
      <c r="X235" s="23" t="n">
        <f aca="false">X236+X250+X255</f>
        <v>0</v>
      </c>
      <c r="Y235" s="23" t="n">
        <f aca="false">Y236+Y250+Y255</f>
        <v>0</v>
      </c>
      <c r="Z235" s="23" t="n">
        <f aca="false">Z236+Z250+Z255</f>
        <v>0</v>
      </c>
      <c r="AA235" s="23" t="n">
        <f aca="false">AA236+AA250+AA255</f>
        <v>0</v>
      </c>
    </row>
    <row r="236" customFormat="false" ht="42.75" hidden="false" customHeight="true" outlineLevel="0" collapsed="false">
      <c r="A236" s="44" t="s">
        <v>255</v>
      </c>
      <c r="B236" s="18" t="s">
        <v>256</v>
      </c>
      <c r="C236" s="25"/>
      <c r="D236" s="23" t="n">
        <f aca="false">D237+D242+D244+D246+D248</f>
        <v>22835.4</v>
      </c>
      <c r="E236" s="23" t="n">
        <f aca="false">E237+E242+E244+E246+E248</f>
        <v>0</v>
      </c>
      <c r="F236" s="23" t="n">
        <f aca="false">F237+F242+F244+F246+F248</f>
        <v>22835.4</v>
      </c>
      <c r="G236" s="23" t="n">
        <f aca="false">G237+G242+G244+G246+G248</f>
        <v>0</v>
      </c>
      <c r="H236" s="23" t="n">
        <f aca="false">H237+H242+H244+H246+H248</f>
        <v>0</v>
      </c>
      <c r="I236" s="23" t="n">
        <f aca="false">I237+I242+I244+I246+I248</f>
        <v>0</v>
      </c>
      <c r="J236" s="23" t="n">
        <f aca="false">J237+J242+J244+J246+J248</f>
        <v>0</v>
      </c>
      <c r="K236" s="23" t="n">
        <f aca="false">K237+K242+K244+K246+K248</f>
        <v>0</v>
      </c>
      <c r="L236" s="23" t="n">
        <f aca="false">L237+L242+L244+L246+L248</f>
        <v>0</v>
      </c>
      <c r="M236" s="23" t="n">
        <f aca="false">M237+M242+M244+M246+M248</f>
        <v>0</v>
      </c>
      <c r="N236" s="23" t="n">
        <f aca="false">N237+N242+N244+N246+N248</f>
        <v>0</v>
      </c>
      <c r="O236" s="23" t="n">
        <f aca="false">O237+O242+O244+O246+O248</f>
        <v>0</v>
      </c>
      <c r="P236" s="23" t="n">
        <f aca="false">P237+P242+P244+P246+P248</f>
        <v>22835.4</v>
      </c>
      <c r="Q236" s="23" t="n">
        <f aca="false">Q237+Q242+Q244+Q246+Q248</f>
        <v>0</v>
      </c>
      <c r="R236" s="23" t="n">
        <f aca="false">R237+R242+R244+R246+R248</f>
        <v>22835.4</v>
      </c>
      <c r="S236" s="23" t="n">
        <f aca="false">S237+S242+S244+S246+S248</f>
        <v>0</v>
      </c>
      <c r="T236" s="23" t="n">
        <f aca="false">T237+T242+T244+T246+T248</f>
        <v>0</v>
      </c>
      <c r="U236" s="23" t="n">
        <f aca="false">U237+U242+U244+U246+U248</f>
        <v>0</v>
      </c>
      <c r="V236" s="23" t="n">
        <f aca="false">V237+V242+V244+V246+V248</f>
        <v>0</v>
      </c>
      <c r="W236" s="23" t="n">
        <f aca="false">W237+W242+W244+W246+W248</f>
        <v>0</v>
      </c>
      <c r="X236" s="23" t="n">
        <f aca="false">X237+X242+X244+X246+X248</f>
        <v>0</v>
      </c>
      <c r="Y236" s="23" t="n">
        <f aca="false">Y237+Y242+Y244+Y246+Y248</f>
        <v>0</v>
      </c>
      <c r="Z236" s="23" t="n">
        <f aca="false">Z237+Z242+Z244+Z246+Z248</f>
        <v>0</v>
      </c>
      <c r="AA236" s="23" t="n">
        <f aca="false">AA237+AA242+AA244+AA246+AA248</f>
        <v>0</v>
      </c>
    </row>
    <row r="237" customFormat="false" ht="12.75" hidden="false" customHeight="false" outlineLevel="0" collapsed="false">
      <c r="A237" s="27" t="s">
        <v>63</v>
      </c>
      <c r="B237" s="18" t="s">
        <v>257</v>
      </c>
      <c r="C237" s="18"/>
      <c r="D237" s="23" t="n">
        <f aca="false">D238+D239+D241+D240</f>
        <v>22407.6</v>
      </c>
      <c r="E237" s="23" t="n">
        <f aca="false">E238+E239+E241+E240</f>
        <v>0</v>
      </c>
      <c r="F237" s="23" t="n">
        <f aca="false">F238+F239+F241+F240</f>
        <v>22407.6</v>
      </c>
      <c r="G237" s="23" t="n">
        <f aca="false">G238+G239+G241+G240</f>
        <v>0</v>
      </c>
      <c r="H237" s="23" t="n">
        <f aca="false">H238+H239+H241+H240</f>
        <v>0</v>
      </c>
      <c r="I237" s="23" t="n">
        <f aca="false">I238+I239+I241+I240</f>
        <v>0</v>
      </c>
      <c r="J237" s="23" t="n">
        <f aca="false">J238+J239+J241+J240</f>
        <v>0</v>
      </c>
      <c r="K237" s="23" t="n">
        <f aca="false">K238+K239+K241+K240</f>
        <v>0</v>
      </c>
      <c r="L237" s="23" t="n">
        <f aca="false">L238+L239+L241+L240</f>
        <v>0</v>
      </c>
      <c r="M237" s="23" t="n">
        <f aca="false">M238+M239+M241+M240</f>
        <v>0</v>
      </c>
      <c r="N237" s="23" t="n">
        <f aca="false">N238+N239+N241+N240</f>
        <v>0</v>
      </c>
      <c r="O237" s="23" t="n">
        <f aca="false">O238+O239+O241+O240</f>
        <v>0</v>
      </c>
      <c r="P237" s="23" t="n">
        <f aca="false">P238+P239+P241+P240</f>
        <v>22407.6</v>
      </c>
      <c r="Q237" s="23" t="n">
        <f aca="false">Q238+Q239+Q241+Q240</f>
        <v>0</v>
      </c>
      <c r="R237" s="23" t="n">
        <f aca="false">R238+R239+R241+R240</f>
        <v>22407.6</v>
      </c>
      <c r="S237" s="23" t="n">
        <f aca="false">S238+S239+S241+S240</f>
        <v>0</v>
      </c>
      <c r="T237" s="23" t="n">
        <f aca="false">T238+T239+T241+T240</f>
        <v>0</v>
      </c>
      <c r="U237" s="23" t="n">
        <f aca="false">U238+U239+U241+U240</f>
        <v>0</v>
      </c>
      <c r="V237" s="23" t="n">
        <f aca="false">V238+V239+V241+V240</f>
        <v>0</v>
      </c>
      <c r="W237" s="23" t="n">
        <f aca="false">W238+W239+W241+W240</f>
        <v>0</v>
      </c>
      <c r="X237" s="23" t="n">
        <f aca="false">X238+X239+X241+X240</f>
        <v>0</v>
      </c>
      <c r="Y237" s="23" t="n">
        <f aca="false">Y238+Y239+Y241+Y240</f>
        <v>0</v>
      </c>
      <c r="Z237" s="23" t="n">
        <f aca="false">Z238+Z239+Z241+Z240</f>
        <v>0</v>
      </c>
      <c r="AA237" s="23" t="n">
        <f aca="false">AA238+AA239+AA241+AA240</f>
        <v>0</v>
      </c>
    </row>
    <row r="238" customFormat="false" ht="38.25" hidden="false" customHeight="false" outlineLevel="0" collapsed="false">
      <c r="A238" s="27" t="s">
        <v>105</v>
      </c>
      <c r="B238" s="18" t="s">
        <v>257</v>
      </c>
      <c r="C238" s="18" t="s">
        <v>258</v>
      </c>
      <c r="D238" s="23" t="n">
        <f aca="false">SUM(E238:O238)</f>
        <v>18950</v>
      </c>
      <c r="E238" s="30"/>
      <c r="F238" s="31" t="n">
        <v>18950</v>
      </c>
      <c r="G238" s="30"/>
      <c r="H238" s="30"/>
      <c r="I238" s="30"/>
      <c r="J238" s="30"/>
      <c r="K238" s="30"/>
      <c r="L238" s="30"/>
      <c r="M238" s="30"/>
      <c r="N238" s="30"/>
      <c r="O238" s="32"/>
      <c r="P238" s="23" t="n">
        <f aca="false">SUM(Q238:AA238)</f>
        <v>18950</v>
      </c>
      <c r="Q238" s="30"/>
      <c r="R238" s="31" t="n">
        <v>18950</v>
      </c>
      <c r="S238" s="30"/>
      <c r="T238" s="30"/>
      <c r="U238" s="30"/>
      <c r="V238" s="30"/>
      <c r="W238" s="30"/>
      <c r="X238" s="30"/>
      <c r="Y238" s="30"/>
      <c r="Z238" s="30"/>
      <c r="AA238" s="32"/>
    </row>
    <row r="239" customFormat="false" ht="12.75" hidden="false" customHeight="false" outlineLevel="0" collapsed="false">
      <c r="A239" s="27" t="s">
        <v>45</v>
      </c>
      <c r="B239" s="18" t="s">
        <v>257</v>
      </c>
      <c r="C239" s="18" t="s">
        <v>259</v>
      </c>
      <c r="D239" s="23" t="n">
        <f aca="false">SUM(E239:O239)</f>
        <v>2028.6</v>
      </c>
      <c r="E239" s="30"/>
      <c r="F239" s="31" t="n">
        <v>2028.6</v>
      </c>
      <c r="G239" s="30"/>
      <c r="H239" s="30"/>
      <c r="I239" s="30"/>
      <c r="J239" s="30"/>
      <c r="K239" s="30"/>
      <c r="L239" s="30"/>
      <c r="M239" s="30"/>
      <c r="N239" s="30"/>
      <c r="O239" s="32"/>
      <c r="P239" s="23" t="n">
        <f aca="false">SUM(Q239:AA239)</f>
        <v>2028.6</v>
      </c>
      <c r="Q239" s="30"/>
      <c r="R239" s="31" t="n">
        <v>2028.6</v>
      </c>
      <c r="S239" s="30"/>
      <c r="T239" s="30"/>
      <c r="U239" s="30"/>
      <c r="V239" s="30"/>
      <c r="W239" s="30"/>
      <c r="X239" s="30"/>
      <c r="Y239" s="30"/>
      <c r="Z239" s="30"/>
      <c r="AA239" s="32"/>
    </row>
    <row r="240" customFormat="false" ht="25.5" hidden="false" customHeight="false" outlineLevel="0" collapsed="false">
      <c r="A240" s="27" t="s">
        <v>34</v>
      </c>
      <c r="B240" s="18" t="s">
        <v>257</v>
      </c>
      <c r="C240" s="18" t="s">
        <v>260</v>
      </c>
      <c r="D240" s="23" t="n">
        <f aca="false">SUM(E240:O240)</f>
        <v>1419</v>
      </c>
      <c r="E240" s="30"/>
      <c r="F240" s="31" t="n">
        <v>1419</v>
      </c>
      <c r="G240" s="30"/>
      <c r="H240" s="30"/>
      <c r="I240" s="30"/>
      <c r="J240" s="30"/>
      <c r="K240" s="30"/>
      <c r="L240" s="30"/>
      <c r="M240" s="30"/>
      <c r="N240" s="30"/>
      <c r="O240" s="32"/>
      <c r="P240" s="23" t="n">
        <f aca="false">SUM(Q240:AA240)</f>
        <v>1419</v>
      </c>
      <c r="Q240" s="30"/>
      <c r="R240" s="31" t="n">
        <v>1419</v>
      </c>
      <c r="S240" s="30"/>
      <c r="T240" s="30"/>
      <c r="U240" s="30"/>
      <c r="V240" s="30"/>
      <c r="W240" s="30"/>
      <c r="X240" s="30"/>
      <c r="Y240" s="30"/>
      <c r="Z240" s="30"/>
      <c r="AA240" s="32"/>
    </row>
    <row r="241" customFormat="false" ht="12.75" hidden="false" customHeight="false" outlineLevel="0" collapsed="false">
      <c r="A241" s="27" t="s">
        <v>99</v>
      </c>
      <c r="B241" s="18" t="s">
        <v>257</v>
      </c>
      <c r="C241" s="18" t="s">
        <v>261</v>
      </c>
      <c r="D241" s="23" t="n">
        <f aca="false">SUM(E241:O241)</f>
        <v>10</v>
      </c>
      <c r="E241" s="30"/>
      <c r="F241" s="31" t="n">
        <v>10</v>
      </c>
      <c r="G241" s="30"/>
      <c r="H241" s="30"/>
      <c r="I241" s="30"/>
      <c r="J241" s="30"/>
      <c r="K241" s="30"/>
      <c r="L241" s="30"/>
      <c r="M241" s="30"/>
      <c r="N241" s="30"/>
      <c r="O241" s="32"/>
      <c r="P241" s="23" t="n">
        <f aca="false">SUM(Q241:AA241)</f>
        <v>10</v>
      </c>
      <c r="Q241" s="30"/>
      <c r="R241" s="31" t="n">
        <v>10</v>
      </c>
      <c r="S241" s="30"/>
      <c r="T241" s="30"/>
      <c r="U241" s="30"/>
      <c r="V241" s="30"/>
      <c r="W241" s="30"/>
      <c r="X241" s="30"/>
      <c r="Y241" s="30"/>
      <c r="Z241" s="30"/>
      <c r="AA241" s="32"/>
    </row>
    <row r="242" customFormat="false" ht="38.25" hidden="false" customHeight="false" outlineLevel="0" collapsed="false">
      <c r="A242" s="24" t="s">
        <v>262</v>
      </c>
      <c r="B242" s="29" t="s">
        <v>263</v>
      </c>
      <c r="C242" s="18"/>
      <c r="D242" s="23" t="n">
        <f aca="false">D243</f>
        <v>388.8</v>
      </c>
      <c r="E242" s="23" t="n">
        <f aca="false">E243</f>
        <v>0</v>
      </c>
      <c r="F242" s="23" t="n">
        <f aca="false">F243</f>
        <v>388.8</v>
      </c>
      <c r="G242" s="23" t="n">
        <f aca="false">G243</f>
        <v>0</v>
      </c>
      <c r="H242" s="23" t="n">
        <f aca="false">H243</f>
        <v>0</v>
      </c>
      <c r="I242" s="23" t="n">
        <f aca="false">I243</f>
        <v>0</v>
      </c>
      <c r="J242" s="23" t="n">
        <f aca="false">J243</f>
        <v>0</v>
      </c>
      <c r="K242" s="23" t="n">
        <f aca="false">K243</f>
        <v>0</v>
      </c>
      <c r="L242" s="23" t="n">
        <f aca="false">L243</f>
        <v>0</v>
      </c>
      <c r="M242" s="23" t="n">
        <f aca="false">M243</f>
        <v>0</v>
      </c>
      <c r="N242" s="23" t="n">
        <f aca="false">N243</f>
        <v>0</v>
      </c>
      <c r="O242" s="23" t="n">
        <f aca="false">O243</f>
        <v>0</v>
      </c>
      <c r="P242" s="23" t="n">
        <f aca="false">P243</f>
        <v>388.8</v>
      </c>
      <c r="Q242" s="23" t="n">
        <f aca="false">Q243</f>
        <v>0</v>
      </c>
      <c r="R242" s="23" t="n">
        <f aca="false">R243</f>
        <v>388.8</v>
      </c>
      <c r="S242" s="23" t="n">
        <f aca="false">S243</f>
        <v>0</v>
      </c>
      <c r="T242" s="23" t="n">
        <f aca="false">T243</f>
        <v>0</v>
      </c>
      <c r="U242" s="23" t="n">
        <f aca="false">U243</f>
        <v>0</v>
      </c>
      <c r="V242" s="23" t="n">
        <f aca="false">V243</f>
        <v>0</v>
      </c>
      <c r="W242" s="23" t="n">
        <f aca="false">W243</f>
        <v>0</v>
      </c>
      <c r="X242" s="23" t="n">
        <f aca="false">X243</f>
        <v>0</v>
      </c>
      <c r="Y242" s="23" t="n">
        <f aca="false">Y243</f>
        <v>0</v>
      </c>
      <c r="Z242" s="23" t="n">
        <f aca="false">Z243</f>
        <v>0</v>
      </c>
      <c r="AA242" s="23" t="n">
        <f aca="false">AA243</f>
        <v>0</v>
      </c>
    </row>
    <row r="243" customFormat="false" ht="12.75" hidden="false" customHeight="false" outlineLevel="0" collapsed="false">
      <c r="A243" s="24" t="s">
        <v>45</v>
      </c>
      <c r="B243" s="29" t="s">
        <v>263</v>
      </c>
      <c r="C243" s="18" t="s">
        <v>259</v>
      </c>
      <c r="D243" s="23" t="n">
        <f aca="false">SUM(E243:O243)</f>
        <v>388.8</v>
      </c>
      <c r="E243" s="30"/>
      <c r="F243" s="31" t="n">
        <v>388.8</v>
      </c>
      <c r="G243" s="30"/>
      <c r="H243" s="30"/>
      <c r="I243" s="30"/>
      <c r="J243" s="30"/>
      <c r="K243" s="30"/>
      <c r="L243" s="30"/>
      <c r="M243" s="30"/>
      <c r="N243" s="30"/>
      <c r="O243" s="32"/>
      <c r="P243" s="23" t="n">
        <f aca="false">SUM(Q243:AA243)</f>
        <v>388.8</v>
      </c>
      <c r="Q243" s="30"/>
      <c r="R243" s="31" t="n">
        <v>388.8</v>
      </c>
      <c r="S243" s="30"/>
      <c r="T243" s="30"/>
      <c r="U243" s="30"/>
      <c r="V243" s="30"/>
      <c r="W243" s="30"/>
      <c r="X243" s="30"/>
      <c r="Y243" s="30"/>
      <c r="Z243" s="30"/>
      <c r="AA243" s="32"/>
    </row>
    <row r="244" customFormat="false" ht="12.75" hidden="false" customHeight="false" outlineLevel="0" collapsed="false">
      <c r="A244" s="24" t="s">
        <v>109</v>
      </c>
      <c r="B244" s="29" t="s">
        <v>264</v>
      </c>
      <c r="C244" s="50"/>
      <c r="D244" s="23" t="n">
        <f aca="false">D245</f>
        <v>39</v>
      </c>
      <c r="E244" s="23" t="n">
        <f aca="false">E245</f>
        <v>0</v>
      </c>
      <c r="F244" s="23" t="n">
        <f aca="false">F245</f>
        <v>39</v>
      </c>
      <c r="G244" s="23" t="n">
        <f aca="false">G245</f>
        <v>0</v>
      </c>
      <c r="H244" s="23" t="n">
        <f aca="false">H245</f>
        <v>0</v>
      </c>
      <c r="I244" s="23" t="n">
        <f aca="false">I245</f>
        <v>0</v>
      </c>
      <c r="J244" s="23" t="n">
        <f aca="false">J245</f>
        <v>0</v>
      </c>
      <c r="K244" s="23" t="n">
        <f aca="false">K245</f>
        <v>0</v>
      </c>
      <c r="L244" s="23" t="n">
        <f aca="false">L245</f>
        <v>0</v>
      </c>
      <c r="M244" s="23" t="n">
        <f aca="false">M245</f>
        <v>0</v>
      </c>
      <c r="N244" s="23" t="n">
        <f aca="false">N245</f>
        <v>0</v>
      </c>
      <c r="O244" s="23" t="n">
        <f aca="false">O245</f>
        <v>0</v>
      </c>
      <c r="P244" s="23" t="n">
        <f aca="false">P245</f>
        <v>39</v>
      </c>
      <c r="Q244" s="23" t="n">
        <f aca="false">Q245</f>
        <v>0</v>
      </c>
      <c r="R244" s="23" t="n">
        <f aca="false">R245</f>
        <v>39</v>
      </c>
      <c r="S244" s="23" t="n">
        <f aca="false">S245</f>
        <v>0</v>
      </c>
      <c r="T244" s="23" t="n">
        <f aca="false">T245</f>
        <v>0</v>
      </c>
      <c r="U244" s="23" t="n">
        <f aca="false">U245</f>
        <v>0</v>
      </c>
      <c r="V244" s="23" t="n">
        <f aca="false">V245</f>
        <v>0</v>
      </c>
      <c r="W244" s="23" t="n">
        <f aca="false">W245</f>
        <v>0</v>
      </c>
      <c r="X244" s="23" t="n">
        <f aca="false">X245</f>
        <v>0</v>
      </c>
      <c r="Y244" s="23" t="n">
        <f aca="false">Y245</f>
        <v>0</v>
      </c>
      <c r="Z244" s="23" t="n">
        <f aca="false">Z245</f>
        <v>0</v>
      </c>
      <c r="AA244" s="23" t="n">
        <f aca="false">AA245</f>
        <v>0</v>
      </c>
    </row>
    <row r="245" customFormat="false" ht="12.75" hidden="false" customHeight="false" outlineLevel="0" collapsed="false">
      <c r="A245" s="27" t="s">
        <v>45</v>
      </c>
      <c r="B245" s="29" t="s">
        <v>264</v>
      </c>
      <c r="C245" s="25" t="n">
        <v>200</v>
      </c>
      <c r="D245" s="23" t="n">
        <f aca="false">SUM(E245:O245)</f>
        <v>39</v>
      </c>
      <c r="E245" s="30"/>
      <c r="F245" s="31" t="n">
        <v>39</v>
      </c>
      <c r="G245" s="30"/>
      <c r="H245" s="30"/>
      <c r="I245" s="30"/>
      <c r="J245" s="30"/>
      <c r="K245" s="30"/>
      <c r="L245" s="30"/>
      <c r="M245" s="30"/>
      <c r="N245" s="30"/>
      <c r="O245" s="32"/>
      <c r="P245" s="23" t="n">
        <f aca="false">SUM(Q245:AA245)</f>
        <v>39</v>
      </c>
      <c r="Q245" s="30"/>
      <c r="R245" s="31" t="n">
        <v>39</v>
      </c>
      <c r="S245" s="30"/>
      <c r="T245" s="30"/>
      <c r="U245" s="30"/>
      <c r="V245" s="30"/>
      <c r="W245" s="30"/>
      <c r="X245" s="30"/>
      <c r="Y245" s="30"/>
      <c r="Z245" s="30"/>
      <c r="AA245" s="32"/>
    </row>
    <row r="246" customFormat="false" ht="38.25" hidden="true" customHeight="false" outlineLevel="0" collapsed="false">
      <c r="A246" s="24" t="s">
        <v>265</v>
      </c>
      <c r="B246" s="18" t="s">
        <v>266</v>
      </c>
      <c r="C246" s="18"/>
      <c r="D246" s="23" t="n">
        <f aca="false">D247</f>
        <v>0</v>
      </c>
      <c r="E246" s="23" t="n">
        <f aca="false">E247</f>
        <v>0</v>
      </c>
      <c r="F246" s="23" t="n">
        <f aca="false">F247</f>
        <v>0</v>
      </c>
      <c r="G246" s="23" t="n">
        <f aca="false">G247</f>
        <v>0</v>
      </c>
      <c r="H246" s="23" t="n">
        <f aca="false">H247</f>
        <v>0</v>
      </c>
      <c r="I246" s="23" t="n">
        <f aca="false">I247</f>
        <v>0</v>
      </c>
      <c r="J246" s="23" t="n">
        <f aca="false">J247</f>
        <v>0</v>
      </c>
      <c r="K246" s="23" t="n">
        <f aca="false">K247</f>
        <v>0</v>
      </c>
      <c r="L246" s="23" t="n">
        <f aca="false">L247</f>
        <v>0</v>
      </c>
      <c r="M246" s="23" t="n">
        <f aca="false">M247</f>
        <v>0</v>
      </c>
      <c r="N246" s="23" t="n">
        <f aca="false">N247</f>
        <v>0</v>
      </c>
      <c r="O246" s="23" t="n">
        <f aca="false">O247</f>
        <v>0</v>
      </c>
      <c r="P246" s="23" t="n">
        <f aca="false">P247</f>
        <v>0</v>
      </c>
      <c r="Q246" s="23" t="n">
        <f aca="false">Q247</f>
        <v>0</v>
      </c>
      <c r="R246" s="23" t="n">
        <f aca="false">R247</f>
        <v>0</v>
      </c>
      <c r="S246" s="23" t="n">
        <f aca="false">S247</f>
        <v>0</v>
      </c>
      <c r="T246" s="23" t="n">
        <f aca="false">T247</f>
        <v>0</v>
      </c>
      <c r="U246" s="23" t="n">
        <f aca="false">U247</f>
        <v>0</v>
      </c>
      <c r="V246" s="23" t="n">
        <f aca="false">V247</f>
        <v>0</v>
      </c>
      <c r="W246" s="23" t="n">
        <f aca="false">W247</f>
        <v>0</v>
      </c>
      <c r="X246" s="23" t="n">
        <f aca="false">X247</f>
        <v>0</v>
      </c>
      <c r="Y246" s="23" t="n">
        <f aca="false">Y247</f>
        <v>0</v>
      </c>
      <c r="Z246" s="23" t="n">
        <f aca="false">Z247</f>
        <v>0</v>
      </c>
      <c r="AA246" s="23" t="n">
        <f aca="false">AA247</f>
        <v>0</v>
      </c>
    </row>
    <row r="247" customFormat="false" ht="38.25" hidden="true" customHeight="false" outlineLevel="0" collapsed="false">
      <c r="A247" s="24" t="s">
        <v>105</v>
      </c>
      <c r="B247" s="18" t="s">
        <v>266</v>
      </c>
      <c r="C247" s="18" t="s">
        <v>258</v>
      </c>
      <c r="D247" s="23" t="n">
        <f aca="false">SUM(E247:O247)</f>
        <v>0</v>
      </c>
      <c r="E247" s="23"/>
      <c r="F247" s="23"/>
      <c r="G247" s="23"/>
      <c r="H247" s="23"/>
      <c r="I247" s="23"/>
      <c r="J247" s="23"/>
      <c r="K247" s="23"/>
      <c r="L247" s="23"/>
      <c r="M247" s="23"/>
      <c r="N247" s="23"/>
      <c r="O247" s="23"/>
      <c r="P247" s="23" t="n">
        <f aca="false">SUM(Q247:AA247)</f>
        <v>0</v>
      </c>
      <c r="Q247" s="23"/>
      <c r="R247" s="23"/>
      <c r="S247" s="23"/>
      <c r="T247" s="23"/>
      <c r="U247" s="23"/>
      <c r="V247" s="23"/>
      <c r="W247" s="23"/>
      <c r="X247" s="23"/>
      <c r="Y247" s="23"/>
      <c r="Z247" s="23"/>
      <c r="AA247" s="23"/>
    </row>
    <row r="248" customFormat="false" ht="32.45" hidden="true" customHeight="true" outlineLevel="0" collapsed="false">
      <c r="A248" s="24" t="s">
        <v>267</v>
      </c>
      <c r="B248" s="18" t="s">
        <v>268</v>
      </c>
      <c r="C248" s="18"/>
      <c r="D248" s="23" t="n">
        <f aca="false">D249</f>
        <v>0</v>
      </c>
      <c r="E248" s="23" t="n">
        <f aca="false">E249</f>
        <v>0</v>
      </c>
      <c r="F248" s="23" t="n">
        <f aca="false">F249</f>
        <v>0</v>
      </c>
      <c r="G248" s="23" t="n">
        <f aca="false">G249</f>
        <v>0</v>
      </c>
      <c r="H248" s="23" t="n">
        <f aca="false">H249</f>
        <v>0</v>
      </c>
      <c r="I248" s="23" t="n">
        <f aca="false">I249</f>
        <v>0</v>
      </c>
      <c r="J248" s="23" t="n">
        <f aca="false">J249</f>
        <v>0</v>
      </c>
      <c r="K248" s="23" t="n">
        <f aca="false">K249</f>
        <v>0</v>
      </c>
      <c r="L248" s="23" t="n">
        <f aca="false">L249</f>
        <v>0</v>
      </c>
      <c r="M248" s="23" t="n">
        <f aca="false">M249</f>
        <v>0</v>
      </c>
      <c r="N248" s="23" t="n">
        <f aca="false">N249</f>
        <v>0</v>
      </c>
      <c r="O248" s="23" t="n">
        <f aca="false">O249</f>
        <v>0</v>
      </c>
      <c r="P248" s="23" t="n">
        <f aca="false">P249</f>
        <v>0</v>
      </c>
      <c r="Q248" s="23" t="n">
        <f aca="false">Q249</f>
        <v>0</v>
      </c>
      <c r="R248" s="23" t="n">
        <f aca="false">R249</f>
        <v>0</v>
      </c>
      <c r="S248" s="23" t="n">
        <f aca="false">S249</f>
        <v>0</v>
      </c>
      <c r="T248" s="23" t="n">
        <f aca="false">T249</f>
        <v>0</v>
      </c>
      <c r="U248" s="23" t="n">
        <f aca="false">U249</f>
        <v>0</v>
      </c>
      <c r="V248" s="23" t="n">
        <f aca="false">V249</f>
        <v>0</v>
      </c>
      <c r="W248" s="23" t="n">
        <f aca="false">W249</f>
        <v>0</v>
      </c>
      <c r="X248" s="23" t="n">
        <f aca="false">X249</f>
        <v>0</v>
      </c>
      <c r="Y248" s="23" t="n">
        <f aca="false">Y249</f>
        <v>0</v>
      </c>
      <c r="Z248" s="23" t="n">
        <f aca="false">Z249</f>
        <v>0</v>
      </c>
      <c r="AA248" s="23" t="n">
        <f aca="false">AA249</f>
        <v>0</v>
      </c>
    </row>
    <row r="249" customFormat="false" ht="12.75" hidden="true" customHeight="false" outlineLevel="0" collapsed="false">
      <c r="A249" s="24" t="s">
        <v>45</v>
      </c>
      <c r="B249" s="18" t="s">
        <v>268</v>
      </c>
      <c r="C249" s="18" t="s">
        <v>259</v>
      </c>
      <c r="D249" s="23" t="n">
        <f aca="false">SUM(E249:O249)</f>
        <v>0</v>
      </c>
      <c r="E249" s="23"/>
      <c r="F249" s="23"/>
      <c r="G249" s="23"/>
      <c r="H249" s="23"/>
      <c r="I249" s="23"/>
      <c r="J249" s="23"/>
      <c r="K249" s="23"/>
      <c r="L249" s="23"/>
      <c r="M249" s="23"/>
      <c r="N249" s="23"/>
      <c r="O249" s="23"/>
      <c r="P249" s="23" t="n">
        <f aca="false">SUM(Q249:AA249)</f>
        <v>0</v>
      </c>
      <c r="Q249" s="23"/>
      <c r="R249" s="23"/>
      <c r="S249" s="23"/>
      <c r="T249" s="23"/>
      <c r="U249" s="23"/>
      <c r="V249" s="23"/>
      <c r="W249" s="23"/>
      <c r="X249" s="23"/>
      <c r="Y249" s="23"/>
      <c r="Z249" s="23"/>
      <c r="AA249" s="23"/>
    </row>
    <row r="250" customFormat="false" ht="25.5" hidden="false" customHeight="false" outlineLevel="0" collapsed="false">
      <c r="A250" s="26" t="s">
        <v>269</v>
      </c>
      <c r="B250" s="18" t="s">
        <v>270</v>
      </c>
      <c r="C250" s="25"/>
      <c r="D250" s="23" t="n">
        <f aca="false">D251+D253</f>
        <v>6216.4</v>
      </c>
      <c r="E250" s="23" t="n">
        <f aca="false">E251+E253</f>
        <v>0</v>
      </c>
      <c r="F250" s="23" t="n">
        <f aca="false">F251+F253</f>
        <v>6216.4</v>
      </c>
      <c r="G250" s="23" t="n">
        <f aca="false">G251+G253</f>
        <v>0</v>
      </c>
      <c r="H250" s="23" t="n">
        <f aca="false">H251+H253</f>
        <v>0</v>
      </c>
      <c r="I250" s="23" t="n">
        <f aca="false">I251+I253</f>
        <v>0</v>
      </c>
      <c r="J250" s="23" t="n">
        <f aca="false">J251+J253</f>
        <v>0</v>
      </c>
      <c r="K250" s="23" t="n">
        <f aca="false">K251+K253</f>
        <v>0</v>
      </c>
      <c r="L250" s="23" t="n">
        <f aca="false">L251+L253</f>
        <v>0</v>
      </c>
      <c r="M250" s="23" t="n">
        <f aca="false">M251+M253</f>
        <v>0</v>
      </c>
      <c r="N250" s="23" t="n">
        <f aca="false">N251+N253</f>
        <v>0</v>
      </c>
      <c r="O250" s="23" t="n">
        <f aca="false">O251+O253</f>
        <v>0</v>
      </c>
      <c r="P250" s="23" t="n">
        <f aca="false">P251+P253</f>
        <v>6216.4</v>
      </c>
      <c r="Q250" s="23" t="n">
        <f aca="false">Q251+Q253</f>
        <v>0</v>
      </c>
      <c r="R250" s="23" t="n">
        <f aca="false">R251+R253</f>
        <v>6216.4</v>
      </c>
      <c r="S250" s="23" t="n">
        <f aca="false">S251+S253</f>
        <v>0</v>
      </c>
      <c r="T250" s="23" t="n">
        <f aca="false">T251+T253</f>
        <v>0</v>
      </c>
      <c r="U250" s="23" t="n">
        <f aca="false">U251+U253</f>
        <v>0</v>
      </c>
      <c r="V250" s="23" t="n">
        <f aca="false">V251+V253</f>
        <v>0</v>
      </c>
      <c r="W250" s="23" t="n">
        <f aca="false">W251+W253</f>
        <v>0</v>
      </c>
      <c r="X250" s="23" t="n">
        <f aca="false">X251+X253</f>
        <v>0</v>
      </c>
      <c r="Y250" s="23" t="n">
        <f aca="false">Y251+Y253</f>
        <v>0</v>
      </c>
      <c r="Z250" s="23" t="n">
        <f aca="false">Z251+Z253</f>
        <v>0</v>
      </c>
      <c r="AA250" s="23" t="n">
        <f aca="false">AA251+AA253</f>
        <v>0</v>
      </c>
    </row>
    <row r="251" customFormat="false" ht="12.75" hidden="false" customHeight="false" outlineLevel="0" collapsed="false">
      <c r="A251" s="27" t="s">
        <v>63</v>
      </c>
      <c r="B251" s="18" t="s">
        <v>271</v>
      </c>
      <c r="C251" s="25"/>
      <c r="D251" s="23" t="n">
        <f aca="false">D252</f>
        <v>6216.4</v>
      </c>
      <c r="E251" s="23" t="n">
        <f aca="false">E252</f>
        <v>0</v>
      </c>
      <c r="F251" s="23" t="n">
        <f aca="false">F252</f>
        <v>6216.4</v>
      </c>
      <c r="G251" s="23" t="n">
        <f aca="false">G252</f>
        <v>0</v>
      </c>
      <c r="H251" s="23" t="n">
        <f aca="false">H252</f>
        <v>0</v>
      </c>
      <c r="I251" s="23" t="n">
        <f aca="false">I252</f>
        <v>0</v>
      </c>
      <c r="J251" s="23" t="n">
        <f aca="false">J252</f>
        <v>0</v>
      </c>
      <c r="K251" s="23" t="n">
        <f aca="false">K252</f>
        <v>0</v>
      </c>
      <c r="L251" s="23" t="n">
        <f aca="false">L252</f>
        <v>0</v>
      </c>
      <c r="M251" s="23" t="n">
        <f aca="false">M252</f>
        <v>0</v>
      </c>
      <c r="N251" s="23" t="n">
        <f aca="false">N252</f>
        <v>0</v>
      </c>
      <c r="O251" s="23" t="n">
        <f aca="false">O252</f>
        <v>0</v>
      </c>
      <c r="P251" s="23" t="n">
        <f aca="false">P252</f>
        <v>6216.4</v>
      </c>
      <c r="Q251" s="23" t="n">
        <f aca="false">Q252</f>
        <v>0</v>
      </c>
      <c r="R251" s="23" t="n">
        <f aca="false">R252</f>
        <v>6216.4</v>
      </c>
      <c r="S251" s="23" t="n">
        <f aca="false">S252</f>
        <v>0</v>
      </c>
      <c r="T251" s="23" t="n">
        <f aca="false">T252</f>
        <v>0</v>
      </c>
      <c r="U251" s="23" t="n">
        <f aca="false">U252</f>
        <v>0</v>
      </c>
      <c r="V251" s="23" t="n">
        <f aca="false">V252</f>
        <v>0</v>
      </c>
      <c r="W251" s="23" t="n">
        <f aca="false">W252</f>
        <v>0</v>
      </c>
      <c r="X251" s="23" t="n">
        <f aca="false">X252</f>
        <v>0</v>
      </c>
      <c r="Y251" s="23" t="n">
        <f aca="false">Y252</f>
        <v>0</v>
      </c>
      <c r="Z251" s="23" t="n">
        <f aca="false">Z252</f>
        <v>0</v>
      </c>
      <c r="AA251" s="23" t="n">
        <f aca="false">AA252</f>
        <v>0</v>
      </c>
    </row>
    <row r="252" customFormat="false" ht="25.5" hidden="false" customHeight="false" outlineLevel="0" collapsed="false">
      <c r="A252" s="27" t="s">
        <v>34</v>
      </c>
      <c r="B252" s="18" t="s">
        <v>271</v>
      </c>
      <c r="C252" s="25" t="n">
        <v>600</v>
      </c>
      <c r="D252" s="23" t="n">
        <f aca="false">SUM(E252:O252)</f>
        <v>6216.4</v>
      </c>
      <c r="E252" s="23"/>
      <c r="F252" s="23" t="n">
        <v>6216.4</v>
      </c>
      <c r="G252" s="23"/>
      <c r="H252" s="23"/>
      <c r="I252" s="23"/>
      <c r="J252" s="23"/>
      <c r="K252" s="23"/>
      <c r="L252" s="23"/>
      <c r="M252" s="23"/>
      <c r="N252" s="23"/>
      <c r="O252" s="23"/>
      <c r="P252" s="23" t="n">
        <f aca="false">SUM(Q252:AA252)</f>
        <v>6216.4</v>
      </c>
      <c r="Q252" s="23"/>
      <c r="R252" s="23" t="n">
        <v>6216.4</v>
      </c>
      <c r="S252" s="23"/>
      <c r="T252" s="23"/>
      <c r="U252" s="23"/>
      <c r="V252" s="23"/>
      <c r="W252" s="23"/>
      <c r="X252" s="23"/>
      <c r="Y252" s="23"/>
      <c r="Z252" s="23"/>
      <c r="AA252" s="23"/>
    </row>
    <row r="253" customFormat="false" ht="38.25" hidden="true" customHeight="false" outlineLevel="0" collapsed="false">
      <c r="A253" s="27" t="s">
        <v>272</v>
      </c>
      <c r="B253" s="18" t="s">
        <v>273</v>
      </c>
      <c r="C253" s="25"/>
      <c r="D253" s="23" t="n">
        <f aca="false">D254</f>
        <v>0</v>
      </c>
      <c r="E253" s="23" t="n">
        <f aca="false">E254</f>
        <v>0</v>
      </c>
      <c r="F253" s="23" t="n">
        <f aca="false">F254</f>
        <v>0</v>
      </c>
      <c r="G253" s="23" t="n">
        <f aca="false">G254</f>
        <v>0</v>
      </c>
      <c r="H253" s="23" t="n">
        <f aca="false">H254</f>
        <v>0</v>
      </c>
      <c r="I253" s="23" t="n">
        <f aca="false">I254</f>
        <v>0</v>
      </c>
      <c r="J253" s="23" t="n">
        <f aca="false">J254</f>
        <v>0</v>
      </c>
      <c r="K253" s="23" t="n">
        <f aca="false">K254</f>
        <v>0</v>
      </c>
      <c r="L253" s="23" t="n">
        <f aca="false">L254</f>
        <v>0</v>
      </c>
      <c r="M253" s="23" t="n">
        <f aca="false">M254</f>
        <v>0</v>
      </c>
      <c r="N253" s="23" t="n">
        <f aca="false">N254</f>
        <v>0</v>
      </c>
      <c r="O253" s="23" t="n">
        <f aca="false">O254</f>
        <v>0</v>
      </c>
      <c r="P253" s="23" t="n">
        <f aca="false">P254</f>
        <v>0</v>
      </c>
      <c r="Q253" s="23" t="n">
        <f aca="false">Q254</f>
        <v>0</v>
      </c>
      <c r="R253" s="23" t="n">
        <f aca="false">R254</f>
        <v>0</v>
      </c>
      <c r="S253" s="23" t="n">
        <f aca="false">S254</f>
        <v>0</v>
      </c>
      <c r="T253" s="23" t="n">
        <f aca="false">T254</f>
        <v>0</v>
      </c>
      <c r="U253" s="23" t="n">
        <f aca="false">U254</f>
        <v>0</v>
      </c>
      <c r="V253" s="23" t="n">
        <f aca="false">V254</f>
        <v>0</v>
      </c>
      <c r="W253" s="23" t="n">
        <f aca="false">W254</f>
        <v>0</v>
      </c>
      <c r="X253" s="23" t="n">
        <f aca="false">X254</f>
        <v>0</v>
      </c>
      <c r="Y253" s="23" t="n">
        <f aca="false">Y254</f>
        <v>0</v>
      </c>
      <c r="Z253" s="23" t="n">
        <f aca="false">Z254</f>
        <v>0</v>
      </c>
      <c r="AA253" s="23" t="n">
        <f aca="false">AA254</f>
        <v>0</v>
      </c>
    </row>
    <row r="254" customFormat="false" ht="25.5" hidden="true" customHeight="false" outlineLevel="0" collapsed="false">
      <c r="A254" s="27" t="s">
        <v>34</v>
      </c>
      <c r="B254" s="18" t="s">
        <v>273</v>
      </c>
      <c r="C254" s="25" t="n">
        <v>600</v>
      </c>
      <c r="D254" s="23" t="n">
        <f aca="false">SUM(E254:O254)</f>
        <v>0</v>
      </c>
      <c r="E254" s="23"/>
      <c r="F254" s="23"/>
      <c r="G254" s="23"/>
      <c r="H254" s="23"/>
      <c r="I254" s="23"/>
      <c r="J254" s="23"/>
      <c r="K254" s="23"/>
      <c r="L254" s="23"/>
      <c r="M254" s="23"/>
      <c r="N254" s="23"/>
      <c r="O254" s="23"/>
      <c r="P254" s="23" t="n">
        <f aca="false">SUM(Q254:AA254)</f>
        <v>0</v>
      </c>
      <c r="Q254" s="23"/>
      <c r="R254" s="23"/>
      <c r="S254" s="23"/>
      <c r="T254" s="23"/>
      <c r="U254" s="23"/>
      <c r="V254" s="23"/>
      <c r="W254" s="23"/>
      <c r="X254" s="23"/>
      <c r="Y254" s="23"/>
      <c r="Z254" s="23"/>
      <c r="AA254" s="23"/>
    </row>
    <row r="255" customFormat="false" ht="38.25" hidden="false" customHeight="false" outlineLevel="0" collapsed="false">
      <c r="A255" s="27" t="s">
        <v>274</v>
      </c>
      <c r="B255" s="18" t="s">
        <v>275</v>
      </c>
      <c r="C255" s="25"/>
      <c r="D255" s="23" t="n">
        <f aca="false">D256+D258+D260</f>
        <v>900.9</v>
      </c>
      <c r="E255" s="23" t="n">
        <f aca="false">E256+E258+E260</f>
        <v>0</v>
      </c>
      <c r="F255" s="23" t="n">
        <f aca="false">F256+F258+F260</f>
        <v>900.9</v>
      </c>
      <c r="G255" s="23" t="n">
        <f aca="false">G256+G258+G260</f>
        <v>0</v>
      </c>
      <c r="H255" s="23" t="n">
        <f aca="false">H256+H258+H260</f>
        <v>0</v>
      </c>
      <c r="I255" s="23" t="n">
        <f aca="false">I256+I258+I260</f>
        <v>0</v>
      </c>
      <c r="J255" s="23" t="n">
        <f aca="false">J256+J258+J260</f>
        <v>0</v>
      </c>
      <c r="K255" s="23" t="n">
        <f aca="false">K256+K258+K260</f>
        <v>0</v>
      </c>
      <c r="L255" s="23" t="n">
        <f aca="false">L256+L258+L260</f>
        <v>0</v>
      </c>
      <c r="M255" s="23" t="n">
        <f aca="false">M256+M258+M260</f>
        <v>0</v>
      </c>
      <c r="N255" s="23" t="n">
        <f aca="false">N256+N258+N260</f>
        <v>0</v>
      </c>
      <c r="O255" s="23" t="n">
        <f aca="false">O256+O258+O260</f>
        <v>0</v>
      </c>
      <c r="P255" s="23" t="n">
        <f aca="false">P256+P258+P260</f>
        <v>904.5</v>
      </c>
      <c r="Q255" s="23" t="n">
        <f aca="false">Q256+Q258+Q260</f>
        <v>0</v>
      </c>
      <c r="R255" s="23" t="n">
        <f aca="false">R256+R258+R260</f>
        <v>904.5</v>
      </c>
      <c r="S255" s="23" t="n">
        <f aca="false">S256+S258+S260</f>
        <v>0</v>
      </c>
      <c r="T255" s="23" t="n">
        <f aca="false">T256+T258+T260</f>
        <v>0</v>
      </c>
      <c r="U255" s="23" t="n">
        <f aca="false">U256+U258+U260</f>
        <v>0</v>
      </c>
      <c r="V255" s="23" t="n">
        <f aca="false">V256+V258+V260</f>
        <v>0</v>
      </c>
      <c r="W255" s="23" t="n">
        <f aca="false">W256+W258+W260</f>
        <v>0</v>
      </c>
      <c r="X255" s="23" t="n">
        <f aca="false">X256+X258+X260</f>
        <v>0</v>
      </c>
      <c r="Y255" s="23" t="n">
        <f aca="false">Y256+Y258+Y260</f>
        <v>0</v>
      </c>
      <c r="Z255" s="23" t="n">
        <f aca="false">Z256+Z258+Z260</f>
        <v>0</v>
      </c>
      <c r="AA255" s="23" t="n">
        <f aca="false">AA256+AA258+AA260</f>
        <v>0</v>
      </c>
    </row>
    <row r="256" customFormat="false" ht="25.5" hidden="false" customHeight="false" outlineLevel="0" collapsed="false">
      <c r="A256" s="27" t="s">
        <v>276</v>
      </c>
      <c r="B256" s="18" t="s">
        <v>277</v>
      </c>
      <c r="C256" s="25"/>
      <c r="D256" s="23" t="n">
        <f aca="false">D257</f>
        <v>800.9</v>
      </c>
      <c r="E256" s="23" t="n">
        <f aca="false">E257</f>
        <v>0</v>
      </c>
      <c r="F256" s="23" t="n">
        <f aca="false">F257</f>
        <v>800.9</v>
      </c>
      <c r="G256" s="23" t="n">
        <f aca="false">G257</f>
        <v>0</v>
      </c>
      <c r="H256" s="23" t="n">
        <f aca="false">H257</f>
        <v>0</v>
      </c>
      <c r="I256" s="23" t="n">
        <f aca="false">I257</f>
        <v>0</v>
      </c>
      <c r="J256" s="23" t="n">
        <f aca="false">J257</f>
        <v>0</v>
      </c>
      <c r="K256" s="23" t="n">
        <f aca="false">K257</f>
        <v>0</v>
      </c>
      <c r="L256" s="23" t="n">
        <f aca="false">L257</f>
        <v>0</v>
      </c>
      <c r="M256" s="23" t="n">
        <f aca="false">M257</f>
        <v>0</v>
      </c>
      <c r="N256" s="23" t="n">
        <f aca="false">N257</f>
        <v>0</v>
      </c>
      <c r="O256" s="23" t="n">
        <f aca="false">O257</f>
        <v>0</v>
      </c>
      <c r="P256" s="23" t="n">
        <f aca="false">P257</f>
        <v>804.5</v>
      </c>
      <c r="Q256" s="23" t="n">
        <f aca="false">Q257</f>
        <v>0</v>
      </c>
      <c r="R256" s="23" t="n">
        <f aca="false">R257</f>
        <v>804.5</v>
      </c>
      <c r="S256" s="23" t="n">
        <f aca="false">S257</f>
        <v>0</v>
      </c>
      <c r="T256" s="23" t="n">
        <f aca="false">T257</f>
        <v>0</v>
      </c>
      <c r="U256" s="23" t="n">
        <f aca="false">U257</f>
        <v>0</v>
      </c>
      <c r="V256" s="23" t="n">
        <f aca="false">V257</f>
        <v>0</v>
      </c>
      <c r="W256" s="23" t="n">
        <f aca="false">W257</f>
        <v>0</v>
      </c>
      <c r="X256" s="23" t="n">
        <f aca="false">X257</f>
        <v>0</v>
      </c>
      <c r="Y256" s="23" t="n">
        <f aca="false">Y257</f>
        <v>0</v>
      </c>
      <c r="Z256" s="23" t="n">
        <f aca="false">Z257</f>
        <v>0</v>
      </c>
      <c r="AA256" s="23" t="n">
        <f aca="false">AA257</f>
        <v>0</v>
      </c>
    </row>
    <row r="257" customFormat="false" ht="12.75" hidden="false" customHeight="false" outlineLevel="0" collapsed="false">
      <c r="A257" s="27" t="s">
        <v>45</v>
      </c>
      <c r="B257" s="18" t="s">
        <v>277</v>
      </c>
      <c r="C257" s="25" t="n">
        <v>200</v>
      </c>
      <c r="D257" s="23" t="n">
        <f aca="false">SUM(E257:O257)</f>
        <v>800.9</v>
      </c>
      <c r="E257" s="23"/>
      <c r="F257" s="23" t="n">
        <v>800.9</v>
      </c>
      <c r="G257" s="23"/>
      <c r="H257" s="23"/>
      <c r="I257" s="23"/>
      <c r="J257" s="23"/>
      <c r="K257" s="23"/>
      <c r="L257" s="23"/>
      <c r="M257" s="23"/>
      <c r="N257" s="23"/>
      <c r="O257" s="23"/>
      <c r="P257" s="23" t="n">
        <f aca="false">SUM(Q257:AA257)</f>
        <v>804.5</v>
      </c>
      <c r="Q257" s="23"/>
      <c r="R257" s="23" t="n">
        <v>804.5</v>
      </c>
      <c r="S257" s="23"/>
      <c r="T257" s="23"/>
      <c r="U257" s="23"/>
      <c r="V257" s="23"/>
      <c r="W257" s="23"/>
      <c r="X257" s="23"/>
      <c r="Y257" s="23"/>
      <c r="Z257" s="23"/>
      <c r="AA257" s="23"/>
    </row>
    <row r="258" customFormat="false" ht="25.5" hidden="false" customHeight="false" outlineLevel="0" collapsed="false">
      <c r="A258" s="51" t="s">
        <v>278</v>
      </c>
      <c r="B258" s="52" t="s">
        <v>279</v>
      </c>
      <c r="C258" s="18"/>
      <c r="D258" s="23" t="n">
        <f aca="false">D259</f>
        <v>100</v>
      </c>
      <c r="E258" s="23" t="n">
        <f aca="false">E259</f>
        <v>0</v>
      </c>
      <c r="F258" s="23" t="n">
        <f aca="false">F259</f>
        <v>100</v>
      </c>
      <c r="G258" s="23" t="n">
        <f aca="false">G259</f>
        <v>0</v>
      </c>
      <c r="H258" s="23" t="n">
        <f aca="false">H259</f>
        <v>0</v>
      </c>
      <c r="I258" s="23" t="n">
        <f aca="false">I259</f>
        <v>0</v>
      </c>
      <c r="J258" s="23" t="n">
        <f aca="false">J259</f>
        <v>0</v>
      </c>
      <c r="K258" s="23" t="n">
        <f aca="false">K259</f>
        <v>0</v>
      </c>
      <c r="L258" s="23" t="n">
        <f aca="false">L259</f>
        <v>0</v>
      </c>
      <c r="M258" s="23" t="n">
        <f aca="false">M259</f>
        <v>0</v>
      </c>
      <c r="N258" s="23" t="n">
        <f aca="false">N259</f>
        <v>0</v>
      </c>
      <c r="O258" s="23" t="n">
        <f aca="false">O259</f>
        <v>0</v>
      </c>
      <c r="P258" s="23" t="n">
        <f aca="false">P259</f>
        <v>100</v>
      </c>
      <c r="Q258" s="23" t="n">
        <f aca="false">Q259</f>
        <v>0</v>
      </c>
      <c r="R258" s="23" t="n">
        <f aca="false">R259</f>
        <v>100</v>
      </c>
      <c r="S258" s="23" t="n">
        <f aca="false">S259</f>
        <v>0</v>
      </c>
      <c r="T258" s="23" t="n">
        <f aca="false">T259</f>
        <v>0</v>
      </c>
      <c r="U258" s="23" t="n">
        <f aca="false">U259</f>
        <v>0</v>
      </c>
      <c r="V258" s="23" t="n">
        <f aca="false">V259</f>
        <v>0</v>
      </c>
      <c r="W258" s="23" t="n">
        <f aca="false">W259</f>
        <v>0</v>
      </c>
      <c r="X258" s="23" t="n">
        <f aca="false">X259</f>
        <v>0</v>
      </c>
      <c r="Y258" s="23" t="n">
        <f aca="false">Y259</f>
        <v>0</v>
      </c>
      <c r="Z258" s="23" t="n">
        <f aca="false">Z259</f>
        <v>0</v>
      </c>
      <c r="AA258" s="23" t="n">
        <f aca="false">AA259</f>
        <v>0</v>
      </c>
    </row>
    <row r="259" customFormat="false" ht="12.75" hidden="false" customHeight="false" outlineLevel="0" collapsed="false">
      <c r="A259" s="24" t="s">
        <v>45</v>
      </c>
      <c r="B259" s="52" t="s">
        <v>279</v>
      </c>
      <c r="C259" s="18" t="s">
        <v>259</v>
      </c>
      <c r="D259" s="23" t="n">
        <f aca="false">SUM(E259:O259)</f>
        <v>100</v>
      </c>
      <c r="E259" s="23"/>
      <c r="F259" s="23" t="n">
        <v>100</v>
      </c>
      <c r="G259" s="23"/>
      <c r="H259" s="23"/>
      <c r="I259" s="23"/>
      <c r="J259" s="23"/>
      <c r="K259" s="23"/>
      <c r="L259" s="23"/>
      <c r="M259" s="23"/>
      <c r="N259" s="23"/>
      <c r="O259" s="23"/>
      <c r="P259" s="23" t="n">
        <f aca="false">SUM(Q259:AA259)</f>
        <v>100</v>
      </c>
      <c r="Q259" s="23"/>
      <c r="R259" s="23" t="n">
        <v>100</v>
      </c>
      <c r="S259" s="23"/>
      <c r="T259" s="23"/>
      <c r="U259" s="23"/>
      <c r="V259" s="23"/>
      <c r="W259" s="23"/>
      <c r="X259" s="23"/>
      <c r="Y259" s="23"/>
      <c r="Z259" s="23"/>
      <c r="AA259" s="23"/>
    </row>
    <row r="260" customFormat="false" ht="25.5" hidden="true" customHeight="false" outlineLevel="0" collapsed="false">
      <c r="A260" s="24" t="s">
        <v>280</v>
      </c>
      <c r="B260" s="52" t="s">
        <v>281</v>
      </c>
      <c r="C260" s="18"/>
      <c r="D260" s="23" t="n">
        <f aca="false">D261</f>
        <v>0</v>
      </c>
      <c r="E260" s="23" t="n">
        <f aca="false">E261</f>
        <v>0</v>
      </c>
      <c r="F260" s="23" t="n">
        <f aca="false">F261</f>
        <v>0</v>
      </c>
      <c r="G260" s="23" t="n">
        <f aca="false">G261</f>
        <v>0</v>
      </c>
      <c r="H260" s="23" t="n">
        <f aca="false">H261</f>
        <v>0</v>
      </c>
      <c r="I260" s="23" t="n">
        <f aca="false">I261</f>
        <v>0</v>
      </c>
      <c r="J260" s="23" t="n">
        <f aca="false">J261</f>
        <v>0</v>
      </c>
      <c r="K260" s="23" t="n">
        <f aca="false">K261</f>
        <v>0</v>
      </c>
      <c r="L260" s="23" t="n">
        <f aca="false">L261</f>
        <v>0</v>
      </c>
      <c r="M260" s="23" t="n">
        <f aca="false">M261</f>
        <v>0</v>
      </c>
      <c r="N260" s="23" t="n">
        <f aca="false">N261</f>
        <v>0</v>
      </c>
      <c r="O260" s="23" t="n">
        <f aca="false">O261</f>
        <v>0</v>
      </c>
      <c r="P260" s="23" t="n">
        <f aca="false">P261</f>
        <v>0</v>
      </c>
      <c r="Q260" s="23" t="n">
        <f aca="false">Q261</f>
        <v>0</v>
      </c>
      <c r="R260" s="23" t="n">
        <f aca="false">R261</f>
        <v>0</v>
      </c>
      <c r="S260" s="23" t="n">
        <f aca="false">S261</f>
        <v>0</v>
      </c>
      <c r="T260" s="23" t="n">
        <f aca="false">T261</f>
        <v>0</v>
      </c>
      <c r="U260" s="23" t="n">
        <f aca="false">U261</f>
        <v>0</v>
      </c>
      <c r="V260" s="23" t="n">
        <f aca="false">V261</f>
        <v>0</v>
      </c>
      <c r="W260" s="23" t="n">
        <f aca="false">W261</f>
        <v>0</v>
      </c>
      <c r="X260" s="23" t="n">
        <f aca="false">X261</f>
        <v>0</v>
      </c>
      <c r="Y260" s="23" t="n">
        <f aca="false">Y261</f>
        <v>0</v>
      </c>
      <c r="Z260" s="23" t="n">
        <f aca="false">Z261</f>
        <v>0</v>
      </c>
      <c r="AA260" s="23" t="n">
        <f aca="false">AA261</f>
        <v>0</v>
      </c>
    </row>
    <row r="261" customFormat="false" ht="12.75" hidden="true" customHeight="false" outlineLevel="0" collapsed="false">
      <c r="A261" s="24" t="s">
        <v>45</v>
      </c>
      <c r="B261" s="52" t="s">
        <v>281</v>
      </c>
      <c r="C261" s="18" t="s">
        <v>259</v>
      </c>
      <c r="D261" s="23" t="n">
        <f aca="false">SUM(E261:O261)</f>
        <v>0</v>
      </c>
      <c r="E261" s="23"/>
      <c r="F261" s="23"/>
      <c r="G261" s="23"/>
      <c r="H261" s="23"/>
      <c r="I261" s="23"/>
      <c r="J261" s="23"/>
      <c r="K261" s="23"/>
      <c r="L261" s="23"/>
      <c r="M261" s="23"/>
      <c r="N261" s="23"/>
      <c r="O261" s="23"/>
      <c r="P261" s="23" t="n">
        <f aca="false">SUM(Q261:AA261)</f>
        <v>0</v>
      </c>
      <c r="Q261" s="23"/>
      <c r="R261" s="23"/>
      <c r="S261" s="23"/>
      <c r="T261" s="23"/>
      <c r="U261" s="23"/>
      <c r="V261" s="23"/>
      <c r="W261" s="23"/>
      <c r="X261" s="23"/>
      <c r="Y261" s="23"/>
      <c r="Z261" s="23"/>
      <c r="AA261" s="23"/>
    </row>
    <row r="262" customFormat="false" ht="25.5" hidden="false" customHeight="false" outlineLevel="0" collapsed="false">
      <c r="A262" s="40" t="s">
        <v>282</v>
      </c>
      <c r="B262" s="20" t="s">
        <v>283</v>
      </c>
      <c r="C262" s="25"/>
      <c r="D262" s="21" t="n">
        <f aca="false">D263</f>
        <v>84150.3</v>
      </c>
      <c r="E262" s="21" t="n">
        <f aca="false">E263</f>
        <v>0</v>
      </c>
      <c r="F262" s="21" t="n">
        <f aca="false">F263</f>
        <v>788</v>
      </c>
      <c r="G262" s="21" t="n">
        <f aca="false">G263</f>
        <v>0</v>
      </c>
      <c r="H262" s="21" t="n">
        <f aca="false">H263</f>
        <v>0</v>
      </c>
      <c r="I262" s="21" t="n">
        <f aca="false">I263</f>
        <v>0</v>
      </c>
      <c r="J262" s="21" t="n">
        <f aca="false">J263</f>
        <v>0</v>
      </c>
      <c r="K262" s="21" t="n">
        <f aca="false">K263</f>
        <v>0</v>
      </c>
      <c r="L262" s="21" t="n">
        <f aca="false">L263</f>
        <v>78394.8</v>
      </c>
      <c r="M262" s="21" t="n">
        <f aca="false">M263</f>
        <v>3515.9</v>
      </c>
      <c r="N262" s="21" t="n">
        <f aca="false">N263</f>
        <v>1401.6</v>
      </c>
      <c r="O262" s="21" t="n">
        <f aca="false">O263</f>
        <v>50</v>
      </c>
      <c r="P262" s="21" t="n">
        <f aca="false">P263</f>
        <v>84150.3</v>
      </c>
      <c r="Q262" s="21" t="n">
        <f aca="false">Q263</f>
        <v>0</v>
      </c>
      <c r="R262" s="21" t="n">
        <f aca="false">R263</f>
        <v>788</v>
      </c>
      <c r="S262" s="21" t="n">
        <f aca="false">S263</f>
        <v>0</v>
      </c>
      <c r="T262" s="21" t="n">
        <f aca="false">T263</f>
        <v>0</v>
      </c>
      <c r="U262" s="21" t="n">
        <f aca="false">U263</f>
        <v>0</v>
      </c>
      <c r="V262" s="21" t="n">
        <f aca="false">V263</f>
        <v>0</v>
      </c>
      <c r="W262" s="21" t="n">
        <f aca="false">W263</f>
        <v>0</v>
      </c>
      <c r="X262" s="21" t="n">
        <f aca="false">X263</f>
        <v>78394.8</v>
      </c>
      <c r="Y262" s="21" t="n">
        <f aca="false">Y263</f>
        <v>3515.9</v>
      </c>
      <c r="Z262" s="21" t="n">
        <f aca="false">Z263</f>
        <v>1401.6</v>
      </c>
      <c r="AA262" s="21" t="n">
        <f aca="false">AA263</f>
        <v>50</v>
      </c>
    </row>
    <row r="263" customFormat="false" ht="12.75" hidden="false" customHeight="false" outlineLevel="0" collapsed="false">
      <c r="A263" s="28" t="s">
        <v>48</v>
      </c>
      <c r="B263" s="29" t="s">
        <v>284</v>
      </c>
      <c r="C263" s="25"/>
      <c r="D263" s="23" t="n">
        <f aca="false">D264+D268+D271</f>
        <v>84150.3</v>
      </c>
      <c r="E263" s="23" t="n">
        <f aca="false">E264+E268+E271</f>
        <v>0</v>
      </c>
      <c r="F263" s="23" t="n">
        <f aca="false">F264+F268+F271</f>
        <v>788</v>
      </c>
      <c r="G263" s="23" t="n">
        <f aca="false">G264+G268+G271</f>
        <v>0</v>
      </c>
      <c r="H263" s="23" t="n">
        <f aca="false">H264+H268+H271</f>
        <v>0</v>
      </c>
      <c r="I263" s="23" t="n">
        <f aca="false">I264+I268+I271</f>
        <v>0</v>
      </c>
      <c r="J263" s="23" t="n">
        <f aca="false">J264+J268+J271</f>
        <v>0</v>
      </c>
      <c r="K263" s="23" t="n">
        <f aca="false">K264+K268+K271</f>
        <v>0</v>
      </c>
      <c r="L263" s="23" t="n">
        <f aca="false">L264+L268+L271</f>
        <v>78394.8</v>
      </c>
      <c r="M263" s="23" t="n">
        <f aca="false">M264+M268+M271</f>
        <v>3515.9</v>
      </c>
      <c r="N263" s="23" t="n">
        <f aca="false">N264+N268+N271</f>
        <v>1401.6</v>
      </c>
      <c r="O263" s="23" t="n">
        <f aca="false">O264+O268+O271</f>
        <v>50</v>
      </c>
      <c r="P263" s="23" t="n">
        <f aca="false">P264+P268+P271</f>
        <v>84150.3</v>
      </c>
      <c r="Q263" s="23" t="n">
        <f aca="false">Q264+Q268+Q271</f>
        <v>0</v>
      </c>
      <c r="R263" s="23" t="n">
        <f aca="false">R264+R268+R271</f>
        <v>788</v>
      </c>
      <c r="S263" s="23" t="n">
        <f aca="false">S264+S268+S271</f>
        <v>0</v>
      </c>
      <c r="T263" s="23" t="n">
        <f aca="false">T264+T268+T271</f>
        <v>0</v>
      </c>
      <c r="U263" s="23" t="n">
        <f aca="false">U264+U268+U271</f>
        <v>0</v>
      </c>
      <c r="V263" s="23" t="n">
        <f aca="false">V264+V268+V271</f>
        <v>0</v>
      </c>
      <c r="W263" s="23" t="n">
        <f aca="false">W264+W268+W271</f>
        <v>0</v>
      </c>
      <c r="X263" s="23" t="n">
        <f aca="false">X264+X268+X271</f>
        <v>78394.8</v>
      </c>
      <c r="Y263" s="23" t="n">
        <f aca="false">Y264+Y268+Y271</f>
        <v>3515.9</v>
      </c>
      <c r="Z263" s="23" t="n">
        <f aca="false">Z264+Z268+Z271</f>
        <v>1401.6</v>
      </c>
      <c r="AA263" s="23" t="n">
        <f aca="false">AA264+AA268+AA271</f>
        <v>50</v>
      </c>
    </row>
    <row r="264" customFormat="false" ht="38.25" hidden="false" customHeight="false" outlineLevel="0" collapsed="false">
      <c r="A264" s="27" t="s">
        <v>285</v>
      </c>
      <c r="B264" s="29" t="s">
        <v>286</v>
      </c>
      <c r="C264" s="25"/>
      <c r="D264" s="23" t="n">
        <f aca="false">D265</f>
        <v>77397.4</v>
      </c>
      <c r="E264" s="23" t="n">
        <f aca="false">E265</f>
        <v>0</v>
      </c>
      <c r="F264" s="23" t="n">
        <f aca="false">F265</f>
        <v>88</v>
      </c>
      <c r="G264" s="23" t="n">
        <f aca="false">G265</f>
        <v>0</v>
      </c>
      <c r="H264" s="23" t="n">
        <f aca="false">H265</f>
        <v>0</v>
      </c>
      <c r="I264" s="23" t="n">
        <f aca="false">I265</f>
        <v>0</v>
      </c>
      <c r="J264" s="23" t="n">
        <f aca="false">J265</f>
        <v>0</v>
      </c>
      <c r="K264" s="23" t="n">
        <f aca="false">K265</f>
        <v>0</v>
      </c>
      <c r="L264" s="23" t="n">
        <f aca="false">L265</f>
        <v>73394.8</v>
      </c>
      <c r="M264" s="23" t="n">
        <f aca="false">M265</f>
        <v>3129.9</v>
      </c>
      <c r="N264" s="23" t="n">
        <f aca="false">N265</f>
        <v>734.7</v>
      </c>
      <c r="O264" s="23" t="n">
        <f aca="false">O265</f>
        <v>50</v>
      </c>
      <c r="P264" s="23" t="n">
        <f aca="false">P265</f>
        <v>77397.4</v>
      </c>
      <c r="Q264" s="23" t="n">
        <f aca="false">Q265</f>
        <v>0</v>
      </c>
      <c r="R264" s="23" t="n">
        <f aca="false">R265</f>
        <v>88</v>
      </c>
      <c r="S264" s="23" t="n">
        <f aca="false">S265</f>
        <v>0</v>
      </c>
      <c r="T264" s="23" t="n">
        <f aca="false">T265</f>
        <v>0</v>
      </c>
      <c r="U264" s="23" t="n">
        <f aca="false">U265</f>
        <v>0</v>
      </c>
      <c r="V264" s="23" t="n">
        <f aca="false">V265</f>
        <v>0</v>
      </c>
      <c r="W264" s="23" t="n">
        <f aca="false">W265</f>
        <v>0</v>
      </c>
      <c r="X264" s="23" t="n">
        <f aca="false">X265</f>
        <v>73394.8</v>
      </c>
      <c r="Y264" s="23" t="n">
        <f aca="false">Y265</f>
        <v>3129.9</v>
      </c>
      <c r="Z264" s="23" t="n">
        <f aca="false">Z265</f>
        <v>734.7</v>
      </c>
      <c r="AA264" s="23" t="n">
        <f aca="false">AA265</f>
        <v>50</v>
      </c>
    </row>
    <row r="265" customFormat="false" ht="12.75" hidden="false" customHeight="false" outlineLevel="0" collapsed="false">
      <c r="A265" s="27" t="s">
        <v>287</v>
      </c>
      <c r="B265" s="29" t="s">
        <v>288</v>
      </c>
      <c r="C265" s="25"/>
      <c r="D265" s="23" t="n">
        <f aca="false">D266+D267</f>
        <v>77397.4</v>
      </c>
      <c r="E265" s="23" t="n">
        <f aca="false">E266+E267</f>
        <v>0</v>
      </c>
      <c r="F265" s="23" t="n">
        <f aca="false">F266+F267</f>
        <v>88</v>
      </c>
      <c r="G265" s="23" t="n">
        <f aca="false">G266+G267</f>
        <v>0</v>
      </c>
      <c r="H265" s="23" t="n">
        <f aca="false">H266+H267</f>
        <v>0</v>
      </c>
      <c r="I265" s="23" t="n">
        <f aca="false">I266+I267</f>
        <v>0</v>
      </c>
      <c r="J265" s="23" t="n">
        <f aca="false">J266+J267</f>
        <v>0</v>
      </c>
      <c r="K265" s="23" t="n">
        <f aca="false">K266+K267</f>
        <v>0</v>
      </c>
      <c r="L265" s="23" t="n">
        <f aca="false">L266+L267</f>
        <v>73394.8</v>
      </c>
      <c r="M265" s="23" t="n">
        <f aca="false">M266+M267</f>
        <v>3129.9</v>
      </c>
      <c r="N265" s="23" t="n">
        <f aca="false">N266+N267</f>
        <v>734.7</v>
      </c>
      <c r="O265" s="23" t="n">
        <f aca="false">O266+O267</f>
        <v>50</v>
      </c>
      <c r="P265" s="23" t="n">
        <f aca="false">P266+P267</f>
        <v>77397.4</v>
      </c>
      <c r="Q265" s="23" t="n">
        <f aca="false">Q266+Q267</f>
        <v>0</v>
      </c>
      <c r="R265" s="23" t="n">
        <f aca="false">R266+R267</f>
        <v>88</v>
      </c>
      <c r="S265" s="23" t="n">
        <f aca="false">S266+S267</f>
        <v>0</v>
      </c>
      <c r="T265" s="23" t="n">
        <f aca="false">T266+T267</f>
        <v>0</v>
      </c>
      <c r="U265" s="23" t="n">
        <f aca="false">U266+U267</f>
        <v>0</v>
      </c>
      <c r="V265" s="23" t="n">
        <f aca="false">V266+V267</f>
        <v>0</v>
      </c>
      <c r="W265" s="23" t="n">
        <f aca="false">W266+W267</f>
        <v>0</v>
      </c>
      <c r="X265" s="23" t="n">
        <f aca="false">X266+X267</f>
        <v>73394.8</v>
      </c>
      <c r="Y265" s="23" t="n">
        <f aca="false">Y266+Y267</f>
        <v>3129.9</v>
      </c>
      <c r="Z265" s="23" t="n">
        <f aca="false">Z266+Z267</f>
        <v>734.7</v>
      </c>
      <c r="AA265" s="23" t="n">
        <f aca="false">AA266+AA267</f>
        <v>50</v>
      </c>
    </row>
    <row r="266" customFormat="false" ht="12.75" hidden="false" customHeight="false" outlineLevel="0" collapsed="false">
      <c r="A266" s="27" t="s">
        <v>45</v>
      </c>
      <c r="B266" s="29" t="s">
        <v>288</v>
      </c>
      <c r="C266" s="25" t="n">
        <v>200</v>
      </c>
      <c r="D266" s="23" t="n">
        <f aca="false">SUM(E266:O266)</f>
        <v>175</v>
      </c>
      <c r="E266" s="30"/>
      <c r="F266" s="31" t="n">
        <v>88</v>
      </c>
      <c r="G266" s="30"/>
      <c r="H266" s="30"/>
      <c r="I266" s="30"/>
      <c r="J266" s="30"/>
      <c r="K266" s="30"/>
      <c r="L266" s="30"/>
      <c r="M266" s="30" t="n">
        <v>37</v>
      </c>
      <c r="N266" s="30"/>
      <c r="O266" s="32" t="n">
        <v>50</v>
      </c>
      <c r="P266" s="23" t="n">
        <f aca="false">SUM(Q266:AA266)</f>
        <v>175</v>
      </c>
      <c r="Q266" s="30"/>
      <c r="R266" s="31" t="n">
        <v>88</v>
      </c>
      <c r="S266" s="30"/>
      <c r="T266" s="30"/>
      <c r="U266" s="30"/>
      <c r="V266" s="30"/>
      <c r="W266" s="30"/>
      <c r="X266" s="30"/>
      <c r="Y266" s="30" t="n">
        <v>37</v>
      </c>
      <c r="Z266" s="30"/>
      <c r="AA266" s="32" t="n">
        <v>50</v>
      </c>
    </row>
    <row r="267" customFormat="false" ht="25.5" hidden="false" customHeight="false" outlineLevel="0" collapsed="false">
      <c r="A267" s="27" t="s">
        <v>34</v>
      </c>
      <c r="B267" s="29" t="s">
        <v>288</v>
      </c>
      <c r="C267" s="25" t="n">
        <v>600</v>
      </c>
      <c r="D267" s="23" t="n">
        <f aca="false">SUM(E267:O267)</f>
        <v>77222.4</v>
      </c>
      <c r="E267" s="30"/>
      <c r="F267" s="31"/>
      <c r="G267" s="30"/>
      <c r="H267" s="30"/>
      <c r="I267" s="30"/>
      <c r="J267" s="30"/>
      <c r="K267" s="30"/>
      <c r="L267" s="30" t="n">
        <v>73394.8</v>
      </c>
      <c r="M267" s="30" t="n">
        <v>3092.9</v>
      </c>
      <c r="N267" s="30" t="n">
        <v>734.7</v>
      </c>
      <c r="O267" s="32"/>
      <c r="P267" s="23" t="n">
        <f aca="false">SUM(Q267:AA267)</f>
        <v>77222.4</v>
      </c>
      <c r="Q267" s="30"/>
      <c r="R267" s="31"/>
      <c r="S267" s="30"/>
      <c r="T267" s="30"/>
      <c r="U267" s="30"/>
      <c r="V267" s="30"/>
      <c r="W267" s="30"/>
      <c r="X267" s="30" t="n">
        <v>73394.8</v>
      </c>
      <c r="Y267" s="30" t="n">
        <v>3092.9</v>
      </c>
      <c r="Z267" s="30" t="n">
        <v>734.7</v>
      </c>
      <c r="AA267" s="32"/>
    </row>
    <row r="268" customFormat="false" ht="25.5" hidden="false" customHeight="false" outlineLevel="0" collapsed="false">
      <c r="A268" s="27" t="s">
        <v>289</v>
      </c>
      <c r="B268" s="29" t="s">
        <v>290</v>
      </c>
      <c r="C268" s="25"/>
      <c r="D268" s="23" t="n">
        <f aca="false">D269</f>
        <v>600</v>
      </c>
      <c r="E268" s="23" t="n">
        <f aca="false">E269</f>
        <v>0</v>
      </c>
      <c r="F268" s="23" t="n">
        <f aca="false">F269</f>
        <v>600</v>
      </c>
      <c r="G268" s="23" t="n">
        <f aca="false">G269</f>
        <v>0</v>
      </c>
      <c r="H268" s="23" t="n">
        <f aca="false">H269</f>
        <v>0</v>
      </c>
      <c r="I268" s="23" t="n">
        <f aca="false">I269</f>
        <v>0</v>
      </c>
      <c r="J268" s="23" t="n">
        <f aca="false">J269</f>
        <v>0</v>
      </c>
      <c r="K268" s="23" t="n">
        <f aca="false">K269</f>
        <v>0</v>
      </c>
      <c r="L268" s="23" t="n">
        <f aca="false">L269</f>
        <v>0</v>
      </c>
      <c r="M268" s="23" t="n">
        <f aca="false">M269</f>
        <v>0</v>
      </c>
      <c r="N268" s="23" t="n">
        <f aca="false">N269</f>
        <v>0</v>
      </c>
      <c r="O268" s="23" t="n">
        <f aca="false">O269</f>
        <v>0</v>
      </c>
      <c r="P268" s="23" t="n">
        <f aca="false">P269</f>
        <v>600</v>
      </c>
      <c r="Q268" s="23" t="n">
        <f aca="false">Q269</f>
        <v>0</v>
      </c>
      <c r="R268" s="23" t="n">
        <f aca="false">R269</f>
        <v>600</v>
      </c>
      <c r="S268" s="23" t="n">
        <f aca="false">S269</f>
        <v>0</v>
      </c>
      <c r="T268" s="23" t="n">
        <f aca="false">T269</f>
        <v>0</v>
      </c>
      <c r="U268" s="23" t="n">
        <f aca="false">U269</f>
        <v>0</v>
      </c>
      <c r="V268" s="23" t="n">
        <f aca="false">V269</f>
        <v>0</v>
      </c>
      <c r="W268" s="23" t="n">
        <f aca="false">W269</f>
        <v>0</v>
      </c>
      <c r="X268" s="23" t="n">
        <f aca="false">X269</f>
        <v>0</v>
      </c>
      <c r="Y268" s="23" t="n">
        <f aca="false">Y269</f>
        <v>0</v>
      </c>
      <c r="Z268" s="23" t="n">
        <f aca="false">Z269</f>
        <v>0</v>
      </c>
      <c r="AA268" s="23" t="n">
        <f aca="false">AA269</f>
        <v>0</v>
      </c>
    </row>
    <row r="269" customFormat="false" ht="25.5" hidden="false" customHeight="false" outlineLevel="0" collapsed="false">
      <c r="A269" s="27" t="s">
        <v>291</v>
      </c>
      <c r="B269" s="29" t="s">
        <v>292</v>
      </c>
      <c r="C269" s="25"/>
      <c r="D269" s="23" t="n">
        <f aca="false">D270</f>
        <v>600</v>
      </c>
      <c r="E269" s="23" t="n">
        <f aca="false">E270</f>
        <v>0</v>
      </c>
      <c r="F269" s="23" t="n">
        <f aca="false">F270</f>
        <v>600</v>
      </c>
      <c r="G269" s="23" t="n">
        <f aca="false">G270</f>
        <v>0</v>
      </c>
      <c r="H269" s="23" t="n">
        <f aca="false">H270</f>
        <v>0</v>
      </c>
      <c r="I269" s="23" t="n">
        <f aca="false">I270</f>
        <v>0</v>
      </c>
      <c r="J269" s="23" t="n">
        <f aca="false">J270</f>
        <v>0</v>
      </c>
      <c r="K269" s="23" t="n">
        <f aca="false">K270</f>
        <v>0</v>
      </c>
      <c r="L269" s="23" t="n">
        <f aca="false">L270</f>
        <v>0</v>
      </c>
      <c r="M269" s="23" t="n">
        <f aca="false">M270</f>
        <v>0</v>
      </c>
      <c r="N269" s="23" t="n">
        <f aca="false">N270</f>
        <v>0</v>
      </c>
      <c r="O269" s="23" t="n">
        <f aca="false">O270</f>
        <v>0</v>
      </c>
      <c r="P269" s="23" t="n">
        <f aca="false">P270</f>
        <v>600</v>
      </c>
      <c r="Q269" s="23" t="n">
        <f aca="false">Q270</f>
        <v>0</v>
      </c>
      <c r="R269" s="23" t="n">
        <f aca="false">R270</f>
        <v>600</v>
      </c>
      <c r="S269" s="23" t="n">
        <f aca="false">S270</f>
        <v>0</v>
      </c>
      <c r="T269" s="23" t="n">
        <f aca="false">T270</f>
        <v>0</v>
      </c>
      <c r="U269" s="23" t="n">
        <f aca="false">U270</f>
        <v>0</v>
      </c>
      <c r="V269" s="23" t="n">
        <f aca="false">V270</f>
        <v>0</v>
      </c>
      <c r="W269" s="23" t="n">
        <f aca="false">W270</f>
        <v>0</v>
      </c>
      <c r="X269" s="23" t="n">
        <f aca="false">X270</f>
        <v>0</v>
      </c>
      <c r="Y269" s="23" t="n">
        <f aca="false">Y270</f>
        <v>0</v>
      </c>
      <c r="Z269" s="23" t="n">
        <f aca="false">Z270</f>
        <v>0</v>
      </c>
      <c r="AA269" s="23" t="n">
        <f aca="false">AA270</f>
        <v>0</v>
      </c>
    </row>
    <row r="270" customFormat="false" ht="25.5" hidden="false" customHeight="false" outlineLevel="0" collapsed="false">
      <c r="A270" s="27" t="s">
        <v>34</v>
      </c>
      <c r="B270" s="29" t="s">
        <v>292</v>
      </c>
      <c r="C270" s="25" t="n">
        <v>600</v>
      </c>
      <c r="D270" s="23" t="n">
        <f aca="false">SUM(E270:O270)</f>
        <v>600</v>
      </c>
      <c r="E270" s="30"/>
      <c r="F270" s="31" t="n">
        <v>600</v>
      </c>
      <c r="G270" s="30"/>
      <c r="H270" s="30"/>
      <c r="I270" s="30"/>
      <c r="J270" s="30"/>
      <c r="K270" s="30"/>
      <c r="L270" s="30"/>
      <c r="M270" s="30"/>
      <c r="N270" s="30"/>
      <c r="O270" s="32"/>
      <c r="P270" s="23" t="n">
        <f aca="false">SUM(Q270:AA270)</f>
        <v>600</v>
      </c>
      <c r="Q270" s="30"/>
      <c r="R270" s="31" t="n">
        <v>600</v>
      </c>
      <c r="S270" s="30"/>
      <c r="T270" s="30"/>
      <c r="U270" s="30"/>
      <c r="V270" s="30"/>
      <c r="W270" s="30"/>
      <c r="X270" s="30"/>
      <c r="Y270" s="30"/>
      <c r="Z270" s="30"/>
      <c r="AA270" s="32"/>
    </row>
    <row r="271" customFormat="false" ht="25.5" hidden="false" customHeight="false" outlineLevel="0" collapsed="false">
      <c r="A271" s="27" t="s">
        <v>293</v>
      </c>
      <c r="B271" s="18" t="s">
        <v>294</v>
      </c>
      <c r="C271" s="25"/>
      <c r="D271" s="23" t="n">
        <f aca="false">D272</f>
        <v>6152.9</v>
      </c>
      <c r="E271" s="23" t="n">
        <f aca="false">E272</f>
        <v>0</v>
      </c>
      <c r="F271" s="23" t="n">
        <f aca="false">F272</f>
        <v>100</v>
      </c>
      <c r="G271" s="23" t="n">
        <f aca="false">G272</f>
        <v>0</v>
      </c>
      <c r="H271" s="23" t="n">
        <f aca="false">H272</f>
        <v>0</v>
      </c>
      <c r="I271" s="23" t="n">
        <f aca="false">I272</f>
        <v>0</v>
      </c>
      <c r="J271" s="23" t="n">
        <f aca="false">J272</f>
        <v>0</v>
      </c>
      <c r="K271" s="23" t="n">
        <f aca="false">K272</f>
        <v>0</v>
      </c>
      <c r="L271" s="23" t="n">
        <f aca="false">L272</f>
        <v>5000</v>
      </c>
      <c r="M271" s="23" t="n">
        <f aca="false">M272</f>
        <v>386</v>
      </c>
      <c r="N271" s="23" t="n">
        <f aca="false">N272</f>
        <v>666.9</v>
      </c>
      <c r="O271" s="23" t="n">
        <f aca="false">O272</f>
        <v>0</v>
      </c>
      <c r="P271" s="23" t="n">
        <f aca="false">P272</f>
        <v>6152.9</v>
      </c>
      <c r="Q271" s="23" t="n">
        <f aca="false">Q272</f>
        <v>0</v>
      </c>
      <c r="R271" s="23" t="n">
        <f aca="false">R272</f>
        <v>100</v>
      </c>
      <c r="S271" s="23" t="n">
        <f aca="false">S272</f>
        <v>0</v>
      </c>
      <c r="T271" s="23" t="n">
        <f aca="false">T272</f>
        <v>0</v>
      </c>
      <c r="U271" s="23" t="n">
        <f aca="false">U272</f>
        <v>0</v>
      </c>
      <c r="V271" s="23" t="n">
        <f aca="false">V272</f>
        <v>0</v>
      </c>
      <c r="W271" s="23" t="n">
        <f aca="false">W272</f>
        <v>0</v>
      </c>
      <c r="X271" s="23" t="n">
        <f aca="false">X272</f>
        <v>5000</v>
      </c>
      <c r="Y271" s="23" t="n">
        <f aca="false">Y272</f>
        <v>386</v>
      </c>
      <c r="Z271" s="23" t="n">
        <f aca="false">Z272</f>
        <v>666.9</v>
      </c>
      <c r="AA271" s="23" t="n">
        <f aca="false">AA272</f>
        <v>0</v>
      </c>
    </row>
    <row r="272" customFormat="false" ht="12.75" hidden="false" customHeight="false" outlineLevel="0" collapsed="false">
      <c r="A272" s="27" t="s">
        <v>295</v>
      </c>
      <c r="B272" s="18" t="s">
        <v>296</v>
      </c>
      <c r="C272" s="25"/>
      <c r="D272" s="23" t="n">
        <f aca="false">D273+D274</f>
        <v>6152.9</v>
      </c>
      <c r="E272" s="23" t="n">
        <f aca="false">E273+E274</f>
        <v>0</v>
      </c>
      <c r="F272" s="23" t="n">
        <f aca="false">F273+F274</f>
        <v>100</v>
      </c>
      <c r="G272" s="23" t="n">
        <f aca="false">G273+G274</f>
        <v>0</v>
      </c>
      <c r="H272" s="23" t="n">
        <f aca="false">H273+H274</f>
        <v>0</v>
      </c>
      <c r="I272" s="23" t="n">
        <f aca="false">I273+I274</f>
        <v>0</v>
      </c>
      <c r="J272" s="23" t="n">
        <f aca="false">J273+J274</f>
        <v>0</v>
      </c>
      <c r="K272" s="23" t="n">
        <f aca="false">K273+K274</f>
        <v>0</v>
      </c>
      <c r="L272" s="23" t="n">
        <f aca="false">L273+L274</f>
        <v>5000</v>
      </c>
      <c r="M272" s="23" t="n">
        <f aca="false">M273+M274</f>
        <v>386</v>
      </c>
      <c r="N272" s="23" t="n">
        <f aca="false">N273+N274</f>
        <v>666.9</v>
      </c>
      <c r="O272" s="23" t="n">
        <f aca="false">O273+O274</f>
        <v>0</v>
      </c>
      <c r="P272" s="23" t="n">
        <f aca="false">P273+P274</f>
        <v>6152.9</v>
      </c>
      <c r="Q272" s="23" t="n">
        <f aca="false">Q273+Q274</f>
        <v>0</v>
      </c>
      <c r="R272" s="23" t="n">
        <f aca="false">R273+R274</f>
        <v>100</v>
      </c>
      <c r="S272" s="23" t="n">
        <f aca="false">S273+S274</f>
        <v>0</v>
      </c>
      <c r="T272" s="23" t="n">
        <f aca="false">T273+T274</f>
        <v>0</v>
      </c>
      <c r="U272" s="23" t="n">
        <f aca="false">U273+U274</f>
        <v>0</v>
      </c>
      <c r="V272" s="23" t="n">
        <f aca="false">V273+V274</f>
        <v>0</v>
      </c>
      <c r="W272" s="23" t="n">
        <f aca="false">W273+W274</f>
        <v>0</v>
      </c>
      <c r="X272" s="23" t="n">
        <f aca="false">X273+X274</f>
        <v>5000</v>
      </c>
      <c r="Y272" s="23" t="n">
        <f aca="false">Y273+Y274</f>
        <v>386</v>
      </c>
      <c r="Z272" s="23" t="n">
        <f aca="false">Z273+Z274</f>
        <v>666.9</v>
      </c>
      <c r="AA272" s="23" t="n">
        <f aca="false">AA273+AA274</f>
        <v>0</v>
      </c>
    </row>
    <row r="273" customFormat="false" ht="12.75" hidden="false" customHeight="false" outlineLevel="0" collapsed="false">
      <c r="A273" s="27" t="s">
        <v>45</v>
      </c>
      <c r="B273" s="18" t="s">
        <v>296</v>
      </c>
      <c r="C273" s="25" t="n">
        <v>200</v>
      </c>
      <c r="D273" s="23" t="n">
        <f aca="false">SUM(E273:O273)</f>
        <v>143.2</v>
      </c>
      <c r="E273" s="30"/>
      <c r="F273" s="31" t="n">
        <v>100</v>
      </c>
      <c r="G273" s="30"/>
      <c r="H273" s="30"/>
      <c r="I273" s="30"/>
      <c r="J273" s="30"/>
      <c r="K273" s="30"/>
      <c r="L273" s="30"/>
      <c r="M273" s="30" t="n">
        <v>43.2</v>
      </c>
      <c r="N273" s="30"/>
      <c r="O273" s="32"/>
      <c r="P273" s="23" t="n">
        <f aca="false">SUM(Q273:AA273)</f>
        <v>143.2</v>
      </c>
      <c r="Q273" s="30"/>
      <c r="R273" s="31" t="n">
        <v>100</v>
      </c>
      <c r="S273" s="30"/>
      <c r="T273" s="30"/>
      <c r="U273" s="30"/>
      <c r="V273" s="30"/>
      <c r="W273" s="30"/>
      <c r="X273" s="30"/>
      <c r="Y273" s="30" t="n">
        <v>43.2</v>
      </c>
      <c r="Z273" s="30"/>
      <c r="AA273" s="32"/>
    </row>
    <row r="274" customFormat="false" ht="25.5" hidden="false" customHeight="false" outlineLevel="0" collapsed="false">
      <c r="A274" s="27" t="s">
        <v>34</v>
      </c>
      <c r="B274" s="18" t="s">
        <v>296</v>
      </c>
      <c r="C274" s="25" t="n">
        <v>600</v>
      </c>
      <c r="D274" s="23" t="n">
        <f aca="false">SUM(E274:O274)</f>
        <v>6009.7</v>
      </c>
      <c r="E274" s="30"/>
      <c r="F274" s="31"/>
      <c r="G274" s="30"/>
      <c r="H274" s="30"/>
      <c r="I274" s="30"/>
      <c r="J274" s="30"/>
      <c r="K274" s="30"/>
      <c r="L274" s="30" t="n">
        <v>5000</v>
      </c>
      <c r="M274" s="30" t="n">
        <v>342.8</v>
      </c>
      <c r="N274" s="30" t="n">
        <v>666.9</v>
      </c>
      <c r="O274" s="32"/>
      <c r="P274" s="23" t="n">
        <f aca="false">SUM(Q274:AA274)</f>
        <v>6009.7</v>
      </c>
      <c r="Q274" s="30"/>
      <c r="R274" s="31"/>
      <c r="S274" s="30"/>
      <c r="T274" s="30"/>
      <c r="U274" s="30"/>
      <c r="V274" s="30"/>
      <c r="W274" s="30"/>
      <c r="X274" s="30" t="n">
        <v>5000</v>
      </c>
      <c r="Y274" s="30" t="n">
        <v>342.8</v>
      </c>
      <c r="Z274" s="30" t="n">
        <v>666.9</v>
      </c>
      <c r="AA274" s="32"/>
    </row>
    <row r="275" customFormat="false" ht="25.5" hidden="false" customHeight="false" outlineLevel="0" collapsed="false">
      <c r="A275" s="19" t="s">
        <v>297</v>
      </c>
      <c r="B275" s="20" t="s">
        <v>298</v>
      </c>
      <c r="C275" s="25"/>
      <c r="D275" s="21" t="n">
        <f aca="false">D276+D280+D286</f>
        <v>176649.1</v>
      </c>
      <c r="E275" s="21" t="n">
        <f aca="false">E276+E280+E286</f>
        <v>0</v>
      </c>
      <c r="F275" s="21" t="n">
        <f aca="false">F276+F280+F286</f>
        <v>0</v>
      </c>
      <c r="G275" s="21" t="n">
        <f aca="false">G276+G280+G286</f>
        <v>0</v>
      </c>
      <c r="H275" s="21" t="n">
        <f aca="false">H276+H280+H286</f>
        <v>0</v>
      </c>
      <c r="I275" s="21" t="n">
        <f aca="false">I276+I280+I286</f>
        <v>0</v>
      </c>
      <c r="J275" s="21" t="n">
        <f aca="false">J276+J280+J286</f>
        <v>0</v>
      </c>
      <c r="K275" s="21" t="n">
        <f aca="false">K276+K280+K286</f>
        <v>0</v>
      </c>
      <c r="L275" s="21" t="n">
        <f aca="false">L276+L280+L286</f>
        <v>0</v>
      </c>
      <c r="M275" s="21" t="n">
        <f aca="false">M276+M280+M286</f>
        <v>176649.1</v>
      </c>
      <c r="N275" s="21" t="n">
        <f aca="false">N276+N280+N286</f>
        <v>0</v>
      </c>
      <c r="O275" s="21" t="n">
        <f aca="false">O276+O280+O286</f>
        <v>0</v>
      </c>
      <c r="P275" s="21" t="n">
        <f aca="false">P276+P280+P286</f>
        <v>183775</v>
      </c>
      <c r="Q275" s="21" t="n">
        <f aca="false">Q276+Q280+Q286</f>
        <v>0</v>
      </c>
      <c r="R275" s="21" t="n">
        <f aca="false">R276+R280+R286</f>
        <v>0</v>
      </c>
      <c r="S275" s="21" t="n">
        <f aca="false">S276+S280+S286</f>
        <v>0</v>
      </c>
      <c r="T275" s="21" t="n">
        <f aca="false">T276+T280+T286</f>
        <v>0</v>
      </c>
      <c r="U275" s="21" t="n">
        <f aca="false">U276+U280+U286</f>
        <v>0</v>
      </c>
      <c r="V275" s="21" t="n">
        <f aca="false">V276+V280+V286</f>
        <v>0</v>
      </c>
      <c r="W275" s="21" t="n">
        <f aca="false">W276+W280+W286</f>
        <v>0</v>
      </c>
      <c r="X275" s="21" t="n">
        <f aca="false">X276+X280+X286</f>
        <v>0</v>
      </c>
      <c r="Y275" s="21" t="n">
        <f aca="false">Y276+Y280+Y286</f>
        <v>183775</v>
      </c>
      <c r="Z275" s="21" t="n">
        <f aca="false">Z276+Z280+Z286</f>
        <v>0</v>
      </c>
      <c r="AA275" s="21" t="n">
        <f aca="false">AA276+AA280+AA286</f>
        <v>0</v>
      </c>
    </row>
    <row r="276" customFormat="false" ht="25.5" hidden="true" customHeight="false" outlineLevel="0" collapsed="false">
      <c r="A276" s="26" t="s">
        <v>28</v>
      </c>
      <c r="B276" s="18" t="s">
        <v>299</v>
      </c>
      <c r="C276" s="25"/>
      <c r="D276" s="23" t="n">
        <f aca="false">D277</f>
        <v>0</v>
      </c>
      <c r="E276" s="23" t="n">
        <f aca="false">E277</f>
        <v>0</v>
      </c>
      <c r="F276" s="23" t="n">
        <f aca="false">F277</f>
        <v>0</v>
      </c>
      <c r="G276" s="23" t="n">
        <f aca="false">G277</f>
        <v>0</v>
      </c>
      <c r="H276" s="23" t="n">
        <f aca="false">H277</f>
        <v>0</v>
      </c>
      <c r="I276" s="23" t="n">
        <f aca="false">I277</f>
        <v>0</v>
      </c>
      <c r="J276" s="23" t="n">
        <f aca="false">J277</f>
        <v>0</v>
      </c>
      <c r="K276" s="23" t="n">
        <f aca="false">K277</f>
        <v>0</v>
      </c>
      <c r="L276" s="23" t="n">
        <f aca="false">L277</f>
        <v>0</v>
      </c>
      <c r="M276" s="23" t="n">
        <f aca="false">M277</f>
        <v>0</v>
      </c>
      <c r="N276" s="23" t="n">
        <f aca="false">N277</f>
        <v>0</v>
      </c>
      <c r="O276" s="23" t="n">
        <f aca="false">O277</f>
        <v>0</v>
      </c>
      <c r="P276" s="23" t="n">
        <f aca="false">P277</f>
        <v>0</v>
      </c>
      <c r="Q276" s="23" t="n">
        <f aca="false">Q277</f>
        <v>0</v>
      </c>
      <c r="R276" s="23" t="n">
        <f aca="false">R277</f>
        <v>0</v>
      </c>
      <c r="S276" s="23" t="n">
        <f aca="false">S277</f>
        <v>0</v>
      </c>
      <c r="T276" s="23" t="n">
        <f aca="false">T277</f>
        <v>0</v>
      </c>
      <c r="U276" s="23" t="n">
        <f aca="false">U277</f>
        <v>0</v>
      </c>
      <c r="V276" s="23" t="n">
        <f aca="false">V277</f>
        <v>0</v>
      </c>
      <c r="W276" s="23" t="n">
        <f aca="false">W277</f>
        <v>0</v>
      </c>
      <c r="X276" s="23" t="n">
        <f aca="false">X277</f>
        <v>0</v>
      </c>
      <c r="Y276" s="23" t="n">
        <f aca="false">Y277</f>
        <v>0</v>
      </c>
      <c r="Z276" s="23" t="n">
        <f aca="false">Z277</f>
        <v>0</v>
      </c>
      <c r="AA276" s="23" t="n">
        <f aca="false">AA277</f>
        <v>0</v>
      </c>
    </row>
    <row r="277" customFormat="false" ht="25.5" hidden="true" customHeight="false" outlineLevel="0" collapsed="false">
      <c r="A277" s="24" t="s">
        <v>300</v>
      </c>
      <c r="B277" s="18" t="s">
        <v>301</v>
      </c>
      <c r="C277" s="18"/>
      <c r="D277" s="23" t="n">
        <f aca="false">D278</f>
        <v>0</v>
      </c>
      <c r="E277" s="23" t="n">
        <f aca="false">E278</f>
        <v>0</v>
      </c>
      <c r="F277" s="23" t="n">
        <f aca="false">F278</f>
        <v>0</v>
      </c>
      <c r="G277" s="23" t="n">
        <f aca="false">G278</f>
        <v>0</v>
      </c>
      <c r="H277" s="23" t="n">
        <f aca="false">H278</f>
        <v>0</v>
      </c>
      <c r="I277" s="23" t="n">
        <f aca="false">I278</f>
        <v>0</v>
      </c>
      <c r="J277" s="23" t="n">
        <f aca="false">J278</f>
        <v>0</v>
      </c>
      <c r="K277" s="23" t="n">
        <f aca="false">K278</f>
        <v>0</v>
      </c>
      <c r="L277" s="23" t="n">
        <f aca="false">L278</f>
        <v>0</v>
      </c>
      <c r="M277" s="23" t="n">
        <f aca="false">M278</f>
        <v>0</v>
      </c>
      <c r="N277" s="23" t="n">
        <f aca="false">N278</f>
        <v>0</v>
      </c>
      <c r="O277" s="23" t="n">
        <f aca="false">O278</f>
        <v>0</v>
      </c>
      <c r="P277" s="23" t="n">
        <f aca="false">P278</f>
        <v>0</v>
      </c>
      <c r="Q277" s="23" t="n">
        <f aca="false">Q278</f>
        <v>0</v>
      </c>
      <c r="R277" s="23" t="n">
        <f aca="false">R278</f>
        <v>0</v>
      </c>
      <c r="S277" s="23" t="n">
        <f aca="false">S278</f>
        <v>0</v>
      </c>
      <c r="T277" s="23" t="n">
        <f aca="false">T278</f>
        <v>0</v>
      </c>
      <c r="U277" s="23" t="n">
        <f aca="false">U278</f>
        <v>0</v>
      </c>
      <c r="V277" s="23" t="n">
        <f aca="false">V278</f>
        <v>0</v>
      </c>
      <c r="W277" s="23" t="n">
        <f aca="false">W278</f>
        <v>0</v>
      </c>
      <c r="X277" s="23" t="n">
        <f aca="false">X278</f>
        <v>0</v>
      </c>
      <c r="Y277" s="23" t="n">
        <f aca="false">Y278</f>
        <v>0</v>
      </c>
      <c r="Z277" s="23" t="n">
        <f aca="false">Z278</f>
        <v>0</v>
      </c>
      <c r="AA277" s="23" t="n">
        <f aca="false">AA278</f>
        <v>0</v>
      </c>
    </row>
    <row r="278" customFormat="false" ht="12.75" hidden="true" customHeight="false" outlineLevel="0" collapsed="false">
      <c r="A278" s="24" t="s">
        <v>302</v>
      </c>
      <c r="B278" s="18" t="s">
        <v>303</v>
      </c>
      <c r="C278" s="18"/>
      <c r="D278" s="23" t="n">
        <f aca="false">D279</f>
        <v>0</v>
      </c>
      <c r="E278" s="23" t="n">
        <f aca="false">E279</f>
        <v>0</v>
      </c>
      <c r="F278" s="23" t="n">
        <f aca="false">F279</f>
        <v>0</v>
      </c>
      <c r="G278" s="23" t="n">
        <f aca="false">G279</f>
        <v>0</v>
      </c>
      <c r="H278" s="23" t="n">
        <f aca="false">H279</f>
        <v>0</v>
      </c>
      <c r="I278" s="23" t="n">
        <f aca="false">I279</f>
        <v>0</v>
      </c>
      <c r="J278" s="23" t="n">
        <f aca="false">J279</f>
        <v>0</v>
      </c>
      <c r="K278" s="23" t="n">
        <f aca="false">K279</f>
        <v>0</v>
      </c>
      <c r="L278" s="23" t="n">
        <f aca="false">L279</f>
        <v>0</v>
      </c>
      <c r="M278" s="23" t="n">
        <f aca="false">M279</f>
        <v>0</v>
      </c>
      <c r="N278" s="23" t="n">
        <f aca="false">N279</f>
        <v>0</v>
      </c>
      <c r="O278" s="23" t="n">
        <f aca="false">O279</f>
        <v>0</v>
      </c>
      <c r="P278" s="23" t="n">
        <f aca="false">P279</f>
        <v>0</v>
      </c>
      <c r="Q278" s="23" t="n">
        <f aca="false">Q279</f>
        <v>0</v>
      </c>
      <c r="R278" s="23" t="n">
        <f aca="false">R279</f>
        <v>0</v>
      </c>
      <c r="S278" s="23" t="n">
        <f aca="false">S279</f>
        <v>0</v>
      </c>
      <c r="T278" s="23" t="n">
        <f aca="false">T279</f>
        <v>0</v>
      </c>
      <c r="U278" s="23" t="n">
        <f aca="false">U279</f>
        <v>0</v>
      </c>
      <c r="V278" s="23" t="n">
        <f aca="false">V279</f>
        <v>0</v>
      </c>
      <c r="W278" s="23" t="n">
        <f aca="false">W279</f>
        <v>0</v>
      </c>
      <c r="X278" s="23" t="n">
        <f aca="false">X279</f>
        <v>0</v>
      </c>
      <c r="Y278" s="23" t="n">
        <f aca="false">Y279</f>
        <v>0</v>
      </c>
      <c r="Z278" s="23" t="n">
        <f aca="false">Z279</f>
        <v>0</v>
      </c>
      <c r="AA278" s="23" t="n">
        <f aca="false">AA279</f>
        <v>0</v>
      </c>
    </row>
    <row r="279" customFormat="false" ht="25.5" hidden="true" customHeight="false" outlineLevel="0" collapsed="false">
      <c r="A279" s="24" t="s">
        <v>34</v>
      </c>
      <c r="B279" s="18" t="s">
        <v>303</v>
      </c>
      <c r="C279" s="18" t="s">
        <v>260</v>
      </c>
      <c r="D279" s="23" t="n">
        <f aca="false">SUM(E279:O279)</f>
        <v>0</v>
      </c>
      <c r="E279" s="23"/>
      <c r="F279" s="23"/>
      <c r="G279" s="23"/>
      <c r="H279" s="23"/>
      <c r="I279" s="23"/>
      <c r="J279" s="23"/>
      <c r="K279" s="23"/>
      <c r="L279" s="23"/>
      <c r="M279" s="23"/>
      <c r="N279" s="23"/>
      <c r="O279" s="23"/>
      <c r="P279" s="23" t="n">
        <f aca="false">SUM(Q279:AA279)</f>
        <v>0</v>
      </c>
      <c r="Q279" s="23"/>
      <c r="R279" s="23"/>
      <c r="S279" s="23"/>
      <c r="T279" s="23"/>
      <c r="U279" s="23"/>
      <c r="V279" s="23"/>
      <c r="W279" s="23"/>
      <c r="X279" s="23"/>
      <c r="Y279" s="23"/>
      <c r="Z279" s="23"/>
      <c r="AA279" s="23"/>
    </row>
    <row r="280" customFormat="false" ht="12.75" hidden="false" customHeight="false" outlineLevel="0" collapsed="false">
      <c r="A280" s="26" t="s">
        <v>183</v>
      </c>
      <c r="B280" s="18" t="s">
        <v>304</v>
      </c>
      <c r="C280" s="25"/>
      <c r="D280" s="23" t="n">
        <f aca="false">D281</f>
        <v>2876.9</v>
      </c>
      <c r="E280" s="23" t="n">
        <f aca="false">E281</f>
        <v>0</v>
      </c>
      <c r="F280" s="23" t="n">
        <f aca="false">F281</f>
        <v>0</v>
      </c>
      <c r="G280" s="23" t="n">
        <f aca="false">G281</f>
        <v>0</v>
      </c>
      <c r="H280" s="23" t="n">
        <f aca="false">H281</f>
        <v>0</v>
      </c>
      <c r="I280" s="23" t="n">
        <f aca="false">I281</f>
        <v>0</v>
      </c>
      <c r="J280" s="23" t="n">
        <f aca="false">J281</f>
        <v>0</v>
      </c>
      <c r="K280" s="23" t="n">
        <f aca="false">K281</f>
        <v>0</v>
      </c>
      <c r="L280" s="23" t="n">
        <f aca="false">L281</f>
        <v>0</v>
      </c>
      <c r="M280" s="23" t="n">
        <f aca="false">M281</f>
        <v>2876.9</v>
      </c>
      <c r="N280" s="23" t="n">
        <f aca="false">N281</f>
        <v>0</v>
      </c>
      <c r="O280" s="23" t="n">
        <f aca="false">O281</f>
        <v>0</v>
      </c>
      <c r="P280" s="23" t="n">
        <f aca="false">P281</f>
        <v>9969.8</v>
      </c>
      <c r="Q280" s="23" t="n">
        <f aca="false">Q281</f>
        <v>0</v>
      </c>
      <c r="R280" s="23" t="n">
        <f aca="false">R281</f>
        <v>0</v>
      </c>
      <c r="S280" s="23" t="n">
        <f aca="false">S281</f>
        <v>0</v>
      </c>
      <c r="T280" s="23" t="n">
        <f aca="false">T281</f>
        <v>0</v>
      </c>
      <c r="U280" s="23" t="n">
        <f aca="false">U281</f>
        <v>0</v>
      </c>
      <c r="V280" s="23" t="n">
        <f aca="false">V281</f>
        <v>0</v>
      </c>
      <c r="W280" s="23" t="n">
        <f aca="false">W281</f>
        <v>0</v>
      </c>
      <c r="X280" s="23" t="n">
        <f aca="false">X281</f>
        <v>0</v>
      </c>
      <c r="Y280" s="23" t="n">
        <f aca="false">Y281</f>
        <v>9969.8</v>
      </c>
      <c r="Z280" s="23" t="n">
        <f aca="false">Z281</f>
        <v>0</v>
      </c>
      <c r="AA280" s="23" t="n">
        <f aca="false">AA281</f>
        <v>0</v>
      </c>
    </row>
    <row r="281" customFormat="false" ht="12.75" hidden="false" customHeight="false" outlineLevel="0" collapsed="false">
      <c r="A281" s="26" t="s">
        <v>305</v>
      </c>
      <c r="B281" s="18" t="s">
        <v>306</v>
      </c>
      <c r="C281" s="25"/>
      <c r="D281" s="23" t="n">
        <f aca="false">D282+D284</f>
        <v>2876.9</v>
      </c>
      <c r="E281" s="23" t="n">
        <f aca="false">E282+E284</f>
        <v>0</v>
      </c>
      <c r="F281" s="23" t="n">
        <f aca="false">F282+F284</f>
        <v>0</v>
      </c>
      <c r="G281" s="23" t="n">
        <f aca="false">G282+G284</f>
        <v>0</v>
      </c>
      <c r="H281" s="23" t="n">
        <f aca="false">H282+H284</f>
        <v>0</v>
      </c>
      <c r="I281" s="23" t="n">
        <f aca="false">I282+I284</f>
        <v>0</v>
      </c>
      <c r="J281" s="23" t="n">
        <f aca="false">J282+J284</f>
        <v>0</v>
      </c>
      <c r="K281" s="23" t="n">
        <f aca="false">K282+K284</f>
        <v>0</v>
      </c>
      <c r="L281" s="23" t="n">
        <f aca="false">L282+L284</f>
        <v>0</v>
      </c>
      <c r="M281" s="23" t="n">
        <f aca="false">M282+M284</f>
        <v>2876.9</v>
      </c>
      <c r="N281" s="23" t="n">
        <f aca="false">N282+N284</f>
        <v>0</v>
      </c>
      <c r="O281" s="23" t="n">
        <f aca="false">O282+O284</f>
        <v>0</v>
      </c>
      <c r="P281" s="23" t="n">
        <f aca="false">P282+P284</f>
        <v>9969.8</v>
      </c>
      <c r="Q281" s="23" t="n">
        <f aca="false">Q282+Q284</f>
        <v>0</v>
      </c>
      <c r="R281" s="23" t="n">
        <f aca="false">R282+R284</f>
        <v>0</v>
      </c>
      <c r="S281" s="23" t="n">
        <f aca="false">S282+S284</f>
        <v>0</v>
      </c>
      <c r="T281" s="23" t="n">
        <f aca="false">T282+T284</f>
        <v>0</v>
      </c>
      <c r="U281" s="23" t="n">
        <f aca="false">U282+U284</f>
        <v>0</v>
      </c>
      <c r="V281" s="23" t="n">
        <f aca="false">V282+V284</f>
        <v>0</v>
      </c>
      <c r="W281" s="23" t="n">
        <f aca="false">W282+W284</f>
        <v>0</v>
      </c>
      <c r="X281" s="23" t="n">
        <f aca="false">X282+X284</f>
        <v>0</v>
      </c>
      <c r="Y281" s="23" t="n">
        <f aca="false">Y282+Y284</f>
        <v>9969.8</v>
      </c>
      <c r="Z281" s="23" t="n">
        <f aca="false">Z282+Z284</f>
        <v>0</v>
      </c>
      <c r="AA281" s="23" t="n">
        <f aca="false">AA282+AA284</f>
        <v>0</v>
      </c>
    </row>
    <row r="282" customFormat="false" ht="12.75" hidden="true" customHeight="false" outlineLevel="0" collapsed="false">
      <c r="A282" s="24" t="s">
        <v>43</v>
      </c>
      <c r="B282" s="18" t="s">
        <v>307</v>
      </c>
      <c r="C282" s="18"/>
      <c r="D282" s="23" t="n">
        <f aca="false">D283</f>
        <v>0</v>
      </c>
      <c r="E282" s="23" t="n">
        <f aca="false">E283</f>
        <v>0</v>
      </c>
      <c r="F282" s="23" t="n">
        <f aca="false">F283</f>
        <v>0</v>
      </c>
      <c r="G282" s="23" t="n">
        <f aca="false">G283</f>
        <v>0</v>
      </c>
      <c r="H282" s="23" t="n">
        <f aca="false">H283</f>
        <v>0</v>
      </c>
      <c r="I282" s="23" t="n">
        <f aca="false">I283</f>
        <v>0</v>
      </c>
      <c r="J282" s="23" t="n">
        <f aca="false">J283</f>
        <v>0</v>
      </c>
      <c r="K282" s="23" t="n">
        <f aca="false">K283</f>
        <v>0</v>
      </c>
      <c r="L282" s="23" t="n">
        <f aca="false">L283</f>
        <v>0</v>
      </c>
      <c r="M282" s="23" t="n">
        <f aca="false">M283</f>
        <v>0</v>
      </c>
      <c r="N282" s="23" t="n">
        <f aca="false">N283</f>
        <v>0</v>
      </c>
      <c r="O282" s="23" t="n">
        <f aca="false">O283</f>
        <v>0</v>
      </c>
      <c r="P282" s="23" t="n">
        <f aca="false">P283</f>
        <v>0</v>
      </c>
      <c r="Q282" s="23" t="n">
        <f aca="false">Q283</f>
        <v>0</v>
      </c>
      <c r="R282" s="23" t="n">
        <f aca="false">R283</f>
        <v>0</v>
      </c>
      <c r="S282" s="23" t="n">
        <f aca="false">S283</f>
        <v>0</v>
      </c>
      <c r="T282" s="23" t="n">
        <f aca="false">T283</f>
        <v>0</v>
      </c>
      <c r="U282" s="23" t="n">
        <f aca="false">U283</f>
        <v>0</v>
      </c>
      <c r="V282" s="23" t="n">
        <f aca="false">V283</f>
        <v>0</v>
      </c>
      <c r="W282" s="23" t="n">
        <f aca="false">W283</f>
        <v>0</v>
      </c>
      <c r="X282" s="23" t="n">
        <f aca="false">X283</f>
        <v>0</v>
      </c>
      <c r="Y282" s="23" t="n">
        <f aca="false">Y283</f>
        <v>0</v>
      </c>
      <c r="Z282" s="23" t="n">
        <f aca="false">Z283</f>
        <v>0</v>
      </c>
      <c r="AA282" s="23" t="n">
        <f aca="false">AA283</f>
        <v>0</v>
      </c>
    </row>
    <row r="283" customFormat="false" ht="25.5" hidden="true" customHeight="false" outlineLevel="0" collapsed="false">
      <c r="A283" s="24" t="s">
        <v>34</v>
      </c>
      <c r="B283" s="18" t="s">
        <v>307</v>
      </c>
      <c r="C283" s="18" t="s">
        <v>260</v>
      </c>
      <c r="D283" s="23" t="n">
        <f aca="false">SUM(E283:O283)</f>
        <v>0</v>
      </c>
      <c r="E283" s="39"/>
      <c r="F283" s="39"/>
      <c r="G283" s="39"/>
      <c r="H283" s="39"/>
      <c r="I283" s="39"/>
      <c r="J283" s="39"/>
      <c r="K283" s="39"/>
      <c r="L283" s="39"/>
      <c r="M283" s="39"/>
      <c r="N283" s="39"/>
      <c r="O283" s="39"/>
      <c r="P283" s="23" t="n">
        <f aca="false">SUM(Q283:AA283)</f>
        <v>0</v>
      </c>
      <c r="Q283" s="39"/>
      <c r="R283" s="39"/>
      <c r="S283" s="39"/>
      <c r="T283" s="39"/>
      <c r="U283" s="39"/>
      <c r="V283" s="39"/>
      <c r="W283" s="39"/>
      <c r="X283" s="39"/>
      <c r="Y283" s="39"/>
      <c r="Z283" s="39"/>
      <c r="AA283" s="39"/>
    </row>
    <row r="284" customFormat="false" ht="51" hidden="false" customHeight="false" outlineLevel="0" collapsed="false">
      <c r="A284" s="24" t="s">
        <v>308</v>
      </c>
      <c r="B284" s="18" t="s">
        <v>309</v>
      </c>
      <c r="C284" s="18"/>
      <c r="D284" s="23" t="n">
        <f aca="false">D285</f>
        <v>2876.9</v>
      </c>
      <c r="E284" s="23" t="n">
        <f aca="false">E285</f>
        <v>0</v>
      </c>
      <c r="F284" s="23" t="n">
        <f aca="false">F285</f>
        <v>0</v>
      </c>
      <c r="G284" s="23" t="n">
        <f aca="false">G285</f>
        <v>0</v>
      </c>
      <c r="H284" s="23" t="n">
        <f aca="false">H285</f>
        <v>0</v>
      </c>
      <c r="I284" s="23" t="n">
        <f aca="false">I285</f>
        <v>0</v>
      </c>
      <c r="J284" s="23" t="n">
        <f aca="false">J285</f>
        <v>0</v>
      </c>
      <c r="K284" s="23" t="n">
        <f aca="false">K285</f>
        <v>0</v>
      </c>
      <c r="L284" s="23" t="n">
        <f aca="false">L285</f>
        <v>0</v>
      </c>
      <c r="M284" s="23" t="n">
        <f aca="false">M285</f>
        <v>2876.9</v>
      </c>
      <c r="N284" s="23" t="n">
        <f aca="false">N285</f>
        <v>0</v>
      </c>
      <c r="O284" s="23" t="n">
        <f aca="false">O285</f>
        <v>0</v>
      </c>
      <c r="P284" s="23" t="n">
        <f aca="false">P285</f>
        <v>9969.8</v>
      </c>
      <c r="Q284" s="23" t="n">
        <f aca="false">Q285</f>
        <v>0</v>
      </c>
      <c r="R284" s="23" t="n">
        <f aca="false">R285</f>
        <v>0</v>
      </c>
      <c r="S284" s="23" t="n">
        <f aca="false">S285</f>
        <v>0</v>
      </c>
      <c r="T284" s="23" t="n">
        <f aca="false">T285</f>
        <v>0</v>
      </c>
      <c r="U284" s="23" t="n">
        <f aca="false">U285</f>
        <v>0</v>
      </c>
      <c r="V284" s="23" t="n">
        <f aca="false">V285</f>
        <v>0</v>
      </c>
      <c r="W284" s="23" t="n">
        <f aca="false">W285</f>
        <v>0</v>
      </c>
      <c r="X284" s="23" t="n">
        <f aca="false">X285</f>
        <v>0</v>
      </c>
      <c r="Y284" s="23" t="n">
        <f aca="false">Y285</f>
        <v>9969.8</v>
      </c>
      <c r="Z284" s="23" t="n">
        <f aca="false">Z285</f>
        <v>0</v>
      </c>
      <c r="AA284" s="23" t="n">
        <f aca="false">AA285</f>
        <v>0</v>
      </c>
    </row>
    <row r="285" customFormat="false" ht="25.5" hidden="false" customHeight="false" outlineLevel="0" collapsed="false">
      <c r="A285" s="27" t="s">
        <v>34</v>
      </c>
      <c r="B285" s="18" t="s">
        <v>309</v>
      </c>
      <c r="C285" s="18" t="s">
        <v>260</v>
      </c>
      <c r="D285" s="23" t="n">
        <f aca="false">SUM(E285:O285)</f>
        <v>2876.9</v>
      </c>
      <c r="E285" s="39"/>
      <c r="F285" s="39"/>
      <c r="G285" s="39"/>
      <c r="H285" s="39"/>
      <c r="I285" s="39"/>
      <c r="J285" s="39"/>
      <c r="K285" s="39"/>
      <c r="L285" s="39"/>
      <c r="M285" s="39" t="n">
        <v>2876.9</v>
      </c>
      <c r="N285" s="39"/>
      <c r="O285" s="39"/>
      <c r="P285" s="23" t="n">
        <f aca="false">SUM(Q285:AA285)</f>
        <v>9969.8</v>
      </c>
      <c r="Q285" s="39"/>
      <c r="R285" s="39"/>
      <c r="S285" s="39"/>
      <c r="T285" s="39"/>
      <c r="U285" s="39"/>
      <c r="V285" s="39"/>
      <c r="W285" s="39"/>
      <c r="X285" s="39"/>
      <c r="Y285" s="39" t="n">
        <v>9969.8</v>
      </c>
      <c r="Z285" s="39"/>
      <c r="AA285" s="39"/>
    </row>
    <row r="286" customFormat="false" ht="12.75" hidden="false" customHeight="false" outlineLevel="0" collapsed="false">
      <c r="A286" s="26" t="s">
        <v>48</v>
      </c>
      <c r="B286" s="18" t="s">
        <v>310</v>
      </c>
      <c r="C286" s="25"/>
      <c r="D286" s="23" t="n">
        <f aca="false">D287+D292+D299+D310+D315+D320</f>
        <v>173772.2</v>
      </c>
      <c r="E286" s="23" t="n">
        <f aca="false">E287+E292+E299+E310+E315+E320</f>
        <v>0</v>
      </c>
      <c r="F286" s="23" t="n">
        <f aca="false">F287+F292+F299+F310+F315+F320</f>
        <v>0</v>
      </c>
      <c r="G286" s="23" t="n">
        <f aca="false">G287+G292+G299+G310+G315+G320</f>
        <v>0</v>
      </c>
      <c r="H286" s="23" t="n">
        <f aca="false">H287+H292+H299+H310+H315+H320</f>
        <v>0</v>
      </c>
      <c r="I286" s="23" t="n">
        <f aca="false">I287+I292+I299+I310+I315+I320</f>
        <v>0</v>
      </c>
      <c r="J286" s="23" t="n">
        <f aca="false">J287+J292+J299+J310+J315+J320</f>
        <v>0</v>
      </c>
      <c r="K286" s="23" t="n">
        <f aca="false">K287+K292+K299+K310+K315+K320</f>
        <v>0</v>
      </c>
      <c r="L286" s="23" t="n">
        <f aca="false">L287+L292+L299+L310+L315+L320</f>
        <v>0</v>
      </c>
      <c r="M286" s="23" t="n">
        <f aca="false">M287+M292+M299+M310+M315+M320</f>
        <v>173772.2</v>
      </c>
      <c r="N286" s="23" t="n">
        <f aca="false">N287+N292+N299+N310+N315+N320</f>
        <v>0</v>
      </c>
      <c r="O286" s="23" t="n">
        <f aca="false">O287+O292+O299+O310+O315+O320</f>
        <v>0</v>
      </c>
      <c r="P286" s="23" t="n">
        <f aca="false">P287+P292+P299+P310+P315+P320</f>
        <v>173805.2</v>
      </c>
      <c r="Q286" s="23" t="n">
        <f aca="false">Q287+Q292+Q299+Q310+Q315+Q320</f>
        <v>0</v>
      </c>
      <c r="R286" s="23" t="n">
        <f aca="false">R287+R292+R299+R310+R315+R320</f>
        <v>0</v>
      </c>
      <c r="S286" s="23" t="n">
        <f aca="false">S287+S292+S299+S310+S315+S320</f>
        <v>0</v>
      </c>
      <c r="T286" s="23" t="n">
        <f aca="false">T287+T292+T299+T310+T315+T320</f>
        <v>0</v>
      </c>
      <c r="U286" s="23" t="n">
        <f aca="false">U287+U292+U299+U310+U315+U320</f>
        <v>0</v>
      </c>
      <c r="V286" s="23" t="n">
        <f aca="false">V287+V292+V299+V310+V315+V320</f>
        <v>0</v>
      </c>
      <c r="W286" s="23" t="n">
        <f aca="false">W287+W292+W299+W310+W315+W320</f>
        <v>0</v>
      </c>
      <c r="X286" s="23" t="n">
        <f aca="false">X287+X292+X299+X310+X315+X320</f>
        <v>0</v>
      </c>
      <c r="Y286" s="23" t="n">
        <f aca="false">Y287+Y292+Y299+Y310+Y315+Y320</f>
        <v>173805.2</v>
      </c>
      <c r="Z286" s="23" t="n">
        <f aca="false">Z287+Z292+Z299+Z310+Z315+Z320</f>
        <v>0</v>
      </c>
      <c r="AA286" s="23" t="n">
        <f aca="false">AA287+AA292+AA299+AA310+AA315+AA320</f>
        <v>0</v>
      </c>
    </row>
    <row r="287" customFormat="false" ht="25.5" hidden="false" customHeight="false" outlineLevel="0" collapsed="false">
      <c r="A287" s="27" t="s">
        <v>311</v>
      </c>
      <c r="B287" s="18" t="s">
        <v>312</v>
      </c>
      <c r="C287" s="25"/>
      <c r="D287" s="23" t="n">
        <f aca="false">D288</f>
        <v>4758.3</v>
      </c>
      <c r="E287" s="39" t="n">
        <f aca="false">E288</f>
        <v>0</v>
      </c>
      <c r="F287" s="39" t="n">
        <f aca="false">F288</f>
        <v>0</v>
      </c>
      <c r="G287" s="39" t="n">
        <f aca="false">G288</f>
        <v>0</v>
      </c>
      <c r="H287" s="39" t="n">
        <f aca="false">H288</f>
        <v>0</v>
      </c>
      <c r="I287" s="39" t="n">
        <f aca="false">I288</f>
        <v>0</v>
      </c>
      <c r="J287" s="39" t="n">
        <f aca="false">J288</f>
        <v>0</v>
      </c>
      <c r="K287" s="39" t="n">
        <f aca="false">K288</f>
        <v>0</v>
      </c>
      <c r="L287" s="39" t="n">
        <f aca="false">L288</f>
        <v>0</v>
      </c>
      <c r="M287" s="39" t="n">
        <f aca="false">M288</f>
        <v>4758.3</v>
      </c>
      <c r="N287" s="39" t="n">
        <f aca="false">N288</f>
        <v>0</v>
      </c>
      <c r="O287" s="39" t="n">
        <f aca="false">O288</f>
        <v>0</v>
      </c>
      <c r="P287" s="23" t="n">
        <f aca="false">P288</f>
        <v>4758.3</v>
      </c>
      <c r="Q287" s="39" t="n">
        <f aca="false">Q288</f>
        <v>0</v>
      </c>
      <c r="R287" s="39" t="n">
        <f aca="false">R288</f>
        <v>0</v>
      </c>
      <c r="S287" s="39" t="n">
        <f aca="false">S288</f>
        <v>0</v>
      </c>
      <c r="T287" s="39" t="n">
        <f aca="false">T288</f>
        <v>0</v>
      </c>
      <c r="U287" s="39" t="n">
        <f aca="false">U288</f>
        <v>0</v>
      </c>
      <c r="V287" s="39" t="n">
        <f aca="false">V288</f>
        <v>0</v>
      </c>
      <c r="W287" s="39" t="n">
        <f aca="false">W288</f>
        <v>0</v>
      </c>
      <c r="X287" s="39" t="n">
        <f aca="false">X288</f>
        <v>0</v>
      </c>
      <c r="Y287" s="39" t="n">
        <f aca="false">Y288</f>
        <v>4758.3</v>
      </c>
      <c r="Z287" s="39" t="n">
        <f aca="false">Z288</f>
        <v>0</v>
      </c>
      <c r="AA287" s="39" t="n">
        <f aca="false">AA288</f>
        <v>0</v>
      </c>
    </row>
    <row r="288" customFormat="false" ht="12.75" hidden="false" customHeight="false" outlineLevel="0" collapsed="false">
      <c r="A288" s="27" t="s">
        <v>313</v>
      </c>
      <c r="B288" s="18" t="s">
        <v>314</v>
      </c>
      <c r="C288" s="25"/>
      <c r="D288" s="23" t="n">
        <f aca="false">D289+D290+D291</f>
        <v>4758.3</v>
      </c>
      <c r="E288" s="23" t="n">
        <f aca="false">E289+E290+E291</f>
        <v>0</v>
      </c>
      <c r="F288" s="23" t="n">
        <f aca="false">F289+F290+F291</f>
        <v>0</v>
      </c>
      <c r="G288" s="23" t="n">
        <f aca="false">G289+G290+G291</f>
        <v>0</v>
      </c>
      <c r="H288" s="23" t="n">
        <f aca="false">H289+H290+H291</f>
        <v>0</v>
      </c>
      <c r="I288" s="23" t="n">
        <f aca="false">I289+I290+I291</f>
        <v>0</v>
      </c>
      <c r="J288" s="23" t="n">
        <f aca="false">J289+J290+J291</f>
        <v>0</v>
      </c>
      <c r="K288" s="23" t="n">
        <f aca="false">K289+K290+K291</f>
        <v>0</v>
      </c>
      <c r="L288" s="23" t="n">
        <f aca="false">L289+L290+L291</f>
        <v>0</v>
      </c>
      <c r="M288" s="23" t="n">
        <f aca="false">M289+M290+M291</f>
        <v>4758.3</v>
      </c>
      <c r="N288" s="23" t="n">
        <f aca="false">N289+N290+N291</f>
        <v>0</v>
      </c>
      <c r="O288" s="23" t="n">
        <f aca="false">O289+O290+O291</f>
        <v>0</v>
      </c>
      <c r="P288" s="23" t="n">
        <f aca="false">P289+P290+P291</f>
        <v>4758.3</v>
      </c>
      <c r="Q288" s="23" t="n">
        <f aca="false">Q289+Q290+Q291</f>
        <v>0</v>
      </c>
      <c r="R288" s="23" t="n">
        <f aca="false">R289+R290+R291</f>
        <v>0</v>
      </c>
      <c r="S288" s="23" t="n">
        <f aca="false">S289+S290+S291</f>
        <v>0</v>
      </c>
      <c r="T288" s="23" t="n">
        <f aca="false">T289+T290+T291</f>
        <v>0</v>
      </c>
      <c r="U288" s="23" t="n">
        <f aca="false">U289+U290+U291</f>
        <v>0</v>
      </c>
      <c r="V288" s="23" t="n">
        <f aca="false">V289+V290+V291</f>
        <v>0</v>
      </c>
      <c r="W288" s="23" t="n">
        <f aca="false">W289+W290+W291</f>
        <v>0</v>
      </c>
      <c r="X288" s="23" t="n">
        <f aca="false">X289+X290+X291</f>
        <v>0</v>
      </c>
      <c r="Y288" s="23" t="n">
        <f aca="false">Y289+Y290+Y291</f>
        <v>4758.3</v>
      </c>
      <c r="Z288" s="23" t="n">
        <f aca="false">Z289+Z290+Z291</f>
        <v>0</v>
      </c>
      <c r="AA288" s="23" t="n">
        <f aca="false">AA289+AA290+AA291</f>
        <v>0</v>
      </c>
    </row>
    <row r="289" customFormat="false" ht="38.25" hidden="false" customHeight="false" outlineLevel="0" collapsed="false">
      <c r="A289" s="27" t="s">
        <v>105</v>
      </c>
      <c r="B289" s="18" t="s">
        <v>314</v>
      </c>
      <c r="C289" s="25" t="n">
        <v>100</v>
      </c>
      <c r="D289" s="23" t="n">
        <f aca="false">SUM(E289:O289)</f>
        <v>4647.3</v>
      </c>
      <c r="E289" s="30"/>
      <c r="F289" s="31"/>
      <c r="G289" s="30"/>
      <c r="H289" s="30"/>
      <c r="I289" s="30"/>
      <c r="J289" s="30"/>
      <c r="K289" s="30"/>
      <c r="L289" s="30"/>
      <c r="M289" s="30" t="n">
        <v>4647.3</v>
      </c>
      <c r="N289" s="30"/>
      <c r="O289" s="32"/>
      <c r="P289" s="23" t="n">
        <f aca="false">SUM(Q289:AA289)</f>
        <v>4647.3</v>
      </c>
      <c r="Q289" s="30"/>
      <c r="R289" s="31"/>
      <c r="S289" s="30"/>
      <c r="T289" s="30"/>
      <c r="U289" s="30"/>
      <c r="V289" s="30"/>
      <c r="W289" s="30"/>
      <c r="X289" s="30"/>
      <c r="Y289" s="30" t="n">
        <v>4647.3</v>
      </c>
      <c r="Z289" s="30"/>
      <c r="AA289" s="32"/>
    </row>
    <row r="290" customFormat="false" ht="12.75" hidden="false" customHeight="false" outlineLevel="0" collapsed="false">
      <c r="A290" s="27" t="s">
        <v>45</v>
      </c>
      <c r="B290" s="18" t="s">
        <v>314</v>
      </c>
      <c r="C290" s="25" t="n">
        <v>200</v>
      </c>
      <c r="D290" s="23" t="n">
        <f aca="false">SUM(E290:O290)</f>
        <v>109.5</v>
      </c>
      <c r="E290" s="30"/>
      <c r="F290" s="31"/>
      <c r="G290" s="30"/>
      <c r="H290" s="30"/>
      <c r="I290" s="30"/>
      <c r="J290" s="30"/>
      <c r="K290" s="30"/>
      <c r="L290" s="30"/>
      <c r="M290" s="30" t="n">
        <v>109.5</v>
      </c>
      <c r="N290" s="30"/>
      <c r="O290" s="32"/>
      <c r="P290" s="23" t="n">
        <f aca="false">SUM(Q290:AA290)</f>
        <v>109.5</v>
      </c>
      <c r="Q290" s="30"/>
      <c r="R290" s="31"/>
      <c r="S290" s="30"/>
      <c r="T290" s="30"/>
      <c r="U290" s="30"/>
      <c r="V290" s="30"/>
      <c r="W290" s="30"/>
      <c r="X290" s="30"/>
      <c r="Y290" s="30" t="n">
        <v>109.5</v>
      </c>
      <c r="Z290" s="30"/>
      <c r="AA290" s="32"/>
    </row>
    <row r="291" customFormat="false" ht="12.75" hidden="false" customHeight="false" outlineLevel="0" collapsed="false">
      <c r="A291" s="27" t="s">
        <v>99</v>
      </c>
      <c r="B291" s="18" t="s">
        <v>314</v>
      </c>
      <c r="C291" s="25" t="n">
        <v>800</v>
      </c>
      <c r="D291" s="23" t="n">
        <f aca="false">SUM(E291:O291)</f>
        <v>1.5</v>
      </c>
      <c r="E291" s="30"/>
      <c r="F291" s="31"/>
      <c r="G291" s="30"/>
      <c r="H291" s="30"/>
      <c r="I291" s="30"/>
      <c r="J291" s="30"/>
      <c r="K291" s="30"/>
      <c r="L291" s="30"/>
      <c r="M291" s="30" t="n">
        <v>1.5</v>
      </c>
      <c r="N291" s="30"/>
      <c r="O291" s="32"/>
      <c r="P291" s="23" t="n">
        <f aca="false">SUM(Q291:AA291)</f>
        <v>1.5</v>
      </c>
      <c r="Q291" s="30"/>
      <c r="R291" s="31"/>
      <c r="S291" s="30"/>
      <c r="T291" s="30"/>
      <c r="U291" s="30"/>
      <c r="V291" s="30"/>
      <c r="W291" s="30"/>
      <c r="X291" s="30"/>
      <c r="Y291" s="30" t="n">
        <v>1.5</v>
      </c>
      <c r="Z291" s="30"/>
      <c r="AA291" s="32"/>
    </row>
    <row r="292" customFormat="false" ht="25.5" hidden="false" customHeight="false" outlineLevel="0" collapsed="false">
      <c r="A292" s="27" t="s">
        <v>315</v>
      </c>
      <c r="B292" s="18" t="s">
        <v>316</v>
      </c>
      <c r="C292" s="25"/>
      <c r="D292" s="23" t="n">
        <f aca="false">D293+D295+D297</f>
        <v>128909.4</v>
      </c>
      <c r="E292" s="23" t="n">
        <f aca="false">E293+E295+E297</f>
        <v>0</v>
      </c>
      <c r="F292" s="23" t="n">
        <f aca="false">F293+F295+F297</f>
        <v>0</v>
      </c>
      <c r="G292" s="23" t="n">
        <f aca="false">G293+G295+G297</f>
        <v>0</v>
      </c>
      <c r="H292" s="23" t="n">
        <f aca="false">H293+H295+H297</f>
        <v>0</v>
      </c>
      <c r="I292" s="23" t="n">
        <f aca="false">I293+I295+I297</f>
        <v>0</v>
      </c>
      <c r="J292" s="23" t="n">
        <f aca="false">J293+J295+J297</f>
        <v>0</v>
      </c>
      <c r="K292" s="23" t="n">
        <f aca="false">K293+K295+K297</f>
        <v>0</v>
      </c>
      <c r="L292" s="23" t="n">
        <f aca="false">L293+L295+L297</f>
        <v>0</v>
      </c>
      <c r="M292" s="23" t="n">
        <f aca="false">M293+M295+M297</f>
        <v>128909.4</v>
      </c>
      <c r="N292" s="23" t="n">
        <f aca="false">N293+N295+N297</f>
        <v>0</v>
      </c>
      <c r="O292" s="23" t="n">
        <f aca="false">O293+O295+O297</f>
        <v>0</v>
      </c>
      <c r="P292" s="23" t="n">
        <f aca="false">P293+P295+P297</f>
        <v>128917.2</v>
      </c>
      <c r="Q292" s="23" t="n">
        <f aca="false">Q293+Q295+Q297</f>
        <v>0</v>
      </c>
      <c r="R292" s="23" t="n">
        <f aca="false">R293+R295+R297</f>
        <v>0</v>
      </c>
      <c r="S292" s="23" t="n">
        <f aca="false">S293+S295+S297</f>
        <v>0</v>
      </c>
      <c r="T292" s="23" t="n">
        <f aca="false">T293+T295+T297</f>
        <v>0</v>
      </c>
      <c r="U292" s="23" t="n">
        <f aca="false">U293+U295+U297</f>
        <v>0</v>
      </c>
      <c r="V292" s="23" t="n">
        <f aca="false">V293+V295+V297</f>
        <v>0</v>
      </c>
      <c r="W292" s="23" t="n">
        <f aca="false">W293+W295+W297</f>
        <v>0</v>
      </c>
      <c r="X292" s="23" t="n">
        <f aca="false">X293+X295+X297</f>
        <v>0</v>
      </c>
      <c r="Y292" s="23" t="n">
        <f aca="false">Y293+Y295+Y297</f>
        <v>128917.2</v>
      </c>
      <c r="Z292" s="23" t="n">
        <f aca="false">Z293+Z295+Z297</f>
        <v>0</v>
      </c>
      <c r="AA292" s="23" t="n">
        <f aca="false">AA293+AA295+AA297</f>
        <v>0</v>
      </c>
    </row>
    <row r="293" customFormat="false" ht="12.75" hidden="false" customHeight="false" outlineLevel="0" collapsed="false">
      <c r="A293" s="27" t="s">
        <v>63</v>
      </c>
      <c r="B293" s="18" t="s">
        <v>317</v>
      </c>
      <c r="C293" s="18"/>
      <c r="D293" s="23" t="n">
        <f aca="false">D294</f>
        <v>128565.6</v>
      </c>
      <c r="E293" s="23" t="n">
        <f aca="false">E294</f>
        <v>0</v>
      </c>
      <c r="F293" s="23" t="n">
        <f aca="false">F294</f>
        <v>0</v>
      </c>
      <c r="G293" s="23" t="n">
        <f aca="false">G294</f>
        <v>0</v>
      </c>
      <c r="H293" s="23" t="n">
        <f aca="false">H294</f>
        <v>0</v>
      </c>
      <c r="I293" s="23" t="n">
        <f aca="false">I294</f>
        <v>0</v>
      </c>
      <c r="J293" s="23" t="n">
        <f aca="false">J294</f>
        <v>0</v>
      </c>
      <c r="K293" s="23" t="n">
        <f aca="false">K294</f>
        <v>0</v>
      </c>
      <c r="L293" s="23" t="n">
        <f aca="false">L294</f>
        <v>0</v>
      </c>
      <c r="M293" s="23" t="n">
        <f aca="false">M294</f>
        <v>128565.6</v>
      </c>
      <c r="N293" s="23" t="n">
        <f aca="false">N294</f>
        <v>0</v>
      </c>
      <c r="O293" s="23" t="n">
        <f aca="false">O294</f>
        <v>0</v>
      </c>
      <c r="P293" s="23" t="n">
        <f aca="false">P294</f>
        <v>128565.6</v>
      </c>
      <c r="Q293" s="23" t="n">
        <f aca="false">Q294</f>
        <v>0</v>
      </c>
      <c r="R293" s="23" t="n">
        <f aca="false">R294</f>
        <v>0</v>
      </c>
      <c r="S293" s="23" t="n">
        <f aca="false">S294</f>
        <v>0</v>
      </c>
      <c r="T293" s="23" t="n">
        <f aca="false">T294</f>
        <v>0</v>
      </c>
      <c r="U293" s="23" t="n">
        <f aca="false">U294</f>
        <v>0</v>
      </c>
      <c r="V293" s="23" t="n">
        <f aca="false">V294</f>
        <v>0</v>
      </c>
      <c r="W293" s="23" t="n">
        <f aca="false">W294</f>
        <v>0</v>
      </c>
      <c r="X293" s="23" t="n">
        <f aca="false">X294</f>
        <v>0</v>
      </c>
      <c r="Y293" s="23" t="n">
        <f aca="false">Y294</f>
        <v>128565.6</v>
      </c>
      <c r="Z293" s="23" t="n">
        <f aca="false">Z294</f>
        <v>0</v>
      </c>
      <c r="AA293" s="23" t="n">
        <f aca="false">AA294</f>
        <v>0</v>
      </c>
    </row>
    <row r="294" customFormat="false" ht="25.5" hidden="false" customHeight="false" outlineLevel="0" collapsed="false">
      <c r="A294" s="27" t="s">
        <v>34</v>
      </c>
      <c r="B294" s="18" t="s">
        <v>317</v>
      </c>
      <c r="C294" s="18" t="s">
        <v>260</v>
      </c>
      <c r="D294" s="23" t="n">
        <f aca="false">SUM(E294:O294)</f>
        <v>128565.6</v>
      </c>
      <c r="E294" s="30"/>
      <c r="F294" s="31"/>
      <c r="G294" s="30"/>
      <c r="H294" s="30"/>
      <c r="I294" s="30"/>
      <c r="J294" s="30"/>
      <c r="K294" s="30"/>
      <c r="L294" s="30"/>
      <c r="M294" s="30" t="n">
        <v>128565.6</v>
      </c>
      <c r="N294" s="30"/>
      <c r="O294" s="32"/>
      <c r="P294" s="23" t="n">
        <f aca="false">SUM(Q294:AA294)</f>
        <v>128565.6</v>
      </c>
      <c r="Q294" s="30"/>
      <c r="R294" s="31"/>
      <c r="S294" s="30"/>
      <c r="T294" s="30"/>
      <c r="U294" s="30"/>
      <c r="V294" s="30"/>
      <c r="W294" s="30"/>
      <c r="X294" s="30"/>
      <c r="Y294" s="30" t="n">
        <v>128565.6</v>
      </c>
      <c r="Z294" s="30"/>
      <c r="AA294" s="32"/>
    </row>
    <row r="295" customFormat="false" ht="38.25" hidden="false" customHeight="false" outlineLevel="0" collapsed="false">
      <c r="A295" s="53" t="s">
        <v>318</v>
      </c>
      <c r="B295" s="18" t="s">
        <v>319</v>
      </c>
      <c r="C295" s="18"/>
      <c r="D295" s="23" t="n">
        <f aca="false">D296</f>
        <v>150</v>
      </c>
      <c r="E295" s="23" t="n">
        <f aca="false">E296</f>
        <v>0</v>
      </c>
      <c r="F295" s="23" t="n">
        <f aca="false">F296</f>
        <v>0</v>
      </c>
      <c r="G295" s="23" t="n">
        <f aca="false">G296</f>
        <v>0</v>
      </c>
      <c r="H295" s="23" t="n">
        <f aca="false">H296</f>
        <v>0</v>
      </c>
      <c r="I295" s="23" t="n">
        <f aca="false">I296</f>
        <v>0</v>
      </c>
      <c r="J295" s="23" t="n">
        <f aca="false">J296</f>
        <v>0</v>
      </c>
      <c r="K295" s="23" t="n">
        <f aca="false">K296</f>
        <v>0</v>
      </c>
      <c r="L295" s="23" t="n">
        <f aca="false">L296</f>
        <v>0</v>
      </c>
      <c r="M295" s="23" t="n">
        <f aca="false">M296</f>
        <v>150</v>
      </c>
      <c r="N295" s="23" t="n">
        <f aca="false">N296</f>
        <v>0</v>
      </c>
      <c r="O295" s="23" t="n">
        <f aca="false">O296</f>
        <v>0</v>
      </c>
      <c r="P295" s="23" t="n">
        <f aca="false">P296</f>
        <v>150</v>
      </c>
      <c r="Q295" s="23" t="n">
        <f aca="false">Q296</f>
        <v>0</v>
      </c>
      <c r="R295" s="23" t="n">
        <f aca="false">R296</f>
        <v>0</v>
      </c>
      <c r="S295" s="23" t="n">
        <f aca="false">S296</f>
        <v>0</v>
      </c>
      <c r="T295" s="23" t="n">
        <f aca="false">T296</f>
        <v>0</v>
      </c>
      <c r="U295" s="23" t="n">
        <f aca="false">U296</f>
        <v>0</v>
      </c>
      <c r="V295" s="23" t="n">
        <f aca="false">V296</f>
        <v>0</v>
      </c>
      <c r="W295" s="23" t="n">
        <f aca="false">W296</f>
        <v>0</v>
      </c>
      <c r="X295" s="23" t="n">
        <f aca="false">X296</f>
        <v>0</v>
      </c>
      <c r="Y295" s="23" t="n">
        <f aca="false">Y296</f>
        <v>150</v>
      </c>
      <c r="Z295" s="23" t="n">
        <f aca="false">Z296</f>
        <v>0</v>
      </c>
      <c r="AA295" s="23" t="n">
        <f aca="false">AA296</f>
        <v>0</v>
      </c>
    </row>
    <row r="296" customFormat="false" ht="12.75" hidden="false" customHeight="false" outlineLevel="0" collapsed="false">
      <c r="A296" s="27" t="s">
        <v>56</v>
      </c>
      <c r="B296" s="18" t="s">
        <v>319</v>
      </c>
      <c r="C296" s="18" t="s">
        <v>136</v>
      </c>
      <c r="D296" s="23" t="n">
        <f aca="false">SUM(E296:O296)</f>
        <v>150</v>
      </c>
      <c r="E296" s="30"/>
      <c r="F296" s="31"/>
      <c r="G296" s="30"/>
      <c r="H296" s="30"/>
      <c r="I296" s="30"/>
      <c r="J296" s="30"/>
      <c r="K296" s="30"/>
      <c r="L296" s="30"/>
      <c r="M296" s="30" t="n">
        <v>150</v>
      </c>
      <c r="N296" s="30"/>
      <c r="O296" s="32"/>
      <c r="P296" s="23" t="n">
        <f aca="false">SUM(Q296:AA296)</f>
        <v>150</v>
      </c>
      <c r="Q296" s="30"/>
      <c r="R296" s="31"/>
      <c r="S296" s="30"/>
      <c r="T296" s="30"/>
      <c r="U296" s="30"/>
      <c r="V296" s="30"/>
      <c r="W296" s="30"/>
      <c r="X296" s="30"/>
      <c r="Y296" s="30" t="n">
        <v>150</v>
      </c>
      <c r="Z296" s="30"/>
      <c r="AA296" s="32"/>
    </row>
    <row r="297" customFormat="false" ht="63.75" hidden="false" customHeight="false" outlineLevel="0" collapsed="false">
      <c r="A297" s="27" t="s">
        <v>57</v>
      </c>
      <c r="B297" s="18" t="s">
        <v>320</v>
      </c>
      <c r="C297" s="18"/>
      <c r="D297" s="23" t="n">
        <f aca="false">D298</f>
        <v>193.8</v>
      </c>
      <c r="E297" s="23" t="n">
        <f aca="false">E298</f>
        <v>0</v>
      </c>
      <c r="F297" s="23" t="n">
        <f aca="false">F298</f>
        <v>0</v>
      </c>
      <c r="G297" s="23" t="n">
        <f aca="false">G298</f>
        <v>0</v>
      </c>
      <c r="H297" s="23" t="n">
        <f aca="false">H298</f>
        <v>0</v>
      </c>
      <c r="I297" s="23" t="n">
        <f aca="false">I298</f>
        <v>0</v>
      </c>
      <c r="J297" s="23" t="n">
        <f aca="false">J298</f>
        <v>0</v>
      </c>
      <c r="K297" s="23" t="n">
        <f aca="false">K298</f>
        <v>0</v>
      </c>
      <c r="L297" s="23" t="n">
        <f aca="false">L298</f>
        <v>0</v>
      </c>
      <c r="M297" s="23" t="n">
        <f aca="false">M298</f>
        <v>193.8</v>
      </c>
      <c r="N297" s="23" t="n">
        <f aca="false">N298</f>
        <v>0</v>
      </c>
      <c r="O297" s="23" t="n">
        <f aca="false">O298</f>
        <v>0</v>
      </c>
      <c r="P297" s="23" t="n">
        <f aca="false">P298</f>
        <v>201.6</v>
      </c>
      <c r="Q297" s="23" t="n">
        <f aca="false">Q298</f>
        <v>0</v>
      </c>
      <c r="R297" s="23" t="n">
        <f aca="false">R298</f>
        <v>0</v>
      </c>
      <c r="S297" s="23" t="n">
        <f aca="false">S298</f>
        <v>0</v>
      </c>
      <c r="T297" s="23" t="n">
        <f aca="false">T298</f>
        <v>0</v>
      </c>
      <c r="U297" s="23" t="n">
        <f aca="false">U298</f>
        <v>0</v>
      </c>
      <c r="V297" s="23" t="n">
        <f aca="false">V298</f>
        <v>0</v>
      </c>
      <c r="W297" s="23" t="n">
        <f aca="false">W298</f>
        <v>0</v>
      </c>
      <c r="X297" s="23" t="n">
        <f aca="false">X298</f>
        <v>0</v>
      </c>
      <c r="Y297" s="23" t="n">
        <f aca="false">Y298</f>
        <v>201.6</v>
      </c>
      <c r="Z297" s="23" t="n">
        <f aca="false">Z298</f>
        <v>0</v>
      </c>
      <c r="AA297" s="23" t="n">
        <f aca="false">AA298</f>
        <v>0</v>
      </c>
    </row>
    <row r="298" customFormat="false" ht="25.5" hidden="false" customHeight="false" outlineLevel="0" collapsed="false">
      <c r="A298" s="27" t="s">
        <v>34</v>
      </c>
      <c r="B298" s="18" t="s">
        <v>320</v>
      </c>
      <c r="C298" s="18" t="s">
        <v>260</v>
      </c>
      <c r="D298" s="23" t="n">
        <f aca="false">SUM(E298:O298)</f>
        <v>193.8</v>
      </c>
      <c r="E298" s="30"/>
      <c r="F298" s="31"/>
      <c r="G298" s="30"/>
      <c r="H298" s="30"/>
      <c r="I298" s="30"/>
      <c r="J298" s="30"/>
      <c r="K298" s="30"/>
      <c r="L298" s="30"/>
      <c r="M298" s="30" t="n">
        <v>193.8</v>
      </c>
      <c r="N298" s="30"/>
      <c r="O298" s="32"/>
      <c r="P298" s="23" t="n">
        <f aca="false">SUM(Q298:AA298)</f>
        <v>201.6</v>
      </c>
      <c r="Q298" s="30"/>
      <c r="R298" s="31"/>
      <c r="S298" s="30"/>
      <c r="T298" s="30"/>
      <c r="U298" s="30"/>
      <c r="V298" s="30"/>
      <c r="W298" s="30"/>
      <c r="X298" s="30"/>
      <c r="Y298" s="30" t="n">
        <v>201.6</v>
      </c>
      <c r="Z298" s="30"/>
      <c r="AA298" s="32"/>
    </row>
    <row r="299" customFormat="false" ht="25.5" hidden="false" customHeight="false" outlineLevel="0" collapsed="false">
      <c r="A299" s="26" t="s">
        <v>321</v>
      </c>
      <c r="B299" s="18" t="s">
        <v>322</v>
      </c>
      <c r="C299" s="25"/>
      <c r="D299" s="23" t="n">
        <f aca="false">D300+D304+D306+D308</f>
        <v>9400.9</v>
      </c>
      <c r="E299" s="23" t="n">
        <f aca="false">E300+E304+E306+E308</f>
        <v>0</v>
      </c>
      <c r="F299" s="23" t="n">
        <f aca="false">F300+F304+F306+F308</f>
        <v>0</v>
      </c>
      <c r="G299" s="23" t="n">
        <f aca="false">G300+G304+G306+G308</f>
        <v>0</v>
      </c>
      <c r="H299" s="23" t="n">
        <f aca="false">H300+H304+H306+H308</f>
        <v>0</v>
      </c>
      <c r="I299" s="23" t="n">
        <f aca="false">I300+I304+I306+I308</f>
        <v>0</v>
      </c>
      <c r="J299" s="23" t="n">
        <f aca="false">J300+J304+J306+J308</f>
        <v>0</v>
      </c>
      <c r="K299" s="23" t="n">
        <f aca="false">K300+K304+K306+K308</f>
        <v>0</v>
      </c>
      <c r="L299" s="23" t="n">
        <f aca="false">L300+L304+L306+L308</f>
        <v>0</v>
      </c>
      <c r="M299" s="23" t="n">
        <f aca="false">M300+M304+M306+M308</f>
        <v>9400.9</v>
      </c>
      <c r="N299" s="23" t="n">
        <f aca="false">N300+N304+N306+N308</f>
        <v>0</v>
      </c>
      <c r="O299" s="23" t="n">
        <f aca="false">O300+O304+O306+O308</f>
        <v>0</v>
      </c>
      <c r="P299" s="23" t="n">
        <f aca="false">P300+P304+P306+P308</f>
        <v>9426.1</v>
      </c>
      <c r="Q299" s="23" t="n">
        <f aca="false">Q300+Q304+Q306+Q308</f>
        <v>0</v>
      </c>
      <c r="R299" s="23" t="n">
        <f aca="false">R300+R304+R306+R308</f>
        <v>0</v>
      </c>
      <c r="S299" s="23" t="n">
        <f aca="false">S300+S304+S306+S308</f>
        <v>0</v>
      </c>
      <c r="T299" s="23" t="n">
        <f aca="false">T300+T304+T306+T308</f>
        <v>0</v>
      </c>
      <c r="U299" s="23" t="n">
        <f aca="false">U300+U304+U306+U308</f>
        <v>0</v>
      </c>
      <c r="V299" s="23" t="n">
        <f aca="false">V300+V304+V306+V308</f>
        <v>0</v>
      </c>
      <c r="W299" s="23" t="n">
        <f aca="false">W300+W304+W306+W308</f>
        <v>0</v>
      </c>
      <c r="X299" s="23" t="n">
        <f aca="false">X300+X304+X306+X308</f>
        <v>0</v>
      </c>
      <c r="Y299" s="23" t="n">
        <f aca="false">Y300+Y304+Y306+Y308</f>
        <v>9426.1</v>
      </c>
      <c r="Z299" s="23" t="n">
        <f aca="false">Z300+Z304+Z306+Z308</f>
        <v>0</v>
      </c>
      <c r="AA299" s="23" t="n">
        <f aca="false">AA300+AA304+AA306+AA308</f>
        <v>0</v>
      </c>
    </row>
    <row r="300" customFormat="false" ht="12.75" hidden="false" customHeight="false" outlineLevel="0" collapsed="false">
      <c r="A300" s="27" t="s">
        <v>63</v>
      </c>
      <c r="B300" s="18" t="s">
        <v>323</v>
      </c>
      <c r="C300" s="25"/>
      <c r="D300" s="23" t="n">
        <f aca="false">D301+D302+D303</f>
        <v>8813.9</v>
      </c>
      <c r="E300" s="23" t="n">
        <f aca="false">E301+E302+E303</f>
        <v>0</v>
      </c>
      <c r="F300" s="23" t="n">
        <f aca="false">F301+F302+F303</f>
        <v>0</v>
      </c>
      <c r="G300" s="23" t="n">
        <f aca="false">G301+G302+G303</f>
        <v>0</v>
      </c>
      <c r="H300" s="23" t="n">
        <f aca="false">H301+H302+H303</f>
        <v>0</v>
      </c>
      <c r="I300" s="23" t="n">
        <f aca="false">I301+I302+I303</f>
        <v>0</v>
      </c>
      <c r="J300" s="23" t="n">
        <f aca="false">J301+J302+J303</f>
        <v>0</v>
      </c>
      <c r="K300" s="23" t="n">
        <f aca="false">K301+K302+K303</f>
        <v>0</v>
      </c>
      <c r="L300" s="23" t="n">
        <f aca="false">L301+L302+L303</f>
        <v>0</v>
      </c>
      <c r="M300" s="23" t="n">
        <f aca="false">M301+M302+M303</f>
        <v>8813.9</v>
      </c>
      <c r="N300" s="23" t="n">
        <f aca="false">N301+N302+N303</f>
        <v>0</v>
      </c>
      <c r="O300" s="23" t="n">
        <f aca="false">O301+O302+O303</f>
        <v>0</v>
      </c>
      <c r="P300" s="23" t="n">
        <f aca="false">P301+P302+P303</f>
        <v>8809.4</v>
      </c>
      <c r="Q300" s="23" t="n">
        <f aca="false">Q301+Q302+Q303</f>
        <v>0</v>
      </c>
      <c r="R300" s="23" t="n">
        <f aca="false">R301+R302+R303</f>
        <v>0</v>
      </c>
      <c r="S300" s="23" t="n">
        <f aca="false">S301+S302+S303</f>
        <v>0</v>
      </c>
      <c r="T300" s="23" t="n">
        <f aca="false">T301+T302+T303</f>
        <v>0</v>
      </c>
      <c r="U300" s="23" t="n">
        <f aca="false">U301+U302+U303</f>
        <v>0</v>
      </c>
      <c r="V300" s="23" t="n">
        <f aca="false">V301+V302+V303</f>
        <v>0</v>
      </c>
      <c r="W300" s="23" t="n">
        <f aca="false">W301+W302+W303</f>
        <v>0</v>
      </c>
      <c r="X300" s="23" t="n">
        <f aca="false">X301+X302+X303</f>
        <v>0</v>
      </c>
      <c r="Y300" s="23" t="n">
        <f aca="false">Y301+Y302+Y303</f>
        <v>8809.4</v>
      </c>
      <c r="Z300" s="23" t="n">
        <f aca="false">Z301+Z302+Z303</f>
        <v>0</v>
      </c>
      <c r="AA300" s="23" t="n">
        <f aca="false">AA301+AA302+AA303</f>
        <v>0</v>
      </c>
    </row>
    <row r="301" customFormat="false" ht="38.25" hidden="false" customHeight="false" outlineLevel="0" collapsed="false">
      <c r="A301" s="27" t="s">
        <v>105</v>
      </c>
      <c r="B301" s="18" t="s">
        <v>323</v>
      </c>
      <c r="C301" s="25" t="n">
        <v>100</v>
      </c>
      <c r="D301" s="23" t="n">
        <f aca="false">SUM(E301:O301)</f>
        <v>7850.7</v>
      </c>
      <c r="E301" s="37"/>
      <c r="F301" s="37"/>
      <c r="G301" s="37"/>
      <c r="H301" s="37"/>
      <c r="I301" s="37"/>
      <c r="J301" s="37"/>
      <c r="K301" s="37"/>
      <c r="L301" s="37"/>
      <c r="M301" s="37" t="n">
        <v>7850.7</v>
      </c>
      <c r="N301" s="37"/>
      <c r="O301" s="38"/>
      <c r="P301" s="23" t="n">
        <f aca="false">SUM(Q301:AA301)</f>
        <v>7850.7</v>
      </c>
      <c r="Q301" s="37"/>
      <c r="R301" s="37"/>
      <c r="S301" s="37"/>
      <c r="T301" s="37"/>
      <c r="U301" s="37"/>
      <c r="V301" s="37"/>
      <c r="W301" s="37"/>
      <c r="X301" s="37"/>
      <c r="Y301" s="37" t="n">
        <v>7850.7</v>
      </c>
      <c r="Z301" s="37"/>
      <c r="AA301" s="38"/>
    </row>
    <row r="302" customFormat="false" ht="12.75" hidden="false" customHeight="false" outlineLevel="0" collapsed="false">
      <c r="A302" s="27" t="s">
        <v>45</v>
      </c>
      <c r="B302" s="18" t="s">
        <v>323</v>
      </c>
      <c r="C302" s="25" t="n">
        <v>200</v>
      </c>
      <c r="D302" s="23" t="n">
        <f aca="false">SUM(E302:O302)</f>
        <v>871.3</v>
      </c>
      <c r="E302" s="37"/>
      <c r="F302" s="37"/>
      <c r="G302" s="37"/>
      <c r="H302" s="37"/>
      <c r="I302" s="37"/>
      <c r="J302" s="37"/>
      <c r="K302" s="37"/>
      <c r="L302" s="37"/>
      <c r="M302" s="37" t="n">
        <v>871.3</v>
      </c>
      <c r="N302" s="37"/>
      <c r="O302" s="38"/>
      <c r="P302" s="23" t="n">
        <f aca="false">SUM(Q302:AA302)</f>
        <v>866.8</v>
      </c>
      <c r="Q302" s="37"/>
      <c r="R302" s="37"/>
      <c r="S302" s="37"/>
      <c r="T302" s="37"/>
      <c r="U302" s="37"/>
      <c r="V302" s="37"/>
      <c r="W302" s="37"/>
      <c r="X302" s="37"/>
      <c r="Y302" s="37" t="n">
        <v>866.8</v>
      </c>
      <c r="Z302" s="37"/>
      <c r="AA302" s="38"/>
    </row>
    <row r="303" customFormat="false" ht="12.75" hidden="false" customHeight="false" outlineLevel="0" collapsed="false">
      <c r="A303" s="27" t="s">
        <v>99</v>
      </c>
      <c r="B303" s="18" t="s">
        <v>323</v>
      </c>
      <c r="C303" s="25" t="n">
        <v>800</v>
      </c>
      <c r="D303" s="23" t="n">
        <f aca="false">SUM(E303:O303)</f>
        <v>91.9</v>
      </c>
      <c r="E303" s="30"/>
      <c r="F303" s="31"/>
      <c r="G303" s="30"/>
      <c r="H303" s="30"/>
      <c r="I303" s="30"/>
      <c r="J303" s="30"/>
      <c r="K303" s="30"/>
      <c r="L303" s="30"/>
      <c r="M303" s="30" t="n">
        <v>91.9</v>
      </c>
      <c r="N303" s="30"/>
      <c r="O303" s="32"/>
      <c r="P303" s="23" t="n">
        <f aca="false">SUM(Q303:AA303)</f>
        <v>91.9</v>
      </c>
      <c r="Q303" s="30"/>
      <c r="R303" s="31"/>
      <c r="S303" s="30"/>
      <c r="T303" s="30"/>
      <c r="U303" s="30"/>
      <c r="V303" s="30"/>
      <c r="W303" s="30"/>
      <c r="X303" s="30"/>
      <c r="Y303" s="30" t="n">
        <v>91.9</v>
      </c>
      <c r="Z303" s="30"/>
      <c r="AA303" s="32"/>
    </row>
    <row r="304" customFormat="false" ht="25.5" hidden="true" customHeight="false" outlineLevel="0" collapsed="false">
      <c r="A304" s="27" t="s">
        <v>324</v>
      </c>
      <c r="B304" s="29" t="s">
        <v>325</v>
      </c>
      <c r="C304" s="18"/>
      <c r="D304" s="23" t="n">
        <f aca="false">D305</f>
        <v>0</v>
      </c>
      <c r="E304" s="23" t="n">
        <f aca="false">E305</f>
        <v>0</v>
      </c>
      <c r="F304" s="23" t="n">
        <f aca="false">F305</f>
        <v>0</v>
      </c>
      <c r="G304" s="23" t="n">
        <f aca="false">G305</f>
        <v>0</v>
      </c>
      <c r="H304" s="23" t="n">
        <f aca="false">H305</f>
        <v>0</v>
      </c>
      <c r="I304" s="23" t="n">
        <f aca="false">I305</f>
        <v>0</v>
      </c>
      <c r="J304" s="23" t="n">
        <f aca="false">J305</f>
        <v>0</v>
      </c>
      <c r="K304" s="23" t="n">
        <f aca="false">K305</f>
        <v>0</v>
      </c>
      <c r="L304" s="23" t="n">
        <f aca="false">L305</f>
        <v>0</v>
      </c>
      <c r="M304" s="23" t="n">
        <f aca="false">M305</f>
        <v>0</v>
      </c>
      <c r="N304" s="23" t="n">
        <f aca="false">N305</f>
        <v>0</v>
      </c>
      <c r="O304" s="23" t="n">
        <f aca="false">O305</f>
        <v>0</v>
      </c>
      <c r="P304" s="23" t="n">
        <f aca="false">P305</f>
        <v>0</v>
      </c>
      <c r="Q304" s="23" t="n">
        <f aca="false">Q305</f>
        <v>0</v>
      </c>
      <c r="R304" s="23" t="n">
        <f aca="false">R305</f>
        <v>0</v>
      </c>
      <c r="S304" s="23" t="n">
        <f aca="false">S305</f>
        <v>0</v>
      </c>
      <c r="T304" s="23" t="n">
        <f aca="false">T305</f>
        <v>0</v>
      </c>
      <c r="U304" s="23" t="n">
        <f aca="false">U305</f>
        <v>0</v>
      </c>
      <c r="V304" s="23" t="n">
        <f aca="false">V305</f>
        <v>0</v>
      </c>
      <c r="W304" s="23" t="n">
        <f aca="false">W305</f>
        <v>0</v>
      </c>
      <c r="X304" s="23" t="n">
        <f aca="false">X305</f>
        <v>0</v>
      </c>
      <c r="Y304" s="23" t="n">
        <f aca="false">Y305</f>
        <v>0</v>
      </c>
      <c r="Z304" s="23" t="n">
        <f aca="false">Z305</f>
        <v>0</v>
      </c>
      <c r="AA304" s="23" t="n">
        <f aca="false">AA305</f>
        <v>0</v>
      </c>
    </row>
    <row r="305" customFormat="false" ht="12.75" hidden="true" customHeight="false" outlineLevel="0" collapsed="false">
      <c r="A305" s="27" t="s">
        <v>45</v>
      </c>
      <c r="B305" s="29" t="s">
        <v>325</v>
      </c>
      <c r="C305" s="18" t="s">
        <v>259</v>
      </c>
      <c r="D305" s="23" t="n">
        <f aca="false">SUM(E305:O305)</f>
        <v>0</v>
      </c>
      <c r="E305" s="30"/>
      <c r="F305" s="31"/>
      <c r="G305" s="30"/>
      <c r="H305" s="30"/>
      <c r="I305" s="30"/>
      <c r="J305" s="30"/>
      <c r="K305" s="30"/>
      <c r="L305" s="30"/>
      <c r="M305" s="30"/>
      <c r="N305" s="30"/>
      <c r="O305" s="32"/>
      <c r="P305" s="23" t="n">
        <f aca="false">SUM(Q305:AA305)</f>
        <v>0</v>
      </c>
      <c r="Q305" s="30"/>
      <c r="R305" s="31"/>
      <c r="S305" s="30"/>
      <c r="T305" s="30"/>
      <c r="U305" s="30"/>
      <c r="V305" s="30"/>
      <c r="W305" s="30"/>
      <c r="X305" s="30"/>
      <c r="Y305" s="30"/>
      <c r="Z305" s="30"/>
      <c r="AA305" s="32"/>
    </row>
    <row r="306" customFormat="false" ht="25.5" hidden="false" customHeight="false" outlineLevel="0" collapsed="false">
      <c r="A306" s="27" t="s">
        <v>326</v>
      </c>
      <c r="B306" s="29" t="s">
        <v>327</v>
      </c>
      <c r="C306" s="25"/>
      <c r="D306" s="23" t="n">
        <f aca="false">D307</f>
        <v>15</v>
      </c>
      <c r="E306" s="23" t="n">
        <f aca="false">E307</f>
        <v>0</v>
      </c>
      <c r="F306" s="23" t="n">
        <f aca="false">F307</f>
        <v>0</v>
      </c>
      <c r="G306" s="23" t="n">
        <f aca="false">G307</f>
        <v>0</v>
      </c>
      <c r="H306" s="23" t="n">
        <f aca="false">H307</f>
        <v>0</v>
      </c>
      <c r="I306" s="23" t="n">
        <f aca="false">I307</f>
        <v>0</v>
      </c>
      <c r="J306" s="23" t="n">
        <f aca="false">J307</f>
        <v>0</v>
      </c>
      <c r="K306" s="23" t="n">
        <f aca="false">K307</f>
        <v>0</v>
      </c>
      <c r="L306" s="23" t="n">
        <f aca="false">L307</f>
        <v>0</v>
      </c>
      <c r="M306" s="23" t="n">
        <f aca="false">M307</f>
        <v>15</v>
      </c>
      <c r="N306" s="23" t="n">
        <f aca="false">N307</f>
        <v>0</v>
      </c>
      <c r="O306" s="23" t="n">
        <f aca="false">O307</f>
        <v>0</v>
      </c>
      <c r="P306" s="23" t="n">
        <f aca="false">P307</f>
        <v>15</v>
      </c>
      <c r="Q306" s="23" t="n">
        <f aca="false">Q307</f>
        <v>0</v>
      </c>
      <c r="R306" s="23" t="n">
        <f aca="false">R307</f>
        <v>0</v>
      </c>
      <c r="S306" s="23" t="n">
        <f aca="false">S307</f>
        <v>0</v>
      </c>
      <c r="T306" s="23" t="n">
        <f aca="false">T307</f>
        <v>0</v>
      </c>
      <c r="U306" s="23" t="n">
        <f aca="false">U307</f>
        <v>0</v>
      </c>
      <c r="V306" s="23" t="n">
        <f aca="false">V307</f>
        <v>0</v>
      </c>
      <c r="W306" s="23" t="n">
        <f aca="false">W307</f>
        <v>0</v>
      </c>
      <c r="X306" s="23" t="n">
        <f aca="false">X307</f>
        <v>0</v>
      </c>
      <c r="Y306" s="23" t="n">
        <f aca="false">Y307</f>
        <v>15</v>
      </c>
      <c r="Z306" s="23" t="n">
        <f aca="false">Z307</f>
        <v>0</v>
      </c>
      <c r="AA306" s="23" t="n">
        <f aca="false">AA307</f>
        <v>0</v>
      </c>
    </row>
    <row r="307" customFormat="false" ht="38.25" hidden="false" customHeight="false" outlineLevel="0" collapsed="false">
      <c r="A307" s="27" t="s">
        <v>105</v>
      </c>
      <c r="B307" s="29" t="s">
        <v>327</v>
      </c>
      <c r="C307" s="25" t="n">
        <v>100</v>
      </c>
      <c r="D307" s="23" t="n">
        <f aca="false">SUM(E307:O307)</f>
        <v>15</v>
      </c>
      <c r="E307" s="37"/>
      <c r="F307" s="37"/>
      <c r="G307" s="37"/>
      <c r="H307" s="37"/>
      <c r="I307" s="37"/>
      <c r="J307" s="37"/>
      <c r="K307" s="37"/>
      <c r="L307" s="37"/>
      <c r="M307" s="37" t="n">
        <v>15</v>
      </c>
      <c r="N307" s="37"/>
      <c r="O307" s="38"/>
      <c r="P307" s="23" t="n">
        <f aca="false">SUM(Q307:AA307)</f>
        <v>15</v>
      </c>
      <c r="Q307" s="37"/>
      <c r="R307" s="37"/>
      <c r="S307" s="37"/>
      <c r="T307" s="37"/>
      <c r="U307" s="37"/>
      <c r="V307" s="37"/>
      <c r="W307" s="37"/>
      <c r="X307" s="37"/>
      <c r="Y307" s="37" t="n">
        <v>15</v>
      </c>
      <c r="Z307" s="37"/>
      <c r="AA307" s="38"/>
    </row>
    <row r="308" customFormat="false" ht="12.75" hidden="false" customHeight="false" outlineLevel="0" collapsed="false">
      <c r="A308" s="24" t="s">
        <v>302</v>
      </c>
      <c r="B308" s="29" t="s">
        <v>328</v>
      </c>
      <c r="C308" s="15"/>
      <c r="D308" s="23" t="n">
        <f aca="false">D309</f>
        <v>572</v>
      </c>
      <c r="E308" s="23" t="n">
        <f aca="false">E309</f>
        <v>0</v>
      </c>
      <c r="F308" s="23" t="n">
        <f aca="false">F309</f>
        <v>0</v>
      </c>
      <c r="G308" s="23" t="n">
        <f aca="false">G309</f>
        <v>0</v>
      </c>
      <c r="H308" s="23" t="n">
        <f aca="false">H309</f>
        <v>0</v>
      </c>
      <c r="I308" s="23" t="n">
        <f aca="false">I309</f>
        <v>0</v>
      </c>
      <c r="J308" s="23" t="n">
        <f aca="false">J309</f>
        <v>0</v>
      </c>
      <c r="K308" s="23" t="n">
        <f aca="false">K309</f>
        <v>0</v>
      </c>
      <c r="L308" s="23" t="n">
        <f aca="false">L309</f>
        <v>0</v>
      </c>
      <c r="M308" s="23" t="n">
        <f aca="false">M309</f>
        <v>572</v>
      </c>
      <c r="N308" s="23" t="n">
        <f aca="false">N309</f>
        <v>0</v>
      </c>
      <c r="O308" s="23" t="n">
        <f aca="false">O309</f>
        <v>0</v>
      </c>
      <c r="P308" s="23" t="n">
        <f aca="false">P309</f>
        <v>601.7</v>
      </c>
      <c r="Q308" s="23" t="n">
        <f aca="false">Q309</f>
        <v>0</v>
      </c>
      <c r="R308" s="23" t="n">
        <f aca="false">R309</f>
        <v>0</v>
      </c>
      <c r="S308" s="23" t="n">
        <f aca="false">S309</f>
        <v>0</v>
      </c>
      <c r="T308" s="23" t="n">
        <f aca="false">T309</f>
        <v>0</v>
      </c>
      <c r="U308" s="23" t="n">
        <f aca="false">U309</f>
        <v>0</v>
      </c>
      <c r="V308" s="23" t="n">
        <f aca="false">V309</f>
        <v>0</v>
      </c>
      <c r="W308" s="23" t="n">
        <f aca="false">W309</f>
        <v>0</v>
      </c>
      <c r="X308" s="23" t="n">
        <f aca="false">X309</f>
        <v>0</v>
      </c>
      <c r="Y308" s="23" t="n">
        <f aca="false">Y309</f>
        <v>601.7</v>
      </c>
      <c r="Z308" s="23" t="n">
        <f aca="false">Z309</f>
        <v>0</v>
      </c>
      <c r="AA308" s="23" t="n">
        <f aca="false">AA309</f>
        <v>0</v>
      </c>
    </row>
    <row r="309" customFormat="false" ht="12.75" hidden="false" customHeight="false" outlineLevel="0" collapsed="false">
      <c r="A309" s="27" t="s">
        <v>45</v>
      </c>
      <c r="B309" s="29" t="s">
        <v>328</v>
      </c>
      <c r="C309" s="15" t="n">
        <v>200</v>
      </c>
      <c r="D309" s="23" t="n">
        <f aca="false">SUM(E309:O309)</f>
        <v>572</v>
      </c>
      <c r="E309" s="30"/>
      <c r="F309" s="31"/>
      <c r="G309" s="30"/>
      <c r="H309" s="30"/>
      <c r="I309" s="30"/>
      <c r="J309" s="30"/>
      <c r="K309" s="30"/>
      <c r="L309" s="30"/>
      <c r="M309" s="30" t="n">
        <v>572</v>
      </c>
      <c r="N309" s="30"/>
      <c r="O309" s="32"/>
      <c r="P309" s="23" t="n">
        <f aca="false">SUM(Q309:AA309)</f>
        <v>601.7</v>
      </c>
      <c r="Q309" s="30"/>
      <c r="R309" s="31"/>
      <c r="S309" s="30"/>
      <c r="T309" s="30"/>
      <c r="U309" s="30"/>
      <c r="V309" s="30"/>
      <c r="W309" s="30"/>
      <c r="X309" s="30"/>
      <c r="Y309" s="30" t="n">
        <v>601.7</v>
      </c>
      <c r="Z309" s="30"/>
      <c r="AA309" s="32"/>
    </row>
    <row r="310" customFormat="false" ht="12.75" hidden="false" customHeight="false" outlineLevel="0" collapsed="false">
      <c r="A310" s="27" t="s">
        <v>329</v>
      </c>
      <c r="B310" s="18" t="s">
        <v>330</v>
      </c>
      <c r="C310" s="25"/>
      <c r="D310" s="23" t="n">
        <f aca="false">D311</f>
        <v>9635.3</v>
      </c>
      <c r="E310" s="23" t="n">
        <f aca="false">E311</f>
        <v>0</v>
      </c>
      <c r="F310" s="23" t="n">
        <f aca="false">F311</f>
        <v>0</v>
      </c>
      <c r="G310" s="23" t="n">
        <f aca="false">G311</f>
        <v>0</v>
      </c>
      <c r="H310" s="23" t="n">
        <f aca="false">H311</f>
        <v>0</v>
      </c>
      <c r="I310" s="23" t="n">
        <f aca="false">I311</f>
        <v>0</v>
      </c>
      <c r="J310" s="23" t="n">
        <f aca="false">J311</f>
        <v>0</v>
      </c>
      <c r="K310" s="23" t="n">
        <f aca="false">K311</f>
        <v>0</v>
      </c>
      <c r="L310" s="23" t="n">
        <f aca="false">L311</f>
        <v>0</v>
      </c>
      <c r="M310" s="23" t="n">
        <f aca="false">M311</f>
        <v>9635.3</v>
      </c>
      <c r="N310" s="23" t="n">
        <f aca="false">N311</f>
        <v>0</v>
      </c>
      <c r="O310" s="23" t="n">
        <f aca="false">O311</f>
        <v>0</v>
      </c>
      <c r="P310" s="23" t="n">
        <f aca="false">P311</f>
        <v>9635.3</v>
      </c>
      <c r="Q310" s="23" t="n">
        <f aca="false">Q311</f>
        <v>0</v>
      </c>
      <c r="R310" s="23" t="n">
        <f aca="false">R311</f>
        <v>0</v>
      </c>
      <c r="S310" s="23" t="n">
        <f aca="false">S311</f>
        <v>0</v>
      </c>
      <c r="T310" s="23" t="n">
        <f aca="false">T311</f>
        <v>0</v>
      </c>
      <c r="U310" s="23" t="n">
        <f aca="false">U311</f>
        <v>0</v>
      </c>
      <c r="V310" s="23" t="n">
        <f aca="false">V311</f>
        <v>0</v>
      </c>
      <c r="W310" s="23" t="n">
        <f aca="false">W311</f>
        <v>0</v>
      </c>
      <c r="X310" s="23" t="n">
        <f aca="false">X311</f>
        <v>0</v>
      </c>
      <c r="Y310" s="23" t="n">
        <f aca="false">Y311</f>
        <v>9635.3</v>
      </c>
      <c r="Z310" s="23" t="n">
        <f aca="false">Z311</f>
        <v>0</v>
      </c>
      <c r="AA310" s="23" t="n">
        <f aca="false">AA311</f>
        <v>0</v>
      </c>
    </row>
    <row r="311" customFormat="false" ht="12.75" hidden="false" customHeight="false" outlineLevel="0" collapsed="false">
      <c r="A311" s="27" t="s">
        <v>63</v>
      </c>
      <c r="B311" s="18" t="s">
        <v>331</v>
      </c>
      <c r="C311" s="25"/>
      <c r="D311" s="23" t="n">
        <f aca="false">D312+D313+D314</f>
        <v>9635.3</v>
      </c>
      <c r="E311" s="23" t="n">
        <f aca="false">E312+E313+E314</f>
        <v>0</v>
      </c>
      <c r="F311" s="23" t="n">
        <f aca="false">F312+F313+F314</f>
        <v>0</v>
      </c>
      <c r="G311" s="23" t="n">
        <f aca="false">G312+G313+G314</f>
        <v>0</v>
      </c>
      <c r="H311" s="23" t="n">
        <f aca="false">H312+H313+H314</f>
        <v>0</v>
      </c>
      <c r="I311" s="23" t="n">
        <f aca="false">I312+I313+I314</f>
        <v>0</v>
      </c>
      <c r="J311" s="23" t="n">
        <f aca="false">J312+J313+J314</f>
        <v>0</v>
      </c>
      <c r="K311" s="23" t="n">
        <f aca="false">K312+K313+K314</f>
        <v>0</v>
      </c>
      <c r="L311" s="23" t="n">
        <f aca="false">L312+L313+L314</f>
        <v>0</v>
      </c>
      <c r="M311" s="23" t="n">
        <f aca="false">M312+M313+M314</f>
        <v>9635.3</v>
      </c>
      <c r="N311" s="23" t="n">
        <f aca="false">N312+N313+N314</f>
        <v>0</v>
      </c>
      <c r="O311" s="23" t="n">
        <f aca="false">O312+O313+O314</f>
        <v>0</v>
      </c>
      <c r="P311" s="23" t="n">
        <f aca="false">P312+P313+P314</f>
        <v>9635.3</v>
      </c>
      <c r="Q311" s="23" t="n">
        <f aca="false">Q312+Q313+Q314</f>
        <v>0</v>
      </c>
      <c r="R311" s="23" t="n">
        <f aca="false">R312+R313+R314</f>
        <v>0</v>
      </c>
      <c r="S311" s="23" t="n">
        <f aca="false">S312+S313+S314</f>
        <v>0</v>
      </c>
      <c r="T311" s="23" t="n">
        <f aca="false">T312+T313+T314</f>
        <v>0</v>
      </c>
      <c r="U311" s="23" t="n">
        <f aca="false">U312+U313+U314</f>
        <v>0</v>
      </c>
      <c r="V311" s="23" t="n">
        <f aca="false">V312+V313+V314</f>
        <v>0</v>
      </c>
      <c r="W311" s="23" t="n">
        <f aca="false">W312+W313+W314</f>
        <v>0</v>
      </c>
      <c r="X311" s="23" t="n">
        <f aca="false">X312+X313+X314</f>
        <v>0</v>
      </c>
      <c r="Y311" s="23" t="n">
        <f aca="false">Y312+Y313+Y314</f>
        <v>9635.3</v>
      </c>
      <c r="Z311" s="23" t="n">
        <f aca="false">Z312+Z313+Z314</f>
        <v>0</v>
      </c>
      <c r="AA311" s="23" t="n">
        <f aca="false">AA312+AA313+AA314</f>
        <v>0</v>
      </c>
    </row>
    <row r="312" customFormat="false" ht="38.25" hidden="false" customHeight="false" outlineLevel="0" collapsed="false">
      <c r="A312" s="27" t="s">
        <v>105</v>
      </c>
      <c r="B312" s="18" t="s">
        <v>331</v>
      </c>
      <c r="C312" s="25" t="n">
        <v>100</v>
      </c>
      <c r="D312" s="23" t="n">
        <f aca="false">SUM(E312:O312)</f>
        <v>9184.1</v>
      </c>
      <c r="E312" s="37"/>
      <c r="F312" s="37"/>
      <c r="G312" s="37"/>
      <c r="H312" s="37"/>
      <c r="I312" s="37"/>
      <c r="J312" s="37"/>
      <c r="K312" s="37"/>
      <c r="L312" s="37"/>
      <c r="M312" s="37" t="n">
        <v>9184.1</v>
      </c>
      <c r="N312" s="37"/>
      <c r="O312" s="38"/>
      <c r="P312" s="23" t="n">
        <f aca="false">SUM(Q312:AA312)</f>
        <v>9184.1</v>
      </c>
      <c r="Q312" s="37"/>
      <c r="R312" s="37"/>
      <c r="S312" s="37"/>
      <c r="T312" s="37"/>
      <c r="U312" s="37"/>
      <c r="V312" s="37"/>
      <c r="W312" s="37"/>
      <c r="X312" s="37"/>
      <c r="Y312" s="37" t="n">
        <v>9184.1</v>
      </c>
      <c r="Z312" s="37"/>
      <c r="AA312" s="38"/>
    </row>
    <row r="313" customFormat="false" ht="12.75" hidden="false" customHeight="false" outlineLevel="0" collapsed="false">
      <c r="A313" s="27" t="s">
        <v>45</v>
      </c>
      <c r="B313" s="18" t="s">
        <v>331</v>
      </c>
      <c r="C313" s="25" t="n">
        <v>200</v>
      </c>
      <c r="D313" s="23" t="n">
        <f aca="false">SUM(E313:O313)</f>
        <v>437.4</v>
      </c>
      <c r="E313" s="37"/>
      <c r="F313" s="37"/>
      <c r="G313" s="37"/>
      <c r="H313" s="37"/>
      <c r="I313" s="37"/>
      <c r="J313" s="37"/>
      <c r="K313" s="37"/>
      <c r="L313" s="37"/>
      <c r="M313" s="37" t="n">
        <v>437.4</v>
      </c>
      <c r="N313" s="37"/>
      <c r="O313" s="38"/>
      <c r="P313" s="23" t="n">
        <f aca="false">SUM(Q313:AA313)</f>
        <v>437.4</v>
      </c>
      <c r="Q313" s="37"/>
      <c r="R313" s="37"/>
      <c r="S313" s="37"/>
      <c r="T313" s="37"/>
      <c r="U313" s="37"/>
      <c r="V313" s="37"/>
      <c r="W313" s="37"/>
      <c r="X313" s="37"/>
      <c r="Y313" s="37" t="n">
        <v>437.4</v>
      </c>
      <c r="Z313" s="37"/>
      <c r="AA313" s="38"/>
    </row>
    <row r="314" customFormat="false" ht="12.75" hidden="false" customHeight="false" outlineLevel="0" collapsed="false">
      <c r="A314" s="27" t="s">
        <v>99</v>
      </c>
      <c r="B314" s="18" t="s">
        <v>331</v>
      </c>
      <c r="C314" s="25" t="n">
        <v>800</v>
      </c>
      <c r="D314" s="23" t="n">
        <f aca="false">SUM(E314:O314)</f>
        <v>13.8</v>
      </c>
      <c r="E314" s="30"/>
      <c r="F314" s="31"/>
      <c r="G314" s="30"/>
      <c r="H314" s="30"/>
      <c r="I314" s="30"/>
      <c r="J314" s="30"/>
      <c r="K314" s="30"/>
      <c r="L314" s="30"/>
      <c r="M314" s="30" t="n">
        <v>13.8</v>
      </c>
      <c r="N314" s="30"/>
      <c r="O314" s="32"/>
      <c r="P314" s="23" t="n">
        <f aca="false">SUM(Q314:AA314)</f>
        <v>13.8</v>
      </c>
      <c r="Q314" s="30"/>
      <c r="R314" s="31"/>
      <c r="S314" s="30"/>
      <c r="T314" s="30"/>
      <c r="U314" s="30"/>
      <c r="V314" s="30"/>
      <c r="W314" s="30"/>
      <c r="X314" s="30"/>
      <c r="Y314" s="30" t="n">
        <v>13.8</v>
      </c>
      <c r="Z314" s="30"/>
      <c r="AA314" s="32"/>
    </row>
    <row r="315" customFormat="false" ht="38.25" hidden="false" customHeight="false" outlineLevel="0" collapsed="false">
      <c r="A315" s="27" t="s">
        <v>332</v>
      </c>
      <c r="B315" s="18" t="s">
        <v>333</v>
      </c>
      <c r="C315" s="25"/>
      <c r="D315" s="23" t="n">
        <f aca="false">D316</f>
        <v>20568.3</v>
      </c>
      <c r="E315" s="39" t="n">
        <f aca="false">E316</f>
        <v>0</v>
      </c>
      <c r="F315" s="39" t="n">
        <f aca="false">F316</f>
        <v>0</v>
      </c>
      <c r="G315" s="39" t="n">
        <f aca="false">G316</f>
        <v>0</v>
      </c>
      <c r="H315" s="39" t="n">
        <f aca="false">H316</f>
        <v>0</v>
      </c>
      <c r="I315" s="39" t="n">
        <f aca="false">I316</f>
        <v>0</v>
      </c>
      <c r="J315" s="39" t="n">
        <f aca="false">J316</f>
        <v>0</v>
      </c>
      <c r="K315" s="39" t="n">
        <f aca="false">K316</f>
        <v>0</v>
      </c>
      <c r="L315" s="39" t="n">
        <f aca="false">L316</f>
        <v>0</v>
      </c>
      <c r="M315" s="39" t="n">
        <f aca="false">M316</f>
        <v>20568.3</v>
      </c>
      <c r="N315" s="39" t="n">
        <f aca="false">N316</f>
        <v>0</v>
      </c>
      <c r="O315" s="39" t="n">
        <f aca="false">O316</f>
        <v>0</v>
      </c>
      <c r="P315" s="23" t="n">
        <f aca="false">P316</f>
        <v>20568.3</v>
      </c>
      <c r="Q315" s="39" t="n">
        <f aca="false">Q316</f>
        <v>0</v>
      </c>
      <c r="R315" s="39" t="n">
        <f aca="false">R316</f>
        <v>0</v>
      </c>
      <c r="S315" s="39" t="n">
        <f aca="false">S316</f>
        <v>0</v>
      </c>
      <c r="T315" s="39" t="n">
        <f aca="false">T316</f>
        <v>0</v>
      </c>
      <c r="U315" s="39" t="n">
        <f aca="false">U316</f>
        <v>0</v>
      </c>
      <c r="V315" s="39" t="n">
        <f aca="false">V316</f>
        <v>0</v>
      </c>
      <c r="W315" s="39" t="n">
        <f aca="false">W316</f>
        <v>0</v>
      </c>
      <c r="X315" s="39" t="n">
        <f aca="false">X316</f>
        <v>0</v>
      </c>
      <c r="Y315" s="39" t="n">
        <f aca="false">Y316</f>
        <v>20568.3</v>
      </c>
      <c r="Z315" s="39" t="n">
        <f aca="false">Z316</f>
        <v>0</v>
      </c>
      <c r="AA315" s="39" t="n">
        <f aca="false">AA316</f>
        <v>0</v>
      </c>
    </row>
    <row r="316" customFormat="false" ht="12.75" hidden="false" customHeight="false" outlineLevel="0" collapsed="false">
      <c r="A316" s="27" t="s">
        <v>63</v>
      </c>
      <c r="B316" s="29" t="s">
        <v>334</v>
      </c>
      <c r="C316" s="25"/>
      <c r="D316" s="23" t="n">
        <f aca="false">D317+D318+D319</f>
        <v>20568.3</v>
      </c>
      <c r="E316" s="23" t="n">
        <f aca="false">E317+E318+E319</f>
        <v>0</v>
      </c>
      <c r="F316" s="23" t="n">
        <f aca="false">F317+F318+F319</f>
        <v>0</v>
      </c>
      <c r="G316" s="23" t="n">
        <f aca="false">G317+G318+G319</f>
        <v>0</v>
      </c>
      <c r="H316" s="23" t="n">
        <f aca="false">H317+H318+H319</f>
        <v>0</v>
      </c>
      <c r="I316" s="23" t="n">
        <f aca="false">I317+I318+I319</f>
        <v>0</v>
      </c>
      <c r="J316" s="23" t="n">
        <f aca="false">J317+J318+J319</f>
        <v>0</v>
      </c>
      <c r="K316" s="23" t="n">
        <f aca="false">K317+K318+K319</f>
        <v>0</v>
      </c>
      <c r="L316" s="23" t="n">
        <f aca="false">L317+L318+L319</f>
        <v>0</v>
      </c>
      <c r="M316" s="23" t="n">
        <f aca="false">M317+M318+M319</f>
        <v>20568.3</v>
      </c>
      <c r="N316" s="23" t="n">
        <f aca="false">N317+N318+N319</f>
        <v>0</v>
      </c>
      <c r="O316" s="23" t="n">
        <f aca="false">O317+O318+O319</f>
        <v>0</v>
      </c>
      <c r="P316" s="23" t="n">
        <f aca="false">P317+P318+P319</f>
        <v>20568.3</v>
      </c>
      <c r="Q316" s="23" t="n">
        <f aca="false">Q317+Q318+Q319</f>
        <v>0</v>
      </c>
      <c r="R316" s="23" t="n">
        <f aca="false">R317+R318+R319</f>
        <v>0</v>
      </c>
      <c r="S316" s="23" t="n">
        <f aca="false">S317+S318+S319</f>
        <v>0</v>
      </c>
      <c r="T316" s="23" t="n">
        <f aca="false">T317+T318+T319</f>
        <v>0</v>
      </c>
      <c r="U316" s="23" t="n">
        <f aca="false">U317+U318+U319</f>
        <v>0</v>
      </c>
      <c r="V316" s="23" t="n">
        <f aca="false">V317+V318+V319</f>
        <v>0</v>
      </c>
      <c r="W316" s="23" t="n">
        <f aca="false">W317+W318+W319</f>
        <v>0</v>
      </c>
      <c r="X316" s="23" t="n">
        <f aca="false">X317+X318+X319</f>
        <v>0</v>
      </c>
      <c r="Y316" s="23" t="n">
        <f aca="false">Y317+Y318+Y319</f>
        <v>20568.3</v>
      </c>
      <c r="Z316" s="23" t="n">
        <f aca="false">Z317+Z318+Z319</f>
        <v>0</v>
      </c>
      <c r="AA316" s="23" t="n">
        <f aca="false">AA317+AA318+AA319</f>
        <v>0</v>
      </c>
    </row>
    <row r="317" customFormat="false" ht="38.25" hidden="false" customHeight="false" outlineLevel="0" collapsed="false">
      <c r="A317" s="27" t="s">
        <v>105</v>
      </c>
      <c r="B317" s="29" t="s">
        <v>334</v>
      </c>
      <c r="C317" s="25" t="n">
        <v>100</v>
      </c>
      <c r="D317" s="23" t="n">
        <f aca="false">SUM(E317:O317)</f>
        <v>18957.3</v>
      </c>
      <c r="E317" s="37"/>
      <c r="F317" s="37"/>
      <c r="G317" s="37"/>
      <c r="H317" s="37"/>
      <c r="I317" s="37"/>
      <c r="J317" s="37"/>
      <c r="K317" s="37"/>
      <c r="L317" s="37"/>
      <c r="M317" s="37" t="n">
        <v>18957.3</v>
      </c>
      <c r="N317" s="37"/>
      <c r="O317" s="38"/>
      <c r="P317" s="23" t="n">
        <f aca="false">SUM(Q317:AA317)</f>
        <v>18957.3</v>
      </c>
      <c r="Q317" s="37"/>
      <c r="R317" s="37"/>
      <c r="S317" s="37"/>
      <c r="T317" s="37"/>
      <c r="U317" s="37"/>
      <c r="V317" s="37"/>
      <c r="W317" s="37"/>
      <c r="X317" s="37"/>
      <c r="Y317" s="37" t="n">
        <v>18957.3</v>
      </c>
      <c r="Z317" s="37"/>
      <c r="AA317" s="38"/>
    </row>
    <row r="318" customFormat="false" ht="12.75" hidden="false" customHeight="false" outlineLevel="0" collapsed="false">
      <c r="A318" s="27" t="s">
        <v>45</v>
      </c>
      <c r="B318" s="29" t="s">
        <v>334</v>
      </c>
      <c r="C318" s="25" t="n">
        <v>200</v>
      </c>
      <c r="D318" s="23" t="n">
        <f aca="false">SUM(E318:O318)</f>
        <v>1601.2</v>
      </c>
      <c r="E318" s="37"/>
      <c r="F318" s="37"/>
      <c r="G318" s="37"/>
      <c r="H318" s="37"/>
      <c r="I318" s="37"/>
      <c r="J318" s="37"/>
      <c r="K318" s="37"/>
      <c r="L318" s="37"/>
      <c r="M318" s="37" t="n">
        <v>1601.2</v>
      </c>
      <c r="N318" s="37"/>
      <c r="O318" s="38"/>
      <c r="P318" s="23" t="n">
        <f aca="false">SUM(Q318:AA318)</f>
        <v>1601.2</v>
      </c>
      <c r="Q318" s="37"/>
      <c r="R318" s="37"/>
      <c r="S318" s="37"/>
      <c r="T318" s="37"/>
      <c r="U318" s="37"/>
      <c r="V318" s="37"/>
      <c r="W318" s="37"/>
      <c r="X318" s="37"/>
      <c r="Y318" s="37" t="n">
        <v>1601.2</v>
      </c>
      <c r="Z318" s="37"/>
      <c r="AA318" s="38"/>
    </row>
    <row r="319" customFormat="false" ht="12.75" hidden="false" customHeight="false" outlineLevel="0" collapsed="false">
      <c r="A319" s="27" t="s">
        <v>99</v>
      </c>
      <c r="B319" s="29" t="s">
        <v>334</v>
      </c>
      <c r="C319" s="25" t="n">
        <v>800</v>
      </c>
      <c r="D319" s="23" t="n">
        <f aca="false">SUM(E319:O319)</f>
        <v>9.8</v>
      </c>
      <c r="E319" s="30"/>
      <c r="F319" s="31"/>
      <c r="G319" s="30"/>
      <c r="H319" s="30"/>
      <c r="I319" s="30"/>
      <c r="J319" s="30"/>
      <c r="K319" s="30"/>
      <c r="L319" s="30"/>
      <c r="M319" s="30" t="n">
        <v>9.8</v>
      </c>
      <c r="N319" s="30"/>
      <c r="O319" s="32"/>
      <c r="P319" s="23" t="n">
        <f aca="false">SUM(Q319:AA319)</f>
        <v>9.8</v>
      </c>
      <c r="Q319" s="30"/>
      <c r="R319" s="31"/>
      <c r="S319" s="30"/>
      <c r="T319" s="30"/>
      <c r="U319" s="30"/>
      <c r="V319" s="30"/>
      <c r="W319" s="30"/>
      <c r="X319" s="30"/>
      <c r="Y319" s="30" t="n">
        <v>9.8</v>
      </c>
      <c r="Z319" s="30"/>
      <c r="AA319" s="32"/>
    </row>
    <row r="320" customFormat="false" ht="25.5" hidden="false" customHeight="false" outlineLevel="0" collapsed="false">
      <c r="A320" s="26" t="s">
        <v>335</v>
      </c>
      <c r="B320" s="18" t="s">
        <v>336</v>
      </c>
      <c r="C320" s="25"/>
      <c r="D320" s="23" t="n">
        <f aca="false">D321</f>
        <v>500</v>
      </c>
      <c r="E320" s="39" t="n">
        <f aca="false">E321</f>
        <v>0</v>
      </c>
      <c r="F320" s="39" t="n">
        <f aca="false">F321</f>
        <v>0</v>
      </c>
      <c r="G320" s="39" t="n">
        <f aca="false">G321</f>
        <v>0</v>
      </c>
      <c r="H320" s="39" t="n">
        <f aca="false">H321</f>
        <v>0</v>
      </c>
      <c r="I320" s="39" t="n">
        <f aca="false">I321</f>
        <v>0</v>
      </c>
      <c r="J320" s="39" t="n">
        <f aca="false">J321</f>
        <v>0</v>
      </c>
      <c r="K320" s="39" t="n">
        <f aca="false">K321</f>
        <v>0</v>
      </c>
      <c r="L320" s="39" t="n">
        <f aca="false">L321</f>
        <v>0</v>
      </c>
      <c r="M320" s="39" t="n">
        <f aca="false">M321</f>
        <v>500</v>
      </c>
      <c r="N320" s="39" t="n">
        <f aca="false">N321</f>
        <v>0</v>
      </c>
      <c r="O320" s="39" t="n">
        <f aca="false">O321</f>
        <v>0</v>
      </c>
      <c r="P320" s="23" t="n">
        <f aca="false">P321</f>
        <v>500</v>
      </c>
      <c r="Q320" s="39" t="n">
        <f aca="false">Q321</f>
        <v>0</v>
      </c>
      <c r="R320" s="39" t="n">
        <f aca="false">R321</f>
        <v>0</v>
      </c>
      <c r="S320" s="39" t="n">
        <f aca="false">S321</f>
        <v>0</v>
      </c>
      <c r="T320" s="39" t="n">
        <f aca="false">T321</f>
        <v>0</v>
      </c>
      <c r="U320" s="39" t="n">
        <f aca="false">U321</f>
        <v>0</v>
      </c>
      <c r="V320" s="39" t="n">
        <f aca="false">V321</f>
        <v>0</v>
      </c>
      <c r="W320" s="39" t="n">
        <f aca="false">W321</f>
        <v>0</v>
      </c>
      <c r="X320" s="39" t="n">
        <f aca="false">X321</f>
        <v>0</v>
      </c>
      <c r="Y320" s="39" t="n">
        <f aca="false">Y321</f>
        <v>500</v>
      </c>
      <c r="Z320" s="39" t="n">
        <f aca="false">Z321</f>
        <v>0</v>
      </c>
      <c r="AA320" s="39" t="n">
        <f aca="false">AA321</f>
        <v>0</v>
      </c>
    </row>
    <row r="321" customFormat="false" ht="14.25" hidden="false" customHeight="true" outlineLevel="0" collapsed="false">
      <c r="A321" s="27" t="s">
        <v>337</v>
      </c>
      <c r="B321" s="18" t="s">
        <v>338</v>
      </c>
      <c r="C321" s="25"/>
      <c r="D321" s="23" t="n">
        <f aca="false">D322</f>
        <v>500</v>
      </c>
      <c r="E321" s="23" t="n">
        <f aca="false">E322</f>
        <v>0</v>
      </c>
      <c r="F321" s="23" t="n">
        <f aca="false">F322</f>
        <v>0</v>
      </c>
      <c r="G321" s="23" t="n">
        <f aca="false">G322</f>
        <v>0</v>
      </c>
      <c r="H321" s="23" t="n">
        <f aca="false">H322</f>
        <v>0</v>
      </c>
      <c r="I321" s="23" t="n">
        <f aca="false">I322</f>
        <v>0</v>
      </c>
      <c r="J321" s="23" t="n">
        <f aca="false">J322</f>
        <v>0</v>
      </c>
      <c r="K321" s="23" t="n">
        <f aca="false">K322</f>
        <v>0</v>
      </c>
      <c r="L321" s="23" t="n">
        <f aca="false">L322</f>
        <v>0</v>
      </c>
      <c r="M321" s="23" t="n">
        <f aca="false">M322</f>
        <v>500</v>
      </c>
      <c r="N321" s="23" t="n">
        <f aca="false">N322</f>
        <v>0</v>
      </c>
      <c r="O321" s="23" t="n">
        <f aca="false">O322</f>
        <v>0</v>
      </c>
      <c r="P321" s="23" t="n">
        <f aca="false">P322</f>
        <v>500</v>
      </c>
      <c r="Q321" s="23" t="n">
        <f aca="false">Q322</f>
        <v>0</v>
      </c>
      <c r="R321" s="23" t="n">
        <f aca="false">R322</f>
        <v>0</v>
      </c>
      <c r="S321" s="23" t="n">
        <f aca="false">S322</f>
        <v>0</v>
      </c>
      <c r="T321" s="23" t="n">
        <f aca="false">T322</f>
        <v>0</v>
      </c>
      <c r="U321" s="23" t="n">
        <f aca="false">U322</f>
        <v>0</v>
      </c>
      <c r="V321" s="23" t="n">
        <f aca="false">V322</f>
        <v>0</v>
      </c>
      <c r="W321" s="23" t="n">
        <f aca="false">W322</f>
        <v>0</v>
      </c>
      <c r="X321" s="23" t="n">
        <f aca="false">X322</f>
        <v>0</v>
      </c>
      <c r="Y321" s="23" t="n">
        <f aca="false">Y322</f>
        <v>500</v>
      </c>
      <c r="Z321" s="23" t="n">
        <f aca="false">Z322</f>
        <v>0</v>
      </c>
      <c r="AA321" s="23" t="n">
        <f aca="false">AA322</f>
        <v>0</v>
      </c>
    </row>
    <row r="322" customFormat="false" ht="12.75" hidden="false" customHeight="false" outlineLevel="0" collapsed="false">
      <c r="A322" s="27" t="s">
        <v>45</v>
      </c>
      <c r="B322" s="18" t="s">
        <v>338</v>
      </c>
      <c r="C322" s="25" t="n">
        <v>200</v>
      </c>
      <c r="D322" s="23" t="n">
        <f aca="false">SUM(E322:O322)</f>
        <v>500</v>
      </c>
      <c r="E322" s="37"/>
      <c r="F322" s="37"/>
      <c r="G322" s="37"/>
      <c r="H322" s="37"/>
      <c r="I322" s="37"/>
      <c r="J322" s="37"/>
      <c r="K322" s="37"/>
      <c r="L322" s="37"/>
      <c r="M322" s="37" t="n">
        <v>500</v>
      </c>
      <c r="N322" s="37"/>
      <c r="O322" s="38"/>
      <c r="P322" s="23" t="n">
        <f aca="false">SUM(Q322:AA322)</f>
        <v>500</v>
      </c>
      <c r="Q322" s="37"/>
      <c r="R322" s="37"/>
      <c r="S322" s="37"/>
      <c r="T322" s="37"/>
      <c r="U322" s="37"/>
      <c r="V322" s="37"/>
      <c r="W322" s="37"/>
      <c r="X322" s="37"/>
      <c r="Y322" s="37" t="n">
        <v>500</v>
      </c>
      <c r="Z322" s="37"/>
      <c r="AA322" s="38"/>
    </row>
    <row r="323" customFormat="false" ht="25.5" hidden="false" customHeight="false" outlineLevel="0" collapsed="false">
      <c r="A323" s="19" t="s">
        <v>339</v>
      </c>
      <c r="B323" s="20" t="s">
        <v>340</v>
      </c>
      <c r="C323" s="25"/>
      <c r="D323" s="21" t="n">
        <f aca="false">D324+D340</f>
        <v>233934.6</v>
      </c>
      <c r="E323" s="21" t="n">
        <f aca="false">E324+E340</f>
        <v>0</v>
      </c>
      <c r="F323" s="21" t="n">
        <f aca="false">F324+F340</f>
        <v>0</v>
      </c>
      <c r="G323" s="21" t="n">
        <f aca="false">G324+G340</f>
        <v>0</v>
      </c>
      <c r="H323" s="21" t="n">
        <f aca="false">H324+H340</f>
        <v>0</v>
      </c>
      <c r="I323" s="21" t="n">
        <f aca="false">I324+I340</f>
        <v>0</v>
      </c>
      <c r="J323" s="21" t="n">
        <f aca="false">J324+J340</f>
        <v>0</v>
      </c>
      <c r="K323" s="21" t="n">
        <f aca="false">K324+K340</f>
        <v>0</v>
      </c>
      <c r="L323" s="21" t="n">
        <f aca="false">L324+L340</f>
        <v>0</v>
      </c>
      <c r="M323" s="21" t="n">
        <f aca="false">M324+M340</f>
        <v>0</v>
      </c>
      <c r="N323" s="21" t="n">
        <f aca="false">N324+N340</f>
        <v>233934.6</v>
      </c>
      <c r="O323" s="21" t="n">
        <f aca="false">O324+O340</f>
        <v>0</v>
      </c>
      <c r="P323" s="21" t="n">
        <f aca="false">P324+P340</f>
        <v>233945.5</v>
      </c>
      <c r="Q323" s="21" t="n">
        <f aca="false">Q324+Q340</f>
        <v>0</v>
      </c>
      <c r="R323" s="21" t="n">
        <f aca="false">R324+R340</f>
        <v>0</v>
      </c>
      <c r="S323" s="21" t="n">
        <f aca="false">S324+S340</f>
        <v>0</v>
      </c>
      <c r="T323" s="21" t="n">
        <f aca="false">T324+T340</f>
        <v>0</v>
      </c>
      <c r="U323" s="21" t="n">
        <f aca="false">U324+U340</f>
        <v>0</v>
      </c>
      <c r="V323" s="21" t="n">
        <f aca="false">V324+V340</f>
        <v>0</v>
      </c>
      <c r="W323" s="21" t="n">
        <f aca="false">W324+W340</f>
        <v>0</v>
      </c>
      <c r="X323" s="21" t="n">
        <f aca="false">X324+X340</f>
        <v>0</v>
      </c>
      <c r="Y323" s="21" t="n">
        <f aca="false">Y324+Y340</f>
        <v>0</v>
      </c>
      <c r="Z323" s="21" t="n">
        <f aca="false">Z324+Z340</f>
        <v>233945.5</v>
      </c>
      <c r="AA323" s="21" t="n">
        <f aca="false">AA324+AA340</f>
        <v>0</v>
      </c>
    </row>
    <row r="324" customFormat="false" ht="12.75" hidden="true" customHeight="false" outlineLevel="0" collapsed="false">
      <c r="A324" s="26" t="s">
        <v>183</v>
      </c>
      <c r="B324" s="18" t="s">
        <v>341</v>
      </c>
      <c r="C324" s="25"/>
      <c r="D324" s="23" t="n">
        <f aca="false">D325+D331+D335</f>
        <v>0</v>
      </c>
      <c r="E324" s="23" t="n">
        <f aca="false">E325+E331+E335</f>
        <v>0</v>
      </c>
      <c r="F324" s="23" t="n">
        <f aca="false">F325+F331+F335</f>
        <v>0</v>
      </c>
      <c r="G324" s="23" t="n">
        <f aca="false">G325+G331+G335</f>
        <v>0</v>
      </c>
      <c r="H324" s="23" t="n">
        <f aca="false">H325+H331+H335</f>
        <v>0</v>
      </c>
      <c r="I324" s="23" t="n">
        <f aca="false">I325+I331+I335</f>
        <v>0</v>
      </c>
      <c r="J324" s="23" t="n">
        <f aca="false">J325+J331+J335</f>
        <v>0</v>
      </c>
      <c r="K324" s="23" t="n">
        <f aca="false">K325+K331+K335</f>
        <v>0</v>
      </c>
      <c r="L324" s="23" t="n">
        <f aca="false">L325+L331+L335</f>
        <v>0</v>
      </c>
      <c r="M324" s="23" t="n">
        <f aca="false">M325+M331+M335</f>
        <v>0</v>
      </c>
      <c r="N324" s="23" t="n">
        <f aca="false">N325+N331+N335</f>
        <v>0</v>
      </c>
      <c r="O324" s="23" t="n">
        <f aca="false">O325+O331+O335</f>
        <v>0</v>
      </c>
      <c r="P324" s="23" t="n">
        <f aca="false">P325+P331+P335</f>
        <v>0</v>
      </c>
      <c r="Q324" s="23" t="n">
        <f aca="false">Q325+Q331+Q335</f>
        <v>0</v>
      </c>
      <c r="R324" s="23" t="n">
        <f aca="false">R325+R331+R335</f>
        <v>0</v>
      </c>
      <c r="S324" s="23" t="n">
        <f aca="false">S325+S331+S335</f>
        <v>0</v>
      </c>
      <c r="T324" s="23" t="n">
        <f aca="false">T325+T331+T335</f>
        <v>0</v>
      </c>
      <c r="U324" s="23" t="n">
        <f aca="false">U325+U331+U335</f>
        <v>0</v>
      </c>
      <c r="V324" s="23" t="n">
        <f aca="false">V325+V331+V335</f>
        <v>0</v>
      </c>
      <c r="W324" s="23" t="n">
        <f aca="false">W325+W331+W335</f>
        <v>0</v>
      </c>
      <c r="X324" s="23" t="n">
        <f aca="false">X325+X331+X335</f>
        <v>0</v>
      </c>
      <c r="Y324" s="23" t="n">
        <f aca="false">Y325+Y331+Y335</f>
        <v>0</v>
      </c>
      <c r="Z324" s="23" t="n">
        <f aca="false">Z325+Z331+Z335</f>
        <v>0</v>
      </c>
      <c r="AA324" s="23" t="n">
        <f aca="false">AA325+AA331+AA335</f>
        <v>0</v>
      </c>
    </row>
    <row r="325" s="57" customFormat="true" ht="25.5" hidden="true" customHeight="false" outlineLevel="0" collapsed="false">
      <c r="A325" s="22" t="s">
        <v>342</v>
      </c>
      <c r="B325" s="54" t="s">
        <v>343</v>
      </c>
      <c r="C325" s="55"/>
      <c r="D325" s="56" t="n">
        <f aca="false">D326+D328</f>
        <v>0</v>
      </c>
      <c r="E325" s="56" t="n">
        <f aca="false">E326+E328</f>
        <v>0</v>
      </c>
      <c r="F325" s="56" t="n">
        <f aca="false">F326+F328</f>
        <v>0</v>
      </c>
      <c r="G325" s="56" t="n">
        <f aca="false">G326+G328</f>
        <v>0</v>
      </c>
      <c r="H325" s="56" t="n">
        <f aca="false">H326+H328</f>
        <v>0</v>
      </c>
      <c r="I325" s="56" t="n">
        <f aca="false">I326+I328</f>
        <v>0</v>
      </c>
      <c r="J325" s="56" t="n">
        <f aca="false">J326+J328</f>
        <v>0</v>
      </c>
      <c r="K325" s="56" t="n">
        <f aca="false">K326+K328</f>
        <v>0</v>
      </c>
      <c r="L325" s="56" t="n">
        <f aca="false">L326+L328</f>
        <v>0</v>
      </c>
      <c r="M325" s="56" t="n">
        <f aca="false">M326+M328</f>
        <v>0</v>
      </c>
      <c r="N325" s="56" t="n">
        <f aca="false">N326+N328</f>
        <v>0</v>
      </c>
      <c r="O325" s="56" t="n">
        <f aca="false">O326+O328</f>
        <v>0</v>
      </c>
      <c r="P325" s="56" t="n">
        <f aca="false">P326+P328</f>
        <v>0</v>
      </c>
      <c r="Q325" s="56" t="n">
        <f aca="false">Q326+Q328</f>
        <v>0</v>
      </c>
      <c r="R325" s="56" t="n">
        <f aca="false">R326+R328</f>
        <v>0</v>
      </c>
      <c r="S325" s="56" t="n">
        <f aca="false">S326+S328</f>
        <v>0</v>
      </c>
      <c r="T325" s="56" t="n">
        <f aca="false">T326+T328</f>
        <v>0</v>
      </c>
      <c r="U325" s="56" t="n">
        <f aca="false">U326+U328</f>
        <v>0</v>
      </c>
      <c r="V325" s="56" t="n">
        <f aca="false">V326+V328</f>
        <v>0</v>
      </c>
      <c r="W325" s="56" t="n">
        <f aca="false">W326+W328</f>
        <v>0</v>
      </c>
      <c r="X325" s="56" t="n">
        <f aca="false">X326+X328</f>
        <v>0</v>
      </c>
      <c r="Y325" s="56" t="n">
        <f aca="false">Y326+Y328</f>
        <v>0</v>
      </c>
      <c r="Z325" s="56" t="n">
        <f aca="false">Z326+Z328</f>
        <v>0</v>
      </c>
      <c r="AA325" s="56" t="n">
        <f aca="false">AA326+AA328</f>
        <v>0</v>
      </c>
    </row>
    <row r="326" s="57" customFormat="true" ht="12.75" hidden="true" customHeight="false" outlineLevel="0" collapsed="false">
      <c r="A326" s="58" t="s">
        <v>43</v>
      </c>
      <c r="B326" s="59" t="s">
        <v>344</v>
      </c>
      <c r="C326" s="55"/>
      <c r="D326" s="56" t="n">
        <f aca="false">D327</f>
        <v>0</v>
      </c>
      <c r="E326" s="56" t="n">
        <f aca="false">E327</f>
        <v>0</v>
      </c>
      <c r="F326" s="56" t="n">
        <f aca="false">F327</f>
        <v>0</v>
      </c>
      <c r="G326" s="56" t="n">
        <f aca="false">G327</f>
        <v>0</v>
      </c>
      <c r="H326" s="56" t="n">
        <f aca="false">H327</f>
        <v>0</v>
      </c>
      <c r="I326" s="56" t="n">
        <f aca="false">I327</f>
        <v>0</v>
      </c>
      <c r="J326" s="56" t="n">
        <f aca="false">J327</f>
        <v>0</v>
      </c>
      <c r="K326" s="56" t="n">
        <f aca="false">K327</f>
        <v>0</v>
      </c>
      <c r="L326" s="56" t="n">
        <f aca="false">L327</f>
        <v>0</v>
      </c>
      <c r="M326" s="56" t="n">
        <f aca="false">M327</f>
        <v>0</v>
      </c>
      <c r="N326" s="56" t="n">
        <f aca="false">N327</f>
        <v>0</v>
      </c>
      <c r="O326" s="56" t="n">
        <f aca="false">O327</f>
        <v>0</v>
      </c>
      <c r="P326" s="56" t="n">
        <f aca="false">P327</f>
        <v>0</v>
      </c>
      <c r="Q326" s="56" t="n">
        <f aca="false">Q327</f>
        <v>0</v>
      </c>
      <c r="R326" s="56" t="n">
        <f aca="false">R327</f>
        <v>0</v>
      </c>
      <c r="S326" s="56" t="n">
        <f aca="false">S327</f>
        <v>0</v>
      </c>
      <c r="T326" s="56" t="n">
        <f aca="false">T327</f>
        <v>0</v>
      </c>
      <c r="U326" s="56" t="n">
        <f aca="false">U327</f>
        <v>0</v>
      </c>
      <c r="V326" s="56" t="n">
        <f aca="false">V327</f>
        <v>0</v>
      </c>
      <c r="W326" s="56" t="n">
        <f aca="false">W327</f>
        <v>0</v>
      </c>
      <c r="X326" s="56" t="n">
        <f aca="false">X327</f>
        <v>0</v>
      </c>
      <c r="Y326" s="56" t="n">
        <f aca="false">Y327</f>
        <v>0</v>
      </c>
      <c r="Z326" s="56" t="n">
        <f aca="false">Z327</f>
        <v>0</v>
      </c>
      <c r="AA326" s="56" t="n">
        <f aca="false">AA327</f>
        <v>0</v>
      </c>
    </row>
    <row r="327" s="57" customFormat="true" ht="25.5" hidden="true" customHeight="false" outlineLevel="0" collapsed="false">
      <c r="A327" s="46" t="s">
        <v>34</v>
      </c>
      <c r="B327" s="59" t="s">
        <v>344</v>
      </c>
      <c r="C327" s="55" t="n">
        <v>600</v>
      </c>
      <c r="D327" s="56" t="n">
        <f aca="false">SUM(E327:O327)</f>
        <v>0</v>
      </c>
      <c r="E327" s="56"/>
      <c r="F327" s="56"/>
      <c r="G327" s="56"/>
      <c r="H327" s="56"/>
      <c r="I327" s="56"/>
      <c r="J327" s="56"/>
      <c r="K327" s="56"/>
      <c r="L327" s="56"/>
      <c r="M327" s="56"/>
      <c r="N327" s="56"/>
      <c r="O327" s="56"/>
      <c r="P327" s="56" t="n">
        <f aca="false">SUM(Q327:AA327)</f>
        <v>0</v>
      </c>
      <c r="Q327" s="56"/>
      <c r="R327" s="56"/>
      <c r="S327" s="56"/>
      <c r="T327" s="56"/>
      <c r="U327" s="56"/>
      <c r="V327" s="56"/>
      <c r="W327" s="56"/>
      <c r="X327" s="56"/>
      <c r="Y327" s="56"/>
      <c r="Z327" s="56"/>
      <c r="AA327" s="56"/>
    </row>
    <row r="328" s="57" customFormat="true" ht="25.5" hidden="true" customHeight="false" outlineLevel="0" collapsed="false">
      <c r="A328" s="46" t="s">
        <v>345</v>
      </c>
      <c r="B328" s="59" t="s">
        <v>346</v>
      </c>
      <c r="C328" s="55"/>
      <c r="D328" s="56" t="n">
        <f aca="false">D329+D330</f>
        <v>0</v>
      </c>
      <c r="E328" s="56" t="n">
        <f aca="false">E329+E330</f>
        <v>0</v>
      </c>
      <c r="F328" s="56" t="n">
        <f aca="false">F329+F330</f>
        <v>0</v>
      </c>
      <c r="G328" s="56" t="n">
        <f aca="false">G329+G330</f>
        <v>0</v>
      </c>
      <c r="H328" s="56" t="n">
        <f aca="false">H329+H330</f>
        <v>0</v>
      </c>
      <c r="I328" s="56" t="n">
        <f aca="false">I329+I330</f>
        <v>0</v>
      </c>
      <c r="J328" s="56" t="n">
        <f aca="false">J329+J330</f>
        <v>0</v>
      </c>
      <c r="K328" s="56" t="n">
        <f aca="false">K329+K330</f>
        <v>0</v>
      </c>
      <c r="L328" s="56" t="n">
        <f aca="false">L329+L330</f>
        <v>0</v>
      </c>
      <c r="M328" s="56" t="n">
        <f aca="false">M329+M330</f>
        <v>0</v>
      </c>
      <c r="N328" s="56" t="n">
        <f aca="false">N329+N330</f>
        <v>0</v>
      </c>
      <c r="O328" s="56" t="n">
        <f aca="false">O329+O330</f>
        <v>0</v>
      </c>
      <c r="P328" s="56" t="n">
        <f aca="false">P329+P330</f>
        <v>0</v>
      </c>
      <c r="Q328" s="56" t="n">
        <f aca="false">Q329+Q330</f>
        <v>0</v>
      </c>
      <c r="R328" s="56" t="n">
        <f aca="false">R329+R330</f>
        <v>0</v>
      </c>
      <c r="S328" s="56" t="n">
        <f aca="false">S329+S330</f>
        <v>0</v>
      </c>
      <c r="T328" s="56" t="n">
        <f aca="false">T329+T330</f>
        <v>0</v>
      </c>
      <c r="U328" s="56" t="n">
        <f aca="false">U329+U330</f>
        <v>0</v>
      </c>
      <c r="V328" s="56" t="n">
        <f aca="false">V329+V330</f>
        <v>0</v>
      </c>
      <c r="W328" s="56" t="n">
        <f aca="false">W329+W330</f>
        <v>0</v>
      </c>
      <c r="X328" s="56" t="n">
        <f aca="false">X329+X330</f>
        <v>0</v>
      </c>
      <c r="Y328" s="56" t="n">
        <f aca="false">Y329+Y330</f>
        <v>0</v>
      </c>
      <c r="Z328" s="56" t="n">
        <f aca="false">Z329+Z330</f>
        <v>0</v>
      </c>
      <c r="AA328" s="56" t="n">
        <f aca="false">AA329+AA330</f>
        <v>0</v>
      </c>
    </row>
    <row r="329" s="57" customFormat="true" ht="12.75" hidden="true" customHeight="false" outlineLevel="0" collapsed="false">
      <c r="A329" s="46" t="s">
        <v>45</v>
      </c>
      <c r="B329" s="59" t="s">
        <v>346</v>
      </c>
      <c r="C329" s="55" t="n">
        <v>200</v>
      </c>
      <c r="D329" s="56" t="n">
        <f aca="false">SUM(E329:O329)</f>
        <v>0</v>
      </c>
      <c r="E329" s="56"/>
      <c r="F329" s="56"/>
      <c r="G329" s="56"/>
      <c r="H329" s="56"/>
      <c r="I329" s="56"/>
      <c r="J329" s="56"/>
      <c r="K329" s="56"/>
      <c r="L329" s="56"/>
      <c r="M329" s="56"/>
      <c r="N329" s="56"/>
      <c r="O329" s="56"/>
      <c r="P329" s="56" t="n">
        <f aca="false">SUM(Q329:AA329)</f>
        <v>0</v>
      </c>
      <c r="Q329" s="56"/>
      <c r="R329" s="56"/>
      <c r="S329" s="56"/>
      <c r="T329" s="56"/>
      <c r="U329" s="56"/>
      <c r="V329" s="56"/>
      <c r="W329" s="56"/>
      <c r="X329" s="56"/>
      <c r="Y329" s="56"/>
      <c r="Z329" s="56"/>
      <c r="AA329" s="56"/>
    </row>
    <row r="330" s="57" customFormat="true" ht="25.5" hidden="true" customHeight="false" outlineLevel="0" collapsed="false">
      <c r="A330" s="46" t="s">
        <v>34</v>
      </c>
      <c r="B330" s="59" t="s">
        <v>346</v>
      </c>
      <c r="C330" s="55" t="n">
        <v>600</v>
      </c>
      <c r="D330" s="56" t="n">
        <f aca="false">SUM(E330:O330)</f>
        <v>0</v>
      </c>
      <c r="E330" s="56"/>
      <c r="F330" s="56"/>
      <c r="G330" s="56"/>
      <c r="H330" s="56"/>
      <c r="I330" s="56"/>
      <c r="J330" s="56"/>
      <c r="K330" s="56"/>
      <c r="L330" s="56"/>
      <c r="M330" s="56"/>
      <c r="N330" s="56"/>
      <c r="O330" s="56"/>
      <c r="P330" s="56" t="n">
        <f aca="false">SUM(Q330:AA330)</f>
        <v>0</v>
      </c>
      <c r="Q330" s="56"/>
      <c r="R330" s="56"/>
      <c r="S330" s="56"/>
      <c r="T330" s="56"/>
      <c r="U330" s="56"/>
      <c r="V330" s="56"/>
      <c r="W330" s="56"/>
      <c r="X330" s="56"/>
      <c r="Y330" s="56"/>
      <c r="Z330" s="56"/>
      <c r="AA330" s="56"/>
    </row>
    <row r="331" customFormat="false" ht="12.75" hidden="true" customHeight="false" outlineLevel="0" collapsed="false">
      <c r="A331" s="26" t="s">
        <v>347</v>
      </c>
      <c r="B331" s="18" t="s">
        <v>348</v>
      </c>
      <c r="C331" s="25"/>
      <c r="D331" s="23" t="n">
        <f aca="false">D332</f>
        <v>0</v>
      </c>
      <c r="E331" s="23" t="n">
        <f aca="false">E332</f>
        <v>0</v>
      </c>
      <c r="F331" s="23" t="n">
        <f aca="false">F332</f>
        <v>0</v>
      </c>
      <c r="G331" s="23" t="n">
        <f aca="false">G332</f>
        <v>0</v>
      </c>
      <c r="H331" s="23" t="n">
        <f aca="false">H332</f>
        <v>0</v>
      </c>
      <c r="I331" s="23" t="n">
        <f aca="false">I332</f>
        <v>0</v>
      </c>
      <c r="J331" s="23" t="n">
        <f aca="false">J332</f>
        <v>0</v>
      </c>
      <c r="K331" s="23" t="n">
        <f aca="false">K332</f>
        <v>0</v>
      </c>
      <c r="L331" s="23" t="n">
        <f aca="false">L332</f>
        <v>0</v>
      </c>
      <c r="M331" s="23" t="n">
        <f aca="false">M332</f>
        <v>0</v>
      </c>
      <c r="N331" s="23" t="n">
        <f aca="false">N332</f>
        <v>0</v>
      </c>
      <c r="O331" s="23" t="n">
        <f aca="false">O332</f>
        <v>0</v>
      </c>
      <c r="P331" s="23" t="n">
        <f aca="false">P332</f>
        <v>0</v>
      </c>
      <c r="Q331" s="23" t="n">
        <f aca="false">Q332</f>
        <v>0</v>
      </c>
      <c r="R331" s="23" t="n">
        <f aca="false">R332</f>
        <v>0</v>
      </c>
      <c r="S331" s="23" t="n">
        <f aca="false">S332</f>
        <v>0</v>
      </c>
      <c r="T331" s="23" t="n">
        <f aca="false">T332</f>
        <v>0</v>
      </c>
      <c r="U331" s="23" t="n">
        <f aca="false">U332</f>
        <v>0</v>
      </c>
      <c r="V331" s="23" t="n">
        <f aca="false">V332</f>
        <v>0</v>
      </c>
      <c r="W331" s="23" t="n">
        <f aca="false">W332</f>
        <v>0</v>
      </c>
      <c r="X331" s="23" t="n">
        <f aca="false">X332</f>
        <v>0</v>
      </c>
      <c r="Y331" s="23" t="n">
        <f aca="false">Y332</f>
        <v>0</v>
      </c>
      <c r="Z331" s="23" t="n">
        <f aca="false">Z332</f>
        <v>0</v>
      </c>
      <c r="AA331" s="23" t="n">
        <f aca="false">AA332</f>
        <v>0</v>
      </c>
    </row>
    <row r="332" customFormat="false" ht="38.25" hidden="true" customHeight="false" outlineLevel="0" collapsed="false">
      <c r="A332" s="27" t="s">
        <v>193</v>
      </c>
      <c r="B332" s="29" t="s">
        <v>349</v>
      </c>
      <c r="C332" s="25"/>
      <c r="D332" s="23" t="n">
        <f aca="false">D334+D333</f>
        <v>0</v>
      </c>
      <c r="E332" s="23"/>
      <c r="F332" s="23"/>
      <c r="G332" s="23"/>
      <c r="H332" s="23"/>
      <c r="I332" s="23"/>
      <c r="J332" s="23"/>
      <c r="K332" s="23"/>
      <c r="L332" s="23"/>
      <c r="M332" s="23"/>
      <c r="N332" s="23"/>
      <c r="O332" s="23"/>
      <c r="P332" s="23" t="n">
        <f aca="false">P334+P333</f>
        <v>0</v>
      </c>
      <c r="Q332" s="23"/>
      <c r="R332" s="23"/>
      <c r="S332" s="23"/>
      <c r="T332" s="23"/>
      <c r="U332" s="23"/>
      <c r="V332" s="23"/>
      <c r="W332" s="23"/>
      <c r="X332" s="23"/>
      <c r="Y332" s="23"/>
      <c r="Z332" s="23"/>
      <c r="AA332" s="23"/>
    </row>
    <row r="333" customFormat="false" ht="12.75" hidden="true" customHeight="false" outlineLevel="0" collapsed="false">
      <c r="A333" s="27" t="s">
        <v>45</v>
      </c>
      <c r="B333" s="29" t="s">
        <v>349</v>
      </c>
      <c r="C333" s="25" t="n">
        <v>200</v>
      </c>
      <c r="D333" s="23" t="n">
        <f aca="false">SUM(E333:O333)</f>
        <v>0</v>
      </c>
      <c r="E333" s="23"/>
      <c r="F333" s="23"/>
      <c r="G333" s="23"/>
      <c r="H333" s="23"/>
      <c r="I333" s="23"/>
      <c r="J333" s="23"/>
      <c r="K333" s="23"/>
      <c r="L333" s="23"/>
      <c r="M333" s="23"/>
      <c r="N333" s="23"/>
      <c r="O333" s="23"/>
      <c r="P333" s="23" t="n">
        <f aca="false">SUM(Q333:AA333)</f>
        <v>0</v>
      </c>
      <c r="Q333" s="23"/>
      <c r="R333" s="23"/>
      <c r="S333" s="23"/>
      <c r="T333" s="23"/>
      <c r="U333" s="23"/>
      <c r="V333" s="23"/>
      <c r="W333" s="23"/>
      <c r="X333" s="23"/>
      <c r="Y333" s="23"/>
      <c r="Z333" s="23"/>
      <c r="AA333" s="23"/>
    </row>
    <row r="334" customFormat="false" ht="12.75" hidden="true" customHeight="false" outlineLevel="0" collapsed="false">
      <c r="A334" s="27" t="s">
        <v>153</v>
      </c>
      <c r="B334" s="29" t="s">
        <v>349</v>
      </c>
      <c r="C334" s="25" t="n">
        <v>400</v>
      </c>
      <c r="D334" s="23" t="n">
        <f aca="false">SUM(E334:O334)</f>
        <v>0</v>
      </c>
      <c r="E334" s="23"/>
      <c r="F334" s="23"/>
      <c r="G334" s="23"/>
      <c r="H334" s="23"/>
      <c r="I334" s="23"/>
      <c r="J334" s="23"/>
      <c r="K334" s="23"/>
      <c r="L334" s="23"/>
      <c r="M334" s="23"/>
      <c r="N334" s="23"/>
      <c r="O334" s="23"/>
      <c r="P334" s="23" t="n">
        <f aca="false">SUM(Q334:AA334)</f>
        <v>0</v>
      </c>
      <c r="Q334" s="23"/>
      <c r="R334" s="23"/>
      <c r="S334" s="23"/>
      <c r="T334" s="23"/>
      <c r="U334" s="23"/>
      <c r="V334" s="23"/>
      <c r="W334" s="23"/>
      <c r="X334" s="23"/>
      <c r="Y334" s="23"/>
      <c r="Z334" s="23"/>
      <c r="AA334" s="23"/>
    </row>
    <row r="335" customFormat="false" ht="12.75" hidden="true" customHeight="false" outlineLevel="0" collapsed="false">
      <c r="A335" s="26" t="s">
        <v>347</v>
      </c>
      <c r="B335" s="18" t="s">
        <v>350</v>
      </c>
      <c r="C335" s="25"/>
      <c r="D335" s="23" t="n">
        <f aca="false">D336</f>
        <v>0</v>
      </c>
      <c r="E335" s="23" t="n">
        <f aca="false">E336</f>
        <v>0</v>
      </c>
      <c r="F335" s="23" t="n">
        <f aca="false">F336</f>
        <v>0</v>
      </c>
      <c r="G335" s="23" t="n">
        <f aca="false">G336</f>
        <v>0</v>
      </c>
      <c r="H335" s="23" t="n">
        <f aca="false">H336</f>
        <v>0</v>
      </c>
      <c r="I335" s="23" t="n">
        <f aca="false">I336</f>
        <v>0</v>
      </c>
      <c r="J335" s="23" t="n">
        <f aca="false">J336</f>
        <v>0</v>
      </c>
      <c r="K335" s="23" t="n">
        <f aca="false">K336</f>
        <v>0</v>
      </c>
      <c r="L335" s="23" t="n">
        <f aca="false">L336</f>
        <v>0</v>
      </c>
      <c r="M335" s="23" t="n">
        <f aca="false">M336</f>
        <v>0</v>
      </c>
      <c r="N335" s="23" t="n">
        <f aca="false">N336</f>
        <v>0</v>
      </c>
      <c r="O335" s="23" t="n">
        <f aca="false">O336</f>
        <v>0</v>
      </c>
      <c r="P335" s="23" t="n">
        <f aca="false">P336</f>
        <v>0</v>
      </c>
      <c r="Q335" s="23" t="n">
        <f aca="false">Q336</f>
        <v>0</v>
      </c>
      <c r="R335" s="23" t="n">
        <f aca="false">R336</f>
        <v>0</v>
      </c>
      <c r="S335" s="23" t="n">
        <f aca="false">S336</f>
        <v>0</v>
      </c>
      <c r="T335" s="23" t="n">
        <f aca="false">T336</f>
        <v>0</v>
      </c>
      <c r="U335" s="23" t="n">
        <f aca="false">U336</f>
        <v>0</v>
      </c>
      <c r="V335" s="23" t="n">
        <f aca="false">V336</f>
        <v>0</v>
      </c>
      <c r="W335" s="23" t="n">
        <f aca="false">W336</f>
        <v>0</v>
      </c>
      <c r="X335" s="23" t="n">
        <f aca="false">X336</f>
        <v>0</v>
      </c>
      <c r="Y335" s="23" t="n">
        <f aca="false">Y336</f>
        <v>0</v>
      </c>
      <c r="Z335" s="23" t="n">
        <f aca="false">Z336</f>
        <v>0</v>
      </c>
      <c r="AA335" s="23" t="n">
        <f aca="false">AA336</f>
        <v>0</v>
      </c>
    </row>
    <row r="336" customFormat="false" ht="25.5" hidden="true" customHeight="false" outlineLevel="0" collapsed="false">
      <c r="A336" s="24" t="s">
        <v>351</v>
      </c>
      <c r="B336" s="29" t="s">
        <v>352</v>
      </c>
      <c r="C336" s="25"/>
      <c r="D336" s="23" t="n">
        <f aca="false">D339+D337+D338</f>
        <v>0</v>
      </c>
      <c r="E336" s="23"/>
      <c r="F336" s="23"/>
      <c r="G336" s="23"/>
      <c r="H336" s="23"/>
      <c r="I336" s="23"/>
      <c r="J336" s="23"/>
      <c r="K336" s="23"/>
      <c r="L336" s="23"/>
      <c r="M336" s="23"/>
      <c r="N336" s="23"/>
      <c r="O336" s="23"/>
      <c r="P336" s="23" t="n">
        <f aca="false">P339+P337+P338</f>
        <v>0</v>
      </c>
      <c r="Q336" s="23"/>
      <c r="R336" s="23"/>
      <c r="S336" s="23"/>
      <c r="T336" s="23"/>
      <c r="U336" s="23"/>
      <c r="V336" s="23"/>
      <c r="W336" s="23"/>
      <c r="X336" s="23"/>
      <c r="Y336" s="23"/>
      <c r="Z336" s="23"/>
      <c r="AA336" s="23"/>
    </row>
    <row r="337" customFormat="false" ht="12.75" hidden="true" customHeight="false" outlineLevel="0" collapsed="false">
      <c r="A337" s="27" t="s">
        <v>45</v>
      </c>
      <c r="B337" s="29" t="s">
        <v>352</v>
      </c>
      <c r="C337" s="25" t="n">
        <v>200</v>
      </c>
      <c r="D337" s="23" t="n">
        <f aca="false">SUM(E337:O337)</f>
        <v>0</v>
      </c>
      <c r="E337" s="23"/>
      <c r="F337" s="23"/>
      <c r="G337" s="23"/>
      <c r="H337" s="23"/>
      <c r="I337" s="23"/>
      <c r="J337" s="23"/>
      <c r="K337" s="23"/>
      <c r="L337" s="23"/>
      <c r="M337" s="23"/>
      <c r="N337" s="23"/>
      <c r="O337" s="23"/>
      <c r="P337" s="23" t="n">
        <f aca="false">SUM(Q337:AA337)</f>
        <v>0</v>
      </c>
      <c r="Q337" s="23"/>
      <c r="R337" s="23"/>
      <c r="S337" s="23"/>
      <c r="T337" s="23"/>
      <c r="U337" s="23"/>
      <c r="V337" s="23"/>
      <c r="W337" s="23"/>
      <c r="X337" s="23"/>
      <c r="Y337" s="23"/>
      <c r="Z337" s="23"/>
      <c r="AA337" s="23"/>
    </row>
    <row r="338" customFormat="false" ht="12.75" hidden="true" customHeight="false" outlineLevel="0" collapsed="false">
      <c r="A338" s="24" t="s">
        <v>153</v>
      </c>
      <c r="B338" s="29" t="s">
        <v>352</v>
      </c>
      <c r="C338" s="25" t="n">
        <v>400</v>
      </c>
      <c r="D338" s="23" t="n">
        <f aca="false">SUM(E338:O338)</f>
        <v>0</v>
      </c>
      <c r="E338" s="23"/>
      <c r="F338" s="23"/>
      <c r="G338" s="23"/>
      <c r="H338" s="23"/>
      <c r="I338" s="23"/>
      <c r="J338" s="23"/>
      <c r="K338" s="23"/>
      <c r="L338" s="23"/>
      <c r="M338" s="23"/>
      <c r="N338" s="23"/>
      <c r="O338" s="23"/>
      <c r="P338" s="23" t="n">
        <f aca="false">SUM(Q338:AA338)</f>
        <v>0</v>
      </c>
      <c r="Q338" s="23"/>
      <c r="R338" s="23"/>
      <c r="S338" s="23"/>
      <c r="T338" s="23"/>
      <c r="U338" s="23"/>
      <c r="V338" s="23"/>
      <c r="W338" s="23"/>
      <c r="X338" s="23"/>
      <c r="Y338" s="23"/>
      <c r="Z338" s="23"/>
      <c r="AA338" s="23"/>
    </row>
    <row r="339" customFormat="false" ht="25.5" hidden="true" customHeight="false" outlineLevel="0" collapsed="false">
      <c r="A339" s="24" t="s">
        <v>34</v>
      </c>
      <c r="B339" s="29" t="s">
        <v>352</v>
      </c>
      <c r="C339" s="25" t="n">
        <v>600</v>
      </c>
      <c r="D339" s="23" t="n">
        <f aca="false">SUM(E339:O339)</f>
        <v>0</v>
      </c>
      <c r="E339" s="23"/>
      <c r="F339" s="23"/>
      <c r="G339" s="23"/>
      <c r="H339" s="23"/>
      <c r="I339" s="23"/>
      <c r="J339" s="23"/>
      <c r="K339" s="23"/>
      <c r="L339" s="23"/>
      <c r="M339" s="23"/>
      <c r="N339" s="23"/>
      <c r="O339" s="23"/>
      <c r="P339" s="23" t="n">
        <f aca="false">SUM(Q339:AA339)</f>
        <v>0</v>
      </c>
      <c r="Q339" s="23"/>
      <c r="R339" s="23"/>
      <c r="S339" s="23"/>
      <c r="T339" s="23"/>
      <c r="U339" s="23"/>
      <c r="V339" s="23"/>
      <c r="W339" s="23"/>
      <c r="X339" s="23"/>
      <c r="Y339" s="23"/>
      <c r="Z339" s="23"/>
      <c r="AA339" s="23"/>
    </row>
    <row r="340" customFormat="false" ht="12.75" hidden="false" customHeight="false" outlineLevel="0" collapsed="false">
      <c r="A340" s="26" t="s">
        <v>48</v>
      </c>
      <c r="B340" s="18" t="s">
        <v>353</v>
      </c>
      <c r="C340" s="25"/>
      <c r="D340" s="23" t="n">
        <f aca="false">D341+D346+D357+D362+D365</f>
        <v>233934.6</v>
      </c>
      <c r="E340" s="23" t="n">
        <f aca="false">E341+E346+E357+E362+E365</f>
        <v>0</v>
      </c>
      <c r="F340" s="23" t="n">
        <f aca="false">F341+F346+F357+F362+F365</f>
        <v>0</v>
      </c>
      <c r="G340" s="23" t="n">
        <f aca="false">G341+G346+G357+G362+G365</f>
        <v>0</v>
      </c>
      <c r="H340" s="23" t="n">
        <f aca="false">H341+H346+H357+H362+H365</f>
        <v>0</v>
      </c>
      <c r="I340" s="23" t="n">
        <f aca="false">I341+I346+I357+I362+I365</f>
        <v>0</v>
      </c>
      <c r="J340" s="23" t="n">
        <f aca="false">J341+J346+J357+J362+J365</f>
        <v>0</v>
      </c>
      <c r="K340" s="23" t="n">
        <f aca="false">K341+K346+K357+K362+K365</f>
        <v>0</v>
      </c>
      <c r="L340" s="23" t="n">
        <f aca="false">L341+L346+L357+L362+L365</f>
        <v>0</v>
      </c>
      <c r="M340" s="23" t="n">
        <f aca="false">M341+M346+M357+M362+M365</f>
        <v>0</v>
      </c>
      <c r="N340" s="23" t="n">
        <f aca="false">N341+N346+N357+N362+N365</f>
        <v>233934.6</v>
      </c>
      <c r="O340" s="23" t="n">
        <f aca="false">O341+O346+O357+O362+O365</f>
        <v>0</v>
      </c>
      <c r="P340" s="23" t="n">
        <f aca="false">P341+P346+P357+P362+P365</f>
        <v>233945.5</v>
      </c>
      <c r="Q340" s="23" t="n">
        <f aca="false">Q341+Q346+Q357+Q362+Q365</f>
        <v>0</v>
      </c>
      <c r="R340" s="23" t="n">
        <f aca="false">R341+R346+R357+R362+R365</f>
        <v>0</v>
      </c>
      <c r="S340" s="23" t="n">
        <f aca="false">S341+S346+S357+S362+S365</f>
        <v>0</v>
      </c>
      <c r="T340" s="23" t="n">
        <f aca="false">T341+T346+T357+T362+T365</f>
        <v>0</v>
      </c>
      <c r="U340" s="23" t="n">
        <f aca="false">U341+U346+U357+U362+U365</f>
        <v>0</v>
      </c>
      <c r="V340" s="23" t="n">
        <f aca="false">V341+V346+V357+V362+V365</f>
        <v>0</v>
      </c>
      <c r="W340" s="23" t="n">
        <f aca="false">W341+W346+W357+W362+W365</f>
        <v>0</v>
      </c>
      <c r="X340" s="23" t="n">
        <f aca="false">X341+X346+X357+X362+X365</f>
        <v>0</v>
      </c>
      <c r="Y340" s="23" t="n">
        <f aca="false">Y341+Y346+Y357+Y362+Y365</f>
        <v>0</v>
      </c>
      <c r="Z340" s="23" t="n">
        <f aca="false">Z341+Z346+Z357+Z362+Z365</f>
        <v>233945.5</v>
      </c>
      <c r="AA340" s="23" t="n">
        <f aca="false">AA341+AA346+AA357+AA362+AA365</f>
        <v>0</v>
      </c>
    </row>
    <row r="341" customFormat="false" ht="25.5" hidden="false" customHeight="false" outlineLevel="0" collapsed="false">
      <c r="A341" s="26" t="s">
        <v>354</v>
      </c>
      <c r="B341" s="18" t="s">
        <v>355</v>
      </c>
      <c r="C341" s="25"/>
      <c r="D341" s="23" t="n">
        <f aca="false">D342</f>
        <v>4354.1</v>
      </c>
      <c r="E341" s="39" t="n">
        <f aca="false">E342</f>
        <v>0</v>
      </c>
      <c r="F341" s="39" t="n">
        <f aca="false">F342</f>
        <v>0</v>
      </c>
      <c r="G341" s="39" t="n">
        <f aca="false">G342</f>
        <v>0</v>
      </c>
      <c r="H341" s="39" t="n">
        <f aca="false">H342</f>
        <v>0</v>
      </c>
      <c r="I341" s="39" t="n">
        <f aca="false">I342</f>
        <v>0</v>
      </c>
      <c r="J341" s="39" t="n">
        <f aca="false">J342</f>
        <v>0</v>
      </c>
      <c r="K341" s="39" t="n">
        <f aca="false">K342</f>
        <v>0</v>
      </c>
      <c r="L341" s="39" t="n">
        <f aca="false">L342</f>
        <v>0</v>
      </c>
      <c r="M341" s="39" t="n">
        <f aca="false">M342</f>
        <v>0</v>
      </c>
      <c r="N341" s="39" t="n">
        <f aca="false">N342</f>
        <v>4354.1</v>
      </c>
      <c r="O341" s="39" t="n">
        <f aca="false">O342</f>
        <v>0</v>
      </c>
      <c r="P341" s="23" t="n">
        <f aca="false">P342</f>
        <v>4354.1</v>
      </c>
      <c r="Q341" s="39" t="n">
        <f aca="false">Q342</f>
        <v>0</v>
      </c>
      <c r="R341" s="39" t="n">
        <f aca="false">R342</f>
        <v>0</v>
      </c>
      <c r="S341" s="39" t="n">
        <f aca="false">S342</f>
        <v>0</v>
      </c>
      <c r="T341" s="39" t="n">
        <f aca="false">T342</f>
        <v>0</v>
      </c>
      <c r="U341" s="39" t="n">
        <f aca="false">U342</f>
        <v>0</v>
      </c>
      <c r="V341" s="39" t="n">
        <f aca="false">V342</f>
        <v>0</v>
      </c>
      <c r="W341" s="39" t="n">
        <f aca="false">W342</f>
        <v>0</v>
      </c>
      <c r="X341" s="39" t="n">
        <f aca="false">X342</f>
        <v>0</v>
      </c>
      <c r="Y341" s="39" t="n">
        <f aca="false">Y342</f>
        <v>0</v>
      </c>
      <c r="Z341" s="39" t="n">
        <f aca="false">Z342</f>
        <v>4354.1</v>
      </c>
      <c r="AA341" s="39" t="n">
        <f aca="false">AA342</f>
        <v>0</v>
      </c>
    </row>
    <row r="342" customFormat="false" ht="12.75" hidden="false" customHeight="false" outlineLevel="0" collapsed="false">
      <c r="A342" s="27" t="s">
        <v>313</v>
      </c>
      <c r="B342" s="18" t="s">
        <v>356</v>
      </c>
      <c r="C342" s="25"/>
      <c r="D342" s="23" t="n">
        <f aca="false">D343+D344+D345</f>
        <v>4354.1</v>
      </c>
      <c r="E342" s="23" t="n">
        <f aca="false">E343+E344+E345</f>
        <v>0</v>
      </c>
      <c r="F342" s="23" t="n">
        <f aca="false">F343+F344+F345</f>
        <v>0</v>
      </c>
      <c r="G342" s="23" t="n">
        <f aca="false">G343+G344+G345</f>
        <v>0</v>
      </c>
      <c r="H342" s="23" t="n">
        <f aca="false">H343+H344+H345</f>
        <v>0</v>
      </c>
      <c r="I342" s="23" t="n">
        <f aca="false">I343+I344+I345</f>
        <v>0</v>
      </c>
      <c r="J342" s="23" t="n">
        <f aca="false">J343+J344+J345</f>
        <v>0</v>
      </c>
      <c r="K342" s="23" t="n">
        <f aca="false">K343+K344+K345</f>
        <v>0</v>
      </c>
      <c r="L342" s="23" t="n">
        <f aca="false">L343+L344+L345</f>
        <v>0</v>
      </c>
      <c r="M342" s="23" t="n">
        <f aca="false">M343+M344+M345</f>
        <v>0</v>
      </c>
      <c r="N342" s="23" t="n">
        <f aca="false">N343+N344+N345</f>
        <v>4354.1</v>
      </c>
      <c r="O342" s="23" t="n">
        <f aca="false">O343+O344+O345</f>
        <v>0</v>
      </c>
      <c r="P342" s="23" t="n">
        <f aca="false">P343+P344+P345</f>
        <v>4354.1</v>
      </c>
      <c r="Q342" s="23" t="n">
        <f aca="false">Q343+Q344+Q345</f>
        <v>0</v>
      </c>
      <c r="R342" s="23" t="n">
        <f aca="false">R343+R344+R345</f>
        <v>0</v>
      </c>
      <c r="S342" s="23" t="n">
        <f aca="false">S343+S344+S345</f>
        <v>0</v>
      </c>
      <c r="T342" s="23" t="n">
        <f aca="false">T343+T344+T345</f>
        <v>0</v>
      </c>
      <c r="U342" s="23" t="n">
        <f aca="false">U343+U344+U345</f>
        <v>0</v>
      </c>
      <c r="V342" s="23" t="n">
        <f aca="false">V343+V344+V345</f>
        <v>0</v>
      </c>
      <c r="W342" s="23" t="n">
        <f aca="false">W343+W344+W345</f>
        <v>0</v>
      </c>
      <c r="X342" s="23" t="n">
        <f aca="false">X343+X344+X345</f>
        <v>0</v>
      </c>
      <c r="Y342" s="23" t="n">
        <f aca="false">Y343+Y344+Y345</f>
        <v>0</v>
      </c>
      <c r="Z342" s="23" t="n">
        <f aca="false">Z343+Z344+Z345</f>
        <v>4354.1</v>
      </c>
      <c r="AA342" s="23" t="n">
        <f aca="false">AA343+AA344+AA345</f>
        <v>0</v>
      </c>
    </row>
    <row r="343" customFormat="false" ht="38.25" hidden="false" customHeight="false" outlineLevel="0" collapsed="false">
      <c r="A343" s="27" t="s">
        <v>105</v>
      </c>
      <c r="B343" s="18" t="s">
        <v>356</v>
      </c>
      <c r="C343" s="25" t="n">
        <v>100</v>
      </c>
      <c r="D343" s="23" t="n">
        <f aca="false">SUM(E343:O343)</f>
        <v>4044.9</v>
      </c>
      <c r="E343" s="30"/>
      <c r="F343" s="31"/>
      <c r="G343" s="30"/>
      <c r="H343" s="30"/>
      <c r="I343" s="30"/>
      <c r="J343" s="30"/>
      <c r="K343" s="30"/>
      <c r="L343" s="30"/>
      <c r="M343" s="30"/>
      <c r="N343" s="30" t="n">
        <v>4044.9</v>
      </c>
      <c r="O343" s="32"/>
      <c r="P343" s="23" t="n">
        <f aca="false">SUM(Q343:AA343)</f>
        <v>4044.9</v>
      </c>
      <c r="Q343" s="30"/>
      <c r="R343" s="31"/>
      <c r="S343" s="30"/>
      <c r="T343" s="30"/>
      <c r="U343" s="30"/>
      <c r="V343" s="30"/>
      <c r="W343" s="30"/>
      <c r="X343" s="30"/>
      <c r="Y343" s="30"/>
      <c r="Z343" s="30" t="n">
        <v>4044.9</v>
      </c>
      <c r="AA343" s="32"/>
    </row>
    <row r="344" customFormat="false" ht="12.75" hidden="false" customHeight="false" outlineLevel="0" collapsed="false">
      <c r="A344" s="27" t="s">
        <v>45</v>
      </c>
      <c r="B344" s="18" t="s">
        <v>356</v>
      </c>
      <c r="C344" s="25" t="n">
        <v>200</v>
      </c>
      <c r="D344" s="23" t="n">
        <f aca="false">SUM(E344:O344)</f>
        <v>307.7</v>
      </c>
      <c r="E344" s="30"/>
      <c r="F344" s="31"/>
      <c r="G344" s="30"/>
      <c r="H344" s="30"/>
      <c r="I344" s="30"/>
      <c r="J344" s="30"/>
      <c r="K344" s="30"/>
      <c r="L344" s="30"/>
      <c r="M344" s="30"/>
      <c r="N344" s="30" t="n">
        <v>307.7</v>
      </c>
      <c r="O344" s="32"/>
      <c r="P344" s="23" t="n">
        <f aca="false">SUM(Q344:AA344)</f>
        <v>307.7</v>
      </c>
      <c r="Q344" s="30"/>
      <c r="R344" s="31"/>
      <c r="S344" s="30"/>
      <c r="T344" s="30"/>
      <c r="U344" s="30"/>
      <c r="V344" s="30"/>
      <c r="W344" s="30"/>
      <c r="X344" s="30"/>
      <c r="Y344" s="30"/>
      <c r="Z344" s="30" t="n">
        <v>307.7</v>
      </c>
      <c r="AA344" s="32"/>
    </row>
    <row r="345" customFormat="false" ht="12.75" hidden="false" customHeight="false" outlineLevel="0" collapsed="false">
      <c r="A345" s="27" t="s">
        <v>99</v>
      </c>
      <c r="B345" s="18" t="s">
        <v>356</v>
      </c>
      <c r="C345" s="25" t="n">
        <v>800</v>
      </c>
      <c r="D345" s="23" t="n">
        <f aca="false">SUM(E345:O345)</f>
        <v>1.5</v>
      </c>
      <c r="E345" s="30"/>
      <c r="F345" s="31"/>
      <c r="G345" s="30"/>
      <c r="H345" s="30"/>
      <c r="I345" s="30"/>
      <c r="J345" s="30"/>
      <c r="K345" s="30"/>
      <c r="L345" s="30"/>
      <c r="M345" s="30"/>
      <c r="N345" s="30" t="n">
        <v>1.5</v>
      </c>
      <c r="O345" s="32"/>
      <c r="P345" s="23" t="n">
        <f aca="false">SUM(Q345:AA345)</f>
        <v>1.5</v>
      </c>
      <c r="Q345" s="30"/>
      <c r="R345" s="31"/>
      <c r="S345" s="30"/>
      <c r="T345" s="30"/>
      <c r="U345" s="30"/>
      <c r="V345" s="30"/>
      <c r="W345" s="30"/>
      <c r="X345" s="30"/>
      <c r="Y345" s="30"/>
      <c r="Z345" s="30" t="n">
        <v>1.5</v>
      </c>
      <c r="AA345" s="32"/>
    </row>
    <row r="346" customFormat="false" ht="25.5" hidden="false" customHeight="false" outlineLevel="0" collapsed="false">
      <c r="A346" s="26" t="s">
        <v>357</v>
      </c>
      <c r="B346" s="18" t="s">
        <v>358</v>
      </c>
      <c r="C346" s="25"/>
      <c r="D346" s="23" t="n">
        <f aca="false">D347+D351+D353+D355+D349</f>
        <v>224229.1</v>
      </c>
      <c r="E346" s="23" t="n">
        <f aca="false">E347+E351+E353+E355+E349</f>
        <v>0</v>
      </c>
      <c r="F346" s="23" t="n">
        <f aca="false">F347+F351+F353+F355+F349</f>
        <v>0</v>
      </c>
      <c r="G346" s="23" t="n">
        <f aca="false">G347+G351+G353+G355+G349</f>
        <v>0</v>
      </c>
      <c r="H346" s="23" t="n">
        <f aca="false">H347+H351+H353+H355+H349</f>
        <v>0</v>
      </c>
      <c r="I346" s="23" t="n">
        <f aca="false">I347+I351+I353+I355+I349</f>
        <v>0</v>
      </c>
      <c r="J346" s="23" t="n">
        <f aca="false">J347+J351+J353+J355+J349</f>
        <v>0</v>
      </c>
      <c r="K346" s="23" t="n">
        <f aca="false">K347+K351+K353+K355+K349</f>
        <v>0</v>
      </c>
      <c r="L346" s="23" t="n">
        <f aca="false">L347+L351+L353+L355+L349</f>
        <v>0</v>
      </c>
      <c r="M346" s="23" t="n">
        <f aca="false">M347+M351+M353+M355+M349</f>
        <v>0</v>
      </c>
      <c r="N346" s="23" t="n">
        <f aca="false">N347+N351+N353+N355+N349</f>
        <v>224229.1</v>
      </c>
      <c r="O346" s="23" t="n">
        <f aca="false">O347+O351+O353+O355+O349</f>
        <v>0</v>
      </c>
      <c r="P346" s="23" t="n">
        <f aca="false">P347+P351+P353+P355+P349</f>
        <v>224240</v>
      </c>
      <c r="Q346" s="23" t="n">
        <f aca="false">Q347+Q351+Q353+Q355+Q349</f>
        <v>0</v>
      </c>
      <c r="R346" s="23" t="n">
        <f aca="false">R347+R351+R353+R355+R349</f>
        <v>0</v>
      </c>
      <c r="S346" s="23" t="n">
        <f aca="false">S347+S351+S353+S355+S349</f>
        <v>0</v>
      </c>
      <c r="T346" s="23" t="n">
        <f aca="false">T347+T351+T353+T355+T349</f>
        <v>0</v>
      </c>
      <c r="U346" s="23" t="n">
        <f aca="false">U347+U351+U353+U355+U349</f>
        <v>0</v>
      </c>
      <c r="V346" s="23" t="n">
        <f aca="false">V347+V351+V353+V355+V349</f>
        <v>0</v>
      </c>
      <c r="W346" s="23" t="n">
        <f aca="false">W347+W351+W353+W355+W349</f>
        <v>0</v>
      </c>
      <c r="X346" s="23" t="n">
        <f aca="false">X347+X351+X353+X355+X349</f>
        <v>0</v>
      </c>
      <c r="Y346" s="23" t="n">
        <f aca="false">Y347+Y351+Y353+Y355+Y349</f>
        <v>0</v>
      </c>
      <c r="Z346" s="23" t="n">
        <f aca="false">Z347+Z351+Z353+Z355+Z349</f>
        <v>224240</v>
      </c>
      <c r="AA346" s="23" t="n">
        <f aca="false">AA347+AA351+AA353+AA355+AA349</f>
        <v>0</v>
      </c>
    </row>
    <row r="347" customFormat="false" ht="12.75" hidden="false" customHeight="false" outlineLevel="0" collapsed="false">
      <c r="A347" s="27" t="s">
        <v>63</v>
      </c>
      <c r="B347" s="29" t="s">
        <v>359</v>
      </c>
      <c r="C347" s="25"/>
      <c r="D347" s="23" t="n">
        <f aca="false">D348</f>
        <v>208919.5</v>
      </c>
      <c r="E347" s="23" t="n">
        <f aca="false">E348</f>
        <v>0</v>
      </c>
      <c r="F347" s="23" t="n">
        <f aca="false">F348</f>
        <v>0</v>
      </c>
      <c r="G347" s="23" t="n">
        <f aca="false">G348</f>
        <v>0</v>
      </c>
      <c r="H347" s="23" t="n">
        <f aca="false">H348</f>
        <v>0</v>
      </c>
      <c r="I347" s="23" t="n">
        <f aca="false">I348</f>
        <v>0</v>
      </c>
      <c r="J347" s="23" t="n">
        <f aca="false">J348</f>
        <v>0</v>
      </c>
      <c r="K347" s="23" t="n">
        <f aca="false">K348</f>
        <v>0</v>
      </c>
      <c r="L347" s="23" t="n">
        <f aca="false">L348</f>
        <v>0</v>
      </c>
      <c r="M347" s="23" t="n">
        <f aca="false">M348</f>
        <v>0</v>
      </c>
      <c r="N347" s="23" t="n">
        <f aca="false">N348</f>
        <v>208919.5</v>
      </c>
      <c r="O347" s="23" t="n">
        <f aca="false">O348</f>
        <v>0</v>
      </c>
      <c r="P347" s="23" t="n">
        <f aca="false">P348</f>
        <v>208919.5</v>
      </c>
      <c r="Q347" s="23" t="n">
        <f aca="false">Q348</f>
        <v>0</v>
      </c>
      <c r="R347" s="23" t="n">
        <f aca="false">R348</f>
        <v>0</v>
      </c>
      <c r="S347" s="23" t="n">
        <f aca="false">S348</f>
        <v>0</v>
      </c>
      <c r="T347" s="23" t="n">
        <f aca="false">T348</f>
        <v>0</v>
      </c>
      <c r="U347" s="23" t="n">
        <f aca="false">U348</f>
        <v>0</v>
      </c>
      <c r="V347" s="23" t="n">
        <f aca="false">V348</f>
        <v>0</v>
      </c>
      <c r="W347" s="23" t="n">
        <f aca="false">W348</f>
        <v>0</v>
      </c>
      <c r="X347" s="23" t="n">
        <f aca="false">X348</f>
        <v>0</v>
      </c>
      <c r="Y347" s="23" t="n">
        <f aca="false">Y348</f>
        <v>0</v>
      </c>
      <c r="Z347" s="23" t="n">
        <f aca="false">Z348</f>
        <v>208919.5</v>
      </c>
      <c r="AA347" s="23" t="n">
        <f aca="false">AA348</f>
        <v>0</v>
      </c>
    </row>
    <row r="348" customFormat="false" ht="25.5" hidden="false" customHeight="false" outlineLevel="0" collapsed="false">
      <c r="A348" s="27" t="s">
        <v>34</v>
      </c>
      <c r="B348" s="29" t="s">
        <v>359</v>
      </c>
      <c r="C348" s="25" t="n">
        <v>600</v>
      </c>
      <c r="D348" s="23" t="n">
        <f aca="false">SUM(E348:O348)</f>
        <v>208919.5</v>
      </c>
      <c r="E348" s="30"/>
      <c r="F348" s="31"/>
      <c r="G348" s="30"/>
      <c r="H348" s="30"/>
      <c r="I348" s="30"/>
      <c r="J348" s="30"/>
      <c r="K348" s="30"/>
      <c r="L348" s="30"/>
      <c r="M348" s="30"/>
      <c r="N348" s="30" t="n">
        <v>208919.5</v>
      </c>
      <c r="O348" s="32"/>
      <c r="P348" s="23" t="n">
        <f aca="false">SUM(Q348:AA348)</f>
        <v>208919.5</v>
      </c>
      <c r="Q348" s="30"/>
      <c r="R348" s="31"/>
      <c r="S348" s="30"/>
      <c r="T348" s="30"/>
      <c r="U348" s="30"/>
      <c r="V348" s="30"/>
      <c r="W348" s="30"/>
      <c r="X348" s="30"/>
      <c r="Y348" s="30"/>
      <c r="Z348" s="30" t="n">
        <v>208919.5</v>
      </c>
      <c r="AA348" s="32"/>
    </row>
    <row r="349" customFormat="false" ht="51" hidden="false" customHeight="false" outlineLevel="0" collapsed="false">
      <c r="A349" s="24" t="s">
        <v>360</v>
      </c>
      <c r="B349" s="29" t="s">
        <v>361</v>
      </c>
      <c r="C349" s="25"/>
      <c r="D349" s="23" t="n">
        <f aca="false">D350</f>
        <v>11113.6</v>
      </c>
      <c r="E349" s="23" t="n">
        <f aca="false">E350</f>
        <v>0</v>
      </c>
      <c r="F349" s="23" t="n">
        <f aca="false">F350</f>
        <v>0</v>
      </c>
      <c r="G349" s="23" t="n">
        <f aca="false">G350</f>
        <v>0</v>
      </c>
      <c r="H349" s="23" t="n">
        <f aca="false">H350</f>
        <v>0</v>
      </c>
      <c r="I349" s="23" t="n">
        <f aca="false">I350</f>
        <v>0</v>
      </c>
      <c r="J349" s="23" t="n">
        <f aca="false">J350</f>
        <v>0</v>
      </c>
      <c r="K349" s="23" t="n">
        <f aca="false">K350</f>
        <v>0</v>
      </c>
      <c r="L349" s="23" t="n">
        <f aca="false">L350</f>
        <v>0</v>
      </c>
      <c r="M349" s="23" t="n">
        <f aca="false">M350</f>
        <v>0</v>
      </c>
      <c r="N349" s="23" t="n">
        <f aca="false">N350</f>
        <v>11113.6</v>
      </c>
      <c r="O349" s="23" t="n">
        <f aca="false">O350</f>
        <v>0</v>
      </c>
      <c r="P349" s="23" t="n">
        <f aca="false">P350</f>
        <v>11113.6</v>
      </c>
      <c r="Q349" s="23" t="n">
        <f aca="false">Q350</f>
        <v>0</v>
      </c>
      <c r="R349" s="23" t="n">
        <f aca="false">R350</f>
        <v>0</v>
      </c>
      <c r="S349" s="23" t="n">
        <f aca="false">S350</f>
        <v>0</v>
      </c>
      <c r="T349" s="23" t="n">
        <f aca="false">T350</f>
        <v>0</v>
      </c>
      <c r="U349" s="23" t="n">
        <f aca="false">U350</f>
        <v>0</v>
      </c>
      <c r="V349" s="23" t="n">
        <f aca="false">V350</f>
        <v>0</v>
      </c>
      <c r="W349" s="23" t="n">
        <f aca="false">W350</f>
        <v>0</v>
      </c>
      <c r="X349" s="23" t="n">
        <f aca="false">X350</f>
        <v>0</v>
      </c>
      <c r="Y349" s="23" t="n">
        <f aca="false">Y350</f>
        <v>0</v>
      </c>
      <c r="Z349" s="23" t="n">
        <f aca="false">Z350</f>
        <v>11113.6</v>
      </c>
      <c r="AA349" s="23" t="n">
        <f aca="false">AA350</f>
        <v>0</v>
      </c>
    </row>
    <row r="350" customFormat="false" ht="25.5" hidden="false" customHeight="false" outlineLevel="0" collapsed="false">
      <c r="A350" s="24" t="s">
        <v>34</v>
      </c>
      <c r="B350" s="29" t="s">
        <v>361</v>
      </c>
      <c r="C350" s="25" t="n">
        <v>600</v>
      </c>
      <c r="D350" s="23" t="n">
        <f aca="false">SUM(E350:O350)</f>
        <v>11113.6</v>
      </c>
      <c r="E350" s="30"/>
      <c r="F350" s="31"/>
      <c r="G350" s="30"/>
      <c r="H350" s="30"/>
      <c r="I350" s="30"/>
      <c r="J350" s="30"/>
      <c r="K350" s="30"/>
      <c r="L350" s="30"/>
      <c r="M350" s="30"/>
      <c r="N350" s="30" t="n">
        <v>11113.6</v>
      </c>
      <c r="O350" s="32"/>
      <c r="P350" s="23" t="n">
        <f aca="false">SUM(Q350:AA350)</f>
        <v>11113.6</v>
      </c>
      <c r="Q350" s="30"/>
      <c r="R350" s="31"/>
      <c r="S350" s="30"/>
      <c r="T350" s="30"/>
      <c r="U350" s="30"/>
      <c r="V350" s="30"/>
      <c r="W350" s="30"/>
      <c r="X350" s="30"/>
      <c r="Y350" s="30"/>
      <c r="Z350" s="30" t="n">
        <v>11113.6</v>
      </c>
      <c r="AA350" s="32"/>
    </row>
    <row r="351" customFormat="false" ht="63.75" hidden="false" customHeight="false" outlineLevel="0" collapsed="false">
      <c r="A351" s="27" t="s">
        <v>362</v>
      </c>
      <c r="B351" s="29" t="s">
        <v>363</v>
      </c>
      <c r="C351" s="25"/>
      <c r="D351" s="23" t="n">
        <f aca="false">D352</f>
        <v>625</v>
      </c>
      <c r="E351" s="23" t="n">
        <f aca="false">E352</f>
        <v>0</v>
      </c>
      <c r="F351" s="23" t="n">
        <f aca="false">F352</f>
        <v>0</v>
      </c>
      <c r="G351" s="23" t="n">
        <f aca="false">G352</f>
        <v>0</v>
      </c>
      <c r="H351" s="23" t="n">
        <f aca="false">H352</f>
        <v>0</v>
      </c>
      <c r="I351" s="23" t="n">
        <f aca="false">I352</f>
        <v>0</v>
      </c>
      <c r="J351" s="23" t="n">
        <f aca="false">J352</f>
        <v>0</v>
      </c>
      <c r="K351" s="23" t="n">
        <f aca="false">K352</f>
        <v>0</v>
      </c>
      <c r="L351" s="23" t="n">
        <f aca="false">L352</f>
        <v>0</v>
      </c>
      <c r="M351" s="23" t="n">
        <f aca="false">M352</f>
        <v>0</v>
      </c>
      <c r="N351" s="23" t="n">
        <f aca="false">N352</f>
        <v>625</v>
      </c>
      <c r="O351" s="23" t="n">
        <f aca="false">O352</f>
        <v>0</v>
      </c>
      <c r="P351" s="23" t="n">
        <f aca="false">P352</f>
        <v>625</v>
      </c>
      <c r="Q351" s="23" t="n">
        <f aca="false">Q352</f>
        <v>0</v>
      </c>
      <c r="R351" s="23" t="n">
        <f aca="false">R352</f>
        <v>0</v>
      </c>
      <c r="S351" s="23" t="n">
        <f aca="false">S352</f>
        <v>0</v>
      </c>
      <c r="T351" s="23" t="n">
        <f aca="false">T352</f>
        <v>0</v>
      </c>
      <c r="U351" s="23" t="n">
        <f aca="false">U352</f>
        <v>0</v>
      </c>
      <c r="V351" s="23" t="n">
        <f aca="false">V352</f>
        <v>0</v>
      </c>
      <c r="W351" s="23" t="n">
        <f aca="false">W352</f>
        <v>0</v>
      </c>
      <c r="X351" s="23" t="n">
        <f aca="false">X352</f>
        <v>0</v>
      </c>
      <c r="Y351" s="23" t="n">
        <f aca="false">Y352</f>
        <v>0</v>
      </c>
      <c r="Z351" s="23" t="n">
        <f aca="false">Z352</f>
        <v>625</v>
      </c>
      <c r="AA351" s="23" t="n">
        <f aca="false">AA352</f>
        <v>0</v>
      </c>
    </row>
    <row r="352" customFormat="false" ht="25.5" hidden="false" customHeight="false" outlineLevel="0" collapsed="false">
      <c r="A352" s="27" t="s">
        <v>34</v>
      </c>
      <c r="B352" s="29" t="s">
        <v>363</v>
      </c>
      <c r="C352" s="25" t="n">
        <v>600</v>
      </c>
      <c r="D352" s="23" t="n">
        <f aca="false">SUM(E352:O352)</f>
        <v>625</v>
      </c>
      <c r="E352" s="30"/>
      <c r="F352" s="31"/>
      <c r="G352" s="30"/>
      <c r="H352" s="30"/>
      <c r="I352" s="30"/>
      <c r="J352" s="30"/>
      <c r="K352" s="30"/>
      <c r="L352" s="30"/>
      <c r="M352" s="30"/>
      <c r="N352" s="30" t="n">
        <v>625</v>
      </c>
      <c r="O352" s="32"/>
      <c r="P352" s="23" t="n">
        <f aca="false">SUM(Q352:AA352)</f>
        <v>625</v>
      </c>
      <c r="Q352" s="30"/>
      <c r="R352" s="31"/>
      <c r="S352" s="30"/>
      <c r="T352" s="30"/>
      <c r="U352" s="30"/>
      <c r="V352" s="30"/>
      <c r="W352" s="30"/>
      <c r="X352" s="30"/>
      <c r="Y352" s="30"/>
      <c r="Z352" s="30" t="n">
        <v>625</v>
      </c>
      <c r="AA352" s="32"/>
    </row>
    <row r="353" customFormat="false" ht="63.75" hidden="false" customHeight="false" outlineLevel="0" collapsed="false">
      <c r="A353" s="27" t="s">
        <v>57</v>
      </c>
      <c r="B353" s="29" t="s">
        <v>364</v>
      </c>
      <c r="C353" s="25"/>
      <c r="D353" s="23" t="n">
        <f aca="false">D354</f>
        <v>271.1</v>
      </c>
      <c r="E353" s="23" t="n">
        <f aca="false">E354</f>
        <v>0</v>
      </c>
      <c r="F353" s="23" t="n">
        <f aca="false">F354</f>
        <v>0</v>
      </c>
      <c r="G353" s="23" t="n">
        <f aca="false">G354</f>
        <v>0</v>
      </c>
      <c r="H353" s="23" t="n">
        <f aca="false">H354</f>
        <v>0</v>
      </c>
      <c r="I353" s="23" t="n">
        <f aca="false">I354</f>
        <v>0</v>
      </c>
      <c r="J353" s="23" t="n">
        <f aca="false">J354</f>
        <v>0</v>
      </c>
      <c r="K353" s="23" t="n">
        <f aca="false">K354</f>
        <v>0</v>
      </c>
      <c r="L353" s="23" t="n">
        <f aca="false">L354</f>
        <v>0</v>
      </c>
      <c r="M353" s="23" t="n">
        <f aca="false">M354</f>
        <v>0</v>
      </c>
      <c r="N353" s="23" t="n">
        <f aca="false">N354</f>
        <v>271.1</v>
      </c>
      <c r="O353" s="23" t="n">
        <f aca="false">O354</f>
        <v>0</v>
      </c>
      <c r="P353" s="23" t="n">
        <f aca="false">P354</f>
        <v>282</v>
      </c>
      <c r="Q353" s="23" t="n">
        <f aca="false">Q354</f>
        <v>0</v>
      </c>
      <c r="R353" s="23" t="n">
        <f aca="false">R354</f>
        <v>0</v>
      </c>
      <c r="S353" s="23" t="n">
        <f aca="false">S354</f>
        <v>0</v>
      </c>
      <c r="T353" s="23" t="n">
        <f aca="false">T354</f>
        <v>0</v>
      </c>
      <c r="U353" s="23" t="n">
        <f aca="false">U354</f>
        <v>0</v>
      </c>
      <c r="V353" s="23" t="n">
        <f aca="false">V354</f>
        <v>0</v>
      </c>
      <c r="W353" s="23" t="n">
        <f aca="false">W354</f>
        <v>0</v>
      </c>
      <c r="X353" s="23" t="n">
        <f aca="false">X354</f>
        <v>0</v>
      </c>
      <c r="Y353" s="23" t="n">
        <f aca="false">Y354</f>
        <v>0</v>
      </c>
      <c r="Z353" s="23" t="n">
        <f aca="false">Z354</f>
        <v>282</v>
      </c>
      <c r="AA353" s="23" t="n">
        <f aca="false">AA354</f>
        <v>0</v>
      </c>
    </row>
    <row r="354" customFormat="false" ht="25.5" hidden="false" customHeight="false" outlineLevel="0" collapsed="false">
      <c r="A354" s="27" t="s">
        <v>34</v>
      </c>
      <c r="B354" s="29" t="s">
        <v>364</v>
      </c>
      <c r="C354" s="25" t="n">
        <v>600</v>
      </c>
      <c r="D354" s="23" t="n">
        <f aca="false">SUM(E354:O354)</f>
        <v>271.1</v>
      </c>
      <c r="E354" s="30"/>
      <c r="F354" s="31"/>
      <c r="G354" s="30"/>
      <c r="H354" s="30"/>
      <c r="I354" s="30"/>
      <c r="J354" s="30"/>
      <c r="K354" s="30"/>
      <c r="L354" s="30"/>
      <c r="M354" s="30"/>
      <c r="N354" s="30" t="n">
        <v>271.1</v>
      </c>
      <c r="O354" s="32"/>
      <c r="P354" s="23" t="n">
        <f aca="false">SUM(Q354:AA354)</f>
        <v>282</v>
      </c>
      <c r="Q354" s="30"/>
      <c r="R354" s="31"/>
      <c r="S354" s="30"/>
      <c r="T354" s="30"/>
      <c r="U354" s="30"/>
      <c r="V354" s="30"/>
      <c r="W354" s="30"/>
      <c r="X354" s="30"/>
      <c r="Y354" s="30"/>
      <c r="Z354" s="30" t="n">
        <v>282</v>
      </c>
      <c r="AA354" s="32"/>
    </row>
    <row r="355" customFormat="false" ht="25.5" hidden="false" customHeight="false" outlineLevel="0" collapsed="false">
      <c r="A355" s="24" t="s">
        <v>365</v>
      </c>
      <c r="B355" s="18" t="s">
        <v>366</v>
      </c>
      <c r="C355" s="18"/>
      <c r="D355" s="23" t="n">
        <f aca="false">D356</f>
        <v>3299.9</v>
      </c>
      <c r="E355" s="23" t="n">
        <f aca="false">E356</f>
        <v>0</v>
      </c>
      <c r="F355" s="23" t="n">
        <f aca="false">F356</f>
        <v>0</v>
      </c>
      <c r="G355" s="23" t="n">
        <f aca="false">G356</f>
        <v>0</v>
      </c>
      <c r="H355" s="23" t="n">
        <f aca="false">H356</f>
        <v>0</v>
      </c>
      <c r="I355" s="23" t="n">
        <f aca="false">I356</f>
        <v>0</v>
      </c>
      <c r="J355" s="23" t="n">
        <f aca="false">J356</f>
        <v>0</v>
      </c>
      <c r="K355" s="23" t="n">
        <f aca="false">K356</f>
        <v>0</v>
      </c>
      <c r="L355" s="23" t="n">
        <f aca="false">L356</f>
        <v>0</v>
      </c>
      <c r="M355" s="23" t="n">
        <f aca="false">M356</f>
        <v>0</v>
      </c>
      <c r="N355" s="23" t="n">
        <f aca="false">N356</f>
        <v>3299.9</v>
      </c>
      <c r="O355" s="23" t="n">
        <f aca="false">O356</f>
        <v>0</v>
      </c>
      <c r="P355" s="23" t="n">
        <f aca="false">P356</f>
        <v>3299.9</v>
      </c>
      <c r="Q355" s="23" t="n">
        <f aca="false">Q356</f>
        <v>0</v>
      </c>
      <c r="R355" s="23" t="n">
        <f aca="false">R356</f>
        <v>0</v>
      </c>
      <c r="S355" s="23" t="n">
        <f aca="false">S356</f>
        <v>0</v>
      </c>
      <c r="T355" s="23" t="n">
        <f aca="false">T356</f>
        <v>0</v>
      </c>
      <c r="U355" s="23" t="n">
        <f aca="false">U356</f>
        <v>0</v>
      </c>
      <c r="V355" s="23" t="n">
        <f aca="false">V356</f>
        <v>0</v>
      </c>
      <c r="W355" s="23" t="n">
        <f aca="false">W356</f>
        <v>0</v>
      </c>
      <c r="X355" s="23" t="n">
        <f aca="false">X356</f>
        <v>0</v>
      </c>
      <c r="Y355" s="23" t="n">
        <f aca="false">Y356</f>
        <v>0</v>
      </c>
      <c r="Z355" s="23" t="n">
        <f aca="false">Z356</f>
        <v>3299.9</v>
      </c>
      <c r="AA355" s="23" t="n">
        <f aca="false">AA356</f>
        <v>0</v>
      </c>
    </row>
    <row r="356" customFormat="false" ht="25.5" hidden="false" customHeight="false" outlineLevel="0" collapsed="false">
      <c r="A356" s="24" t="s">
        <v>34</v>
      </c>
      <c r="B356" s="18" t="s">
        <v>366</v>
      </c>
      <c r="C356" s="18" t="s">
        <v>260</v>
      </c>
      <c r="D356" s="23" t="n">
        <f aca="false">SUM(E356:O356)</f>
        <v>3299.9</v>
      </c>
      <c r="E356" s="30"/>
      <c r="F356" s="31"/>
      <c r="G356" s="30"/>
      <c r="H356" s="30"/>
      <c r="I356" s="30"/>
      <c r="J356" s="30"/>
      <c r="K356" s="30"/>
      <c r="L356" s="30"/>
      <c r="M356" s="30"/>
      <c r="N356" s="30" t="n">
        <v>3299.9</v>
      </c>
      <c r="O356" s="32"/>
      <c r="P356" s="23" t="n">
        <f aca="false">SUM(Q356:AA356)</f>
        <v>3299.9</v>
      </c>
      <c r="Q356" s="30"/>
      <c r="R356" s="31"/>
      <c r="S356" s="30"/>
      <c r="T356" s="30"/>
      <c r="U356" s="30"/>
      <c r="V356" s="30"/>
      <c r="W356" s="30"/>
      <c r="X356" s="30"/>
      <c r="Y356" s="30"/>
      <c r="Z356" s="30" t="n">
        <v>3299.9</v>
      </c>
      <c r="AA356" s="32"/>
    </row>
    <row r="357" customFormat="false" ht="25.5" hidden="false" customHeight="false" outlineLevel="0" collapsed="false">
      <c r="A357" s="45" t="s">
        <v>367</v>
      </c>
      <c r="B357" s="18" t="s">
        <v>368</v>
      </c>
      <c r="C357" s="25"/>
      <c r="D357" s="23" t="n">
        <f aca="false">D358</f>
        <v>4851.4</v>
      </c>
      <c r="E357" s="39" t="n">
        <f aca="false">E358</f>
        <v>0</v>
      </c>
      <c r="F357" s="39" t="n">
        <f aca="false">F358</f>
        <v>0</v>
      </c>
      <c r="G357" s="39" t="n">
        <f aca="false">G358</f>
        <v>0</v>
      </c>
      <c r="H357" s="39" t="n">
        <f aca="false">H358</f>
        <v>0</v>
      </c>
      <c r="I357" s="39" t="n">
        <f aca="false">I358</f>
        <v>0</v>
      </c>
      <c r="J357" s="39" t="n">
        <f aca="false">J358</f>
        <v>0</v>
      </c>
      <c r="K357" s="39" t="n">
        <f aca="false">K358</f>
        <v>0</v>
      </c>
      <c r="L357" s="39" t="n">
        <f aca="false">L358</f>
        <v>0</v>
      </c>
      <c r="M357" s="39" t="n">
        <f aca="false">M358</f>
        <v>0</v>
      </c>
      <c r="N357" s="39" t="n">
        <f aca="false">N358</f>
        <v>4851.4</v>
      </c>
      <c r="O357" s="39" t="n">
        <f aca="false">O358</f>
        <v>0</v>
      </c>
      <c r="P357" s="23" t="n">
        <f aca="false">P358</f>
        <v>4851.4</v>
      </c>
      <c r="Q357" s="39" t="n">
        <f aca="false">Q358</f>
        <v>0</v>
      </c>
      <c r="R357" s="39" t="n">
        <f aca="false">R358</f>
        <v>0</v>
      </c>
      <c r="S357" s="39" t="n">
        <f aca="false">S358</f>
        <v>0</v>
      </c>
      <c r="T357" s="39" t="n">
        <f aca="false">T358</f>
        <v>0</v>
      </c>
      <c r="U357" s="39" t="n">
        <f aca="false">U358</f>
        <v>0</v>
      </c>
      <c r="V357" s="39" t="n">
        <f aca="false">V358</f>
        <v>0</v>
      </c>
      <c r="W357" s="39" t="n">
        <f aca="false">W358</f>
        <v>0</v>
      </c>
      <c r="X357" s="39" t="n">
        <f aca="false">X358</f>
        <v>0</v>
      </c>
      <c r="Y357" s="39" t="n">
        <f aca="false">Y358</f>
        <v>0</v>
      </c>
      <c r="Z357" s="39" t="n">
        <f aca="false">Z358</f>
        <v>4851.4</v>
      </c>
      <c r="AA357" s="39" t="n">
        <f aca="false">AA358</f>
        <v>0</v>
      </c>
    </row>
    <row r="358" customFormat="false" ht="12.75" hidden="false" customHeight="false" outlineLevel="0" collapsed="false">
      <c r="A358" s="27" t="s">
        <v>63</v>
      </c>
      <c r="B358" s="18" t="s">
        <v>369</v>
      </c>
      <c r="C358" s="25"/>
      <c r="D358" s="23" t="n">
        <f aca="false">D359+D360+D361</f>
        <v>4851.4</v>
      </c>
      <c r="E358" s="23" t="n">
        <f aca="false">E359+E360+E361</f>
        <v>0</v>
      </c>
      <c r="F358" s="23" t="n">
        <f aca="false">F359+F360+F361</f>
        <v>0</v>
      </c>
      <c r="G358" s="23" t="n">
        <f aca="false">G359+G360+G361</f>
        <v>0</v>
      </c>
      <c r="H358" s="23" t="n">
        <f aca="false">H359+H360+H361</f>
        <v>0</v>
      </c>
      <c r="I358" s="23" t="n">
        <f aca="false">I359+I360+I361</f>
        <v>0</v>
      </c>
      <c r="J358" s="23" t="n">
        <f aca="false">J359+J360+J361</f>
        <v>0</v>
      </c>
      <c r="K358" s="23" t="n">
        <f aca="false">K359+K360+K361</f>
        <v>0</v>
      </c>
      <c r="L358" s="23" t="n">
        <f aca="false">L359+L360+L361</f>
        <v>0</v>
      </c>
      <c r="M358" s="23" t="n">
        <f aca="false">M359+M360+M361</f>
        <v>0</v>
      </c>
      <c r="N358" s="23" t="n">
        <f aca="false">N359+N360+N361</f>
        <v>4851.4</v>
      </c>
      <c r="O358" s="23" t="n">
        <f aca="false">O359+O360+O361</f>
        <v>0</v>
      </c>
      <c r="P358" s="23" t="n">
        <f aca="false">P359+P360+P361</f>
        <v>4851.4</v>
      </c>
      <c r="Q358" s="23" t="n">
        <f aca="false">Q359+Q360+Q361</f>
        <v>0</v>
      </c>
      <c r="R358" s="23" t="n">
        <f aca="false">R359+R360+R361</f>
        <v>0</v>
      </c>
      <c r="S358" s="23" t="n">
        <f aca="false">S359+S360+S361</f>
        <v>0</v>
      </c>
      <c r="T358" s="23" t="n">
        <f aca="false">T359+T360+T361</f>
        <v>0</v>
      </c>
      <c r="U358" s="23" t="n">
        <f aca="false">U359+U360+U361</f>
        <v>0</v>
      </c>
      <c r="V358" s="23" t="n">
        <f aca="false">V359+V360+V361</f>
        <v>0</v>
      </c>
      <c r="W358" s="23" t="n">
        <f aca="false">W359+W360+W361</f>
        <v>0</v>
      </c>
      <c r="X358" s="23" t="n">
        <f aca="false">X359+X360+X361</f>
        <v>0</v>
      </c>
      <c r="Y358" s="23" t="n">
        <f aca="false">Y359+Y360+Y361</f>
        <v>0</v>
      </c>
      <c r="Z358" s="23" t="n">
        <f aca="false">Z359+Z360+Z361</f>
        <v>4851.4</v>
      </c>
      <c r="AA358" s="23" t="n">
        <f aca="false">AA359+AA360+AA361</f>
        <v>0</v>
      </c>
    </row>
    <row r="359" customFormat="false" ht="38.25" hidden="false" customHeight="false" outlineLevel="0" collapsed="false">
      <c r="A359" s="27" t="s">
        <v>105</v>
      </c>
      <c r="B359" s="18" t="s">
        <v>369</v>
      </c>
      <c r="C359" s="25" t="n">
        <v>100</v>
      </c>
      <c r="D359" s="23" t="n">
        <f aca="false">SUM(E359:O359)</f>
        <v>4562.7</v>
      </c>
      <c r="E359" s="37"/>
      <c r="F359" s="37"/>
      <c r="G359" s="37"/>
      <c r="H359" s="37"/>
      <c r="I359" s="37"/>
      <c r="J359" s="37"/>
      <c r="K359" s="37"/>
      <c r="L359" s="37"/>
      <c r="M359" s="37"/>
      <c r="N359" s="37" t="n">
        <v>4562.7</v>
      </c>
      <c r="O359" s="38"/>
      <c r="P359" s="23" t="n">
        <f aca="false">SUM(Q359:AA359)</f>
        <v>4562.7</v>
      </c>
      <c r="Q359" s="37"/>
      <c r="R359" s="37"/>
      <c r="S359" s="37"/>
      <c r="T359" s="37"/>
      <c r="U359" s="37"/>
      <c r="V359" s="37"/>
      <c r="W359" s="37"/>
      <c r="X359" s="37"/>
      <c r="Y359" s="37"/>
      <c r="Z359" s="37" t="n">
        <v>4562.7</v>
      </c>
      <c r="AA359" s="38"/>
    </row>
    <row r="360" customFormat="false" ht="12.75" hidden="false" customHeight="false" outlineLevel="0" collapsed="false">
      <c r="A360" s="27" t="s">
        <v>45</v>
      </c>
      <c r="B360" s="18" t="s">
        <v>369</v>
      </c>
      <c r="C360" s="25" t="n">
        <v>200</v>
      </c>
      <c r="D360" s="23" t="n">
        <f aca="false">SUM(E360:O360)</f>
        <v>288.2</v>
      </c>
      <c r="E360" s="37"/>
      <c r="F360" s="37"/>
      <c r="G360" s="37"/>
      <c r="H360" s="37"/>
      <c r="I360" s="37"/>
      <c r="J360" s="37"/>
      <c r="K360" s="37"/>
      <c r="L360" s="37"/>
      <c r="M360" s="37"/>
      <c r="N360" s="37" t="n">
        <v>288.2</v>
      </c>
      <c r="O360" s="38"/>
      <c r="P360" s="23" t="n">
        <f aca="false">SUM(Q360:AA360)</f>
        <v>288.2</v>
      </c>
      <c r="Q360" s="37"/>
      <c r="R360" s="37"/>
      <c r="S360" s="37"/>
      <c r="T360" s="37"/>
      <c r="U360" s="37"/>
      <c r="V360" s="37"/>
      <c r="W360" s="37"/>
      <c r="X360" s="37"/>
      <c r="Y360" s="37"/>
      <c r="Z360" s="37" t="n">
        <v>288.2</v>
      </c>
      <c r="AA360" s="38"/>
    </row>
    <row r="361" customFormat="false" ht="12.75" hidden="false" customHeight="false" outlineLevel="0" collapsed="false">
      <c r="A361" s="27" t="s">
        <v>99</v>
      </c>
      <c r="B361" s="18" t="s">
        <v>369</v>
      </c>
      <c r="C361" s="25" t="n">
        <v>800</v>
      </c>
      <c r="D361" s="23" t="n">
        <f aca="false">SUM(E361:O361)</f>
        <v>0.5</v>
      </c>
      <c r="E361" s="30"/>
      <c r="F361" s="31"/>
      <c r="G361" s="30"/>
      <c r="H361" s="30"/>
      <c r="I361" s="30"/>
      <c r="J361" s="30"/>
      <c r="K361" s="30"/>
      <c r="L361" s="30"/>
      <c r="M361" s="30"/>
      <c r="N361" s="30" t="n">
        <v>0.5</v>
      </c>
      <c r="O361" s="32"/>
      <c r="P361" s="23" t="n">
        <f aca="false">SUM(Q361:AA361)</f>
        <v>0.5</v>
      </c>
      <c r="Q361" s="30"/>
      <c r="R361" s="31"/>
      <c r="S361" s="30"/>
      <c r="T361" s="30"/>
      <c r="U361" s="30"/>
      <c r="V361" s="30"/>
      <c r="W361" s="30"/>
      <c r="X361" s="30"/>
      <c r="Y361" s="30"/>
      <c r="Z361" s="30" t="n">
        <v>0.5</v>
      </c>
      <c r="AA361" s="32"/>
    </row>
    <row r="362" customFormat="false" ht="38.25" hidden="false" customHeight="false" outlineLevel="0" collapsed="false">
      <c r="A362" s="27" t="s">
        <v>370</v>
      </c>
      <c r="B362" s="18" t="s">
        <v>371</v>
      </c>
      <c r="C362" s="25"/>
      <c r="D362" s="23" t="n">
        <f aca="false">D363</f>
        <v>500</v>
      </c>
      <c r="E362" s="39" t="n">
        <f aca="false">E363</f>
        <v>0</v>
      </c>
      <c r="F362" s="39" t="n">
        <f aca="false">F363</f>
        <v>0</v>
      </c>
      <c r="G362" s="39" t="n">
        <f aca="false">G363</f>
        <v>0</v>
      </c>
      <c r="H362" s="39" t="n">
        <f aca="false">H363</f>
        <v>0</v>
      </c>
      <c r="I362" s="39" t="n">
        <f aca="false">I363</f>
        <v>0</v>
      </c>
      <c r="J362" s="39" t="n">
        <f aca="false">J363</f>
        <v>0</v>
      </c>
      <c r="K362" s="39" t="n">
        <f aca="false">K363</f>
        <v>0</v>
      </c>
      <c r="L362" s="39" t="n">
        <f aca="false">L363</f>
        <v>0</v>
      </c>
      <c r="M362" s="39" t="n">
        <f aca="false">M363</f>
        <v>0</v>
      </c>
      <c r="N362" s="39" t="n">
        <f aca="false">N363</f>
        <v>500</v>
      </c>
      <c r="O362" s="39" t="n">
        <f aca="false">O363</f>
        <v>0</v>
      </c>
      <c r="P362" s="23" t="n">
        <f aca="false">P363</f>
        <v>500</v>
      </c>
      <c r="Q362" s="39" t="n">
        <f aca="false">Q363</f>
        <v>0</v>
      </c>
      <c r="R362" s="39" t="n">
        <f aca="false">R363</f>
        <v>0</v>
      </c>
      <c r="S362" s="39" t="n">
        <f aca="false">S363</f>
        <v>0</v>
      </c>
      <c r="T362" s="39" t="n">
        <f aca="false">T363</f>
        <v>0</v>
      </c>
      <c r="U362" s="39" t="n">
        <f aca="false">U363</f>
        <v>0</v>
      </c>
      <c r="V362" s="39" t="n">
        <f aca="false">V363</f>
        <v>0</v>
      </c>
      <c r="W362" s="39" t="n">
        <f aca="false">W363</f>
        <v>0</v>
      </c>
      <c r="X362" s="39" t="n">
        <f aca="false">X363</f>
        <v>0</v>
      </c>
      <c r="Y362" s="39" t="n">
        <f aca="false">Y363</f>
        <v>0</v>
      </c>
      <c r="Z362" s="39" t="n">
        <f aca="false">Z363</f>
        <v>500</v>
      </c>
      <c r="AA362" s="39" t="n">
        <f aca="false">AA363</f>
        <v>0</v>
      </c>
    </row>
    <row r="363" customFormat="false" ht="12.75" hidden="false" customHeight="false" outlineLevel="0" collapsed="false">
      <c r="A363" s="27" t="s">
        <v>372</v>
      </c>
      <c r="B363" s="18" t="s">
        <v>373</v>
      </c>
      <c r="C363" s="25"/>
      <c r="D363" s="23" t="n">
        <f aca="false">D364</f>
        <v>500</v>
      </c>
      <c r="E363" s="23" t="n">
        <f aca="false">E364</f>
        <v>0</v>
      </c>
      <c r="F363" s="23" t="n">
        <f aca="false">F364</f>
        <v>0</v>
      </c>
      <c r="G363" s="23" t="n">
        <f aca="false">G364</f>
        <v>0</v>
      </c>
      <c r="H363" s="23" t="n">
        <f aca="false">H364</f>
        <v>0</v>
      </c>
      <c r="I363" s="23" t="n">
        <f aca="false">I364</f>
        <v>0</v>
      </c>
      <c r="J363" s="23" t="n">
        <f aca="false">J364</f>
        <v>0</v>
      </c>
      <c r="K363" s="23" t="n">
        <f aca="false">K364</f>
        <v>0</v>
      </c>
      <c r="L363" s="23" t="n">
        <f aca="false">L364</f>
        <v>0</v>
      </c>
      <c r="M363" s="23" t="n">
        <f aca="false">M364</f>
        <v>0</v>
      </c>
      <c r="N363" s="23" t="n">
        <f aca="false">N364</f>
        <v>500</v>
      </c>
      <c r="O363" s="23" t="n">
        <f aca="false">O364</f>
        <v>0</v>
      </c>
      <c r="P363" s="23" t="n">
        <f aca="false">P364</f>
        <v>500</v>
      </c>
      <c r="Q363" s="23" t="n">
        <f aca="false">Q364</f>
        <v>0</v>
      </c>
      <c r="R363" s="23" t="n">
        <f aca="false">R364</f>
        <v>0</v>
      </c>
      <c r="S363" s="23" t="n">
        <f aca="false">S364</f>
        <v>0</v>
      </c>
      <c r="T363" s="23" t="n">
        <f aca="false">T364</f>
        <v>0</v>
      </c>
      <c r="U363" s="23" t="n">
        <f aca="false">U364</f>
        <v>0</v>
      </c>
      <c r="V363" s="23" t="n">
        <f aca="false">V364</f>
        <v>0</v>
      </c>
      <c r="W363" s="23" t="n">
        <f aca="false">W364</f>
        <v>0</v>
      </c>
      <c r="X363" s="23" t="n">
        <f aca="false">X364</f>
        <v>0</v>
      </c>
      <c r="Y363" s="23" t="n">
        <f aca="false">Y364</f>
        <v>0</v>
      </c>
      <c r="Z363" s="23" t="n">
        <f aca="false">Z364</f>
        <v>500</v>
      </c>
      <c r="AA363" s="23" t="n">
        <f aca="false">AA364</f>
        <v>0</v>
      </c>
    </row>
    <row r="364" customFormat="false" ht="12.75" hidden="false" customHeight="false" outlineLevel="0" collapsed="false">
      <c r="A364" s="27" t="s">
        <v>45</v>
      </c>
      <c r="B364" s="18" t="s">
        <v>373</v>
      </c>
      <c r="C364" s="25" t="n">
        <v>200</v>
      </c>
      <c r="D364" s="23" t="n">
        <f aca="false">SUM(E364:O364)</f>
        <v>500</v>
      </c>
      <c r="E364" s="30"/>
      <c r="F364" s="31"/>
      <c r="G364" s="30"/>
      <c r="H364" s="30"/>
      <c r="I364" s="30"/>
      <c r="J364" s="30"/>
      <c r="K364" s="30"/>
      <c r="L364" s="30"/>
      <c r="M364" s="30"/>
      <c r="N364" s="30" t="n">
        <v>500</v>
      </c>
      <c r="O364" s="32"/>
      <c r="P364" s="23" t="n">
        <f aca="false">SUM(Q364:AA364)</f>
        <v>500</v>
      </c>
      <c r="Q364" s="30"/>
      <c r="R364" s="31"/>
      <c r="S364" s="30"/>
      <c r="T364" s="30"/>
      <c r="U364" s="30"/>
      <c r="V364" s="30"/>
      <c r="W364" s="30"/>
      <c r="X364" s="30"/>
      <c r="Y364" s="30"/>
      <c r="Z364" s="30" t="n">
        <v>500</v>
      </c>
      <c r="AA364" s="32"/>
    </row>
    <row r="365" customFormat="false" ht="12.75" hidden="true" customHeight="false" outlineLevel="0" collapsed="false">
      <c r="A365" s="27" t="s">
        <v>374</v>
      </c>
      <c r="B365" s="18" t="s">
        <v>375</v>
      </c>
      <c r="C365" s="25"/>
      <c r="D365" s="23" t="n">
        <f aca="false">D366</f>
        <v>0</v>
      </c>
      <c r="E365" s="39" t="n">
        <f aca="false">E366</f>
        <v>0</v>
      </c>
      <c r="F365" s="39" t="n">
        <f aca="false">F366</f>
        <v>0</v>
      </c>
      <c r="G365" s="39" t="n">
        <f aca="false">G366</f>
        <v>0</v>
      </c>
      <c r="H365" s="39" t="n">
        <f aca="false">H366</f>
        <v>0</v>
      </c>
      <c r="I365" s="39" t="n">
        <f aca="false">I366</f>
        <v>0</v>
      </c>
      <c r="J365" s="39" t="n">
        <f aca="false">J366</f>
        <v>0</v>
      </c>
      <c r="K365" s="39" t="n">
        <f aca="false">K366</f>
        <v>0</v>
      </c>
      <c r="L365" s="39" t="n">
        <f aca="false">L366</f>
        <v>0</v>
      </c>
      <c r="M365" s="39" t="n">
        <f aca="false">M366</f>
        <v>0</v>
      </c>
      <c r="N365" s="39" t="n">
        <f aca="false">N366</f>
        <v>0</v>
      </c>
      <c r="O365" s="39" t="n">
        <f aca="false">O366</f>
        <v>0</v>
      </c>
      <c r="P365" s="23" t="n">
        <f aca="false">P366</f>
        <v>0</v>
      </c>
      <c r="Q365" s="39" t="n">
        <f aca="false">Q366</f>
        <v>0</v>
      </c>
      <c r="R365" s="39" t="n">
        <f aca="false">R366</f>
        <v>0</v>
      </c>
      <c r="S365" s="39" t="n">
        <f aca="false">S366</f>
        <v>0</v>
      </c>
      <c r="T365" s="39" t="n">
        <f aca="false">T366</f>
        <v>0</v>
      </c>
      <c r="U365" s="39" t="n">
        <f aca="false">U366</f>
        <v>0</v>
      </c>
      <c r="V365" s="39" t="n">
        <f aca="false">V366</f>
        <v>0</v>
      </c>
      <c r="W365" s="39" t="n">
        <f aca="false">W366</f>
        <v>0</v>
      </c>
      <c r="X365" s="39" t="n">
        <f aca="false">X366</f>
        <v>0</v>
      </c>
      <c r="Y365" s="39" t="n">
        <f aca="false">Y366</f>
        <v>0</v>
      </c>
      <c r="Z365" s="39" t="n">
        <f aca="false">Z366</f>
        <v>0</v>
      </c>
      <c r="AA365" s="39" t="n">
        <f aca="false">AA366</f>
        <v>0</v>
      </c>
    </row>
    <row r="366" customFormat="false" ht="38.25" hidden="true" customHeight="false" outlineLevel="0" collapsed="false">
      <c r="A366" s="27" t="s">
        <v>376</v>
      </c>
      <c r="B366" s="18" t="s">
        <v>377</v>
      </c>
      <c r="C366" s="25"/>
      <c r="D366" s="23" t="n">
        <f aca="false">D367</f>
        <v>0</v>
      </c>
      <c r="E366" s="23" t="n">
        <f aca="false">E367</f>
        <v>0</v>
      </c>
      <c r="F366" s="23" t="n">
        <f aca="false">F367</f>
        <v>0</v>
      </c>
      <c r="G366" s="23" t="n">
        <f aca="false">G367</f>
        <v>0</v>
      </c>
      <c r="H366" s="23" t="n">
        <f aca="false">H367</f>
        <v>0</v>
      </c>
      <c r="I366" s="23" t="n">
        <f aca="false">I367</f>
        <v>0</v>
      </c>
      <c r="J366" s="23" t="n">
        <f aca="false">J367</f>
        <v>0</v>
      </c>
      <c r="K366" s="23" t="n">
        <f aca="false">K367</f>
        <v>0</v>
      </c>
      <c r="L366" s="23" t="n">
        <f aca="false">L367</f>
        <v>0</v>
      </c>
      <c r="M366" s="23" t="n">
        <f aca="false">M367</f>
        <v>0</v>
      </c>
      <c r="N366" s="23" t="n">
        <f aca="false">N367</f>
        <v>0</v>
      </c>
      <c r="O366" s="23" t="n">
        <f aca="false">O367</f>
        <v>0</v>
      </c>
      <c r="P366" s="23" t="n">
        <f aca="false">P367</f>
        <v>0</v>
      </c>
      <c r="Q366" s="23" t="n">
        <f aca="false">Q367</f>
        <v>0</v>
      </c>
      <c r="R366" s="23" t="n">
        <f aca="false">R367</f>
        <v>0</v>
      </c>
      <c r="S366" s="23" t="n">
        <f aca="false">S367</f>
        <v>0</v>
      </c>
      <c r="T366" s="23" t="n">
        <f aca="false">T367</f>
        <v>0</v>
      </c>
      <c r="U366" s="23" t="n">
        <f aca="false">U367</f>
        <v>0</v>
      </c>
      <c r="V366" s="23" t="n">
        <f aca="false">V367</f>
        <v>0</v>
      </c>
      <c r="W366" s="23" t="n">
        <f aca="false">W367</f>
        <v>0</v>
      </c>
      <c r="X366" s="23" t="n">
        <f aca="false">X367</f>
        <v>0</v>
      </c>
      <c r="Y366" s="23" t="n">
        <f aca="false">Y367</f>
        <v>0</v>
      </c>
      <c r="Z366" s="23" t="n">
        <f aca="false">Z367</f>
        <v>0</v>
      </c>
      <c r="AA366" s="23" t="n">
        <f aca="false">AA367</f>
        <v>0</v>
      </c>
    </row>
    <row r="367" customFormat="false" ht="25.5" hidden="true" customHeight="false" outlineLevel="0" collapsed="false">
      <c r="A367" s="27" t="s">
        <v>34</v>
      </c>
      <c r="B367" s="18" t="s">
        <v>377</v>
      </c>
      <c r="C367" s="25" t="n">
        <v>600</v>
      </c>
      <c r="D367" s="23" t="n">
        <f aca="false">SUM(E367:O367)</f>
        <v>0</v>
      </c>
      <c r="E367" s="30"/>
      <c r="F367" s="31"/>
      <c r="G367" s="30"/>
      <c r="H367" s="30"/>
      <c r="I367" s="30"/>
      <c r="J367" s="30"/>
      <c r="K367" s="30"/>
      <c r="L367" s="30"/>
      <c r="M367" s="30"/>
      <c r="N367" s="30"/>
      <c r="O367" s="32"/>
      <c r="P367" s="23" t="n">
        <f aca="false">SUM(Q367:AA367)</f>
        <v>0</v>
      </c>
      <c r="Q367" s="30"/>
      <c r="R367" s="31"/>
      <c r="S367" s="30"/>
      <c r="T367" s="30"/>
      <c r="U367" s="30"/>
      <c r="V367" s="30"/>
      <c r="W367" s="30"/>
      <c r="X367" s="30"/>
      <c r="Y367" s="30"/>
      <c r="Z367" s="30"/>
      <c r="AA367" s="32"/>
    </row>
    <row r="368" customFormat="false" ht="25.5" hidden="false" customHeight="false" outlineLevel="0" collapsed="false">
      <c r="A368" s="19" t="s">
        <v>378</v>
      </c>
      <c r="B368" s="20" t="s">
        <v>379</v>
      </c>
      <c r="C368" s="25"/>
      <c r="D368" s="21" t="n">
        <f aca="false">D369+D375</f>
        <v>2170</v>
      </c>
      <c r="E368" s="21" t="n">
        <f aca="false">E369+E375</f>
        <v>0</v>
      </c>
      <c r="F368" s="21" t="n">
        <f aca="false">F369+F375</f>
        <v>2170</v>
      </c>
      <c r="G368" s="21" t="n">
        <f aca="false">G369+G375</f>
        <v>0</v>
      </c>
      <c r="H368" s="21" t="n">
        <f aca="false">H369+H375</f>
        <v>0</v>
      </c>
      <c r="I368" s="21" t="n">
        <f aca="false">I369+I375</f>
        <v>0</v>
      </c>
      <c r="J368" s="21" t="n">
        <f aca="false">J369+J375</f>
        <v>0</v>
      </c>
      <c r="K368" s="21" t="n">
        <f aca="false">K369+K375</f>
        <v>0</v>
      </c>
      <c r="L368" s="21" t="n">
        <f aca="false">L369+L375</f>
        <v>0</v>
      </c>
      <c r="M368" s="21" t="n">
        <f aca="false">M369+M375</f>
        <v>0</v>
      </c>
      <c r="N368" s="21" t="n">
        <f aca="false">N369+N375</f>
        <v>0</v>
      </c>
      <c r="O368" s="21" t="n">
        <f aca="false">O369+O375</f>
        <v>0</v>
      </c>
      <c r="P368" s="21" t="n">
        <f aca="false">P369+P375</f>
        <v>2170</v>
      </c>
      <c r="Q368" s="21" t="n">
        <f aca="false">Q369+Q375</f>
        <v>0</v>
      </c>
      <c r="R368" s="21" t="n">
        <f aca="false">R369+R375</f>
        <v>2170</v>
      </c>
      <c r="S368" s="21" t="n">
        <f aca="false">S369+S375</f>
        <v>0</v>
      </c>
      <c r="T368" s="21" t="n">
        <f aca="false">T369+T375</f>
        <v>0</v>
      </c>
      <c r="U368" s="21" t="n">
        <f aca="false">U369+U375</f>
        <v>0</v>
      </c>
      <c r="V368" s="21" t="n">
        <f aca="false">V369+V375</f>
        <v>0</v>
      </c>
      <c r="W368" s="21" t="n">
        <f aca="false">W369+W375</f>
        <v>0</v>
      </c>
      <c r="X368" s="21" t="n">
        <f aca="false">X369+X375</f>
        <v>0</v>
      </c>
      <c r="Y368" s="21" t="n">
        <f aca="false">Y369+Y375</f>
        <v>0</v>
      </c>
      <c r="Z368" s="21" t="n">
        <f aca="false">Z369+Z375</f>
        <v>0</v>
      </c>
      <c r="AA368" s="21" t="n">
        <f aca="false">AA369+AA375</f>
        <v>0</v>
      </c>
    </row>
    <row r="369" customFormat="false" ht="12.75" hidden="false" customHeight="false" outlineLevel="0" collapsed="false">
      <c r="A369" s="26" t="s">
        <v>183</v>
      </c>
      <c r="B369" s="18" t="s">
        <v>380</v>
      </c>
      <c r="C369" s="25"/>
      <c r="D369" s="23" t="n">
        <f aca="false">D370</f>
        <v>1590</v>
      </c>
      <c r="E369" s="23" t="n">
        <f aca="false">E370</f>
        <v>0</v>
      </c>
      <c r="F369" s="23" t="n">
        <f aca="false">F370</f>
        <v>1590</v>
      </c>
      <c r="G369" s="23" t="n">
        <f aca="false">G370</f>
        <v>0</v>
      </c>
      <c r="H369" s="23" t="n">
        <f aca="false">H370</f>
        <v>0</v>
      </c>
      <c r="I369" s="23" t="n">
        <f aca="false">I370</f>
        <v>0</v>
      </c>
      <c r="J369" s="23" t="n">
        <f aca="false">J370</f>
        <v>0</v>
      </c>
      <c r="K369" s="23" t="n">
        <f aca="false">K370</f>
        <v>0</v>
      </c>
      <c r="L369" s="23" t="n">
        <f aca="false">L370</f>
        <v>0</v>
      </c>
      <c r="M369" s="23" t="n">
        <f aca="false">M370</f>
        <v>0</v>
      </c>
      <c r="N369" s="23" t="n">
        <f aca="false">N370</f>
        <v>0</v>
      </c>
      <c r="O369" s="23" t="n">
        <f aca="false">O370</f>
        <v>0</v>
      </c>
      <c r="P369" s="23" t="n">
        <f aca="false">P370</f>
        <v>1590</v>
      </c>
      <c r="Q369" s="23" t="n">
        <f aca="false">Q370</f>
        <v>0</v>
      </c>
      <c r="R369" s="23" t="n">
        <f aca="false">R370</f>
        <v>1590</v>
      </c>
      <c r="S369" s="23" t="n">
        <f aca="false">S370</f>
        <v>0</v>
      </c>
      <c r="T369" s="23" t="n">
        <f aca="false">T370</f>
        <v>0</v>
      </c>
      <c r="U369" s="23" t="n">
        <f aca="false">U370</f>
        <v>0</v>
      </c>
      <c r="V369" s="23" t="n">
        <f aca="false">V370</f>
        <v>0</v>
      </c>
      <c r="W369" s="23" t="n">
        <f aca="false">W370</f>
        <v>0</v>
      </c>
      <c r="X369" s="23" t="n">
        <f aca="false">X370</f>
        <v>0</v>
      </c>
      <c r="Y369" s="23" t="n">
        <f aca="false">Y370</f>
        <v>0</v>
      </c>
      <c r="Z369" s="23" t="n">
        <f aca="false">Z370</f>
        <v>0</v>
      </c>
      <c r="AA369" s="23" t="n">
        <f aca="false">AA370</f>
        <v>0</v>
      </c>
    </row>
    <row r="370" customFormat="false" ht="25.5" hidden="false" customHeight="false" outlineLevel="0" collapsed="false">
      <c r="A370" s="26" t="s">
        <v>381</v>
      </c>
      <c r="B370" s="18" t="s">
        <v>382</v>
      </c>
      <c r="C370" s="25"/>
      <c r="D370" s="23" t="n">
        <f aca="false">D371+D373</f>
        <v>1590</v>
      </c>
      <c r="E370" s="23" t="n">
        <f aca="false">E371+E373</f>
        <v>0</v>
      </c>
      <c r="F370" s="23" t="n">
        <f aca="false">F371+F373</f>
        <v>1590</v>
      </c>
      <c r="G370" s="23" t="n">
        <f aca="false">G371+G373</f>
        <v>0</v>
      </c>
      <c r="H370" s="23" t="n">
        <f aca="false">H371+H373</f>
        <v>0</v>
      </c>
      <c r="I370" s="23" t="n">
        <f aca="false">I371+I373</f>
        <v>0</v>
      </c>
      <c r="J370" s="23" t="n">
        <f aca="false">J371+J373</f>
        <v>0</v>
      </c>
      <c r="K370" s="23" t="n">
        <f aca="false">K371+K373</f>
        <v>0</v>
      </c>
      <c r="L370" s="23" t="n">
        <f aca="false">L371+L373</f>
        <v>0</v>
      </c>
      <c r="M370" s="23" t="n">
        <f aca="false">M371+M373</f>
        <v>0</v>
      </c>
      <c r="N370" s="23" t="n">
        <f aca="false">N371+N373</f>
        <v>0</v>
      </c>
      <c r="O370" s="23" t="n">
        <f aca="false">O371+O373</f>
        <v>0</v>
      </c>
      <c r="P370" s="23" t="n">
        <f aca="false">P371+P373</f>
        <v>1590</v>
      </c>
      <c r="Q370" s="23" t="n">
        <f aca="false">Q371+Q373</f>
        <v>0</v>
      </c>
      <c r="R370" s="23" t="n">
        <f aca="false">R371+R373</f>
        <v>1590</v>
      </c>
      <c r="S370" s="23" t="n">
        <f aca="false">S371+S373</f>
        <v>0</v>
      </c>
      <c r="T370" s="23" t="n">
        <f aca="false">T371+T373</f>
        <v>0</v>
      </c>
      <c r="U370" s="23" t="n">
        <f aca="false">U371+U373</f>
        <v>0</v>
      </c>
      <c r="V370" s="23" t="n">
        <f aca="false">V371+V373</f>
        <v>0</v>
      </c>
      <c r="W370" s="23" t="n">
        <f aca="false">W371+W373</f>
        <v>0</v>
      </c>
      <c r="X370" s="23" t="n">
        <f aca="false">X371+X373</f>
        <v>0</v>
      </c>
      <c r="Y370" s="23" t="n">
        <f aca="false">Y371+Y373</f>
        <v>0</v>
      </c>
      <c r="Z370" s="23" t="n">
        <f aca="false">Z371+Z373</f>
        <v>0</v>
      </c>
      <c r="AA370" s="23" t="n">
        <f aca="false">AA371+AA373</f>
        <v>0</v>
      </c>
    </row>
    <row r="371" customFormat="false" ht="25.5" hidden="false" customHeight="false" outlineLevel="0" collapsed="false">
      <c r="A371" s="60" t="s">
        <v>383</v>
      </c>
      <c r="B371" s="18" t="s">
        <v>384</v>
      </c>
      <c r="C371" s="25"/>
      <c r="D371" s="23" t="n">
        <f aca="false">D372</f>
        <v>150</v>
      </c>
      <c r="E371" s="23" t="n">
        <f aca="false">E372</f>
        <v>0</v>
      </c>
      <c r="F371" s="23" t="n">
        <f aca="false">F372</f>
        <v>150</v>
      </c>
      <c r="G371" s="23" t="n">
        <f aca="false">G372</f>
        <v>0</v>
      </c>
      <c r="H371" s="23" t="n">
        <f aca="false">H372</f>
        <v>0</v>
      </c>
      <c r="I371" s="23" t="n">
        <f aca="false">I372</f>
        <v>0</v>
      </c>
      <c r="J371" s="23" t="n">
        <f aca="false">J372</f>
        <v>0</v>
      </c>
      <c r="K371" s="23" t="n">
        <f aca="false">K372</f>
        <v>0</v>
      </c>
      <c r="L371" s="23" t="n">
        <f aca="false">L372</f>
        <v>0</v>
      </c>
      <c r="M371" s="23" t="n">
        <f aca="false">M372</f>
        <v>0</v>
      </c>
      <c r="N371" s="23" t="n">
        <f aca="false">N372</f>
        <v>0</v>
      </c>
      <c r="O371" s="23" t="n">
        <f aca="false">O372</f>
        <v>0</v>
      </c>
      <c r="P371" s="23" t="n">
        <f aca="false">P372</f>
        <v>150</v>
      </c>
      <c r="Q371" s="23" t="n">
        <f aca="false">Q372</f>
        <v>0</v>
      </c>
      <c r="R371" s="23" t="n">
        <f aca="false">R372</f>
        <v>150</v>
      </c>
      <c r="S371" s="23" t="n">
        <f aca="false">S372</f>
        <v>0</v>
      </c>
      <c r="T371" s="23" t="n">
        <f aca="false">T372</f>
        <v>0</v>
      </c>
      <c r="U371" s="23" t="n">
        <f aca="false">U372</f>
        <v>0</v>
      </c>
      <c r="V371" s="23" t="n">
        <f aca="false">V372</f>
        <v>0</v>
      </c>
      <c r="W371" s="23" t="n">
        <f aca="false">W372</f>
        <v>0</v>
      </c>
      <c r="X371" s="23" t="n">
        <f aca="false">X372</f>
        <v>0</v>
      </c>
      <c r="Y371" s="23" t="n">
        <f aca="false">Y372</f>
        <v>0</v>
      </c>
      <c r="Z371" s="23" t="n">
        <f aca="false">Z372</f>
        <v>0</v>
      </c>
      <c r="AA371" s="23" t="n">
        <f aca="false">AA372</f>
        <v>0</v>
      </c>
    </row>
    <row r="372" customFormat="false" ht="12.75" hidden="false" customHeight="false" outlineLevel="0" collapsed="false">
      <c r="A372" s="27" t="s">
        <v>45</v>
      </c>
      <c r="B372" s="18" t="s">
        <v>384</v>
      </c>
      <c r="C372" s="25" t="n">
        <v>200</v>
      </c>
      <c r="D372" s="23" t="n">
        <f aca="false">SUM(E372:O372)</f>
        <v>150</v>
      </c>
      <c r="E372" s="23"/>
      <c r="F372" s="23" t="n">
        <v>150</v>
      </c>
      <c r="G372" s="23"/>
      <c r="H372" s="23"/>
      <c r="I372" s="23"/>
      <c r="J372" s="23"/>
      <c r="K372" s="23"/>
      <c r="L372" s="23"/>
      <c r="M372" s="23"/>
      <c r="N372" s="23"/>
      <c r="O372" s="23"/>
      <c r="P372" s="23" t="n">
        <f aca="false">SUM(Q372:AA372)</f>
        <v>150</v>
      </c>
      <c r="Q372" s="23"/>
      <c r="R372" s="23" t="n">
        <v>150</v>
      </c>
      <c r="S372" s="23"/>
      <c r="T372" s="23"/>
      <c r="U372" s="23"/>
      <c r="V372" s="23"/>
      <c r="W372" s="23"/>
      <c r="X372" s="23"/>
      <c r="Y372" s="23"/>
      <c r="Z372" s="23"/>
      <c r="AA372" s="23"/>
    </row>
    <row r="373" customFormat="false" ht="38.25" hidden="false" customHeight="false" outlineLevel="0" collapsed="false">
      <c r="A373" s="60" t="s">
        <v>385</v>
      </c>
      <c r="B373" s="18" t="s">
        <v>386</v>
      </c>
      <c r="C373" s="25"/>
      <c r="D373" s="23" t="n">
        <f aca="false">D374</f>
        <v>1440</v>
      </c>
      <c r="E373" s="23" t="n">
        <f aca="false">E374</f>
        <v>0</v>
      </c>
      <c r="F373" s="23" t="n">
        <f aca="false">F374</f>
        <v>1440</v>
      </c>
      <c r="G373" s="23" t="n">
        <f aca="false">G374</f>
        <v>0</v>
      </c>
      <c r="H373" s="23" t="n">
        <f aca="false">H374</f>
        <v>0</v>
      </c>
      <c r="I373" s="23" t="n">
        <f aca="false">I374</f>
        <v>0</v>
      </c>
      <c r="J373" s="23" t="n">
        <f aca="false">J374</f>
        <v>0</v>
      </c>
      <c r="K373" s="23" t="n">
        <f aca="false">K374</f>
        <v>0</v>
      </c>
      <c r="L373" s="23" t="n">
        <f aca="false">L374</f>
        <v>0</v>
      </c>
      <c r="M373" s="23" t="n">
        <f aca="false">M374</f>
        <v>0</v>
      </c>
      <c r="N373" s="23" t="n">
        <f aca="false">N374</f>
        <v>0</v>
      </c>
      <c r="O373" s="23" t="n">
        <f aca="false">O374</f>
        <v>0</v>
      </c>
      <c r="P373" s="23" t="n">
        <f aca="false">P374</f>
        <v>1440</v>
      </c>
      <c r="Q373" s="23" t="n">
        <f aca="false">Q374</f>
        <v>0</v>
      </c>
      <c r="R373" s="23" t="n">
        <f aca="false">R374</f>
        <v>1440</v>
      </c>
      <c r="S373" s="23" t="n">
        <f aca="false">S374</f>
        <v>0</v>
      </c>
      <c r="T373" s="23" t="n">
        <f aca="false">T374</f>
        <v>0</v>
      </c>
      <c r="U373" s="23" t="n">
        <f aca="false">U374</f>
        <v>0</v>
      </c>
      <c r="V373" s="23" t="n">
        <f aca="false">V374</f>
        <v>0</v>
      </c>
      <c r="W373" s="23" t="n">
        <f aca="false">W374</f>
        <v>0</v>
      </c>
      <c r="X373" s="23" t="n">
        <f aca="false">X374</f>
        <v>0</v>
      </c>
      <c r="Y373" s="23" t="n">
        <f aca="false">Y374</f>
        <v>0</v>
      </c>
      <c r="Z373" s="23" t="n">
        <f aca="false">Z374</f>
        <v>0</v>
      </c>
      <c r="AA373" s="23" t="n">
        <f aca="false">AA374</f>
        <v>0</v>
      </c>
    </row>
    <row r="374" customFormat="false" ht="12.75" hidden="false" customHeight="false" outlineLevel="0" collapsed="false">
      <c r="A374" s="27" t="s">
        <v>45</v>
      </c>
      <c r="B374" s="18" t="s">
        <v>386</v>
      </c>
      <c r="C374" s="25" t="n">
        <v>200</v>
      </c>
      <c r="D374" s="23" t="n">
        <f aca="false">SUM(E374:O374)</f>
        <v>1440</v>
      </c>
      <c r="E374" s="23"/>
      <c r="F374" s="23" t="n">
        <v>1440</v>
      </c>
      <c r="G374" s="23"/>
      <c r="H374" s="23"/>
      <c r="I374" s="23"/>
      <c r="J374" s="23"/>
      <c r="K374" s="23"/>
      <c r="L374" s="23"/>
      <c r="M374" s="23"/>
      <c r="N374" s="23"/>
      <c r="O374" s="23"/>
      <c r="P374" s="23" t="n">
        <f aca="false">SUM(Q374:AA374)</f>
        <v>1440</v>
      </c>
      <c r="Q374" s="23"/>
      <c r="R374" s="23" t="n">
        <v>1440</v>
      </c>
      <c r="S374" s="23"/>
      <c r="T374" s="23"/>
      <c r="U374" s="23"/>
      <c r="V374" s="23"/>
      <c r="W374" s="23"/>
      <c r="X374" s="23"/>
      <c r="Y374" s="23"/>
      <c r="Z374" s="23"/>
      <c r="AA374" s="23"/>
    </row>
    <row r="375" customFormat="false" ht="12.75" hidden="false" customHeight="false" outlineLevel="0" collapsed="false">
      <c r="A375" s="27" t="s">
        <v>48</v>
      </c>
      <c r="B375" s="18" t="s">
        <v>387</v>
      </c>
      <c r="C375" s="25"/>
      <c r="D375" s="23" t="n">
        <f aca="false">D376+D379</f>
        <v>580</v>
      </c>
      <c r="E375" s="23" t="n">
        <f aca="false">E376+E379</f>
        <v>0</v>
      </c>
      <c r="F375" s="23" t="n">
        <f aca="false">F376+F379</f>
        <v>580</v>
      </c>
      <c r="G375" s="23" t="n">
        <f aca="false">G376+G379</f>
        <v>0</v>
      </c>
      <c r="H375" s="23" t="n">
        <f aca="false">H376+H379</f>
        <v>0</v>
      </c>
      <c r="I375" s="23" t="n">
        <f aca="false">I376+I379</f>
        <v>0</v>
      </c>
      <c r="J375" s="23" t="n">
        <f aca="false">J376+J379</f>
        <v>0</v>
      </c>
      <c r="K375" s="23" t="n">
        <f aca="false">K376+K379</f>
        <v>0</v>
      </c>
      <c r="L375" s="23" t="n">
        <f aca="false">L376+L379</f>
        <v>0</v>
      </c>
      <c r="M375" s="23" t="n">
        <f aca="false">M376+M379</f>
        <v>0</v>
      </c>
      <c r="N375" s="23" t="n">
        <f aca="false">N376+N379</f>
        <v>0</v>
      </c>
      <c r="O375" s="23" t="n">
        <f aca="false">O376+O379</f>
        <v>0</v>
      </c>
      <c r="P375" s="23" t="n">
        <f aca="false">P376+P379</f>
        <v>580</v>
      </c>
      <c r="Q375" s="23" t="n">
        <f aca="false">Q376+Q379</f>
        <v>0</v>
      </c>
      <c r="R375" s="23" t="n">
        <f aca="false">R376+R379</f>
        <v>580</v>
      </c>
      <c r="S375" s="23" t="n">
        <f aca="false">S376+S379</f>
        <v>0</v>
      </c>
      <c r="T375" s="23" t="n">
        <f aca="false">T376+T379</f>
        <v>0</v>
      </c>
      <c r="U375" s="23" t="n">
        <f aca="false">U376+U379</f>
        <v>0</v>
      </c>
      <c r="V375" s="23" t="n">
        <f aca="false">V376+V379</f>
        <v>0</v>
      </c>
      <c r="W375" s="23" t="n">
        <f aca="false">W376+W379</f>
        <v>0</v>
      </c>
      <c r="X375" s="23" t="n">
        <f aca="false">X376+X379</f>
        <v>0</v>
      </c>
      <c r="Y375" s="23" t="n">
        <f aca="false">Y376+Y379</f>
        <v>0</v>
      </c>
      <c r="Z375" s="23" t="n">
        <f aca="false">Z376+Z379</f>
        <v>0</v>
      </c>
      <c r="AA375" s="23" t="n">
        <f aca="false">AA376+AA379</f>
        <v>0</v>
      </c>
    </row>
    <row r="376" customFormat="false" ht="25.5" hidden="false" customHeight="false" outlineLevel="0" collapsed="false">
      <c r="A376" s="26" t="s">
        <v>388</v>
      </c>
      <c r="B376" s="18" t="s">
        <v>389</v>
      </c>
      <c r="C376" s="25"/>
      <c r="D376" s="23" t="n">
        <f aca="false">D377</f>
        <v>500</v>
      </c>
      <c r="E376" s="23" t="n">
        <f aca="false">E377</f>
        <v>0</v>
      </c>
      <c r="F376" s="23" t="n">
        <f aca="false">F377</f>
        <v>500</v>
      </c>
      <c r="G376" s="23" t="n">
        <f aca="false">G377</f>
        <v>0</v>
      </c>
      <c r="H376" s="23" t="n">
        <f aca="false">H377</f>
        <v>0</v>
      </c>
      <c r="I376" s="23" t="n">
        <f aca="false">I377</f>
        <v>0</v>
      </c>
      <c r="J376" s="23" t="n">
        <f aca="false">J377</f>
        <v>0</v>
      </c>
      <c r="K376" s="23" t="n">
        <f aca="false">K377</f>
        <v>0</v>
      </c>
      <c r="L376" s="23" t="n">
        <f aca="false">L377</f>
        <v>0</v>
      </c>
      <c r="M376" s="23" t="n">
        <f aca="false">M377</f>
        <v>0</v>
      </c>
      <c r="N376" s="23" t="n">
        <f aca="false">N377</f>
        <v>0</v>
      </c>
      <c r="O376" s="23" t="n">
        <f aca="false">O377</f>
        <v>0</v>
      </c>
      <c r="P376" s="23" t="n">
        <f aca="false">P377</f>
        <v>500</v>
      </c>
      <c r="Q376" s="23" t="n">
        <f aca="false">Q377</f>
        <v>0</v>
      </c>
      <c r="R376" s="23" t="n">
        <f aca="false">R377</f>
        <v>500</v>
      </c>
      <c r="S376" s="23" t="n">
        <f aca="false">S377</f>
        <v>0</v>
      </c>
      <c r="T376" s="23" t="n">
        <f aca="false">T377</f>
        <v>0</v>
      </c>
      <c r="U376" s="23" t="n">
        <f aca="false">U377</f>
        <v>0</v>
      </c>
      <c r="V376" s="23" t="n">
        <f aca="false">V377</f>
        <v>0</v>
      </c>
      <c r="W376" s="23" t="n">
        <f aca="false">W377</f>
        <v>0</v>
      </c>
      <c r="X376" s="23" t="n">
        <f aca="false">X377</f>
        <v>0</v>
      </c>
      <c r="Y376" s="23" t="n">
        <f aca="false">Y377</f>
        <v>0</v>
      </c>
      <c r="Z376" s="23" t="n">
        <f aca="false">Z377</f>
        <v>0</v>
      </c>
      <c r="AA376" s="23" t="n">
        <f aca="false">AA377</f>
        <v>0</v>
      </c>
    </row>
    <row r="377" customFormat="false" ht="51" hidden="false" customHeight="false" outlineLevel="0" collapsed="false">
      <c r="A377" s="60" t="s">
        <v>390</v>
      </c>
      <c r="B377" s="18" t="s">
        <v>391</v>
      </c>
      <c r="C377" s="25"/>
      <c r="D377" s="23" t="n">
        <f aca="false">D378</f>
        <v>500</v>
      </c>
      <c r="E377" s="23" t="n">
        <f aca="false">E378</f>
        <v>0</v>
      </c>
      <c r="F377" s="23" t="n">
        <f aca="false">F378</f>
        <v>500</v>
      </c>
      <c r="G377" s="23" t="n">
        <f aca="false">G378</f>
        <v>0</v>
      </c>
      <c r="H377" s="23" t="n">
        <f aca="false">H378</f>
        <v>0</v>
      </c>
      <c r="I377" s="23" t="n">
        <f aca="false">I378</f>
        <v>0</v>
      </c>
      <c r="J377" s="23" t="n">
        <f aca="false">J378</f>
        <v>0</v>
      </c>
      <c r="K377" s="23" t="n">
        <f aca="false">K378</f>
        <v>0</v>
      </c>
      <c r="L377" s="23" t="n">
        <f aca="false">L378</f>
        <v>0</v>
      </c>
      <c r="M377" s="23" t="n">
        <f aca="false">M378</f>
        <v>0</v>
      </c>
      <c r="N377" s="23" t="n">
        <f aca="false">N378</f>
        <v>0</v>
      </c>
      <c r="O377" s="23" t="n">
        <f aca="false">O378</f>
        <v>0</v>
      </c>
      <c r="P377" s="23" t="n">
        <f aca="false">P378</f>
        <v>500</v>
      </c>
      <c r="Q377" s="23" t="n">
        <f aca="false">Q378</f>
        <v>0</v>
      </c>
      <c r="R377" s="23" t="n">
        <f aca="false">R378</f>
        <v>500</v>
      </c>
      <c r="S377" s="23" t="n">
        <f aca="false">S378</f>
        <v>0</v>
      </c>
      <c r="T377" s="23" t="n">
        <f aca="false">T378</f>
        <v>0</v>
      </c>
      <c r="U377" s="23" t="n">
        <f aca="false">U378</f>
        <v>0</v>
      </c>
      <c r="V377" s="23" t="n">
        <f aca="false">V378</f>
        <v>0</v>
      </c>
      <c r="W377" s="23" t="n">
        <f aca="false">W378</f>
        <v>0</v>
      </c>
      <c r="X377" s="23" t="n">
        <f aca="false">X378</f>
        <v>0</v>
      </c>
      <c r="Y377" s="23" t="n">
        <f aca="false">Y378</f>
        <v>0</v>
      </c>
      <c r="Z377" s="23" t="n">
        <f aca="false">Z378</f>
        <v>0</v>
      </c>
      <c r="AA377" s="23" t="n">
        <f aca="false">AA378</f>
        <v>0</v>
      </c>
    </row>
    <row r="378" customFormat="false" ht="12.75" hidden="false" customHeight="false" outlineLevel="0" collapsed="false">
      <c r="A378" s="27" t="s">
        <v>45</v>
      </c>
      <c r="B378" s="18" t="s">
        <v>391</v>
      </c>
      <c r="C378" s="25" t="n">
        <v>200</v>
      </c>
      <c r="D378" s="23" t="n">
        <f aca="false">SUM(E378:O378)</f>
        <v>500</v>
      </c>
      <c r="E378" s="30"/>
      <c r="F378" s="31" t="n">
        <v>500</v>
      </c>
      <c r="G378" s="30"/>
      <c r="H378" s="30"/>
      <c r="I378" s="30"/>
      <c r="J378" s="30"/>
      <c r="K378" s="30"/>
      <c r="L378" s="30"/>
      <c r="M378" s="30"/>
      <c r="N378" s="30"/>
      <c r="O378" s="32"/>
      <c r="P378" s="23" t="n">
        <f aca="false">SUM(Q378:AA378)</f>
        <v>500</v>
      </c>
      <c r="Q378" s="30"/>
      <c r="R378" s="31" t="n">
        <v>500</v>
      </c>
      <c r="S378" s="30"/>
      <c r="T378" s="30"/>
      <c r="U378" s="30"/>
      <c r="V378" s="30"/>
      <c r="W378" s="30"/>
      <c r="X378" s="30"/>
      <c r="Y378" s="30"/>
      <c r="Z378" s="30"/>
      <c r="AA378" s="32"/>
    </row>
    <row r="379" customFormat="false" ht="25.5" hidden="false" customHeight="false" outlineLevel="0" collapsed="false">
      <c r="A379" s="26" t="s">
        <v>392</v>
      </c>
      <c r="B379" s="18" t="s">
        <v>393</v>
      </c>
      <c r="C379" s="25"/>
      <c r="D379" s="23" t="n">
        <f aca="false">D380</f>
        <v>80</v>
      </c>
      <c r="E379" s="23" t="n">
        <f aca="false">E380</f>
        <v>0</v>
      </c>
      <c r="F379" s="23" t="n">
        <f aca="false">F380</f>
        <v>80</v>
      </c>
      <c r="G379" s="23" t="n">
        <f aca="false">G380</f>
        <v>0</v>
      </c>
      <c r="H379" s="23" t="n">
        <f aca="false">H380</f>
        <v>0</v>
      </c>
      <c r="I379" s="23" t="n">
        <f aca="false">I380</f>
        <v>0</v>
      </c>
      <c r="J379" s="23" t="n">
        <f aca="false">J380</f>
        <v>0</v>
      </c>
      <c r="K379" s="23" t="n">
        <f aca="false">K380</f>
        <v>0</v>
      </c>
      <c r="L379" s="23" t="n">
        <f aca="false">L380</f>
        <v>0</v>
      </c>
      <c r="M379" s="23" t="n">
        <f aca="false">M380</f>
        <v>0</v>
      </c>
      <c r="N379" s="23" t="n">
        <f aca="false">N380</f>
        <v>0</v>
      </c>
      <c r="O379" s="23" t="n">
        <f aca="false">O380</f>
        <v>0</v>
      </c>
      <c r="P379" s="23" t="n">
        <f aca="false">P380</f>
        <v>80</v>
      </c>
      <c r="Q379" s="23" t="n">
        <f aca="false">Q380</f>
        <v>0</v>
      </c>
      <c r="R379" s="23" t="n">
        <f aca="false">R380</f>
        <v>80</v>
      </c>
      <c r="S379" s="23" t="n">
        <f aca="false">S380</f>
        <v>0</v>
      </c>
      <c r="T379" s="23" t="n">
        <f aca="false">T380</f>
        <v>0</v>
      </c>
      <c r="U379" s="23" t="n">
        <f aca="false">U380</f>
        <v>0</v>
      </c>
      <c r="V379" s="23" t="n">
        <f aca="false">V380</f>
        <v>0</v>
      </c>
      <c r="W379" s="23" t="n">
        <f aca="false">W380</f>
        <v>0</v>
      </c>
      <c r="X379" s="23" t="n">
        <f aca="false">X380</f>
        <v>0</v>
      </c>
      <c r="Y379" s="23" t="n">
        <f aca="false">Y380</f>
        <v>0</v>
      </c>
      <c r="Z379" s="23" t="n">
        <f aca="false">Z380</f>
        <v>0</v>
      </c>
      <c r="AA379" s="23" t="n">
        <f aca="false">AA380</f>
        <v>0</v>
      </c>
    </row>
    <row r="380" customFormat="false" ht="25.5" hidden="false" customHeight="false" outlineLevel="0" collapsed="false">
      <c r="A380" s="60" t="s">
        <v>394</v>
      </c>
      <c r="B380" s="18" t="s">
        <v>395</v>
      </c>
      <c r="C380" s="25"/>
      <c r="D380" s="23" t="n">
        <f aca="false">D381</f>
        <v>80</v>
      </c>
      <c r="E380" s="23" t="n">
        <f aca="false">E381</f>
        <v>0</v>
      </c>
      <c r="F380" s="23" t="n">
        <f aca="false">F381</f>
        <v>80</v>
      </c>
      <c r="G380" s="23" t="n">
        <f aca="false">G381</f>
        <v>0</v>
      </c>
      <c r="H380" s="23" t="n">
        <f aca="false">H381</f>
        <v>0</v>
      </c>
      <c r="I380" s="23" t="n">
        <f aca="false">I381</f>
        <v>0</v>
      </c>
      <c r="J380" s="23" t="n">
        <f aca="false">J381</f>
        <v>0</v>
      </c>
      <c r="K380" s="23" t="n">
        <f aca="false">K381</f>
        <v>0</v>
      </c>
      <c r="L380" s="23" t="n">
        <f aca="false">L381</f>
        <v>0</v>
      </c>
      <c r="M380" s="23" t="n">
        <f aca="false">M381</f>
        <v>0</v>
      </c>
      <c r="N380" s="23" t="n">
        <f aca="false">N381</f>
        <v>0</v>
      </c>
      <c r="O380" s="23" t="n">
        <f aca="false">O381</f>
        <v>0</v>
      </c>
      <c r="P380" s="23" t="n">
        <f aca="false">P381</f>
        <v>80</v>
      </c>
      <c r="Q380" s="23" t="n">
        <f aca="false">Q381</f>
        <v>0</v>
      </c>
      <c r="R380" s="23" t="n">
        <f aca="false">R381</f>
        <v>80</v>
      </c>
      <c r="S380" s="23" t="n">
        <f aca="false">S381</f>
        <v>0</v>
      </c>
      <c r="T380" s="23" t="n">
        <f aca="false">T381</f>
        <v>0</v>
      </c>
      <c r="U380" s="23" t="n">
        <f aca="false">U381</f>
        <v>0</v>
      </c>
      <c r="V380" s="23" t="n">
        <f aca="false">V381</f>
        <v>0</v>
      </c>
      <c r="W380" s="23" t="n">
        <f aca="false">W381</f>
        <v>0</v>
      </c>
      <c r="X380" s="23" t="n">
        <f aca="false">X381</f>
        <v>0</v>
      </c>
      <c r="Y380" s="23" t="n">
        <f aca="false">Y381</f>
        <v>0</v>
      </c>
      <c r="Z380" s="23" t="n">
        <f aca="false">Z381</f>
        <v>0</v>
      </c>
      <c r="AA380" s="23" t="n">
        <f aca="false">AA381</f>
        <v>0</v>
      </c>
    </row>
    <row r="381" customFormat="false" ht="12.75" hidden="false" customHeight="false" outlineLevel="0" collapsed="false">
      <c r="A381" s="27" t="s">
        <v>45</v>
      </c>
      <c r="B381" s="18" t="s">
        <v>395</v>
      </c>
      <c r="C381" s="25" t="n">
        <v>200</v>
      </c>
      <c r="D381" s="23" t="n">
        <f aca="false">SUM(E381:O381)</f>
        <v>80</v>
      </c>
      <c r="E381" s="30"/>
      <c r="F381" s="31" t="n">
        <v>80</v>
      </c>
      <c r="G381" s="30"/>
      <c r="H381" s="30"/>
      <c r="I381" s="30"/>
      <c r="J381" s="30"/>
      <c r="K381" s="30"/>
      <c r="L381" s="30"/>
      <c r="M381" s="30"/>
      <c r="N381" s="30"/>
      <c r="O381" s="32"/>
      <c r="P381" s="23" t="n">
        <f aca="false">SUM(Q381:AA381)</f>
        <v>80</v>
      </c>
      <c r="Q381" s="30"/>
      <c r="R381" s="31" t="n">
        <v>80</v>
      </c>
      <c r="S381" s="30"/>
      <c r="T381" s="30"/>
      <c r="U381" s="30"/>
      <c r="V381" s="30"/>
      <c r="W381" s="30"/>
      <c r="X381" s="30"/>
      <c r="Y381" s="30"/>
      <c r="Z381" s="30"/>
      <c r="AA381" s="32"/>
    </row>
    <row r="382" customFormat="false" ht="25.5" hidden="false" customHeight="false" outlineLevel="0" collapsed="false">
      <c r="A382" s="40" t="s">
        <v>396</v>
      </c>
      <c r="B382" s="20" t="n">
        <v>1000000000</v>
      </c>
      <c r="C382" s="25"/>
      <c r="D382" s="21" t="n">
        <f aca="false">D383</f>
        <v>14580.9</v>
      </c>
      <c r="E382" s="21" t="n">
        <f aca="false">E383</f>
        <v>0</v>
      </c>
      <c r="F382" s="21" t="n">
        <f aca="false">F383</f>
        <v>0</v>
      </c>
      <c r="G382" s="21" t="n">
        <f aca="false">G383</f>
        <v>0</v>
      </c>
      <c r="H382" s="21" t="n">
        <f aca="false">H383</f>
        <v>0</v>
      </c>
      <c r="I382" s="21" t="n">
        <f aca="false">I383</f>
        <v>0</v>
      </c>
      <c r="J382" s="21" t="n">
        <f aca="false">J383</f>
        <v>0</v>
      </c>
      <c r="K382" s="21" t="n">
        <f aca="false">K383</f>
        <v>0</v>
      </c>
      <c r="L382" s="21" t="n">
        <f aca="false">L383</f>
        <v>90</v>
      </c>
      <c r="M382" s="21" t="n">
        <f aca="false">M383</f>
        <v>0</v>
      </c>
      <c r="N382" s="21" t="n">
        <f aca="false">N383</f>
        <v>0</v>
      </c>
      <c r="O382" s="21" t="n">
        <f aca="false">O383</f>
        <v>14490.9</v>
      </c>
      <c r="P382" s="21" t="n">
        <f aca="false">P383</f>
        <v>14580.9</v>
      </c>
      <c r="Q382" s="21" t="n">
        <f aca="false">Q383</f>
        <v>0</v>
      </c>
      <c r="R382" s="21" t="n">
        <f aca="false">R383</f>
        <v>0</v>
      </c>
      <c r="S382" s="21" t="n">
        <f aca="false">S383</f>
        <v>0</v>
      </c>
      <c r="T382" s="21" t="n">
        <f aca="false">T383</f>
        <v>0</v>
      </c>
      <c r="U382" s="21" t="n">
        <f aca="false">U383</f>
        <v>0</v>
      </c>
      <c r="V382" s="21" t="n">
        <f aca="false">V383</f>
        <v>0</v>
      </c>
      <c r="W382" s="21" t="n">
        <f aca="false">W383</f>
        <v>0</v>
      </c>
      <c r="X382" s="21" t="n">
        <f aca="false">X383</f>
        <v>90</v>
      </c>
      <c r="Y382" s="21" t="n">
        <f aca="false">Y383</f>
        <v>0</v>
      </c>
      <c r="Z382" s="21" t="n">
        <f aca="false">Z383</f>
        <v>0</v>
      </c>
      <c r="AA382" s="21" t="n">
        <f aca="false">AA383</f>
        <v>14490.9</v>
      </c>
    </row>
    <row r="383" customFormat="false" ht="12.75" hidden="false" customHeight="false" outlineLevel="0" collapsed="false">
      <c r="A383" s="27" t="s">
        <v>48</v>
      </c>
      <c r="B383" s="18" t="n">
        <v>1030000000</v>
      </c>
      <c r="C383" s="25"/>
      <c r="D383" s="23" t="n">
        <f aca="false">D384+D390</f>
        <v>14580.9</v>
      </c>
      <c r="E383" s="23" t="n">
        <f aca="false">E384+E390</f>
        <v>0</v>
      </c>
      <c r="F383" s="23" t="n">
        <f aca="false">F384+F390</f>
        <v>0</v>
      </c>
      <c r="G383" s="23" t="n">
        <f aca="false">G384+G390</f>
        <v>0</v>
      </c>
      <c r="H383" s="23" t="n">
        <f aca="false">H384+H390</f>
        <v>0</v>
      </c>
      <c r="I383" s="23" t="n">
        <f aca="false">I384+I390</f>
        <v>0</v>
      </c>
      <c r="J383" s="23" t="n">
        <f aca="false">J384+J390</f>
        <v>0</v>
      </c>
      <c r="K383" s="23" t="n">
        <f aca="false">K384+K390</f>
        <v>0</v>
      </c>
      <c r="L383" s="23" t="n">
        <f aca="false">L384+L390</f>
        <v>90</v>
      </c>
      <c r="M383" s="23" t="n">
        <f aca="false">M384+M390</f>
        <v>0</v>
      </c>
      <c r="N383" s="23" t="n">
        <f aca="false">N384+N390</f>
        <v>0</v>
      </c>
      <c r="O383" s="23" t="n">
        <f aca="false">O384+O390</f>
        <v>14490.9</v>
      </c>
      <c r="P383" s="23" t="n">
        <f aca="false">P384+P390</f>
        <v>14580.9</v>
      </c>
      <c r="Q383" s="23" t="n">
        <f aca="false">Q384+Q390</f>
        <v>0</v>
      </c>
      <c r="R383" s="23" t="n">
        <f aca="false">R384+R390</f>
        <v>0</v>
      </c>
      <c r="S383" s="23" t="n">
        <f aca="false">S384+S390</f>
        <v>0</v>
      </c>
      <c r="T383" s="23" t="n">
        <f aca="false">T384+T390</f>
        <v>0</v>
      </c>
      <c r="U383" s="23" t="n">
        <f aca="false">U384+U390</f>
        <v>0</v>
      </c>
      <c r="V383" s="23" t="n">
        <f aca="false">V384+V390</f>
        <v>0</v>
      </c>
      <c r="W383" s="23" t="n">
        <f aca="false">W384+W390</f>
        <v>0</v>
      </c>
      <c r="X383" s="23" t="n">
        <f aca="false">X384+X390</f>
        <v>90</v>
      </c>
      <c r="Y383" s="23" t="n">
        <f aca="false">Y384+Y390</f>
        <v>0</v>
      </c>
      <c r="Z383" s="23" t="n">
        <f aca="false">Z384+Z390</f>
        <v>0</v>
      </c>
      <c r="AA383" s="23" t="n">
        <f aca="false">AA384+AA390</f>
        <v>14490.9</v>
      </c>
    </row>
    <row r="384" customFormat="false" ht="25.5" hidden="false" customHeight="false" outlineLevel="0" collapsed="false">
      <c r="A384" s="27" t="s">
        <v>397</v>
      </c>
      <c r="B384" s="18" t="n">
        <v>1030100000</v>
      </c>
      <c r="C384" s="25"/>
      <c r="D384" s="23" t="n">
        <f aca="false">D385+D388</f>
        <v>490</v>
      </c>
      <c r="E384" s="39" t="n">
        <f aca="false">E385+E388</f>
        <v>0</v>
      </c>
      <c r="F384" s="39" t="n">
        <f aca="false">F385+F388</f>
        <v>0</v>
      </c>
      <c r="G384" s="39" t="n">
        <f aca="false">G385+G388</f>
        <v>0</v>
      </c>
      <c r="H384" s="39" t="n">
        <f aca="false">H385+H388</f>
        <v>0</v>
      </c>
      <c r="I384" s="39" t="n">
        <f aca="false">I385+I388</f>
        <v>0</v>
      </c>
      <c r="J384" s="39" t="n">
        <f aca="false">J385+J388</f>
        <v>0</v>
      </c>
      <c r="K384" s="39" t="n">
        <f aca="false">K385+K388</f>
        <v>0</v>
      </c>
      <c r="L384" s="39" t="n">
        <f aca="false">L385+L388</f>
        <v>90</v>
      </c>
      <c r="M384" s="39" t="n">
        <f aca="false">M385+M388</f>
        <v>0</v>
      </c>
      <c r="N384" s="39" t="n">
        <f aca="false">N385+N388</f>
        <v>0</v>
      </c>
      <c r="O384" s="39" t="n">
        <f aca="false">O385+O388</f>
        <v>400</v>
      </c>
      <c r="P384" s="23" t="n">
        <f aca="false">P385+P388</f>
        <v>490</v>
      </c>
      <c r="Q384" s="39" t="n">
        <f aca="false">Q385+Q388</f>
        <v>0</v>
      </c>
      <c r="R384" s="39" t="n">
        <f aca="false">R385+R388</f>
        <v>0</v>
      </c>
      <c r="S384" s="39" t="n">
        <f aca="false">S385+S388</f>
        <v>0</v>
      </c>
      <c r="T384" s="39" t="n">
        <f aca="false">T385+T388</f>
        <v>0</v>
      </c>
      <c r="U384" s="39" t="n">
        <f aca="false">U385+U388</f>
        <v>0</v>
      </c>
      <c r="V384" s="39" t="n">
        <f aca="false">V385+V388</f>
        <v>0</v>
      </c>
      <c r="W384" s="39" t="n">
        <f aca="false">W385+W388</f>
        <v>0</v>
      </c>
      <c r="X384" s="39" t="n">
        <f aca="false">X385+X388</f>
        <v>90</v>
      </c>
      <c r="Y384" s="39" t="n">
        <f aca="false">Y385+Y388</f>
        <v>0</v>
      </c>
      <c r="Z384" s="39" t="n">
        <f aca="false">Z385+Z388</f>
        <v>0</v>
      </c>
      <c r="AA384" s="39" t="n">
        <f aca="false">AA385+AA388</f>
        <v>400</v>
      </c>
    </row>
    <row r="385" customFormat="false" ht="38.25" hidden="false" customHeight="false" outlineLevel="0" collapsed="false">
      <c r="A385" s="27" t="s">
        <v>398</v>
      </c>
      <c r="B385" s="29" t="n">
        <v>1030110180</v>
      </c>
      <c r="C385" s="25"/>
      <c r="D385" s="23" t="n">
        <f aca="false">D386+D387</f>
        <v>190</v>
      </c>
      <c r="E385" s="23" t="n">
        <f aca="false">E386+E387</f>
        <v>0</v>
      </c>
      <c r="F385" s="23" t="n">
        <f aca="false">F386+F387</f>
        <v>0</v>
      </c>
      <c r="G385" s="23" t="n">
        <f aca="false">G386+G387</f>
        <v>0</v>
      </c>
      <c r="H385" s="23" t="n">
        <f aca="false">H386+H387</f>
        <v>0</v>
      </c>
      <c r="I385" s="23" t="n">
        <f aca="false">I386+I387</f>
        <v>0</v>
      </c>
      <c r="J385" s="23" t="n">
        <f aca="false">J386+J387</f>
        <v>0</v>
      </c>
      <c r="K385" s="23" t="n">
        <f aca="false">K386+K387</f>
        <v>0</v>
      </c>
      <c r="L385" s="23" t="n">
        <f aca="false">L386+L387</f>
        <v>90</v>
      </c>
      <c r="M385" s="23" t="n">
        <f aca="false">M386+M387</f>
        <v>0</v>
      </c>
      <c r="N385" s="23" t="n">
        <f aca="false">N386+N387</f>
        <v>0</v>
      </c>
      <c r="O385" s="23" t="n">
        <f aca="false">O386+O387</f>
        <v>100</v>
      </c>
      <c r="P385" s="23" t="n">
        <f aca="false">P386+P387</f>
        <v>190</v>
      </c>
      <c r="Q385" s="23" t="n">
        <f aca="false">Q386+Q387</f>
        <v>0</v>
      </c>
      <c r="R385" s="23" t="n">
        <f aca="false">R386+R387</f>
        <v>0</v>
      </c>
      <c r="S385" s="23" t="n">
        <f aca="false">S386+S387</f>
        <v>0</v>
      </c>
      <c r="T385" s="23" t="n">
        <f aca="false">T386+T387</f>
        <v>0</v>
      </c>
      <c r="U385" s="23" t="n">
        <f aca="false">U386+U387</f>
        <v>0</v>
      </c>
      <c r="V385" s="23" t="n">
        <f aca="false">V386+V387</f>
        <v>0</v>
      </c>
      <c r="W385" s="23" t="n">
        <f aca="false">W386+W387</f>
        <v>0</v>
      </c>
      <c r="X385" s="23" t="n">
        <f aca="false">X386+X387</f>
        <v>90</v>
      </c>
      <c r="Y385" s="23" t="n">
        <f aca="false">Y386+Y387</f>
        <v>0</v>
      </c>
      <c r="Z385" s="23" t="n">
        <f aca="false">Z386+Z387</f>
        <v>0</v>
      </c>
      <c r="AA385" s="23" t="n">
        <f aca="false">AA386+AA387</f>
        <v>100</v>
      </c>
    </row>
    <row r="386" customFormat="false" ht="12.75" hidden="false" customHeight="false" outlineLevel="0" collapsed="false">
      <c r="A386" s="27" t="s">
        <v>45</v>
      </c>
      <c r="B386" s="29" t="n">
        <v>1030110180</v>
      </c>
      <c r="C386" s="25" t="n">
        <v>200</v>
      </c>
      <c r="D386" s="23" t="n">
        <f aca="false">SUM(E386:O386)</f>
        <v>100</v>
      </c>
      <c r="E386" s="30"/>
      <c r="F386" s="31"/>
      <c r="G386" s="30"/>
      <c r="H386" s="30"/>
      <c r="I386" s="30"/>
      <c r="J386" s="30"/>
      <c r="K386" s="30"/>
      <c r="L386" s="30" t="n">
        <v>0</v>
      </c>
      <c r="M386" s="30"/>
      <c r="N386" s="30"/>
      <c r="O386" s="32" t="n">
        <v>100</v>
      </c>
      <c r="P386" s="23" t="n">
        <f aca="false">SUM(Q386:AA386)</f>
        <v>100</v>
      </c>
      <c r="Q386" s="30"/>
      <c r="R386" s="31"/>
      <c r="S386" s="30"/>
      <c r="T386" s="30"/>
      <c r="U386" s="30"/>
      <c r="V386" s="30"/>
      <c r="W386" s="30"/>
      <c r="X386" s="30" t="n">
        <v>0</v>
      </c>
      <c r="Y386" s="30"/>
      <c r="Z386" s="30"/>
      <c r="AA386" s="32" t="n">
        <v>100</v>
      </c>
    </row>
    <row r="387" customFormat="false" ht="25.5" hidden="false" customHeight="false" outlineLevel="0" collapsed="false">
      <c r="A387" s="27" t="s">
        <v>34</v>
      </c>
      <c r="B387" s="29" t="n">
        <v>1030110180</v>
      </c>
      <c r="C387" s="25" t="n">
        <v>600</v>
      </c>
      <c r="D387" s="23" t="n">
        <f aca="false">SUM(E387:O387)</f>
        <v>90</v>
      </c>
      <c r="E387" s="30"/>
      <c r="F387" s="31"/>
      <c r="G387" s="30"/>
      <c r="H387" s="30"/>
      <c r="I387" s="30"/>
      <c r="J387" s="30"/>
      <c r="K387" s="30"/>
      <c r="L387" s="30" t="n">
        <v>90</v>
      </c>
      <c r="M387" s="30"/>
      <c r="N387" s="30"/>
      <c r="O387" s="32" t="n">
        <v>0</v>
      </c>
      <c r="P387" s="23" t="n">
        <f aca="false">SUM(Q387:AA387)</f>
        <v>90</v>
      </c>
      <c r="Q387" s="30"/>
      <c r="R387" s="31"/>
      <c r="S387" s="30"/>
      <c r="T387" s="30"/>
      <c r="U387" s="30"/>
      <c r="V387" s="30"/>
      <c r="W387" s="30"/>
      <c r="X387" s="30" t="n">
        <v>90</v>
      </c>
      <c r="Y387" s="30"/>
      <c r="Z387" s="30"/>
      <c r="AA387" s="32" t="n">
        <v>0</v>
      </c>
    </row>
    <row r="388" customFormat="false" ht="12.75" hidden="false" customHeight="false" outlineLevel="0" collapsed="false">
      <c r="A388" s="27" t="s">
        <v>399</v>
      </c>
      <c r="B388" s="29" t="n">
        <v>1030110230</v>
      </c>
      <c r="C388" s="25"/>
      <c r="D388" s="23" t="n">
        <f aca="false">D389</f>
        <v>300</v>
      </c>
      <c r="E388" s="23" t="n">
        <f aca="false">E389</f>
        <v>0</v>
      </c>
      <c r="F388" s="23" t="n">
        <f aca="false">F389</f>
        <v>0</v>
      </c>
      <c r="G388" s="23" t="n">
        <f aca="false">G389</f>
        <v>0</v>
      </c>
      <c r="H388" s="23" t="n">
        <f aca="false">H389</f>
        <v>0</v>
      </c>
      <c r="I388" s="23" t="n">
        <f aca="false">I389</f>
        <v>0</v>
      </c>
      <c r="J388" s="23" t="n">
        <f aca="false">J389</f>
        <v>0</v>
      </c>
      <c r="K388" s="23" t="n">
        <f aca="false">K389</f>
        <v>0</v>
      </c>
      <c r="L388" s="23" t="n">
        <f aca="false">L389</f>
        <v>0</v>
      </c>
      <c r="M388" s="23" t="n">
        <f aca="false">M389</f>
        <v>0</v>
      </c>
      <c r="N388" s="23" t="n">
        <f aca="false">N389</f>
        <v>0</v>
      </c>
      <c r="O388" s="23" t="n">
        <f aca="false">O389</f>
        <v>300</v>
      </c>
      <c r="P388" s="23" t="n">
        <f aca="false">P389</f>
        <v>300</v>
      </c>
      <c r="Q388" s="23" t="n">
        <f aca="false">Q389</f>
        <v>0</v>
      </c>
      <c r="R388" s="23" t="n">
        <f aca="false">R389</f>
        <v>0</v>
      </c>
      <c r="S388" s="23" t="n">
        <f aca="false">S389</f>
        <v>0</v>
      </c>
      <c r="T388" s="23" t="n">
        <f aca="false">T389</f>
        <v>0</v>
      </c>
      <c r="U388" s="23" t="n">
        <f aca="false">U389</f>
        <v>0</v>
      </c>
      <c r="V388" s="23" t="n">
        <f aca="false">V389</f>
        <v>0</v>
      </c>
      <c r="W388" s="23" t="n">
        <f aca="false">W389</f>
        <v>0</v>
      </c>
      <c r="X388" s="23" t="n">
        <f aca="false">X389</f>
        <v>0</v>
      </c>
      <c r="Y388" s="23" t="n">
        <f aca="false">Y389</f>
        <v>0</v>
      </c>
      <c r="Z388" s="23" t="n">
        <f aca="false">Z389</f>
        <v>0</v>
      </c>
      <c r="AA388" s="23" t="n">
        <f aca="false">AA389</f>
        <v>300</v>
      </c>
    </row>
    <row r="389" customFormat="false" ht="12.75" hidden="false" customHeight="false" outlineLevel="0" collapsed="false">
      <c r="A389" s="27" t="s">
        <v>45</v>
      </c>
      <c r="B389" s="29" t="n">
        <v>1030110230</v>
      </c>
      <c r="C389" s="25" t="n">
        <v>200</v>
      </c>
      <c r="D389" s="23" t="n">
        <f aca="false">SUM(E389:O389)</f>
        <v>300</v>
      </c>
      <c r="E389" s="30"/>
      <c r="F389" s="31"/>
      <c r="G389" s="30"/>
      <c r="H389" s="30"/>
      <c r="I389" s="30"/>
      <c r="J389" s="30"/>
      <c r="K389" s="30"/>
      <c r="L389" s="30"/>
      <c r="M389" s="30"/>
      <c r="N389" s="30"/>
      <c r="O389" s="32" t="n">
        <v>300</v>
      </c>
      <c r="P389" s="23" t="n">
        <f aca="false">SUM(Q389:AA389)</f>
        <v>300</v>
      </c>
      <c r="Q389" s="30"/>
      <c r="R389" s="31"/>
      <c r="S389" s="30"/>
      <c r="T389" s="30"/>
      <c r="U389" s="30"/>
      <c r="V389" s="30"/>
      <c r="W389" s="30"/>
      <c r="X389" s="30"/>
      <c r="Y389" s="30"/>
      <c r="Z389" s="30"/>
      <c r="AA389" s="32" t="n">
        <v>300</v>
      </c>
    </row>
    <row r="390" customFormat="false" ht="51" hidden="false" customHeight="false" outlineLevel="0" collapsed="false">
      <c r="A390" s="27" t="s">
        <v>400</v>
      </c>
      <c r="B390" s="18" t="n">
        <v>1030200000</v>
      </c>
      <c r="C390" s="25"/>
      <c r="D390" s="23" t="n">
        <f aca="false">D395+D391</f>
        <v>14090.9</v>
      </c>
      <c r="E390" s="23" t="n">
        <f aca="false">E395+E391</f>
        <v>0</v>
      </c>
      <c r="F390" s="23" t="n">
        <f aca="false">F395+F391</f>
        <v>0</v>
      </c>
      <c r="G390" s="23" t="n">
        <f aca="false">G395+G391</f>
        <v>0</v>
      </c>
      <c r="H390" s="23" t="n">
        <f aca="false">H395+H391</f>
        <v>0</v>
      </c>
      <c r="I390" s="23" t="n">
        <f aca="false">I395+I391</f>
        <v>0</v>
      </c>
      <c r="J390" s="23" t="n">
        <f aca="false">J395+J391</f>
        <v>0</v>
      </c>
      <c r="K390" s="23" t="n">
        <f aca="false">K395+K391</f>
        <v>0</v>
      </c>
      <c r="L390" s="23" t="n">
        <f aca="false">L395+L391</f>
        <v>0</v>
      </c>
      <c r="M390" s="23" t="n">
        <f aca="false">M395+M391</f>
        <v>0</v>
      </c>
      <c r="N390" s="23" t="n">
        <f aca="false">N395+N391</f>
        <v>0</v>
      </c>
      <c r="O390" s="23" t="n">
        <f aca="false">O395+O391</f>
        <v>14090.9</v>
      </c>
      <c r="P390" s="23" t="n">
        <f aca="false">P395+P391</f>
        <v>14090.9</v>
      </c>
      <c r="Q390" s="23" t="n">
        <f aca="false">Q395+Q391</f>
        <v>0</v>
      </c>
      <c r="R390" s="23" t="n">
        <f aca="false">R395+R391</f>
        <v>0</v>
      </c>
      <c r="S390" s="23" t="n">
        <f aca="false">S395+S391</f>
        <v>0</v>
      </c>
      <c r="T390" s="23" t="n">
        <f aca="false">T395+T391</f>
        <v>0</v>
      </c>
      <c r="U390" s="23" t="n">
        <f aca="false">U395+U391</f>
        <v>0</v>
      </c>
      <c r="V390" s="23" t="n">
        <f aca="false">V395+V391</f>
        <v>0</v>
      </c>
      <c r="W390" s="23" t="n">
        <f aca="false">W395+W391</f>
        <v>0</v>
      </c>
      <c r="X390" s="23" t="n">
        <f aca="false">X395+X391</f>
        <v>0</v>
      </c>
      <c r="Y390" s="23" t="n">
        <f aca="false">Y395+Y391</f>
        <v>0</v>
      </c>
      <c r="Z390" s="23" t="n">
        <f aca="false">Z395+Z391</f>
        <v>0</v>
      </c>
      <c r="AA390" s="23" t="n">
        <f aca="false">AA395+AA391</f>
        <v>14090.9</v>
      </c>
    </row>
    <row r="391" customFormat="false" ht="12.75" hidden="false" customHeight="false" outlineLevel="0" collapsed="false">
      <c r="A391" s="27" t="s">
        <v>103</v>
      </c>
      <c r="B391" s="18" t="n">
        <v>1030200190</v>
      </c>
      <c r="C391" s="25"/>
      <c r="D391" s="23" t="n">
        <f aca="false">D392+D393+D394</f>
        <v>5164</v>
      </c>
      <c r="E391" s="23" t="n">
        <f aca="false">E392+E393+E394</f>
        <v>0</v>
      </c>
      <c r="F391" s="23" t="n">
        <f aca="false">F392+F393+F394</f>
        <v>0</v>
      </c>
      <c r="G391" s="23" t="n">
        <f aca="false">G392+G393+G394</f>
        <v>0</v>
      </c>
      <c r="H391" s="23" t="n">
        <f aca="false">H392+H393+H394</f>
        <v>0</v>
      </c>
      <c r="I391" s="23" t="n">
        <f aca="false">I392+I393+I394</f>
        <v>0</v>
      </c>
      <c r="J391" s="23" t="n">
        <f aca="false">J392+J393+J394</f>
        <v>0</v>
      </c>
      <c r="K391" s="23" t="n">
        <f aca="false">K392+K393+K394</f>
        <v>0</v>
      </c>
      <c r="L391" s="23" t="n">
        <f aca="false">L392+L393+L394</f>
        <v>0</v>
      </c>
      <c r="M391" s="23" t="n">
        <f aca="false">M392+M393+M394</f>
        <v>0</v>
      </c>
      <c r="N391" s="23" t="n">
        <f aca="false">N392+N393+N394</f>
        <v>0</v>
      </c>
      <c r="O391" s="23" t="n">
        <f aca="false">O392+O393+O394</f>
        <v>5164</v>
      </c>
      <c r="P391" s="23" t="n">
        <f aca="false">P392+P393+P394</f>
        <v>5164</v>
      </c>
      <c r="Q391" s="23" t="n">
        <f aca="false">Q392+Q393+Q394</f>
        <v>0</v>
      </c>
      <c r="R391" s="23" t="n">
        <f aca="false">R392+R393+R394</f>
        <v>0</v>
      </c>
      <c r="S391" s="23" t="n">
        <f aca="false">S392+S393+S394</f>
        <v>0</v>
      </c>
      <c r="T391" s="23" t="n">
        <f aca="false">T392+T393+T394</f>
        <v>0</v>
      </c>
      <c r="U391" s="23" t="n">
        <f aca="false">U392+U393+U394</f>
        <v>0</v>
      </c>
      <c r="V391" s="23" t="n">
        <f aca="false">V392+V393+V394</f>
        <v>0</v>
      </c>
      <c r="W391" s="23" t="n">
        <f aca="false">W392+W393+W394</f>
        <v>0</v>
      </c>
      <c r="X391" s="23" t="n">
        <f aca="false">X392+X393+X394</f>
        <v>0</v>
      </c>
      <c r="Y391" s="23" t="n">
        <f aca="false">Y392+Y393+Y394</f>
        <v>0</v>
      </c>
      <c r="Z391" s="23" t="n">
        <f aca="false">Z392+Z393+Z394</f>
        <v>0</v>
      </c>
      <c r="AA391" s="23" t="n">
        <f aca="false">AA392+AA393+AA394</f>
        <v>5164</v>
      </c>
    </row>
    <row r="392" customFormat="false" ht="38.25" hidden="false" customHeight="false" outlineLevel="0" collapsed="false">
      <c r="A392" s="27" t="s">
        <v>105</v>
      </c>
      <c r="B392" s="18" t="n">
        <v>1030200190</v>
      </c>
      <c r="C392" s="25" t="n">
        <v>100</v>
      </c>
      <c r="D392" s="23" t="n">
        <f aca="false">SUM(E392:O392)</f>
        <v>4597.7</v>
      </c>
      <c r="E392" s="30"/>
      <c r="F392" s="31"/>
      <c r="G392" s="30"/>
      <c r="H392" s="30"/>
      <c r="I392" s="30"/>
      <c r="J392" s="30"/>
      <c r="K392" s="30"/>
      <c r="L392" s="30"/>
      <c r="M392" s="30"/>
      <c r="N392" s="30"/>
      <c r="O392" s="32" t="n">
        <v>4597.7</v>
      </c>
      <c r="P392" s="23" t="n">
        <f aca="false">SUM(Q392:AA392)</f>
        <v>4597.7</v>
      </c>
      <c r="Q392" s="30"/>
      <c r="R392" s="31"/>
      <c r="S392" s="30"/>
      <c r="T392" s="30"/>
      <c r="U392" s="30"/>
      <c r="V392" s="30"/>
      <c r="W392" s="30"/>
      <c r="X392" s="30"/>
      <c r="Y392" s="30"/>
      <c r="Z392" s="30"/>
      <c r="AA392" s="32" t="n">
        <v>4597.7</v>
      </c>
    </row>
    <row r="393" customFormat="false" ht="12.75" hidden="false" customHeight="false" outlineLevel="0" collapsed="false">
      <c r="A393" s="27" t="s">
        <v>45</v>
      </c>
      <c r="B393" s="18" t="n">
        <v>1030200190</v>
      </c>
      <c r="C393" s="25" t="n">
        <v>200</v>
      </c>
      <c r="D393" s="23" t="n">
        <f aca="false">SUM(E393:O393)</f>
        <v>526</v>
      </c>
      <c r="E393" s="30"/>
      <c r="F393" s="31"/>
      <c r="G393" s="30"/>
      <c r="H393" s="30"/>
      <c r="I393" s="30"/>
      <c r="J393" s="30"/>
      <c r="K393" s="30"/>
      <c r="L393" s="30"/>
      <c r="M393" s="30"/>
      <c r="N393" s="30"/>
      <c r="O393" s="32" t="n">
        <v>526</v>
      </c>
      <c r="P393" s="23" t="n">
        <f aca="false">SUM(Q393:AA393)</f>
        <v>526</v>
      </c>
      <c r="Q393" s="30"/>
      <c r="R393" s="31"/>
      <c r="S393" s="30"/>
      <c r="T393" s="30"/>
      <c r="U393" s="30"/>
      <c r="V393" s="30"/>
      <c r="W393" s="30"/>
      <c r="X393" s="30"/>
      <c r="Y393" s="30"/>
      <c r="Z393" s="30"/>
      <c r="AA393" s="32" t="n">
        <v>526</v>
      </c>
    </row>
    <row r="394" customFormat="false" ht="12.75" hidden="false" customHeight="false" outlineLevel="0" collapsed="false">
      <c r="A394" s="27" t="s">
        <v>99</v>
      </c>
      <c r="B394" s="18" t="n">
        <v>1030200190</v>
      </c>
      <c r="C394" s="25" t="n">
        <v>800</v>
      </c>
      <c r="D394" s="23" t="n">
        <f aca="false">SUM(E394:O394)</f>
        <v>40.3</v>
      </c>
      <c r="E394" s="30"/>
      <c r="F394" s="31"/>
      <c r="G394" s="30"/>
      <c r="H394" s="30"/>
      <c r="I394" s="30"/>
      <c r="J394" s="30"/>
      <c r="K394" s="30"/>
      <c r="L394" s="30"/>
      <c r="M394" s="30"/>
      <c r="N394" s="30"/>
      <c r="O394" s="32" t="n">
        <v>40.3</v>
      </c>
      <c r="P394" s="23" t="n">
        <f aca="false">SUM(Q394:AA394)</f>
        <v>40.3</v>
      </c>
      <c r="Q394" s="30"/>
      <c r="R394" s="31"/>
      <c r="S394" s="30"/>
      <c r="T394" s="30"/>
      <c r="U394" s="30"/>
      <c r="V394" s="30"/>
      <c r="W394" s="30"/>
      <c r="X394" s="30"/>
      <c r="Y394" s="30"/>
      <c r="Z394" s="30"/>
      <c r="AA394" s="32" t="n">
        <v>40.3</v>
      </c>
    </row>
    <row r="395" customFormat="false" ht="12.75" hidden="false" customHeight="false" outlineLevel="0" collapsed="false">
      <c r="A395" s="27" t="s">
        <v>63</v>
      </c>
      <c r="B395" s="18" t="n">
        <v>1030200590</v>
      </c>
      <c r="C395" s="25"/>
      <c r="D395" s="23" t="n">
        <f aca="false">D396+D397+D398</f>
        <v>8926.9</v>
      </c>
      <c r="E395" s="23" t="n">
        <f aca="false">E396+E397+E398</f>
        <v>0</v>
      </c>
      <c r="F395" s="23" t="n">
        <f aca="false">F396+F397+F398</f>
        <v>0</v>
      </c>
      <c r="G395" s="23" t="n">
        <f aca="false">G396+G397+G398</f>
        <v>0</v>
      </c>
      <c r="H395" s="23" t="n">
        <f aca="false">H396+H397+H398</f>
        <v>0</v>
      </c>
      <c r="I395" s="23" t="n">
        <f aca="false">I396+I397+I398</f>
        <v>0</v>
      </c>
      <c r="J395" s="23" t="n">
        <f aca="false">J396+J397+J398</f>
        <v>0</v>
      </c>
      <c r="K395" s="23" t="n">
        <f aca="false">K396+K397+K398</f>
        <v>0</v>
      </c>
      <c r="L395" s="23" t="n">
        <f aca="false">L396+L397+L398</f>
        <v>0</v>
      </c>
      <c r="M395" s="23" t="n">
        <f aca="false">M396+M397+M398</f>
        <v>0</v>
      </c>
      <c r="N395" s="23" t="n">
        <f aca="false">N396+N397+N398</f>
        <v>0</v>
      </c>
      <c r="O395" s="23" t="n">
        <f aca="false">O396+O397+O398</f>
        <v>8926.9</v>
      </c>
      <c r="P395" s="23" t="n">
        <f aca="false">P396+P397+P398</f>
        <v>8926.9</v>
      </c>
      <c r="Q395" s="23" t="n">
        <f aca="false">Q396+Q397+Q398</f>
        <v>0</v>
      </c>
      <c r="R395" s="23" t="n">
        <f aca="false">R396+R397+R398</f>
        <v>0</v>
      </c>
      <c r="S395" s="23" t="n">
        <f aca="false">S396+S397+S398</f>
        <v>0</v>
      </c>
      <c r="T395" s="23" t="n">
        <f aca="false">T396+T397+T398</f>
        <v>0</v>
      </c>
      <c r="U395" s="23" t="n">
        <f aca="false">U396+U397+U398</f>
        <v>0</v>
      </c>
      <c r="V395" s="23" t="n">
        <f aca="false">V396+V397+V398</f>
        <v>0</v>
      </c>
      <c r="W395" s="23" t="n">
        <f aca="false">W396+W397+W398</f>
        <v>0</v>
      </c>
      <c r="X395" s="23" t="n">
        <f aca="false">X396+X397+X398</f>
        <v>0</v>
      </c>
      <c r="Y395" s="23" t="n">
        <f aca="false">Y396+Y397+Y398</f>
        <v>0</v>
      </c>
      <c r="Z395" s="23" t="n">
        <f aca="false">Z396+Z397+Z398</f>
        <v>0</v>
      </c>
      <c r="AA395" s="23" t="n">
        <f aca="false">AA396+AA397+AA398</f>
        <v>8926.9</v>
      </c>
    </row>
    <row r="396" customFormat="false" ht="38.25" hidden="false" customHeight="false" outlineLevel="0" collapsed="false">
      <c r="A396" s="27" t="s">
        <v>105</v>
      </c>
      <c r="B396" s="18" t="n">
        <v>1030200590</v>
      </c>
      <c r="C396" s="25" t="n">
        <v>100</v>
      </c>
      <c r="D396" s="23" t="n">
        <f aca="false">SUM(E396:O396)</f>
        <v>8261.4</v>
      </c>
      <c r="E396" s="37"/>
      <c r="F396" s="37"/>
      <c r="G396" s="37"/>
      <c r="H396" s="37"/>
      <c r="I396" s="37"/>
      <c r="J396" s="37"/>
      <c r="K396" s="37"/>
      <c r="L396" s="37"/>
      <c r="M396" s="37"/>
      <c r="N396" s="37"/>
      <c r="O396" s="38" t="n">
        <v>8261.4</v>
      </c>
      <c r="P396" s="23" t="n">
        <f aca="false">SUM(Q396:AA396)</f>
        <v>8261.4</v>
      </c>
      <c r="Q396" s="37"/>
      <c r="R396" s="37"/>
      <c r="S396" s="37"/>
      <c r="T396" s="37"/>
      <c r="U396" s="37"/>
      <c r="V396" s="37"/>
      <c r="W396" s="37"/>
      <c r="X396" s="37"/>
      <c r="Y396" s="37"/>
      <c r="Z396" s="37"/>
      <c r="AA396" s="38" t="n">
        <v>8261.4</v>
      </c>
    </row>
    <row r="397" customFormat="false" ht="12.75" hidden="false" customHeight="false" outlineLevel="0" collapsed="false">
      <c r="A397" s="27" t="s">
        <v>45</v>
      </c>
      <c r="B397" s="18" t="n">
        <v>1030200590</v>
      </c>
      <c r="C397" s="25" t="n">
        <v>200</v>
      </c>
      <c r="D397" s="23" t="n">
        <f aca="false">SUM(E397:O397)</f>
        <v>660.5</v>
      </c>
      <c r="E397" s="37"/>
      <c r="F397" s="37"/>
      <c r="G397" s="37"/>
      <c r="H397" s="37"/>
      <c r="I397" s="37"/>
      <c r="J397" s="37"/>
      <c r="K397" s="37"/>
      <c r="L397" s="37"/>
      <c r="M397" s="37"/>
      <c r="N397" s="37"/>
      <c r="O397" s="38" t="n">
        <v>660.5</v>
      </c>
      <c r="P397" s="23" t="n">
        <f aca="false">SUM(Q397:AA397)</f>
        <v>660.5</v>
      </c>
      <c r="Q397" s="37"/>
      <c r="R397" s="37"/>
      <c r="S397" s="37"/>
      <c r="T397" s="37"/>
      <c r="U397" s="37"/>
      <c r="V397" s="37"/>
      <c r="W397" s="37"/>
      <c r="X397" s="37"/>
      <c r="Y397" s="37"/>
      <c r="Z397" s="37"/>
      <c r="AA397" s="38" t="n">
        <v>660.5</v>
      </c>
    </row>
    <row r="398" customFormat="false" ht="12.75" hidden="false" customHeight="false" outlineLevel="0" collapsed="false">
      <c r="A398" s="27" t="s">
        <v>99</v>
      </c>
      <c r="B398" s="18" t="n">
        <v>1030200590</v>
      </c>
      <c r="C398" s="25" t="n">
        <v>800</v>
      </c>
      <c r="D398" s="23" t="n">
        <f aca="false">SUM(E398:O398)</f>
        <v>5</v>
      </c>
      <c r="E398" s="30"/>
      <c r="F398" s="31"/>
      <c r="G398" s="30"/>
      <c r="H398" s="30"/>
      <c r="I398" s="30"/>
      <c r="J398" s="30"/>
      <c r="K398" s="30"/>
      <c r="L398" s="30"/>
      <c r="M398" s="30"/>
      <c r="N398" s="30"/>
      <c r="O398" s="32" t="n">
        <v>5</v>
      </c>
      <c r="P398" s="23" t="n">
        <f aca="false">SUM(Q398:AA398)</f>
        <v>5</v>
      </c>
      <c r="Q398" s="30"/>
      <c r="R398" s="31"/>
      <c r="S398" s="30"/>
      <c r="T398" s="30"/>
      <c r="U398" s="30"/>
      <c r="V398" s="30"/>
      <c r="W398" s="30"/>
      <c r="X398" s="30"/>
      <c r="Y398" s="30"/>
      <c r="Z398" s="30"/>
      <c r="AA398" s="32" t="n">
        <v>5</v>
      </c>
    </row>
    <row r="399" customFormat="false" ht="25.5" hidden="false" customHeight="false" outlineLevel="0" collapsed="false">
      <c r="A399" s="61" t="s">
        <v>401</v>
      </c>
      <c r="B399" s="20" t="n">
        <v>1100000000</v>
      </c>
      <c r="C399" s="62"/>
      <c r="D399" s="21" t="n">
        <f aca="false">D400</f>
        <v>10975.4</v>
      </c>
      <c r="E399" s="21" t="n">
        <f aca="false">E400</f>
        <v>0</v>
      </c>
      <c r="F399" s="21" t="n">
        <f aca="false">F400</f>
        <v>10975.4</v>
      </c>
      <c r="G399" s="21" t="n">
        <f aca="false">G400</f>
        <v>0</v>
      </c>
      <c r="H399" s="21" t="n">
        <f aca="false">H400</f>
        <v>0</v>
      </c>
      <c r="I399" s="21" t="n">
        <f aca="false">I400</f>
        <v>0</v>
      </c>
      <c r="J399" s="21" t="n">
        <f aca="false">J400</f>
        <v>0</v>
      </c>
      <c r="K399" s="21" t="n">
        <f aca="false">K400</f>
        <v>0</v>
      </c>
      <c r="L399" s="21" t="n">
        <f aca="false">L400</f>
        <v>0</v>
      </c>
      <c r="M399" s="21" t="n">
        <f aca="false">M400</f>
        <v>0</v>
      </c>
      <c r="N399" s="21" t="n">
        <f aca="false">N400</f>
        <v>0</v>
      </c>
      <c r="O399" s="21" t="n">
        <f aca="false">O400</f>
        <v>0</v>
      </c>
      <c r="P399" s="21" t="n">
        <f aca="false">P400</f>
        <v>10975.4</v>
      </c>
      <c r="Q399" s="21" t="n">
        <f aca="false">Q400</f>
        <v>0</v>
      </c>
      <c r="R399" s="21" t="n">
        <f aca="false">R400</f>
        <v>10975.4</v>
      </c>
      <c r="S399" s="21" t="n">
        <f aca="false">S400</f>
        <v>0</v>
      </c>
      <c r="T399" s="21" t="n">
        <f aca="false">T400</f>
        <v>0</v>
      </c>
      <c r="U399" s="21" t="n">
        <f aca="false">U400</f>
        <v>0</v>
      </c>
      <c r="V399" s="21" t="n">
        <f aca="false">V400</f>
        <v>0</v>
      </c>
      <c r="W399" s="21" t="n">
        <f aca="false">W400</f>
        <v>0</v>
      </c>
      <c r="X399" s="21" t="n">
        <f aca="false">X400</f>
        <v>0</v>
      </c>
      <c r="Y399" s="21" t="n">
        <f aca="false">Y400</f>
        <v>0</v>
      </c>
      <c r="Z399" s="21" t="n">
        <f aca="false">Z400</f>
        <v>0</v>
      </c>
      <c r="AA399" s="21" t="n">
        <f aca="false">AA400</f>
        <v>0</v>
      </c>
    </row>
    <row r="400" customFormat="false" ht="12.75" hidden="false" customHeight="false" outlineLevel="0" collapsed="false">
      <c r="A400" s="26" t="s">
        <v>48</v>
      </c>
      <c r="B400" s="18" t="n">
        <v>1130000000</v>
      </c>
      <c r="C400" s="62"/>
      <c r="D400" s="23" t="n">
        <f aca="false">D401</f>
        <v>10975.4</v>
      </c>
      <c r="E400" s="23" t="n">
        <f aca="false">E401</f>
        <v>0</v>
      </c>
      <c r="F400" s="23" t="n">
        <f aca="false">F401</f>
        <v>10975.4</v>
      </c>
      <c r="G400" s="23" t="n">
        <f aca="false">G401</f>
        <v>0</v>
      </c>
      <c r="H400" s="23" t="n">
        <f aca="false">H401</f>
        <v>0</v>
      </c>
      <c r="I400" s="23" t="n">
        <f aca="false">I401</f>
        <v>0</v>
      </c>
      <c r="J400" s="23" t="n">
        <f aca="false">J401</f>
        <v>0</v>
      </c>
      <c r="K400" s="23" t="n">
        <f aca="false">K401</f>
        <v>0</v>
      </c>
      <c r="L400" s="23" t="n">
        <f aca="false">L401</f>
        <v>0</v>
      </c>
      <c r="M400" s="23" t="n">
        <f aca="false">M401</f>
        <v>0</v>
      </c>
      <c r="N400" s="23" t="n">
        <f aca="false">N401</f>
        <v>0</v>
      </c>
      <c r="O400" s="23" t="n">
        <f aca="false">O401</f>
        <v>0</v>
      </c>
      <c r="P400" s="23" t="n">
        <f aca="false">P401</f>
        <v>10975.4</v>
      </c>
      <c r="Q400" s="23" t="n">
        <f aca="false">Q401</f>
        <v>0</v>
      </c>
      <c r="R400" s="23" t="n">
        <f aca="false">R401</f>
        <v>10975.4</v>
      </c>
      <c r="S400" s="23" t="n">
        <f aca="false">S401</f>
        <v>0</v>
      </c>
      <c r="T400" s="23" t="n">
        <f aca="false">T401</f>
        <v>0</v>
      </c>
      <c r="U400" s="23" t="n">
        <f aca="false">U401</f>
        <v>0</v>
      </c>
      <c r="V400" s="23" t="n">
        <f aca="false">V401</f>
        <v>0</v>
      </c>
      <c r="W400" s="23" t="n">
        <f aca="false">W401</f>
        <v>0</v>
      </c>
      <c r="X400" s="23" t="n">
        <f aca="false">X401</f>
        <v>0</v>
      </c>
      <c r="Y400" s="23" t="n">
        <f aca="false">Y401</f>
        <v>0</v>
      </c>
      <c r="Z400" s="23" t="n">
        <f aca="false">Z401</f>
        <v>0</v>
      </c>
      <c r="AA400" s="23" t="n">
        <f aca="false">AA401</f>
        <v>0</v>
      </c>
    </row>
    <row r="401" customFormat="false" ht="38.25" hidden="false" customHeight="false" outlineLevel="0" collapsed="false">
      <c r="A401" s="60" t="s">
        <v>402</v>
      </c>
      <c r="B401" s="18" t="n">
        <v>1130100000</v>
      </c>
      <c r="C401" s="25"/>
      <c r="D401" s="23" t="n">
        <f aca="false">D404+D402</f>
        <v>10975.4</v>
      </c>
      <c r="E401" s="23" t="n">
        <f aca="false">E404+E402</f>
        <v>0</v>
      </c>
      <c r="F401" s="23" t="n">
        <f aca="false">F404+F402</f>
        <v>10975.4</v>
      </c>
      <c r="G401" s="23" t="n">
        <f aca="false">G404+G402</f>
        <v>0</v>
      </c>
      <c r="H401" s="23" t="n">
        <f aca="false">H404+H402</f>
        <v>0</v>
      </c>
      <c r="I401" s="23" t="n">
        <f aca="false">I404+I402</f>
        <v>0</v>
      </c>
      <c r="J401" s="23" t="n">
        <f aca="false">J404+J402</f>
        <v>0</v>
      </c>
      <c r="K401" s="23" t="n">
        <f aca="false">K404+K402</f>
        <v>0</v>
      </c>
      <c r="L401" s="23" t="n">
        <f aca="false">L404+L402</f>
        <v>0</v>
      </c>
      <c r="M401" s="23" t="n">
        <f aca="false">M404+M402</f>
        <v>0</v>
      </c>
      <c r="N401" s="23" t="n">
        <f aca="false">N404+N402</f>
        <v>0</v>
      </c>
      <c r="O401" s="23" t="n">
        <f aca="false">O404+O402</f>
        <v>0</v>
      </c>
      <c r="P401" s="23" t="n">
        <f aca="false">P404+P402</f>
        <v>10975.4</v>
      </c>
      <c r="Q401" s="23" t="n">
        <f aca="false">Q404+Q402</f>
        <v>0</v>
      </c>
      <c r="R401" s="23" t="n">
        <f aca="false">R404+R402</f>
        <v>10975.4</v>
      </c>
      <c r="S401" s="23" t="n">
        <f aca="false">S404+S402</f>
        <v>0</v>
      </c>
      <c r="T401" s="23" t="n">
        <f aca="false">T404+T402</f>
        <v>0</v>
      </c>
      <c r="U401" s="23" t="n">
        <f aca="false">U404+U402</f>
        <v>0</v>
      </c>
      <c r="V401" s="23" t="n">
        <f aca="false">V404+V402</f>
        <v>0</v>
      </c>
      <c r="W401" s="23" t="n">
        <f aca="false">W404+W402</f>
        <v>0</v>
      </c>
      <c r="X401" s="23" t="n">
        <f aca="false">X404+X402</f>
        <v>0</v>
      </c>
      <c r="Y401" s="23" t="n">
        <f aca="false">Y404+Y402</f>
        <v>0</v>
      </c>
      <c r="Z401" s="23" t="n">
        <f aca="false">Z404+Z402</f>
        <v>0</v>
      </c>
      <c r="AA401" s="23" t="n">
        <f aca="false">AA404+AA402</f>
        <v>0</v>
      </c>
    </row>
    <row r="402" customFormat="false" ht="12.75" hidden="false" customHeight="false" outlineLevel="0" collapsed="false">
      <c r="A402" s="24" t="s">
        <v>63</v>
      </c>
      <c r="B402" s="18" t="n">
        <v>1130100590</v>
      </c>
      <c r="C402" s="18"/>
      <c r="D402" s="23" t="n">
        <f aca="false">D403</f>
        <v>8475.4</v>
      </c>
      <c r="E402" s="23" t="n">
        <f aca="false">E403</f>
        <v>0</v>
      </c>
      <c r="F402" s="23" t="n">
        <f aca="false">F403</f>
        <v>8475.4</v>
      </c>
      <c r="G402" s="23" t="n">
        <f aca="false">G403</f>
        <v>0</v>
      </c>
      <c r="H402" s="23" t="n">
        <f aca="false">H403</f>
        <v>0</v>
      </c>
      <c r="I402" s="23" t="n">
        <f aca="false">I403</f>
        <v>0</v>
      </c>
      <c r="J402" s="23" t="n">
        <f aca="false">J403</f>
        <v>0</v>
      </c>
      <c r="K402" s="23" t="n">
        <f aca="false">K403</f>
        <v>0</v>
      </c>
      <c r="L402" s="23" t="n">
        <f aca="false">L403</f>
        <v>0</v>
      </c>
      <c r="M402" s="23" t="n">
        <f aca="false">M403</f>
        <v>0</v>
      </c>
      <c r="N402" s="23" t="n">
        <f aca="false">N403</f>
        <v>0</v>
      </c>
      <c r="O402" s="23" t="n">
        <f aca="false">O403</f>
        <v>0</v>
      </c>
      <c r="P402" s="23" t="n">
        <f aca="false">P403</f>
        <v>8475.4</v>
      </c>
      <c r="Q402" s="23" t="n">
        <f aca="false">Q403</f>
        <v>0</v>
      </c>
      <c r="R402" s="23" t="n">
        <f aca="false">R403</f>
        <v>8475.4</v>
      </c>
      <c r="S402" s="23" t="n">
        <f aca="false">S403</f>
        <v>0</v>
      </c>
      <c r="T402" s="23" t="n">
        <f aca="false">T403</f>
        <v>0</v>
      </c>
      <c r="U402" s="23" t="n">
        <f aca="false">U403</f>
        <v>0</v>
      </c>
      <c r="V402" s="23" t="n">
        <f aca="false">V403</f>
        <v>0</v>
      </c>
      <c r="W402" s="23" t="n">
        <f aca="false">W403</f>
        <v>0</v>
      </c>
      <c r="X402" s="23" t="n">
        <f aca="false">X403</f>
        <v>0</v>
      </c>
      <c r="Y402" s="23" t="n">
        <f aca="false">Y403</f>
        <v>0</v>
      </c>
      <c r="Z402" s="23" t="n">
        <f aca="false">Z403</f>
        <v>0</v>
      </c>
      <c r="AA402" s="23" t="n">
        <f aca="false">AA403</f>
        <v>0</v>
      </c>
    </row>
    <row r="403" customFormat="false" ht="25.5" hidden="false" customHeight="false" outlineLevel="0" collapsed="false">
      <c r="A403" s="24" t="s">
        <v>34</v>
      </c>
      <c r="B403" s="18" t="n">
        <v>1130100590</v>
      </c>
      <c r="C403" s="18" t="s">
        <v>260</v>
      </c>
      <c r="D403" s="23" t="n">
        <f aca="false">SUM(E403:O403)</f>
        <v>8475.4</v>
      </c>
      <c r="E403" s="39"/>
      <c r="F403" s="23" t="n">
        <v>8475.4</v>
      </c>
      <c r="G403" s="39"/>
      <c r="H403" s="39"/>
      <c r="I403" s="39"/>
      <c r="J403" s="39"/>
      <c r="K403" s="39"/>
      <c r="L403" s="39"/>
      <c r="M403" s="39"/>
      <c r="N403" s="39"/>
      <c r="O403" s="39"/>
      <c r="P403" s="23" t="n">
        <f aca="false">SUM(Q403:AA403)</f>
        <v>8475.4</v>
      </c>
      <c r="Q403" s="39"/>
      <c r="R403" s="23" t="n">
        <v>8475.4</v>
      </c>
      <c r="S403" s="39"/>
      <c r="T403" s="39"/>
      <c r="U403" s="39"/>
      <c r="V403" s="39"/>
      <c r="W403" s="39"/>
      <c r="X403" s="39"/>
      <c r="Y403" s="39"/>
      <c r="Z403" s="39"/>
      <c r="AA403" s="39"/>
    </row>
    <row r="404" customFormat="false" ht="27" hidden="false" customHeight="true" outlineLevel="0" collapsed="false">
      <c r="A404" s="60" t="s">
        <v>403</v>
      </c>
      <c r="B404" s="18" t="n">
        <v>1130110420</v>
      </c>
      <c r="C404" s="63"/>
      <c r="D404" s="23" t="n">
        <f aca="false">D405</f>
        <v>2500</v>
      </c>
      <c r="E404" s="23" t="n">
        <f aca="false">E405</f>
        <v>0</v>
      </c>
      <c r="F404" s="23" t="n">
        <f aca="false">F405</f>
        <v>2500</v>
      </c>
      <c r="G404" s="23" t="n">
        <f aca="false">G405</f>
        <v>0</v>
      </c>
      <c r="H404" s="23" t="n">
        <f aca="false">H405</f>
        <v>0</v>
      </c>
      <c r="I404" s="23" t="n">
        <f aca="false">I405</f>
        <v>0</v>
      </c>
      <c r="J404" s="23" t="n">
        <f aca="false">J405</f>
        <v>0</v>
      </c>
      <c r="K404" s="23" t="n">
        <f aca="false">K405</f>
        <v>0</v>
      </c>
      <c r="L404" s="23" t="n">
        <f aca="false">L405</f>
        <v>0</v>
      </c>
      <c r="M404" s="23" t="n">
        <f aca="false">M405</f>
        <v>0</v>
      </c>
      <c r="N404" s="23" t="n">
        <f aca="false">N405</f>
        <v>0</v>
      </c>
      <c r="O404" s="23" t="n">
        <f aca="false">O405</f>
        <v>0</v>
      </c>
      <c r="P404" s="23" t="n">
        <f aca="false">P405</f>
        <v>2500</v>
      </c>
      <c r="Q404" s="23" t="n">
        <f aca="false">Q405</f>
        <v>0</v>
      </c>
      <c r="R404" s="23" t="n">
        <f aca="false">R405</f>
        <v>2500</v>
      </c>
      <c r="S404" s="23" t="n">
        <f aca="false">S405</f>
        <v>0</v>
      </c>
      <c r="T404" s="23" t="n">
        <f aca="false">T405</f>
        <v>0</v>
      </c>
      <c r="U404" s="23" t="n">
        <f aca="false">U405</f>
        <v>0</v>
      </c>
      <c r="V404" s="23" t="n">
        <f aca="false">V405</f>
        <v>0</v>
      </c>
      <c r="W404" s="23" t="n">
        <f aca="false">W405</f>
        <v>0</v>
      </c>
      <c r="X404" s="23" t="n">
        <f aca="false">X405</f>
        <v>0</v>
      </c>
      <c r="Y404" s="23" t="n">
        <f aca="false">Y405</f>
        <v>0</v>
      </c>
      <c r="Z404" s="23" t="n">
        <f aca="false">Z405</f>
        <v>0</v>
      </c>
      <c r="AA404" s="23" t="n">
        <f aca="false">AA405</f>
        <v>0</v>
      </c>
    </row>
    <row r="405" customFormat="false" ht="12.75" hidden="false" customHeight="false" outlineLevel="0" collapsed="false">
      <c r="A405" s="27" t="s">
        <v>45</v>
      </c>
      <c r="B405" s="18" t="n">
        <v>1130110420</v>
      </c>
      <c r="C405" s="25" t="n">
        <v>200</v>
      </c>
      <c r="D405" s="23" t="n">
        <f aca="false">SUM(E405:O405)</f>
        <v>2500</v>
      </c>
      <c r="E405" s="30"/>
      <c r="F405" s="31" t="n">
        <v>2500</v>
      </c>
      <c r="G405" s="30"/>
      <c r="H405" s="30"/>
      <c r="I405" s="30"/>
      <c r="J405" s="30"/>
      <c r="K405" s="30"/>
      <c r="L405" s="30"/>
      <c r="M405" s="30"/>
      <c r="N405" s="30"/>
      <c r="O405" s="32"/>
      <c r="P405" s="23" t="n">
        <f aca="false">SUM(Q405:AA405)</f>
        <v>2500</v>
      </c>
      <c r="Q405" s="30"/>
      <c r="R405" s="31" t="n">
        <v>2500</v>
      </c>
      <c r="S405" s="30"/>
      <c r="T405" s="30"/>
      <c r="U405" s="30"/>
      <c r="V405" s="30"/>
      <c r="W405" s="30"/>
      <c r="X405" s="30"/>
      <c r="Y405" s="30"/>
      <c r="Z405" s="30"/>
      <c r="AA405" s="32"/>
    </row>
    <row r="406" customFormat="false" ht="38.25" hidden="false" customHeight="false" outlineLevel="0" collapsed="false">
      <c r="A406" s="40" t="s">
        <v>404</v>
      </c>
      <c r="B406" s="20" t="n">
        <v>1200000000</v>
      </c>
      <c r="C406" s="25"/>
      <c r="D406" s="21" t="n">
        <f aca="false">D407</f>
        <v>15957.1</v>
      </c>
      <c r="E406" s="21" t="n">
        <f aca="false">E407</f>
        <v>0</v>
      </c>
      <c r="F406" s="21" t="n">
        <f aca="false">F407</f>
        <v>0</v>
      </c>
      <c r="G406" s="21" t="n">
        <f aca="false">G407</f>
        <v>0</v>
      </c>
      <c r="H406" s="21" t="n">
        <f aca="false">H407</f>
        <v>0</v>
      </c>
      <c r="I406" s="21" t="n">
        <f aca="false">I407</f>
        <v>15957.1</v>
      </c>
      <c r="J406" s="21" t="n">
        <f aca="false">J407</f>
        <v>0</v>
      </c>
      <c r="K406" s="21" t="n">
        <f aca="false">K407</f>
        <v>0</v>
      </c>
      <c r="L406" s="21" t="n">
        <f aca="false">L407</f>
        <v>0</v>
      </c>
      <c r="M406" s="21" t="n">
        <f aca="false">M407</f>
        <v>0</v>
      </c>
      <c r="N406" s="21" t="n">
        <f aca="false">N407</f>
        <v>0</v>
      </c>
      <c r="O406" s="21" t="n">
        <f aca="false">O407</f>
        <v>0</v>
      </c>
      <c r="P406" s="21" t="n">
        <f aca="false">P407</f>
        <v>15957.1</v>
      </c>
      <c r="Q406" s="21" t="n">
        <f aca="false">Q407</f>
        <v>0</v>
      </c>
      <c r="R406" s="21" t="n">
        <f aca="false">R407</f>
        <v>0</v>
      </c>
      <c r="S406" s="21" t="n">
        <f aca="false">S407</f>
        <v>0</v>
      </c>
      <c r="T406" s="21" t="n">
        <f aca="false">T407</f>
        <v>0</v>
      </c>
      <c r="U406" s="21" t="n">
        <f aca="false">U407</f>
        <v>15957.1</v>
      </c>
      <c r="V406" s="21" t="n">
        <f aca="false">V407</f>
        <v>0</v>
      </c>
      <c r="W406" s="21" t="n">
        <f aca="false">W407</f>
        <v>0</v>
      </c>
      <c r="X406" s="21" t="n">
        <f aca="false">X407</f>
        <v>0</v>
      </c>
      <c r="Y406" s="21" t="n">
        <f aca="false">Y407</f>
        <v>0</v>
      </c>
      <c r="Z406" s="21" t="n">
        <f aca="false">Z407</f>
        <v>0</v>
      </c>
      <c r="AA406" s="21" t="n">
        <f aca="false">AA407</f>
        <v>0</v>
      </c>
    </row>
    <row r="407" customFormat="false" ht="12.75" hidden="false" customHeight="false" outlineLevel="0" collapsed="false">
      <c r="A407" s="26" t="s">
        <v>48</v>
      </c>
      <c r="B407" s="18" t="n">
        <v>1230000000</v>
      </c>
      <c r="C407" s="25"/>
      <c r="D407" s="23" t="n">
        <f aca="false">D408+D416+D419+D422</f>
        <v>15957.1</v>
      </c>
      <c r="E407" s="23" t="n">
        <f aca="false">E408+E416+E419+E422</f>
        <v>0</v>
      </c>
      <c r="F407" s="23" t="n">
        <f aca="false">F408+F416+F419+F422</f>
        <v>0</v>
      </c>
      <c r="G407" s="23" t="n">
        <f aca="false">G408+G416+G419+G422</f>
        <v>0</v>
      </c>
      <c r="H407" s="23" t="n">
        <f aca="false">H408+H416+H419+H422</f>
        <v>0</v>
      </c>
      <c r="I407" s="23" t="n">
        <f aca="false">I408+I416+I419+I422</f>
        <v>15957.1</v>
      </c>
      <c r="J407" s="23" t="n">
        <f aca="false">J408+J416+J419+J422</f>
        <v>0</v>
      </c>
      <c r="K407" s="23" t="n">
        <f aca="false">K408+K416+K419+K422</f>
        <v>0</v>
      </c>
      <c r="L407" s="23" t="n">
        <f aca="false">L408+L416+L419+L422</f>
        <v>0</v>
      </c>
      <c r="M407" s="23" t="n">
        <f aca="false">M408+M416+M419+M422</f>
        <v>0</v>
      </c>
      <c r="N407" s="23" t="n">
        <f aca="false">N408+N416+N419+N422</f>
        <v>0</v>
      </c>
      <c r="O407" s="23" t="n">
        <f aca="false">O408+O416+O419+O422</f>
        <v>0</v>
      </c>
      <c r="P407" s="23" t="n">
        <f aca="false">P408+P416+P419+P422</f>
        <v>15957.1</v>
      </c>
      <c r="Q407" s="23" t="n">
        <f aca="false">Q408+Q416+Q419+Q422</f>
        <v>0</v>
      </c>
      <c r="R407" s="23" t="n">
        <f aca="false">R408+R416+R419+R422</f>
        <v>0</v>
      </c>
      <c r="S407" s="23" t="n">
        <f aca="false">S408+S416+S419+S422</f>
        <v>0</v>
      </c>
      <c r="T407" s="23" t="n">
        <f aca="false">T408+T416+T419+T422</f>
        <v>0</v>
      </c>
      <c r="U407" s="23" t="n">
        <f aca="false">U408+U416+U419+U422</f>
        <v>15957.1</v>
      </c>
      <c r="V407" s="23" t="n">
        <f aca="false">V408+V416+V419+V422</f>
        <v>0</v>
      </c>
      <c r="W407" s="23" t="n">
        <f aca="false">W408+W416+W419+W422</f>
        <v>0</v>
      </c>
      <c r="X407" s="23" t="n">
        <f aca="false">X408+X416+X419+X422</f>
        <v>0</v>
      </c>
      <c r="Y407" s="23" t="n">
        <f aca="false">Y408+Y416+Y419+Y422</f>
        <v>0</v>
      </c>
      <c r="Z407" s="23" t="n">
        <f aca="false">Z408+Z416+Z419+Z422</f>
        <v>0</v>
      </c>
      <c r="AA407" s="23" t="n">
        <f aca="false">AA408+AA416+AA419+AA422</f>
        <v>0</v>
      </c>
    </row>
    <row r="408" customFormat="false" ht="12.75" hidden="false" customHeight="false" outlineLevel="0" collapsed="false">
      <c r="A408" s="27" t="s">
        <v>405</v>
      </c>
      <c r="B408" s="18" t="n">
        <v>1230100000</v>
      </c>
      <c r="C408" s="25"/>
      <c r="D408" s="23" t="n">
        <f aca="false">D409+D413</f>
        <v>8280</v>
      </c>
      <c r="E408" s="39" t="n">
        <f aca="false">E409+E413</f>
        <v>0</v>
      </c>
      <c r="F408" s="39" t="n">
        <f aca="false">F409+F413</f>
        <v>0</v>
      </c>
      <c r="G408" s="39" t="n">
        <f aca="false">G409+G413</f>
        <v>0</v>
      </c>
      <c r="H408" s="39" t="n">
        <f aca="false">H409+H413</f>
        <v>0</v>
      </c>
      <c r="I408" s="39" t="n">
        <f aca="false">I409+I413</f>
        <v>8280</v>
      </c>
      <c r="J408" s="39" t="n">
        <f aca="false">J409+J413</f>
        <v>0</v>
      </c>
      <c r="K408" s="39" t="n">
        <f aca="false">K409+K413</f>
        <v>0</v>
      </c>
      <c r="L408" s="39" t="n">
        <f aca="false">L409+L413</f>
        <v>0</v>
      </c>
      <c r="M408" s="39" t="n">
        <f aca="false">M409+M413</f>
        <v>0</v>
      </c>
      <c r="N408" s="39" t="n">
        <f aca="false">N409+N413</f>
        <v>0</v>
      </c>
      <c r="O408" s="39" t="n">
        <f aca="false">O409+O413</f>
        <v>0</v>
      </c>
      <c r="P408" s="23" t="n">
        <f aca="false">P409+P413</f>
        <v>8280</v>
      </c>
      <c r="Q408" s="39" t="n">
        <f aca="false">Q409+Q413</f>
        <v>0</v>
      </c>
      <c r="R408" s="39" t="n">
        <f aca="false">R409+R413</f>
        <v>0</v>
      </c>
      <c r="S408" s="39" t="n">
        <f aca="false">S409+S413</f>
        <v>0</v>
      </c>
      <c r="T408" s="39" t="n">
        <f aca="false">T409+T413</f>
        <v>0</v>
      </c>
      <c r="U408" s="39" t="n">
        <f aca="false">U409+U413</f>
        <v>8280</v>
      </c>
      <c r="V408" s="39" t="n">
        <f aca="false">V409+V413</f>
        <v>0</v>
      </c>
      <c r="W408" s="39" t="n">
        <f aca="false">W409+W413</f>
        <v>0</v>
      </c>
      <c r="X408" s="39" t="n">
        <f aca="false">X409+X413</f>
        <v>0</v>
      </c>
      <c r="Y408" s="39" t="n">
        <f aca="false">Y409+Y413</f>
        <v>0</v>
      </c>
      <c r="Z408" s="39" t="n">
        <f aca="false">Z409+Z413</f>
        <v>0</v>
      </c>
      <c r="AA408" s="39" t="n">
        <f aca="false">AA409+AA413</f>
        <v>0</v>
      </c>
    </row>
    <row r="409" customFormat="false" ht="12.75" hidden="false" customHeight="false" outlineLevel="0" collapsed="false">
      <c r="A409" s="27" t="s">
        <v>313</v>
      </c>
      <c r="B409" s="18" t="n">
        <v>1230100190</v>
      </c>
      <c r="C409" s="25"/>
      <c r="D409" s="23" t="n">
        <f aca="false">D410+D411+D412</f>
        <v>7303.3</v>
      </c>
      <c r="E409" s="23" t="n">
        <f aca="false">E410+E411+E412</f>
        <v>0</v>
      </c>
      <c r="F409" s="23" t="n">
        <f aca="false">F410+F411+F412</f>
        <v>0</v>
      </c>
      <c r="G409" s="23" t="n">
        <f aca="false">G410+G411+G412</f>
        <v>0</v>
      </c>
      <c r="H409" s="23" t="n">
        <f aca="false">H410+H411+H412</f>
        <v>0</v>
      </c>
      <c r="I409" s="23" t="n">
        <f aca="false">I410+I411+I412</f>
        <v>7303.3</v>
      </c>
      <c r="J409" s="23" t="n">
        <f aca="false">J410+J411+J412</f>
        <v>0</v>
      </c>
      <c r="K409" s="23" t="n">
        <f aca="false">K410+K411+K412</f>
        <v>0</v>
      </c>
      <c r="L409" s="23" t="n">
        <f aca="false">L410+L411+L412</f>
        <v>0</v>
      </c>
      <c r="M409" s="23" t="n">
        <f aca="false">M410+M411+M412</f>
        <v>0</v>
      </c>
      <c r="N409" s="23" t="n">
        <f aca="false">N410+N411+N412</f>
        <v>0</v>
      </c>
      <c r="O409" s="23" t="n">
        <f aca="false">O410+O411+O412</f>
        <v>0</v>
      </c>
      <c r="P409" s="23" t="n">
        <f aca="false">P410+P411+P412</f>
        <v>7303.3</v>
      </c>
      <c r="Q409" s="23" t="n">
        <f aca="false">Q410+Q411+Q412</f>
        <v>0</v>
      </c>
      <c r="R409" s="23" t="n">
        <f aca="false">R410+R411+R412</f>
        <v>0</v>
      </c>
      <c r="S409" s="23" t="n">
        <f aca="false">S410+S411+S412</f>
        <v>0</v>
      </c>
      <c r="T409" s="23" t="n">
        <f aca="false">T410+T411+T412</f>
        <v>0</v>
      </c>
      <c r="U409" s="23" t="n">
        <f aca="false">U410+U411+U412</f>
        <v>7303.3</v>
      </c>
      <c r="V409" s="23" t="n">
        <f aca="false">V410+V411+V412</f>
        <v>0</v>
      </c>
      <c r="W409" s="23" t="n">
        <f aca="false">W410+W411+W412</f>
        <v>0</v>
      </c>
      <c r="X409" s="23" t="n">
        <f aca="false">X410+X411+X412</f>
        <v>0</v>
      </c>
      <c r="Y409" s="23" t="n">
        <f aca="false">Y410+Y411+Y412</f>
        <v>0</v>
      </c>
      <c r="Z409" s="23" t="n">
        <f aca="false">Z410+Z411+Z412</f>
        <v>0</v>
      </c>
      <c r="AA409" s="23" t="n">
        <f aca="false">AA410+AA411+AA412</f>
        <v>0</v>
      </c>
    </row>
    <row r="410" customFormat="false" ht="38.25" hidden="false" customHeight="false" outlineLevel="0" collapsed="false">
      <c r="A410" s="27" t="s">
        <v>105</v>
      </c>
      <c r="B410" s="18" t="n">
        <v>1230100190</v>
      </c>
      <c r="C410" s="25" t="n">
        <v>100</v>
      </c>
      <c r="D410" s="23" t="n">
        <f aca="false">SUM(E410:O410)</f>
        <v>7134.8</v>
      </c>
      <c r="E410" s="30"/>
      <c r="F410" s="31"/>
      <c r="G410" s="30"/>
      <c r="H410" s="30"/>
      <c r="I410" s="31" t="n">
        <v>7134.8</v>
      </c>
      <c r="J410" s="30"/>
      <c r="K410" s="30"/>
      <c r="L410" s="30"/>
      <c r="M410" s="30"/>
      <c r="N410" s="30"/>
      <c r="O410" s="32"/>
      <c r="P410" s="23" t="n">
        <f aca="false">SUM(Q410:AA410)</f>
        <v>7134.8</v>
      </c>
      <c r="Q410" s="30"/>
      <c r="R410" s="31"/>
      <c r="S410" s="30"/>
      <c r="T410" s="30"/>
      <c r="U410" s="31" t="n">
        <v>7134.8</v>
      </c>
      <c r="V410" s="30"/>
      <c r="W410" s="30"/>
      <c r="X410" s="30"/>
      <c r="Y410" s="30"/>
      <c r="Z410" s="30"/>
      <c r="AA410" s="32"/>
    </row>
    <row r="411" customFormat="false" ht="12.75" hidden="false" customHeight="false" outlineLevel="0" collapsed="false">
      <c r="A411" s="27" t="s">
        <v>45</v>
      </c>
      <c r="B411" s="18" t="n">
        <v>1230100190</v>
      </c>
      <c r="C411" s="25" t="n">
        <v>200</v>
      </c>
      <c r="D411" s="23" t="n">
        <f aca="false">SUM(E411:O411)</f>
        <v>168</v>
      </c>
      <c r="E411" s="30"/>
      <c r="F411" s="31"/>
      <c r="G411" s="30"/>
      <c r="H411" s="30"/>
      <c r="I411" s="31" t="n">
        <v>168</v>
      </c>
      <c r="J411" s="30"/>
      <c r="K411" s="30"/>
      <c r="L411" s="30"/>
      <c r="M411" s="30"/>
      <c r="N411" s="30"/>
      <c r="O411" s="32"/>
      <c r="P411" s="23" t="n">
        <f aca="false">SUM(Q411:AA411)</f>
        <v>168</v>
      </c>
      <c r="Q411" s="30"/>
      <c r="R411" s="31"/>
      <c r="S411" s="30"/>
      <c r="T411" s="30"/>
      <c r="U411" s="31" t="n">
        <v>168</v>
      </c>
      <c r="V411" s="30"/>
      <c r="W411" s="30"/>
      <c r="X411" s="30"/>
      <c r="Y411" s="30"/>
      <c r="Z411" s="30"/>
      <c r="AA411" s="32"/>
    </row>
    <row r="412" customFormat="false" ht="12.75" hidden="false" customHeight="false" outlineLevel="0" collapsed="false">
      <c r="A412" s="27" t="s">
        <v>99</v>
      </c>
      <c r="B412" s="18" t="n">
        <v>1230100190</v>
      </c>
      <c r="C412" s="25" t="n">
        <v>800</v>
      </c>
      <c r="D412" s="23" t="n">
        <f aca="false">SUM(E412:O412)</f>
        <v>0.5</v>
      </c>
      <c r="E412" s="30"/>
      <c r="F412" s="31"/>
      <c r="G412" s="30"/>
      <c r="H412" s="30"/>
      <c r="I412" s="31" t="n">
        <v>0.5</v>
      </c>
      <c r="J412" s="30"/>
      <c r="K412" s="30"/>
      <c r="L412" s="30"/>
      <c r="M412" s="30"/>
      <c r="N412" s="30"/>
      <c r="O412" s="32"/>
      <c r="P412" s="23" t="n">
        <f aca="false">SUM(Q412:AA412)</f>
        <v>0.5</v>
      </c>
      <c r="Q412" s="30"/>
      <c r="R412" s="31"/>
      <c r="S412" s="30"/>
      <c r="T412" s="30"/>
      <c r="U412" s="31" t="n">
        <v>0.5</v>
      </c>
      <c r="V412" s="30"/>
      <c r="W412" s="30"/>
      <c r="X412" s="30"/>
      <c r="Y412" s="30"/>
      <c r="Z412" s="30"/>
      <c r="AA412" s="32"/>
    </row>
    <row r="413" customFormat="false" ht="25.5" hidden="false" customHeight="false" outlineLevel="0" collapsed="false">
      <c r="A413" s="44" t="s">
        <v>406</v>
      </c>
      <c r="B413" s="18" t="n">
        <v>1230160910</v>
      </c>
      <c r="C413" s="25"/>
      <c r="D413" s="23" t="n">
        <f aca="false">D414+D415</f>
        <v>976.7</v>
      </c>
      <c r="E413" s="23" t="n">
        <f aca="false">E414+E415</f>
        <v>0</v>
      </c>
      <c r="F413" s="23" t="n">
        <f aca="false">F414+F415</f>
        <v>0</v>
      </c>
      <c r="G413" s="23" t="n">
        <f aca="false">G414+G415</f>
        <v>0</v>
      </c>
      <c r="H413" s="23" t="n">
        <f aca="false">H414+H415</f>
        <v>0</v>
      </c>
      <c r="I413" s="23" t="n">
        <f aca="false">I414+I415</f>
        <v>976.7</v>
      </c>
      <c r="J413" s="23" t="n">
        <f aca="false">J414+J415</f>
        <v>0</v>
      </c>
      <c r="K413" s="23" t="n">
        <f aca="false">K414+K415</f>
        <v>0</v>
      </c>
      <c r="L413" s="23" t="n">
        <f aca="false">L414+L415</f>
        <v>0</v>
      </c>
      <c r="M413" s="23" t="n">
        <f aca="false">M414+M415</f>
        <v>0</v>
      </c>
      <c r="N413" s="23" t="n">
        <f aca="false">N414+N415</f>
        <v>0</v>
      </c>
      <c r="O413" s="23" t="n">
        <f aca="false">O414+O415</f>
        <v>0</v>
      </c>
      <c r="P413" s="23" t="n">
        <f aca="false">P414+P415</f>
        <v>976.7</v>
      </c>
      <c r="Q413" s="23" t="n">
        <f aca="false">Q414+Q415</f>
        <v>0</v>
      </c>
      <c r="R413" s="23" t="n">
        <f aca="false">R414+R415</f>
        <v>0</v>
      </c>
      <c r="S413" s="23" t="n">
        <f aca="false">S414+S415</f>
        <v>0</v>
      </c>
      <c r="T413" s="23" t="n">
        <f aca="false">T414+T415</f>
        <v>0</v>
      </c>
      <c r="U413" s="23" t="n">
        <f aca="false">U414+U415</f>
        <v>976.7</v>
      </c>
      <c r="V413" s="23" t="n">
        <f aca="false">V414+V415</f>
        <v>0</v>
      </c>
      <c r="W413" s="23" t="n">
        <f aca="false">W414+W415</f>
        <v>0</v>
      </c>
      <c r="X413" s="23" t="n">
        <f aca="false">X414+X415</f>
        <v>0</v>
      </c>
      <c r="Y413" s="23" t="n">
        <f aca="false">Y414+Y415</f>
        <v>0</v>
      </c>
      <c r="Z413" s="23" t="n">
        <f aca="false">Z414+Z415</f>
        <v>0</v>
      </c>
      <c r="AA413" s="23" t="n">
        <f aca="false">AA414+AA415</f>
        <v>0</v>
      </c>
      <c r="AJ413" s="1" t="s">
        <v>407</v>
      </c>
    </row>
    <row r="414" customFormat="false" ht="38.25" hidden="false" customHeight="false" outlineLevel="0" collapsed="false">
      <c r="A414" s="27" t="s">
        <v>105</v>
      </c>
      <c r="B414" s="18" t="n">
        <v>1230160910</v>
      </c>
      <c r="C414" s="25" t="n">
        <v>100</v>
      </c>
      <c r="D414" s="23" t="n">
        <f aca="false">SUM(E414:O414)</f>
        <v>895.7</v>
      </c>
      <c r="E414" s="30"/>
      <c r="F414" s="31"/>
      <c r="G414" s="30"/>
      <c r="H414" s="30"/>
      <c r="I414" s="31" t="n">
        <v>895.7</v>
      </c>
      <c r="J414" s="30"/>
      <c r="K414" s="30"/>
      <c r="L414" s="30"/>
      <c r="M414" s="30"/>
      <c r="N414" s="30"/>
      <c r="O414" s="32"/>
      <c r="P414" s="23" t="n">
        <f aca="false">SUM(Q414:AA414)</f>
        <v>895.7</v>
      </c>
      <c r="Q414" s="30"/>
      <c r="R414" s="31"/>
      <c r="S414" s="30"/>
      <c r="T414" s="30"/>
      <c r="U414" s="31" t="n">
        <v>895.7</v>
      </c>
      <c r="V414" s="30"/>
      <c r="W414" s="30"/>
      <c r="X414" s="30"/>
      <c r="Y414" s="30"/>
      <c r="Z414" s="30"/>
      <c r="AA414" s="32"/>
    </row>
    <row r="415" customFormat="false" ht="12.75" hidden="false" customHeight="false" outlineLevel="0" collapsed="false">
      <c r="A415" s="27" t="s">
        <v>45</v>
      </c>
      <c r="B415" s="18" t="n">
        <v>1230160910</v>
      </c>
      <c r="C415" s="25" t="n">
        <v>200</v>
      </c>
      <c r="D415" s="23" t="n">
        <f aca="false">SUM(E415:O415)</f>
        <v>81</v>
      </c>
      <c r="E415" s="30"/>
      <c r="F415" s="31"/>
      <c r="G415" s="30"/>
      <c r="H415" s="30"/>
      <c r="I415" s="31" t="n">
        <v>81</v>
      </c>
      <c r="J415" s="30"/>
      <c r="K415" s="30"/>
      <c r="L415" s="30"/>
      <c r="M415" s="30"/>
      <c r="N415" s="30"/>
      <c r="O415" s="32"/>
      <c r="P415" s="23" t="n">
        <f aca="false">SUM(Q415:AA415)</f>
        <v>81</v>
      </c>
      <c r="Q415" s="30"/>
      <c r="R415" s="31"/>
      <c r="S415" s="30"/>
      <c r="T415" s="30"/>
      <c r="U415" s="31" t="n">
        <v>81</v>
      </c>
      <c r="V415" s="30"/>
      <c r="W415" s="30"/>
      <c r="X415" s="30"/>
      <c r="Y415" s="30"/>
      <c r="Z415" s="30"/>
      <c r="AA415" s="32"/>
    </row>
    <row r="416" customFormat="false" ht="38.25" hidden="false" customHeight="false" outlineLevel="0" collapsed="false">
      <c r="A416" s="64" t="s">
        <v>408</v>
      </c>
      <c r="B416" s="18" t="n">
        <v>1230200000</v>
      </c>
      <c r="C416" s="25"/>
      <c r="D416" s="23" t="n">
        <f aca="false">D417</f>
        <v>5418.7</v>
      </c>
      <c r="E416" s="39" t="n">
        <f aca="false">E417</f>
        <v>0</v>
      </c>
      <c r="F416" s="39" t="n">
        <f aca="false">F417</f>
        <v>0</v>
      </c>
      <c r="G416" s="39" t="n">
        <f aca="false">G417</f>
        <v>0</v>
      </c>
      <c r="H416" s="39" t="n">
        <f aca="false">H417</f>
        <v>0</v>
      </c>
      <c r="I416" s="39" t="n">
        <f aca="false">I417</f>
        <v>5418.7</v>
      </c>
      <c r="J416" s="39" t="n">
        <f aca="false">J417</f>
        <v>0</v>
      </c>
      <c r="K416" s="39" t="n">
        <f aca="false">K417</f>
        <v>0</v>
      </c>
      <c r="L416" s="39" t="n">
        <f aca="false">L417</f>
        <v>0</v>
      </c>
      <c r="M416" s="39" t="n">
        <f aca="false">M417</f>
        <v>0</v>
      </c>
      <c r="N416" s="39" t="n">
        <f aca="false">N417</f>
        <v>0</v>
      </c>
      <c r="O416" s="39" t="n">
        <f aca="false">O417</f>
        <v>0</v>
      </c>
      <c r="P416" s="23" t="n">
        <f aca="false">P417</f>
        <v>5418.7</v>
      </c>
      <c r="Q416" s="39" t="n">
        <f aca="false">Q417</f>
        <v>0</v>
      </c>
      <c r="R416" s="39" t="n">
        <f aca="false">R417</f>
        <v>0</v>
      </c>
      <c r="S416" s="39" t="n">
        <f aca="false">S417</f>
        <v>0</v>
      </c>
      <c r="T416" s="39" t="n">
        <f aca="false">T417</f>
        <v>0</v>
      </c>
      <c r="U416" s="39" t="n">
        <f aca="false">U417</f>
        <v>5418.7</v>
      </c>
      <c r="V416" s="39" t="n">
        <f aca="false">V417</f>
        <v>0</v>
      </c>
      <c r="W416" s="39" t="n">
        <f aca="false">W417</f>
        <v>0</v>
      </c>
      <c r="X416" s="39" t="n">
        <f aca="false">X417</f>
        <v>0</v>
      </c>
      <c r="Y416" s="39" t="n">
        <f aca="false">Y417</f>
        <v>0</v>
      </c>
      <c r="Z416" s="39" t="n">
        <f aca="false">Z417</f>
        <v>0</v>
      </c>
      <c r="AA416" s="39" t="n">
        <f aca="false">AA417</f>
        <v>0</v>
      </c>
    </row>
    <row r="417" customFormat="false" ht="25.5" hidden="false" customHeight="false" outlineLevel="0" collapsed="false">
      <c r="A417" s="44" t="s">
        <v>406</v>
      </c>
      <c r="B417" s="18" t="n">
        <v>1230260910</v>
      </c>
      <c r="C417" s="18"/>
      <c r="D417" s="23" t="n">
        <f aca="false">D418</f>
        <v>5418.7</v>
      </c>
      <c r="E417" s="23" t="n">
        <f aca="false">E418</f>
        <v>0</v>
      </c>
      <c r="F417" s="23" t="n">
        <f aca="false">F418</f>
        <v>0</v>
      </c>
      <c r="G417" s="23" t="n">
        <f aca="false">G418</f>
        <v>0</v>
      </c>
      <c r="H417" s="23" t="n">
        <f aca="false">H418</f>
        <v>0</v>
      </c>
      <c r="I417" s="23" t="n">
        <f aca="false">I418</f>
        <v>5418.7</v>
      </c>
      <c r="J417" s="23" t="n">
        <f aca="false">J418</f>
        <v>0</v>
      </c>
      <c r="K417" s="23" t="n">
        <f aca="false">K418</f>
        <v>0</v>
      </c>
      <c r="L417" s="23" t="n">
        <f aca="false">L418</f>
        <v>0</v>
      </c>
      <c r="M417" s="23" t="n">
        <f aca="false">M418</f>
        <v>0</v>
      </c>
      <c r="N417" s="23" t="n">
        <f aca="false">N418</f>
        <v>0</v>
      </c>
      <c r="O417" s="23" t="n">
        <f aca="false">O418</f>
        <v>0</v>
      </c>
      <c r="P417" s="23" t="n">
        <f aca="false">P418</f>
        <v>5418.7</v>
      </c>
      <c r="Q417" s="23" t="n">
        <f aca="false">Q418</f>
        <v>0</v>
      </c>
      <c r="R417" s="23" t="n">
        <f aca="false">R418</f>
        <v>0</v>
      </c>
      <c r="S417" s="23" t="n">
        <f aca="false">S418</f>
        <v>0</v>
      </c>
      <c r="T417" s="23" t="n">
        <f aca="false">T418</f>
        <v>0</v>
      </c>
      <c r="U417" s="23" t="n">
        <f aca="false">U418</f>
        <v>5418.7</v>
      </c>
      <c r="V417" s="23" t="n">
        <f aca="false">V418</f>
        <v>0</v>
      </c>
      <c r="W417" s="23" t="n">
        <f aca="false">W418</f>
        <v>0</v>
      </c>
      <c r="X417" s="23" t="n">
        <f aca="false">X418</f>
        <v>0</v>
      </c>
      <c r="Y417" s="23" t="n">
        <f aca="false">Y418</f>
        <v>0</v>
      </c>
      <c r="Z417" s="23" t="n">
        <f aca="false">Z418</f>
        <v>0</v>
      </c>
      <c r="AA417" s="23" t="n">
        <f aca="false">AA418</f>
        <v>0</v>
      </c>
    </row>
    <row r="418" customFormat="false" ht="12.75" hidden="false" customHeight="false" outlineLevel="0" collapsed="false">
      <c r="A418" s="44" t="s">
        <v>99</v>
      </c>
      <c r="B418" s="18" t="n">
        <v>1230260910</v>
      </c>
      <c r="C418" s="18" t="s">
        <v>261</v>
      </c>
      <c r="D418" s="23" t="n">
        <f aca="false">SUM(E418:O418)</f>
        <v>5418.7</v>
      </c>
      <c r="E418" s="30"/>
      <c r="F418" s="31"/>
      <c r="G418" s="30"/>
      <c r="H418" s="30"/>
      <c r="I418" s="31" t="n">
        <v>5418.7</v>
      </c>
      <c r="J418" s="30"/>
      <c r="K418" s="30"/>
      <c r="L418" s="30"/>
      <c r="M418" s="30"/>
      <c r="N418" s="30"/>
      <c r="O418" s="32"/>
      <c r="P418" s="23" t="n">
        <f aca="false">SUM(Q418:AA418)</f>
        <v>5418.7</v>
      </c>
      <c r="Q418" s="30"/>
      <c r="R418" s="31"/>
      <c r="S418" s="30"/>
      <c r="T418" s="30"/>
      <c r="U418" s="31" t="n">
        <v>5418.7</v>
      </c>
      <c r="V418" s="30"/>
      <c r="W418" s="30"/>
      <c r="X418" s="30"/>
      <c r="Y418" s="30"/>
      <c r="Z418" s="30"/>
      <c r="AA418" s="32"/>
    </row>
    <row r="419" customFormat="false" ht="25.5" hidden="false" customHeight="false" outlineLevel="0" collapsed="false">
      <c r="A419" s="44" t="s">
        <v>409</v>
      </c>
      <c r="B419" s="18" t="n">
        <v>1230300000</v>
      </c>
      <c r="C419" s="18"/>
      <c r="D419" s="23" t="n">
        <f aca="false">D420</f>
        <v>200</v>
      </c>
      <c r="E419" s="23" t="n">
        <f aca="false">E420</f>
        <v>0</v>
      </c>
      <c r="F419" s="23" t="n">
        <f aca="false">F420</f>
        <v>0</v>
      </c>
      <c r="G419" s="23" t="n">
        <f aca="false">G420</f>
        <v>0</v>
      </c>
      <c r="H419" s="23" t="n">
        <f aca="false">H420</f>
        <v>0</v>
      </c>
      <c r="I419" s="23" t="n">
        <f aca="false">I420</f>
        <v>200</v>
      </c>
      <c r="J419" s="23" t="n">
        <f aca="false">J420</f>
        <v>0</v>
      </c>
      <c r="K419" s="23" t="n">
        <f aca="false">K420</f>
        <v>0</v>
      </c>
      <c r="L419" s="23" t="n">
        <f aca="false">L420</f>
        <v>0</v>
      </c>
      <c r="M419" s="23" t="n">
        <f aca="false">M420</f>
        <v>0</v>
      </c>
      <c r="N419" s="23" t="n">
        <f aca="false">N420</f>
        <v>0</v>
      </c>
      <c r="O419" s="23" t="n">
        <f aca="false">O420</f>
        <v>0</v>
      </c>
      <c r="P419" s="23" t="n">
        <f aca="false">P420</f>
        <v>200</v>
      </c>
      <c r="Q419" s="23" t="n">
        <f aca="false">Q420</f>
        <v>0</v>
      </c>
      <c r="R419" s="23" t="n">
        <f aca="false">R420</f>
        <v>0</v>
      </c>
      <c r="S419" s="23" t="n">
        <f aca="false">S420</f>
        <v>0</v>
      </c>
      <c r="T419" s="23" t="n">
        <f aca="false">T420</f>
        <v>0</v>
      </c>
      <c r="U419" s="23" t="n">
        <f aca="false">U420</f>
        <v>200</v>
      </c>
      <c r="V419" s="23" t="n">
        <f aca="false">V420</f>
        <v>0</v>
      </c>
      <c r="W419" s="23" t="n">
        <f aca="false">W420</f>
        <v>0</v>
      </c>
      <c r="X419" s="23" t="n">
        <f aca="false">X420</f>
        <v>0</v>
      </c>
      <c r="Y419" s="23" t="n">
        <f aca="false">Y420</f>
        <v>0</v>
      </c>
      <c r="Z419" s="23" t="n">
        <f aca="false">Z420</f>
        <v>0</v>
      </c>
      <c r="AA419" s="23" t="n">
        <f aca="false">AA420</f>
        <v>0</v>
      </c>
    </row>
    <row r="420" customFormat="false" ht="12.75" hidden="false" customHeight="false" outlineLevel="0" collapsed="false">
      <c r="A420" s="60" t="s">
        <v>410</v>
      </c>
      <c r="B420" s="18" t="n">
        <v>1230310510</v>
      </c>
      <c r="C420" s="25"/>
      <c r="D420" s="23" t="n">
        <f aca="false">D421</f>
        <v>200</v>
      </c>
      <c r="E420" s="23" t="n">
        <f aca="false">E421</f>
        <v>0</v>
      </c>
      <c r="F420" s="23" t="n">
        <f aca="false">F421</f>
        <v>0</v>
      </c>
      <c r="G420" s="23" t="n">
        <f aca="false">G421</f>
        <v>0</v>
      </c>
      <c r="H420" s="23" t="n">
        <f aca="false">H421</f>
        <v>0</v>
      </c>
      <c r="I420" s="23" t="n">
        <f aca="false">I421</f>
        <v>200</v>
      </c>
      <c r="J420" s="23" t="n">
        <f aca="false">J421</f>
        <v>0</v>
      </c>
      <c r="K420" s="23" t="n">
        <f aca="false">K421</f>
        <v>0</v>
      </c>
      <c r="L420" s="23" t="n">
        <f aca="false">L421</f>
        <v>0</v>
      </c>
      <c r="M420" s="23" t="n">
        <f aca="false">M421</f>
        <v>0</v>
      </c>
      <c r="N420" s="23" t="n">
        <f aca="false">N421</f>
        <v>0</v>
      </c>
      <c r="O420" s="23" t="n">
        <f aca="false">O421</f>
        <v>0</v>
      </c>
      <c r="P420" s="23" t="n">
        <f aca="false">P421</f>
        <v>200</v>
      </c>
      <c r="Q420" s="23" t="n">
        <f aca="false">Q421</f>
        <v>0</v>
      </c>
      <c r="R420" s="23" t="n">
        <f aca="false">R421</f>
        <v>0</v>
      </c>
      <c r="S420" s="23" t="n">
        <f aca="false">S421</f>
        <v>0</v>
      </c>
      <c r="T420" s="23" t="n">
        <f aca="false">T421</f>
        <v>0</v>
      </c>
      <c r="U420" s="23" t="n">
        <f aca="false">U421</f>
        <v>200</v>
      </c>
      <c r="V420" s="23" t="n">
        <f aca="false">V421</f>
        <v>0</v>
      </c>
      <c r="W420" s="23" t="n">
        <f aca="false">W421</f>
        <v>0</v>
      </c>
      <c r="X420" s="23" t="n">
        <f aca="false">X421</f>
        <v>0</v>
      </c>
      <c r="Y420" s="23" t="n">
        <f aca="false">Y421</f>
        <v>0</v>
      </c>
      <c r="Z420" s="23" t="n">
        <f aca="false">Z421</f>
        <v>0</v>
      </c>
      <c r="AA420" s="23" t="n">
        <f aca="false">AA421</f>
        <v>0</v>
      </c>
    </row>
    <row r="421" customFormat="false" ht="12.75" hidden="false" customHeight="false" outlineLevel="0" collapsed="false">
      <c r="A421" s="27" t="s">
        <v>45</v>
      </c>
      <c r="B421" s="18" t="n">
        <v>1230310510</v>
      </c>
      <c r="C421" s="25" t="n">
        <v>200</v>
      </c>
      <c r="D421" s="23" t="n">
        <f aca="false">SUM(E421:O421)</f>
        <v>200</v>
      </c>
      <c r="E421" s="30"/>
      <c r="F421" s="31"/>
      <c r="G421" s="30"/>
      <c r="H421" s="30"/>
      <c r="I421" s="31" t="n">
        <v>200</v>
      </c>
      <c r="J421" s="30"/>
      <c r="K421" s="30"/>
      <c r="L421" s="30"/>
      <c r="M421" s="30"/>
      <c r="N421" s="30"/>
      <c r="O421" s="32"/>
      <c r="P421" s="23" t="n">
        <f aca="false">SUM(Q421:AA421)</f>
        <v>200</v>
      </c>
      <c r="Q421" s="30"/>
      <c r="R421" s="31"/>
      <c r="S421" s="30"/>
      <c r="T421" s="30"/>
      <c r="U421" s="31" t="n">
        <v>200</v>
      </c>
      <c r="V421" s="30"/>
      <c r="W421" s="30"/>
      <c r="X421" s="30"/>
      <c r="Y421" s="30"/>
      <c r="Z421" s="30"/>
      <c r="AA421" s="32"/>
    </row>
    <row r="422" customFormat="false" ht="25.5" hidden="false" customHeight="false" outlineLevel="0" collapsed="false">
      <c r="A422" s="44" t="s">
        <v>411</v>
      </c>
      <c r="B422" s="18" t="n">
        <v>1230400000</v>
      </c>
      <c r="C422" s="25"/>
      <c r="D422" s="23" t="n">
        <f aca="false">D423</f>
        <v>2058.4</v>
      </c>
      <c r="E422" s="23" t="n">
        <f aca="false">E423</f>
        <v>0</v>
      </c>
      <c r="F422" s="23" t="n">
        <f aca="false">F423</f>
        <v>0</v>
      </c>
      <c r="G422" s="23" t="n">
        <f aca="false">G423</f>
        <v>0</v>
      </c>
      <c r="H422" s="23" t="n">
        <f aca="false">H423</f>
        <v>0</v>
      </c>
      <c r="I422" s="23" t="n">
        <f aca="false">I423</f>
        <v>2058.4</v>
      </c>
      <c r="J422" s="23" t="n">
        <f aca="false">J423</f>
        <v>0</v>
      </c>
      <c r="K422" s="23" t="n">
        <f aca="false">K423</f>
        <v>0</v>
      </c>
      <c r="L422" s="23" t="n">
        <f aca="false">L423</f>
        <v>0</v>
      </c>
      <c r="M422" s="23" t="n">
        <f aca="false">M423</f>
        <v>0</v>
      </c>
      <c r="N422" s="23" t="n">
        <f aca="false">N423</f>
        <v>0</v>
      </c>
      <c r="O422" s="23" t="n">
        <f aca="false">O423</f>
        <v>0</v>
      </c>
      <c r="P422" s="23" t="n">
        <f aca="false">P423</f>
        <v>2058.4</v>
      </c>
      <c r="Q422" s="23" t="n">
        <f aca="false">Q423</f>
        <v>0</v>
      </c>
      <c r="R422" s="23" t="n">
        <f aca="false">R423</f>
        <v>0</v>
      </c>
      <c r="S422" s="23" t="n">
        <f aca="false">S423</f>
        <v>0</v>
      </c>
      <c r="T422" s="23" t="n">
        <f aca="false">T423</f>
        <v>0</v>
      </c>
      <c r="U422" s="23" t="n">
        <f aca="false">U423</f>
        <v>2058.4</v>
      </c>
      <c r="V422" s="23" t="n">
        <f aca="false">V423</f>
        <v>0</v>
      </c>
      <c r="W422" s="23" t="n">
        <f aca="false">W423</f>
        <v>0</v>
      </c>
      <c r="X422" s="23" t="n">
        <f aca="false">X423</f>
        <v>0</v>
      </c>
      <c r="Y422" s="23" t="n">
        <f aca="false">Y423</f>
        <v>0</v>
      </c>
      <c r="Z422" s="23" t="n">
        <f aca="false">Z423</f>
        <v>0</v>
      </c>
      <c r="AA422" s="23" t="n">
        <f aca="false">AA423</f>
        <v>0</v>
      </c>
    </row>
    <row r="423" customFormat="false" ht="63.75" hidden="false" customHeight="false" outlineLevel="0" collapsed="false">
      <c r="A423" s="33" t="s">
        <v>412</v>
      </c>
      <c r="B423" s="18" t="n">
        <v>1230461650</v>
      </c>
      <c r="C423" s="25"/>
      <c r="D423" s="23" t="n">
        <f aca="false">D424</f>
        <v>2058.4</v>
      </c>
      <c r="E423" s="23" t="n">
        <f aca="false">E424</f>
        <v>0</v>
      </c>
      <c r="F423" s="23" t="n">
        <f aca="false">F424</f>
        <v>0</v>
      </c>
      <c r="G423" s="23" t="n">
        <f aca="false">G424</f>
        <v>0</v>
      </c>
      <c r="H423" s="23" t="n">
        <f aca="false">H424</f>
        <v>0</v>
      </c>
      <c r="I423" s="23" t="n">
        <f aca="false">I424</f>
        <v>2058.4</v>
      </c>
      <c r="J423" s="23" t="n">
        <f aca="false">J424</f>
        <v>0</v>
      </c>
      <c r="K423" s="23" t="n">
        <f aca="false">K424</f>
        <v>0</v>
      </c>
      <c r="L423" s="23" t="n">
        <f aca="false">L424</f>
        <v>0</v>
      </c>
      <c r="M423" s="23" t="n">
        <f aca="false">M424</f>
        <v>0</v>
      </c>
      <c r="N423" s="23" t="n">
        <f aca="false">N424</f>
        <v>0</v>
      </c>
      <c r="O423" s="23" t="n">
        <f aca="false">O424</f>
        <v>0</v>
      </c>
      <c r="P423" s="23" t="n">
        <f aca="false">P424</f>
        <v>2058.4</v>
      </c>
      <c r="Q423" s="23" t="n">
        <f aca="false">Q424</f>
        <v>0</v>
      </c>
      <c r="R423" s="23" t="n">
        <f aca="false">R424</f>
        <v>0</v>
      </c>
      <c r="S423" s="23" t="n">
        <f aca="false">S424</f>
        <v>0</v>
      </c>
      <c r="T423" s="23" t="n">
        <f aca="false">T424</f>
        <v>0</v>
      </c>
      <c r="U423" s="23" t="n">
        <f aca="false">U424</f>
        <v>2058.4</v>
      </c>
      <c r="V423" s="23" t="n">
        <f aca="false">V424</f>
        <v>0</v>
      </c>
      <c r="W423" s="23" t="n">
        <f aca="false">W424</f>
        <v>0</v>
      </c>
      <c r="X423" s="23" t="n">
        <f aca="false">X424</f>
        <v>0</v>
      </c>
      <c r="Y423" s="23" t="n">
        <f aca="false">Y424</f>
        <v>0</v>
      </c>
      <c r="Z423" s="23" t="n">
        <f aca="false">Z424</f>
        <v>0</v>
      </c>
      <c r="AA423" s="23" t="n">
        <f aca="false">AA424</f>
        <v>0</v>
      </c>
    </row>
    <row r="424" customFormat="false" ht="12.75" hidden="false" customHeight="false" outlineLevel="0" collapsed="false">
      <c r="A424" s="27" t="s">
        <v>45</v>
      </c>
      <c r="B424" s="18" t="n">
        <v>1230461650</v>
      </c>
      <c r="C424" s="25" t="n">
        <v>200</v>
      </c>
      <c r="D424" s="23" t="n">
        <f aca="false">SUM(E424:O424)</f>
        <v>2058.4</v>
      </c>
      <c r="E424" s="30"/>
      <c r="F424" s="31"/>
      <c r="G424" s="30"/>
      <c r="H424" s="30"/>
      <c r="I424" s="30" t="n">
        <v>2058.4</v>
      </c>
      <c r="J424" s="30"/>
      <c r="K424" s="30"/>
      <c r="L424" s="30"/>
      <c r="M424" s="30"/>
      <c r="N424" s="30"/>
      <c r="O424" s="32"/>
      <c r="P424" s="23" t="n">
        <f aca="false">SUM(Q424:AA424)</f>
        <v>2058.4</v>
      </c>
      <c r="Q424" s="30"/>
      <c r="R424" s="31"/>
      <c r="S424" s="30"/>
      <c r="T424" s="30"/>
      <c r="U424" s="30" t="n">
        <v>2058.4</v>
      </c>
      <c r="V424" s="30"/>
      <c r="W424" s="30"/>
      <c r="X424" s="30"/>
      <c r="Y424" s="30"/>
      <c r="Z424" s="30"/>
      <c r="AA424" s="32"/>
    </row>
    <row r="425" customFormat="false" ht="25.5" hidden="false" customHeight="false" outlineLevel="0" collapsed="false">
      <c r="A425" s="19" t="s">
        <v>413</v>
      </c>
      <c r="B425" s="20" t="n">
        <v>1500000000</v>
      </c>
      <c r="C425" s="11"/>
      <c r="D425" s="21" t="n">
        <f aca="false">D426</f>
        <v>12309.3</v>
      </c>
      <c r="E425" s="21" t="n">
        <f aca="false">E426</f>
        <v>0</v>
      </c>
      <c r="F425" s="21" t="n">
        <f aca="false">F426</f>
        <v>5235</v>
      </c>
      <c r="G425" s="21" t="n">
        <f aca="false">G426</f>
        <v>5740</v>
      </c>
      <c r="H425" s="21" t="n">
        <f aca="false">H426</f>
        <v>0</v>
      </c>
      <c r="I425" s="21" t="n">
        <f aca="false">I426</f>
        <v>0</v>
      </c>
      <c r="J425" s="21" t="n">
        <f aca="false">J426</f>
        <v>1334.3</v>
      </c>
      <c r="K425" s="21" t="n">
        <f aca="false">K426</f>
        <v>0</v>
      </c>
      <c r="L425" s="21" t="n">
        <f aca="false">L426</f>
        <v>0</v>
      </c>
      <c r="M425" s="21" t="n">
        <f aca="false">M426</f>
        <v>0</v>
      </c>
      <c r="N425" s="21" t="n">
        <f aca="false">N426</f>
        <v>0</v>
      </c>
      <c r="O425" s="21" t="n">
        <f aca="false">O426</f>
        <v>0</v>
      </c>
      <c r="P425" s="21" t="n">
        <f aca="false">P426</f>
        <v>11433.3</v>
      </c>
      <c r="Q425" s="21" t="n">
        <f aca="false">Q426</f>
        <v>0</v>
      </c>
      <c r="R425" s="21" t="n">
        <f aca="false">R426</f>
        <v>5285</v>
      </c>
      <c r="S425" s="21" t="n">
        <f aca="false">S426</f>
        <v>4814</v>
      </c>
      <c r="T425" s="21" t="n">
        <f aca="false">T426</f>
        <v>0</v>
      </c>
      <c r="U425" s="21" t="n">
        <f aca="false">U426</f>
        <v>0</v>
      </c>
      <c r="V425" s="21" t="n">
        <f aca="false">V426</f>
        <v>1334.3</v>
      </c>
      <c r="W425" s="21" t="n">
        <f aca="false">W426</f>
        <v>0</v>
      </c>
      <c r="X425" s="21" t="n">
        <f aca="false">X426</f>
        <v>0</v>
      </c>
      <c r="Y425" s="21" t="n">
        <f aca="false">Y426</f>
        <v>0</v>
      </c>
      <c r="Z425" s="21" t="n">
        <f aca="false">Z426</f>
        <v>0</v>
      </c>
      <c r="AA425" s="21" t="n">
        <f aca="false">AA426</f>
        <v>0</v>
      </c>
    </row>
    <row r="426" customFormat="false" ht="15" hidden="false" customHeight="false" outlineLevel="0" collapsed="false">
      <c r="A426" s="26" t="s">
        <v>48</v>
      </c>
      <c r="B426" s="18" t="n">
        <v>1530000000</v>
      </c>
      <c r="C426" s="17"/>
      <c r="D426" s="23" t="n">
        <f aca="false">D427+D430+D433+D436+D439+D442+D445</f>
        <v>12309.3</v>
      </c>
      <c r="E426" s="23" t="n">
        <f aca="false">E427+E430+E433+E436+E439+E442+E445</f>
        <v>0</v>
      </c>
      <c r="F426" s="23" t="n">
        <f aca="false">F427+F430+F433+F436+F439+F442+F445</f>
        <v>5235</v>
      </c>
      <c r="G426" s="23" t="n">
        <f aca="false">G427+G430+G433+G436+G439+G442+G445</f>
        <v>5740</v>
      </c>
      <c r="H426" s="23" t="n">
        <f aca="false">H427+H430+H433+H436+H439+H442+H445</f>
        <v>0</v>
      </c>
      <c r="I426" s="23" t="n">
        <f aca="false">I427+I430+I433+I436+I439+I442+I445</f>
        <v>0</v>
      </c>
      <c r="J426" s="23" t="n">
        <f aca="false">J427+J430+J433+J436+J439+J442+J445</f>
        <v>1334.3</v>
      </c>
      <c r="K426" s="23" t="n">
        <f aca="false">K427+K430+K433+K436+K439+K442+K445</f>
        <v>0</v>
      </c>
      <c r="L426" s="23" t="n">
        <f aca="false">L427+L430+L433+L436+L439+L442+L445</f>
        <v>0</v>
      </c>
      <c r="M426" s="23" t="n">
        <f aca="false">M427+M430+M433+M436+M439+M442+M445</f>
        <v>0</v>
      </c>
      <c r="N426" s="23" t="n">
        <f aca="false">N427+N430+N433+N436+N439+N442+N445</f>
        <v>0</v>
      </c>
      <c r="O426" s="23" t="n">
        <f aca="false">O427+O430+O433+O436+O439+O442+O445</f>
        <v>0</v>
      </c>
      <c r="P426" s="23" t="n">
        <f aca="false">P427+P430+P433+P436+P439+P442+P445</f>
        <v>11433.3</v>
      </c>
      <c r="Q426" s="23" t="n">
        <f aca="false">Q427+Q430+Q433+Q436+Q439+Q442+Q445</f>
        <v>0</v>
      </c>
      <c r="R426" s="23" t="n">
        <f aca="false">R427+R430+R433+R436+R439+R442+R445</f>
        <v>5285</v>
      </c>
      <c r="S426" s="23" t="n">
        <f aca="false">S427+S430+S433+S436+S439+S442+S445</f>
        <v>4814</v>
      </c>
      <c r="T426" s="23" t="n">
        <f aca="false">T427+T430+T433+T436+T439+T442+T445</f>
        <v>0</v>
      </c>
      <c r="U426" s="23" t="n">
        <f aca="false">U427+U430+U433+U436+U439+U442+U445</f>
        <v>0</v>
      </c>
      <c r="V426" s="23" t="n">
        <f aca="false">V427+V430+V433+V436+V439+V442+V445</f>
        <v>1334.3</v>
      </c>
      <c r="W426" s="23" t="n">
        <f aca="false">W427+W430+W433+W436+W439+W442+W445</f>
        <v>0</v>
      </c>
      <c r="X426" s="23" t="n">
        <f aca="false">X427+X430+X433+X436+X439+X442+X445</f>
        <v>0</v>
      </c>
      <c r="Y426" s="23" t="n">
        <f aca="false">Y427+Y430+Y433+Y436+Y439+Y442+Y445</f>
        <v>0</v>
      </c>
      <c r="Z426" s="23" t="n">
        <f aca="false">Z427+Z430+Z433+Z436+Z439+Z442+Z445</f>
        <v>0</v>
      </c>
      <c r="AA426" s="23" t="n">
        <f aca="false">AA427+AA430+AA433+AA436+AA439+AA442+AA445</f>
        <v>0</v>
      </c>
    </row>
    <row r="427" customFormat="false" ht="25.5" hidden="false" customHeight="false" outlineLevel="0" collapsed="false">
      <c r="A427" s="27" t="s">
        <v>414</v>
      </c>
      <c r="B427" s="18" t="n">
        <v>1530100000</v>
      </c>
      <c r="C427" s="25"/>
      <c r="D427" s="23" t="n">
        <f aca="false">D428</f>
        <v>150</v>
      </c>
      <c r="E427" s="23" t="n">
        <f aca="false">E428</f>
        <v>0</v>
      </c>
      <c r="F427" s="23" t="n">
        <f aca="false">F428</f>
        <v>150</v>
      </c>
      <c r="G427" s="23" t="n">
        <f aca="false">G428</f>
        <v>0</v>
      </c>
      <c r="H427" s="23" t="n">
        <f aca="false">H428</f>
        <v>0</v>
      </c>
      <c r="I427" s="23" t="n">
        <f aca="false">I428</f>
        <v>0</v>
      </c>
      <c r="J427" s="23" t="n">
        <f aca="false">J428</f>
        <v>0</v>
      </c>
      <c r="K427" s="23" t="n">
        <f aca="false">K428</f>
        <v>0</v>
      </c>
      <c r="L427" s="23" t="n">
        <f aca="false">L428</f>
        <v>0</v>
      </c>
      <c r="M427" s="23" t="n">
        <f aca="false">M428</f>
        <v>0</v>
      </c>
      <c r="N427" s="23" t="n">
        <f aca="false">N428</f>
        <v>0</v>
      </c>
      <c r="O427" s="23" t="n">
        <f aca="false">O428</f>
        <v>0</v>
      </c>
      <c r="P427" s="23" t="n">
        <f aca="false">P428</f>
        <v>150</v>
      </c>
      <c r="Q427" s="23" t="n">
        <f aca="false">Q428</f>
        <v>0</v>
      </c>
      <c r="R427" s="23" t="n">
        <f aca="false">R428</f>
        <v>150</v>
      </c>
      <c r="S427" s="23" t="n">
        <f aca="false">S428</f>
        <v>0</v>
      </c>
      <c r="T427" s="23" t="n">
        <f aca="false">T428</f>
        <v>0</v>
      </c>
      <c r="U427" s="23" t="n">
        <f aca="false">U428</f>
        <v>0</v>
      </c>
      <c r="V427" s="23" t="n">
        <f aca="false">V428</f>
        <v>0</v>
      </c>
      <c r="W427" s="23" t="n">
        <f aca="false">W428</f>
        <v>0</v>
      </c>
      <c r="X427" s="23" t="n">
        <f aca="false">X428</f>
        <v>0</v>
      </c>
      <c r="Y427" s="23" t="n">
        <f aca="false">Y428</f>
        <v>0</v>
      </c>
      <c r="Z427" s="23" t="n">
        <f aca="false">Z428</f>
        <v>0</v>
      </c>
      <c r="AA427" s="23" t="n">
        <f aca="false">AA428</f>
        <v>0</v>
      </c>
    </row>
    <row r="428" customFormat="false" ht="12.75" hidden="false" customHeight="false" outlineLevel="0" collapsed="false">
      <c r="A428" s="27" t="s">
        <v>415</v>
      </c>
      <c r="B428" s="18" t="n">
        <v>1530110480</v>
      </c>
      <c r="C428" s="25"/>
      <c r="D428" s="23" t="n">
        <f aca="false">D429</f>
        <v>150</v>
      </c>
      <c r="E428" s="23" t="n">
        <f aca="false">E429</f>
        <v>0</v>
      </c>
      <c r="F428" s="23" t="n">
        <f aca="false">F429</f>
        <v>150</v>
      </c>
      <c r="G428" s="23" t="n">
        <f aca="false">G429</f>
        <v>0</v>
      </c>
      <c r="H428" s="23" t="n">
        <f aca="false">H429</f>
        <v>0</v>
      </c>
      <c r="I428" s="23" t="n">
        <f aca="false">I429</f>
        <v>0</v>
      </c>
      <c r="J428" s="23" t="n">
        <f aca="false">J429</f>
        <v>0</v>
      </c>
      <c r="K428" s="23" t="n">
        <f aca="false">K429</f>
        <v>0</v>
      </c>
      <c r="L428" s="23" t="n">
        <f aca="false">L429</f>
        <v>0</v>
      </c>
      <c r="M428" s="23" t="n">
        <f aca="false">M429</f>
        <v>0</v>
      </c>
      <c r="N428" s="23" t="n">
        <f aca="false">N429</f>
        <v>0</v>
      </c>
      <c r="O428" s="23" t="n">
        <f aca="false">O429</f>
        <v>0</v>
      </c>
      <c r="P428" s="23" t="n">
        <f aca="false">P429</f>
        <v>150</v>
      </c>
      <c r="Q428" s="23" t="n">
        <f aca="false">Q429</f>
        <v>0</v>
      </c>
      <c r="R428" s="23" t="n">
        <f aca="false">R429</f>
        <v>150</v>
      </c>
      <c r="S428" s="23" t="n">
        <f aca="false">S429</f>
        <v>0</v>
      </c>
      <c r="T428" s="23" t="n">
        <f aca="false">T429</f>
        <v>0</v>
      </c>
      <c r="U428" s="23" t="n">
        <f aca="false">U429</f>
        <v>0</v>
      </c>
      <c r="V428" s="23" t="n">
        <f aca="false">V429</f>
        <v>0</v>
      </c>
      <c r="W428" s="23" t="n">
        <f aca="false">W429</f>
        <v>0</v>
      </c>
      <c r="X428" s="23" t="n">
        <f aca="false">X429</f>
        <v>0</v>
      </c>
      <c r="Y428" s="23" t="n">
        <f aca="false">Y429</f>
        <v>0</v>
      </c>
      <c r="Z428" s="23" t="n">
        <f aca="false">Z429</f>
        <v>0</v>
      </c>
      <c r="AA428" s="23" t="n">
        <f aca="false">AA429</f>
        <v>0</v>
      </c>
    </row>
    <row r="429" customFormat="false" ht="12.75" hidden="false" customHeight="false" outlineLevel="0" collapsed="false">
      <c r="A429" s="27" t="s">
        <v>45</v>
      </c>
      <c r="B429" s="18" t="n">
        <v>1530110480</v>
      </c>
      <c r="C429" s="25" t="n">
        <v>200</v>
      </c>
      <c r="D429" s="23" t="n">
        <f aca="false">SUM(E429:O429)</f>
        <v>150</v>
      </c>
      <c r="E429" s="30"/>
      <c r="F429" s="31" t="n">
        <v>150</v>
      </c>
      <c r="G429" s="30"/>
      <c r="H429" s="30"/>
      <c r="I429" s="30"/>
      <c r="J429" s="30"/>
      <c r="K429" s="30"/>
      <c r="L429" s="30"/>
      <c r="M429" s="30"/>
      <c r="N429" s="30"/>
      <c r="O429" s="32"/>
      <c r="P429" s="23" t="n">
        <f aca="false">SUM(Q429:AA429)</f>
        <v>150</v>
      </c>
      <c r="Q429" s="30"/>
      <c r="R429" s="31" t="n">
        <v>150</v>
      </c>
      <c r="S429" s="30"/>
      <c r="T429" s="30"/>
      <c r="U429" s="30"/>
      <c r="V429" s="30"/>
      <c r="W429" s="30"/>
      <c r="X429" s="30"/>
      <c r="Y429" s="30"/>
      <c r="Z429" s="30"/>
      <c r="AA429" s="32"/>
    </row>
    <row r="430" customFormat="false" ht="25.5" hidden="false" customHeight="false" outlineLevel="0" collapsed="false">
      <c r="A430" s="27" t="s">
        <v>416</v>
      </c>
      <c r="B430" s="18" t="n">
        <v>1530200000</v>
      </c>
      <c r="C430" s="25"/>
      <c r="D430" s="23" t="n">
        <f aca="false">D431</f>
        <v>150</v>
      </c>
      <c r="E430" s="23" t="n">
        <f aca="false">E431</f>
        <v>0</v>
      </c>
      <c r="F430" s="23" t="n">
        <f aca="false">F431</f>
        <v>150</v>
      </c>
      <c r="G430" s="23" t="n">
        <f aca="false">G431</f>
        <v>0</v>
      </c>
      <c r="H430" s="23" t="n">
        <f aca="false">H431</f>
        <v>0</v>
      </c>
      <c r="I430" s="23" t="n">
        <f aca="false">I431</f>
        <v>0</v>
      </c>
      <c r="J430" s="23" t="n">
        <f aca="false">J431</f>
        <v>0</v>
      </c>
      <c r="K430" s="23" t="n">
        <f aca="false">K431</f>
        <v>0</v>
      </c>
      <c r="L430" s="23" t="n">
        <f aca="false">L431</f>
        <v>0</v>
      </c>
      <c r="M430" s="23" t="n">
        <f aca="false">M431</f>
        <v>0</v>
      </c>
      <c r="N430" s="23" t="n">
        <f aca="false">N431</f>
        <v>0</v>
      </c>
      <c r="O430" s="23" t="n">
        <f aca="false">O431</f>
        <v>0</v>
      </c>
      <c r="P430" s="23" t="n">
        <f aca="false">P431</f>
        <v>150</v>
      </c>
      <c r="Q430" s="23" t="n">
        <f aca="false">Q431</f>
        <v>0</v>
      </c>
      <c r="R430" s="23" t="n">
        <f aca="false">R431</f>
        <v>150</v>
      </c>
      <c r="S430" s="23" t="n">
        <f aca="false">S431</f>
        <v>0</v>
      </c>
      <c r="T430" s="23" t="n">
        <f aca="false">T431</f>
        <v>0</v>
      </c>
      <c r="U430" s="23" t="n">
        <f aca="false">U431</f>
        <v>0</v>
      </c>
      <c r="V430" s="23" t="n">
        <f aca="false">V431</f>
        <v>0</v>
      </c>
      <c r="W430" s="23" t="n">
        <f aca="false">W431</f>
        <v>0</v>
      </c>
      <c r="X430" s="23" t="n">
        <f aca="false">X431</f>
        <v>0</v>
      </c>
      <c r="Y430" s="23" t="n">
        <f aca="false">Y431</f>
        <v>0</v>
      </c>
      <c r="Z430" s="23" t="n">
        <f aca="false">Z431</f>
        <v>0</v>
      </c>
      <c r="AA430" s="23" t="n">
        <f aca="false">AA431</f>
        <v>0</v>
      </c>
    </row>
    <row r="431" customFormat="false" ht="25.5" hidden="false" customHeight="false" outlineLevel="0" collapsed="false">
      <c r="A431" s="27" t="s">
        <v>417</v>
      </c>
      <c r="B431" s="18" t="n">
        <v>1530209160</v>
      </c>
      <c r="C431" s="25"/>
      <c r="D431" s="23" t="n">
        <f aca="false">D432</f>
        <v>150</v>
      </c>
      <c r="E431" s="23" t="n">
        <f aca="false">E432</f>
        <v>0</v>
      </c>
      <c r="F431" s="23" t="n">
        <f aca="false">F432</f>
        <v>150</v>
      </c>
      <c r="G431" s="23" t="n">
        <f aca="false">G432</f>
        <v>0</v>
      </c>
      <c r="H431" s="23" t="n">
        <f aca="false">H432</f>
        <v>0</v>
      </c>
      <c r="I431" s="23" t="n">
        <f aca="false">I432</f>
        <v>0</v>
      </c>
      <c r="J431" s="23" t="n">
        <f aca="false">J432</f>
        <v>0</v>
      </c>
      <c r="K431" s="23" t="n">
        <f aca="false">K432</f>
        <v>0</v>
      </c>
      <c r="L431" s="23" t="n">
        <f aca="false">L432</f>
        <v>0</v>
      </c>
      <c r="M431" s="23" t="n">
        <f aca="false">M432</f>
        <v>0</v>
      </c>
      <c r="N431" s="23" t="n">
        <f aca="false">N432</f>
        <v>0</v>
      </c>
      <c r="O431" s="23" t="n">
        <f aca="false">O432</f>
        <v>0</v>
      </c>
      <c r="P431" s="23" t="n">
        <f aca="false">P432</f>
        <v>150</v>
      </c>
      <c r="Q431" s="23" t="n">
        <f aca="false">Q432</f>
        <v>0</v>
      </c>
      <c r="R431" s="23" t="n">
        <f aca="false">R432</f>
        <v>150</v>
      </c>
      <c r="S431" s="23" t="n">
        <f aca="false">S432</f>
        <v>0</v>
      </c>
      <c r="T431" s="23" t="n">
        <f aca="false">T432</f>
        <v>0</v>
      </c>
      <c r="U431" s="23" t="n">
        <f aca="false">U432</f>
        <v>0</v>
      </c>
      <c r="V431" s="23" t="n">
        <f aca="false">V432</f>
        <v>0</v>
      </c>
      <c r="W431" s="23" t="n">
        <f aca="false">W432</f>
        <v>0</v>
      </c>
      <c r="X431" s="23" t="n">
        <f aca="false">X432</f>
        <v>0</v>
      </c>
      <c r="Y431" s="23" t="n">
        <f aca="false">Y432</f>
        <v>0</v>
      </c>
      <c r="Z431" s="23" t="n">
        <f aca="false">Z432</f>
        <v>0</v>
      </c>
      <c r="AA431" s="23" t="n">
        <f aca="false">AA432</f>
        <v>0</v>
      </c>
    </row>
    <row r="432" customFormat="false" ht="12.75" hidden="false" customHeight="false" outlineLevel="0" collapsed="false">
      <c r="A432" s="27" t="s">
        <v>45</v>
      </c>
      <c r="B432" s="18" t="n">
        <v>1530209160</v>
      </c>
      <c r="C432" s="25" t="n">
        <v>200</v>
      </c>
      <c r="D432" s="23" t="n">
        <f aca="false">SUM(E432:O432)</f>
        <v>150</v>
      </c>
      <c r="E432" s="65"/>
      <c r="F432" s="65" t="n">
        <v>150</v>
      </c>
      <c r="G432" s="65"/>
      <c r="H432" s="65"/>
      <c r="I432" s="65"/>
      <c r="J432" s="65"/>
      <c r="K432" s="65"/>
      <c r="L432" s="65"/>
      <c r="M432" s="65"/>
      <c r="N432" s="65"/>
      <c r="O432" s="23"/>
      <c r="P432" s="23" t="n">
        <f aca="false">SUM(Q432:AA432)</f>
        <v>150</v>
      </c>
      <c r="Q432" s="65"/>
      <c r="R432" s="65" t="n">
        <v>150</v>
      </c>
      <c r="S432" s="65"/>
      <c r="T432" s="65"/>
      <c r="U432" s="65"/>
      <c r="V432" s="65"/>
      <c r="W432" s="65"/>
      <c r="X432" s="65"/>
      <c r="Y432" s="65"/>
      <c r="Z432" s="65"/>
      <c r="AA432" s="23"/>
    </row>
    <row r="433" customFormat="false" ht="25.5" hidden="true" customHeight="false" outlineLevel="0" collapsed="false">
      <c r="A433" s="24" t="s">
        <v>418</v>
      </c>
      <c r="B433" s="18" t="n">
        <v>1530300000</v>
      </c>
      <c r="C433" s="25"/>
      <c r="D433" s="23" t="n">
        <f aca="false">D434</f>
        <v>0</v>
      </c>
      <c r="E433" s="23" t="n">
        <f aca="false">E434</f>
        <v>0</v>
      </c>
      <c r="F433" s="23" t="n">
        <f aca="false">F434</f>
        <v>0</v>
      </c>
      <c r="G433" s="23" t="n">
        <f aca="false">G434</f>
        <v>0</v>
      </c>
      <c r="H433" s="23" t="n">
        <f aca="false">H434</f>
        <v>0</v>
      </c>
      <c r="I433" s="23" t="n">
        <f aca="false">I434</f>
        <v>0</v>
      </c>
      <c r="J433" s="23" t="n">
        <f aca="false">J434</f>
        <v>0</v>
      </c>
      <c r="K433" s="23" t="n">
        <f aca="false">K434</f>
        <v>0</v>
      </c>
      <c r="L433" s="23" t="n">
        <f aca="false">L434</f>
        <v>0</v>
      </c>
      <c r="M433" s="23" t="n">
        <f aca="false">M434</f>
        <v>0</v>
      </c>
      <c r="N433" s="23" t="n">
        <f aca="false">N434</f>
        <v>0</v>
      </c>
      <c r="O433" s="23" t="n">
        <f aca="false">O434</f>
        <v>0</v>
      </c>
      <c r="P433" s="23" t="n">
        <f aca="false">P434</f>
        <v>0</v>
      </c>
      <c r="Q433" s="23" t="n">
        <f aca="false">Q434</f>
        <v>0</v>
      </c>
      <c r="R433" s="23" t="n">
        <f aca="false">R434</f>
        <v>0</v>
      </c>
      <c r="S433" s="23" t="n">
        <f aca="false">S434</f>
        <v>0</v>
      </c>
      <c r="T433" s="23" t="n">
        <f aca="false">T434</f>
        <v>0</v>
      </c>
      <c r="U433" s="23" t="n">
        <f aca="false">U434</f>
        <v>0</v>
      </c>
      <c r="V433" s="23" t="n">
        <f aca="false">V434</f>
        <v>0</v>
      </c>
      <c r="W433" s="23" t="n">
        <f aca="false">W434</f>
        <v>0</v>
      </c>
      <c r="X433" s="23" t="n">
        <f aca="false">X434</f>
        <v>0</v>
      </c>
      <c r="Y433" s="23" t="n">
        <f aca="false">Y434</f>
        <v>0</v>
      </c>
      <c r="Z433" s="23" t="n">
        <f aca="false">Z434</f>
        <v>0</v>
      </c>
      <c r="AA433" s="23" t="n">
        <f aca="false">AA434</f>
        <v>0</v>
      </c>
    </row>
    <row r="434" customFormat="false" ht="25.5" hidden="true" customHeight="false" outlineLevel="0" collapsed="false">
      <c r="A434" s="24" t="s">
        <v>419</v>
      </c>
      <c r="B434" s="18" t="n">
        <v>1530310750</v>
      </c>
      <c r="C434" s="25"/>
      <c r="D434" s="23" t="n">
        <f aca="false">D435</f>
        <v>0</v>
      </c>
      <c r="E434" s="23" t="n">
        <f aca="false">E435</f>
        <v>0</v>
      </c>
      <c r="F434" s="23" t="n">
        <f aca="false">F435</f>
        <v>0</v>
      </c>
      <c r="G434" s="23" t="n">
        <f aca="false">G435</f>
        <v>0</v>
      </c>
      <c r="H434" s="23" t="n">
        <f aca="false">H435</f>
        <v>0</v>
      </c>
      <c r="I434" s="23" t="n">
        <f aca="false">I435</f>
        <v>0</v>
      </c>
      <c r="J434" s="23" t="n">
        <f aca="false">J435</f>
        <v>0</v>
      </c>
      <c r="K434" s="23" t="n">
        <f aca="false">K435</f>
        <v>0</v>
      </c>
      <c r="L434" s="23" t="n">
        <f aca="false">L435</f>
        <v>0</v>
      </c>
      <c r="M434" s="23" t="n">
        <f aca="false">M435</f>
        <v>0</v>
      </c>
      <c r="N434" s="23" t="n">
        <f aca="false">N435</f>
        <v>0</v>
      </c>
      <c r="O434" s="23" t="n">
        <f aca="false">O435</f>
        <v>0</v>
      </c>
      <c r="P434" s="23" t="n">
        <f aca="false">P435</f>
        <v>0</v>
      </c>
      <c r="Q434" s="23" t="n">
        <f aca="false">Q435</f>
        <v>0</v>
      </c>
      <c r="R434" s="23" t="n">
        <f aca="false">R435</f>
        <v>0</v>
      </c>
      <c r="S434" s="23" t="n">
        <f aca="false">S435</f>
        <v>0</v>
      </c>
      <c r="T434" s="23" t="n">
        <f aca="false">T435</f>
        <v>0</v>
      </c>
      <c r="U434" s="23" t="n">
        <f aca="false">U435</f>
        <v>0</v>
      </c>
      <c r="V434" s="23" t="n">
        <f aca="false">V435</f>
        <v>0</v>
      </c>
      <c r="W434" s="23" t="n">
        <f aca="false">W435</f>
        <v>0</v>
      </c>
      <c r="X434" s="23" t="n">
        <f aca="false">X435</f>
        <v>0</v>
      </c>
      <c r="Y434" s="23" t="n">
        <f aca="false">Y435</f>
        <v>0</v>
      </c>
      <c r="Z434" s="23" t="n">
        <f aca="false">Z435</f>
        <v>0</v>
      </c>
      <c r="AA434" s="23" t="n">
        <f aca="false">AA435</f>
        <v>0</v>
      </c>
    </row>
    <row r="435" customFormat="false" ht="12.75" hidden="true" customHeight="false" outlineLevel="0" collapsed="false">
      <c r="A435" s="27" t="s">
        <v>219</v>
      </c>
      <c r="B435" s="18" t="n">
        <v>1530310750</v>
      </c>
      <c r="C435" s="25" t="n">
        <v>500</v>
      </c>
      <c r="D435" s="23" t="n">
        <f aca="false">SUM(E435:O435)</f>
        <v>0</v>
      </c>
      <c r="E435" s="65"/>
      <c r="F435" s="65"/>
      <c r="G435" s="65"/>
      <c r="H435" s="65"/>
      <c r="I435" s="65"/>
      <c r="J435" s="65"/>
      <c r="K435" s="65"/>
      <c r="L435" s="65"/>
      <c r="M435" s="65"/>
      <c r="N435" s="65"/>
      <c r="O435" s="23"/>
      <c r="P435" s="23" t="n">
        <f aca="false">SUM(Q435:AA435)</f>
        <v>0</v>
      </c>
      <c r="Q435" s="65"/>
      <c r="R435" s="65"/>
      <c r="S435" s="65"/>
      <c r="T435" s="65"/>
      <c r="U435" s="65"/>
      <c r="V435" s="65"/>
      <c r="W435" s="65"/>
      <c r="X435" s="65"/>
      <c r="Y435" s="65"/>
      <c r="Z435" s="65"/>
      <c r="AA435" s="23"/>
    </row>
    <row r="436" customFormat="false" ht="25.5" hidden="false" customHeight="false" outlineLevel="0" collapsed="false">
      <c r="A436" s="24" t="s">
        <v>420</v>
      </c>
      <c r="B436" s="18" t="n">
        <v>1530400000</v>
      </c>
      <c r="C436" s="18"/>
      <c r="D436" s="23" t="n">
        <f aca="false">D437</f>
        <v>378</v>
      </c>
      <c r="E436" s="23" t="n">
        <f aca="false">E437</f>
        <v>0</v>
      </c>
      <c r="F436" s="23" t="n">
        <f aca="false">F437</f>
        <v>273</v>
      </c>
      <c r="G436" s="23" t="n">
        <f aca="false">G437</f>
        <v>90</v>
      </c>
      <c r="H436" s="23" t="n">
        <f aca="false">H437</f>
        <v>0</v>
      </c>
      <c r="I436" s="23" t="n">
        <f aca="false">I437</f>
        <v>0</v>
      </c>
      <c r="J436" s="23" t="n">
        <f aca="false">J437</f>
        <v>15</v>
      </c>
      <c r="K436" s="23" t="n">
        <f aca="false">K437</f>
        <v>0</v>
      </c>
      <c r="L436" s="23" t="n">
        <f aca="false">L437</f>
        <v>0</v>
      </c>
      <c r="M436" s="23" t="n">
        <f aca="false">M437</f>
        <v>0</v>
      </c>
      <c r="N436" s="23" t="n">
        <f aca="false">N437</f>
        <v>0</v>
      </c>
      <c r="O436" s="23" t="n">
        <f aca="false">O437</f>
        <v>0</v>
      </c>
      <c r="P436" s="23" t="n">
        <f aca="false">P437</f>
        <v>378</v>
      </c>
      <c r="Q436" s="23" t="n">
        <f aca="false">Q437</f>
        <v>0</v>
      </c>
      <c r="R436" s="23" t="n">
        <f aca="false">R437</f>
        <v>273</v>
      </c>
      <c r="S436" s="23" t="n">
        <f aca="false">S437</f>
        <v>90</v>
      </c>
      <c r="T436" s="23" t="n">
        <f aca="false">T437</f>
        <v>0</v>
      </c>
      <c r="U436" s="23" t="n">
        <f aca="false">U437</f>
        <v>0</v>
      </c>
      <c r="V436" s="23" t="n">
        <f aca="false">V437</f>
        <v>15</v>
      </c>
      <c r="W436" s="23" t="n">
        <f aca="false">W437</f>
        <v>0</v>
      </c>
      <c r="X436" s="23" t="n">
        <f aca="false">X437</f>
        <v>0</v>
      </c>
      <c r="Y436" s="23" t="n">
        <f aca="false">Y437</f>
        <v>0</v>
      </c>
      <c r="Z436" s="23" t="n">
        <f aca="false">Z437</f>
        <v>0</v>
      </c>
      <c r="AA436" s="23" t="n">
        <f aca="false">AA437</f>
        <v>0</v>
      </c>
    </row>
    <row r="437" customFormat="false" ht="12.75" hidden="false" customHeight="false" outlineLevel="0" collapsed="false">
      <c r="A437" s="24" t="s">
        <v>109</v>
      </c>
      <c r="B437" s="29" t="n">
        <v>1530410810</v>
      </c>
      <c r="C437" s="18"/>
      <c r="D437" s="23" t="n">
        <f aca="false">D438</f>
        <v>378</v>
      </c>
      <c r="E437" s="23" t="n">
        <f aca="false">E438</f>
        <v>0</v>
      </c>
      <c r="F437" s="23" t="n">
        <f aca="false">F438</f>
        <v>273</v>
      </c>
      <c r="G437" s="23" t="n">
        <f aca="false">G438</f>
        <v>90</v>
      </c>
      <c r="H437" s="23" t="n">
        <f aca="false">H438</f>
        <v>0</v>
      </c>
      <c r="I437" s="23" t="n">
        <f aca="false">I438</f>
        <v>0</v>
      </c>
      <c r="J437" s="23" t="n">
        <f aca="false">J438</f>
        <v>15</v>
      </c>
      <c r="K437" s="23" t="n">
        <f aca="false">K438</f>
        <v>0</v>
      </c>
      <c r="L437" s="23" t="n">
        <f aca="false">L438</f>
        <v>0</v>
      </c>
      <c r="M437" s="23" t="n">
        <f aca="false">M438</f>
        <v>0</v>
      </c>
      <c r="N437" s="23" t="n">
        <f aca="false">N438</f>
        <v>0</v>
      </c>
      <c r="O437" s="23" t="n">
        <f aca="false">O438</f>
        <v>0</v>
      </c>
      <c r="P437" s="23" t="n">
        <f aca="false">P438</f>
        <v>378</v>
      </c>
      <c r="Q437" s="23" t="n">
        <f aca="false">Q438</f>
        <v>0</v>
      </c>
      <c r="R437" s="23" t="n">
        <f aca="false">R438</f>
        <v>273</v>
      </c>
      <c r="S437" s="23" t="n">
        <f aca="false">S438</f>
        <v>90</v>
      </c>
      <c r="T437" s="23" t="n">
        <f aca="false">T438</f>
        <v>0</v>
      </c>
      <c r="U437" s="23" t="n">
        <f aca="false">U438</f>
        <v>0</v>
      </c>
      <c r="V437" s="23" t="n">
        <f aca="false">V438</f>
        <v>15</v>
      </c>
      <c r="W437" s="23" t="n">
        <f aca="false">W438</f>
        <v>0</v>
      </c>
      <c r="X437" s="23" t="n">
        <f aca="false">X438</f>
        <v>0</v>
      </c>
      <c r="Y437" s="23" t="n">
        <f aca="false">Y438</f>
        <v>0</v>
      </c>
      <c r="Z437" s="23" t="n">
        <f aca="false">Z438</f>
        <v>0</v>
      </c>
      <c r="AA437" s="23" t="n">
        <f aca="false">AA438</f>
        <v>0</v>
      </c>
    </row>
    <row r="438" customFormat="false" ht="12.75" hidden="false" customHeight="false" outlineLevel="0" collapsed="false">
      <c r="A438" s="27" t="s">
        <v>45</v>
      </c>
      <c r="B438" s="29" t="n">
        <v>1530410810</v>
      </c>
      <c r="C438" s="18" t="s">
        <v>259</v>
      </c>
      <c r="D438" s="23" t="n">
        <f aca="false">SUM(E438:O438)</f>
        <v>378</v>
      </c>
      <c r="E438" s="65"/>
      <c r="F438" s="65" t="n">
        <v>273</v>
      </c>
      <c r="G438" s="65" t="n">
        <v>90</v>
      </c>
      <c r="H438" s="65"/>
      <c r="I438" s="65"/>
      <c r="J438" s="65" t="n">
        <v>15</v>
      </c>
      <c r="K438" s="65"/>
      <c r="L438" s="65"/>
      <c r="M438" s="65"/>
      <c r="N438" s="65"/>
      <c r="O438" s="23"/>
      <c r="P438" s="23" t="n">
        <f aca="false">SUM(Q438:AA438)</f>
        <v>378</v>
      </c>
      <c r="Q438" s="65"/>
      <c r="R438" s="65" t="n">
        <v>273</v>
      </c>
      <c r="S438" s="65" t="n">
        <v>90</v>
      </c>
      <c r="T438" s="65"/>
      <c r="U438" s="65"/>
      <c r="V438" s="65" t="n">
        <v>15</v>
      </c>
      <c r="W438" s="65"/>
      <c r="X438" s="65"/>
      <c r="Y438" s="65"/>
      <c r="Z438" s="65"/>
      <c r="AA438" s="23"/>
    </row>
    <row r="439" customFormat="false" ht="51" hidden="false" customHeight="false" outlineLevel="0" collapsed="false">
      <c r="A439" s="27" t="s">
        <v>421</v>
      </c>
      <c r="B439" s="18" t="n">
        <v>1530500000</v>
      </c>
      <c r="C439" s="18"/>
      <c r="D439" s="23" t="n">
        <f aca="false">D440</f>
        <v>800</v>
      </c>
      <c r="E439" s="23" t="n">
        <f aca="false">E440</f>
        <v>0</v>
      </c>
      <c r="F439" s="23" t="n">
        <f aca="false">F440</f>
        <v>800</v>
      </c>
      <c r="G439" s="23" t="n">
        <f aca="false">G440</f>
        <v>0</v>
      </c>
      <c r="H439" s="23" t="n">
        <f aca="false">H440</f>
        <v>0</v>
      </c>
      <c r="I439" s="23" t="n">
        <f aca="false">I440</f>
        <v>0</v>
      </c>
      <c r="J439" s="23" t="n">
        <f aca="false">J440</f>
        <v>0</v>
      </c>
      <c r="K439" s="23" t="n">
        <f aca="false">K440</f>
        <v>0</v>
      </c>
      <c r="L439" s="23" t="n">
        <f aca="false">L440</f>
        <v>0</v>
      </c>
      <c r="M439" s="23" t="n">
        <f aca="false">M440</f>
        <v>0</v>
      </c>
      <c r="N439" s="23" t="n">
        <f aca="false">N440</f>
        <v>0</v>
      </c>
      <c r="O439" s="23" t="n">
        <f aca="false">O440</f>
        <v>0</v>
      </c>
      <c r="P439" s="23" t="n">
        <f aca="false">P440</f>
        <v>800</v>
      </c>
      <c r="Q439" s="23" t="n">
        <f aca="false">Q440</f>
        <v>0</v>
      </c>
      <c r="R439" s="23" t="n">
        <f aca="false">R440</f>
        <v>800</v>
      </c>
      <c r="S439" s="23" t="n">
        <f aca="false">S440</f>
        <v>0</v>
      </c>
      <c r="T439" s="23" t="n">
        <f aca="false">T440</f>
        <v>0</v>
      </c>
      <c r="U439" s="23" t="n">
        <f aca="false">U440</f>
        <v>0</v>
      </c>
      <c r="V439" s="23" t="n">
        <f aca="false">V440</f>
        <v>0</v>
      </c>
      <c r="W439" s="23" t="n">
        <f aca="false">W440</f>
        <v>0</v>
      </c>
      <c r="X439" s="23" t="n">
        <f aca="false">X440</f>
        <v>0</v>
      </c>
      <c r="Y439" s="23" t="n">
        <f aca="false">Y440</f>
        <v>0</v>
      </c>
      <c r="Z439" s="23" t="n">
        <f aca="false">Z440</f>
        <v>0</v>
      </c>
      <c r="AA439" s="23" t="n">
        <f aca="false">AA440</f>
        <v>0</v>
      </c>
    </row>
    <row r="440" customFormat="false" ht="12.75" hidden="false" customHeight="false" outlineLevel="0" collapsed="false">
      <c r="A440" s="27" t="s">
        <v>422</v>
      </c>
      <c r="B440" s="18" t="n">
        <v>1530510080</v>
      </c>
      <c r="C440" s="25"/>
      <c r="D440" s="23" t="n">
        <f aca="false">D441</f>
        <v>800</v>
      </c>
      <c r="E440" s="23" t="n">
        <f aca="false">E441</f>
        <v>0</v>
      </c>
      <c r="F440" s="23" t="n">
        <f aca="false">F441</f>
        <v>800</v>
      </c>
      <c r="G440" s="23" t="n">
        <f aca="false">G441</f>
        <v>0</v>
      </c>
      <c r="H440" s="23" t="n">
        <f aca="false">H441</f>
        <v>0</v>
      </c>
      <c r="I440" s="23" t="n">
        <f aca="false">I441</f>
        <v>0</v>
      </c>
      <c r="J440" s="23" t="n">
        <f aca="false">J441</f>
        <v>0</v>
      </c>
      <c r="K440" s="23" t="n">
        <f aca="false">K441</f>
        <v>0</v>
      </c>
      <c r="L440" s="23" t="n">
        <f aca="false">L441</f>
        <v>0</v>
      </c>
      <c r="M440" s="23" t="n">
        <f aca="false">M441</f>
        <v>0</v>
      </c>
      <c r="N440" s="23" t="n">
        <f aca="false">N441</f>
        <v>0</v>
      </c>
      <c r="O440" s="23" t="n">
        <f aca="false">O441</f>
        <v>0</v>
      </c>
      <c r="P440" s="23" t="n">
        <f aca="false">P441</f>
        <v>800</v>
      </c>
      <c r="Q440" s="23" t="n">
        <f aca="false">Q441</f>
        <v>0</v>
      </c>
      <c r="R440" s="23" t="n">
        <f aca="false">R441</f>
        <v>800</v>
      </c>
      <c r="S440" s="23" t="n">
        <f aca="false">S441</f>
        <v>0</v>
      </c>
      <c r="T440" s="23" t="n">
        <f aca="false">T441</f>
        <v>0</v>
      </c>
      <c r="U440" s="23" t="n">
        <f aca="false">U441</f>
        <v>0</v>
      </c>
      <c r="V440" s="23" t="n">
        <f aca="false">V441</f>
        <v>0</v>
      </c>
      <c r="W440" s="23" t="n">
        <f aca="false">W441</f>
        <v>0</v>
      </c>
      <c r="X440" s="23" t="n">
        <f aca="false">X441</f>
        <v>0</v>
      </c>
      <c r="Y440" s="23" t="n">
        <f aca="false">Y441</f>
        <v>0</v>
      </c>
      <c r="Z440" s="23" t="n">
        <f aca="false">Z441</f>
        <v>0</v>
      </c>
      <c r="AA440" s="23" t="n">
        <f aca="false">AA441</f>
        <v>0</v>
      </c>
    </row>
    <row r="441" customFormat="false" ht="27" hidden="false" customHeight="true" outlineLevel="0" collapsed="false">
      <c r="A441" s="27" t="s">
        <v>34</v>
      </c>
      <c r="B441" s="18" t="n">
        <v>1530510080</v>
      </c>
      <c r="C441" s="25" t="n">
        <v>600</v>
      </c>
      <c r="D441" s="23" t="n">
        <f aca="false">SUM(E441:O441)</f>
        <v>800</v>
      </c>
      <c r="E441" s="65"/>
      <c r="F441" s="65" t="n">
        <v>800</v>
      </c>
      <c r="G441" s="65"/>
      <c r="H441" s="65"/>
      <c r="I441" s="65"/>
      <c r="J441" s="65"/>
      <c r="K441" s="65"/>
      <c r="L441" s="65"/>
      <c r="M441" s="65"/>
      <c r="N441" s="65"/>
      <c r="O441" s="23"/>
      <c r="P441" s="23" t="n">
        <f aca="false">SUM(Q441:AA441)</f>
        <v>800</v>
      </c>
      <c r="Q441" s="65"/>
      <c r="R441" s="65" t="n">
        <v>800</v>
      </c>
      <c r="S441" s="65"/>
      <c r="T441" s="65"/>
      <c r="U441" s="65"/>
      <c r="V441" s="65"/>
      <c r="W441" s="65"/>
      <c r="X441" s="65"/>
      <c r="Y441" s="65"/>
      <c r="Z441" s="65"/>
      <c r="AA441" s="23"/>
    </row>
    <row r="442" customFormat="false" ht="38.25" hidden="true" customHeight="false" outlineLevel="0" collapsed="false">
      <c r="A442" s="27" t="s">
        <v>423</v>
      </c>
      <c r="B442" s="18" t="n">
        <v>1530600000</v>
      </c>
      <c r="C442" s="18"/>
      <c r="D442" s="23" t="n">
        <f aca="false">D443</f>
        <v>0</v>
      </c>
      <c r="E442" s="23" t="n">
        <f aca="false">E443</f>
        <v>0</v>
      </c>
      <c r="F442" s="23" t="n">
        <f aca="false">F443</f>
        <v>0</v>
      </c>
      <c r="G442" s="23" t="n">
        <f aca="false">G443</f>
        <v>0</v>
      </c>
      <c r="H442" s="23" t="n">
        <f aca="false">H443</f>
        <v>0</v>
      </c>
      <c r="I442" s="23" t="n">
        <f aca="false">I443</f>
        <v>0</v>
      </c>
      <c r="J442" s="23" t="n">
        <f aca="false">J443</f>
        <v>0</v>
      </c>
      <c r="K442" s="23" t="n">
        <f aca="false">K443</f>
        <v>0</v>
      </c>
      <c r="L442" s="23" t="n">
        <f aca="false">L443</f>
        <v>0</v>
      </c>
      <c r="M442" s="23" t="n">
        <f aca="false">M443</f>
        <v>0</v>
      </c>
      <c r="N442" s="23" t="n">
        <f aca="false">N443</f>
        <v>0</v>
      </c>
      <c r="O442" s="23" t="n">
        <f aca="false">O443</f>
        <v>0</v>
      </c>
      <c r="P442" s="23" t="n">
        <f aca="false">P443</f>
        <v>0</v>
      </c>
      <c r="Q442" s="23" t="n">
        <f aca="false">Q443</f>
        <v>0</v>
      </c>
      <c r="R442" s="23" t="n">
        <f aca="false">R443</f>
        <v>0</v>
      </c>
      <c r="S442" s="23" t="n">
        <f aca="false">S443</f>
        <v>0</v>
      </c>
      <c r="T442" s="23" t="n">
        <f aca="false">T443</f>
        <v>0</v>
      </c>
      <c r="U442" s="23" t="n">
        <f aca="false">U443</f>
        <v>0</v>
      </c>
      <c r="V442" s="23" t="n">
        <f aca="false">V443</f>
        <v>0</v>
      </c>
      <c r="W442" s="23" t="n">
        <f aca="false">W443</f>
        <v>0</v>
      </c>
      <c r="X442" s="23" t="n">
        <f aca="false">X443</f>
        <v>0</v>
      </c>
      <c r="Y442" s="23" t="n">
        <f aca="false">Y443</f>
        <v>0</v>
      </c>
      <c r="Z442" s="23" t="n">
        <f aca="false">Z443</f>
        <v>0</v>
      </c>
      <c r="AA442" s="23" t="n">
        <f aca="false">AA443</f>
        <v>0</v>
      </c>
    </row>
    <row r="443" customFormat="false" ht="25.5" hidden="true" customHeight="false" outlineLevel="0" collapsed="false">
      <c r="A443" s="27" t="s">
        <v>424</v>
      </c>
      <c r="B443" s="18" t="n">
        <v>1530610850</v>
      </c>
      <c r="C443" s="18"/>
      <c r="D443" s="23" t="n">
        <f aca="false">D444</f>
        <v>0</v>
      </c>
      <c r="E443" s="23" t="n">
        <f aca="false">E444</f>
        <v>0</v>
      </c>
      <c r="F443" s="23" t="n">
        <f aca="false">F444</f>
        <v>0</v>
      </c>
      <c r="G443" s="23" t="n">
        <f aca="false">G444</f>
        <v>0</v>
      </c>
      <c r="H443" s="23" t="n">
        <f aca="false">H444</f>
        <v>0</v>
      </c>
      <c r="I443" s="23" t="n">
        <f aca="false">I444</f>
        <v>0</v>
      </c>
      <c r="J443" s="23" t="n">
        <f aca="false">J444</f>
        <v>0</v>
      </c>
      <c r="K443" s="23" t="n">
        <f aca="false">K444</f>
        <v>0</v>
      </c>
      <c r="L443" s="23" t="n">
        <f aca="false">L444</f>
        <v>0</v>
      </c>
      <c r="M443" s="23" t="n">
        <f aca="false">M444</f>
        <v>0</v>
      </c>
      <c r="N443" s="23" t="n">
        <f aca="false">N444</f>
        <v>0</v>
      </c>
      <c r="O443" s="23" t="n">
        <f aca="false">O444</f>
        <v>0</v>
      </c>
      <c r="P443" s="23" t="n">
        <f aca="false">P444</f>
        <v>0</v>
      </c>
      <c r="Q443" s="23" t="n">
        <f aca="false">Q444</f>
        <v>0</v>
      </c>
      <c r="R443" s="23" t="n">
        <f aca="false">R444</f>
        <v>0</v>
      </c>
      <c r="S443" s="23" t="n">
        <f aca="false">S444</f>
        <v>0</v>
      </c>
      <c r="T443" s="23" t="n">
        <f aca="false">T444</f>
        <v>0</v>
      </c>
      <c r="U443" s="23" t="n">
        <f aca="false">U444</f>
        <v>0</v>
      </c>
      <c r="V443" s="23" t="n">
        <f aca="false">V444</f>
        <v>0</v>
      </c>
      <c r="W443" s="23" t="n">
        <f aca="false">W444</f>
        <v>0</v>
      </c>
      <c r="X443" s="23" t="n">
        <f aca="false">X444</f>
        <v>0</v>
      </c>
      <c r="Y443" s="23" t="n">
        <f aca="false">Y444</f>
        <v>0</v>
      </c>
      <c r="Z443" s="23" t="n">
        <f aca="false">Z444</f>
        <v>0</v>
      </c>
      <c r="AA443" s="23" t="n">
        <f aca="false">AA444</f>
        <v>0</v>
      </c>
    </row>
    <row r="444" customFormat="false" ht="12.75" hidden="true" customHeight="false" outlineLevel="0" collapsed="false">
      <c r="A444" s="27" t="s">
        <v>45</v>
      </c>
      <c r="B444" s="18" t="n">
        <v>1530610850</v>
      </c>
      <c r="C444" s="18" t="s">
        <v>259</v>
      </c>
      <c r="D444" s="23" t="n">
        <f aca="false">SUM(E444:O444)</f>
        <v>0</v>
      </c>
      <c r="E444" s="65"/>
      <c r="F444" s="65"/>
      <c r="G444" s="65"/>
      <c r="H444" s="65"/>
      <c r="I444" s="65"/>
      <c r="J444" s="65"/>
      <c r="K444" s="65"/>
      <c r="L444" s="65"/>
      <c r="M444" s="65"/>
      <c r="N444" s="65"/>
      <c r="O444" s="23"/>
      <c r="P444" s="23" t="n">
        <f aca="false">SUM(Q444:AA444)</f>
        <v>0</v>
      </c>
      <c r="Q444" s="65"/>
      <c r="R444" s="65"/>
      <c r="S444" s="65"/>
      <c r="T444" s="65"/>
      <c r="U444" s="65"/>
      <c r="V444" s="65"/>
      <c r="W444" s="65"/>
      <c r="X444" s="65"/>
      <c r="Y444" s="65"/>
      <c r="Z444" s="65"/>
      <c r="AA444" s="23"/>
    </row>
    <row r="445" customFormat="false" ht="63.75" hidden="false" customHeight="false" outlineLevel="0" collapsed="false">
      <c r="A445" s="27" t="s">
        <v>425</v>
      </c>
      <c r="B445" s="18" t="s">
        <v>426</v>
      </c>
      <c r="C445" s="18"/>
      <c r="D445" s="23" t="n">
        <f aca="false">D446</f>
        <v>10831.3</v>
      </c>
      <c r="E445" s="23" t="n">
        <f aca="false">E446</f>
        <v>0</v>
      </c>
      <c r="F445" s="23" t="n">
        <f aca="false">F446</f>
        <v>3862</v>
      </c>
      <c r="G445" s="23" t="n">
        <f aca="false">G446</f>
        <v>5650</v>
      </c>
      <c r="H445" s="23" t="n">
        <f aca="false">H446</f>
        <v>0</v>
      </c>
      <c r="I445" s="23" t="n">
        <f aca="false">I446</f>
        <v>0</v>
      </c>
      <c r="J445" s="23" t="n">
        <f aca="false">J446</f>
        <v>1319.3</v>
      </c>
      <c r="K445" s="23" t="n">
        <f aca="false">K446</f>
        <v>0</v>
      </c>
      <c r="L445" s="23" t="n">
        <f aca="false">L446</f>
        <v>0</v>
      </c>
      <c r="M445" s="23" t="n">
        <f aca="false">M446</f>
        <v>0</v>
      </c>
      <c r="N445" s="23" t="n">
        <f aca="false">N446</f>
        <v>0</v>
      </c>
      <c r="O445" s="23" t="n">
        <f aca="false">O446</f>
        <v>0</v>
      </c>
      <c r="P445" s="23" t="n">
        <f aca="false">P446</f>
        <v>9955.3</v>
      </c>
      <c r="Q445" s="23" t="n">
        <f aca="false">Q446</f>
        <v>0</v>
      </c>
      <c r="R445" s="23" t="n">
        <f aca="false">R446</f>
        <v>3912</v>
      </c>
      <c r="S445" s="23" t="n">
        <f aca="false">S446</f>
        <v>4724</v>
      </c>
      <c r="T445" s="23" t="n">
        <f aca="false">T446</f>
        <v>0</v>
      </c>
      <c r="U445" s="23" t="n">
        <f aca="false">U446</f>
        <v>0</v>
      </c>
      <c r="V445" s="23" t="n">
        <f aca="false">V446</f>
        <v>1319.3</v>
      </c>
      <c r="W445" s="23" t="n">
        <f aca="false">W446</f>
        <v>0</v>
      </c>
      <c r="X445" s="23" t="n">
        <f aca="false">X446</f>
        <v>0</v>
      </c>
      <c r="Y445" s="23" t="n">
        <f aca="false">Y446</f>
        <v>0</v>
      </c>
      <c r="Z445" s="23" t="n">
        <f aca="false">Z446</f>
        <v>0</v>
      </c>
      <c r="AA445" s="23" t="n">
        <f aca="false">AA446</f>
        <v>0</v>
      </c>
    </row>
    <row r="446" customFormat="false" ht="25.5" hidden="false" customHeight="false" outlineLevel="0" collapsed="false">
      <c r="A446" s="27" t="s">
        <v>427</v>
      </c>
      <c r="B446" s="18" t="s">
        <v>428</v>
      </c>
      <c r="C446" s="18"/>
      <c r="D446" s="23" t="n">
        <f aca="false">D447</f>
        <v>10831.3</v>
      </c>
      <c r="E446" s="23" t="n">
        <f aca="false">E447</f>
        <v>0</v>
      </c>
      <c r="F446" s="23" t="n">
        <f aca="false">F447</f>
        <v>3862</v>
      </c>
      <c r="G446" s="23" t="n">
        <f aca="false">G447</f>
        <v>5650</v>
      </c>
      <c r="H446" s="23" t="n">
        <f aca="false">H447</f>
        <v>0</v>
      </c>
      <c r="I446" s="23" t="n">
        <f aca="false">I447</f>
        <v>0</v>
      </c>
      <c r="J446" s="23" t="n">
        <f aca="false">J447</f>
        <v>1319.3</v>
      </c>
      <c r="K446" s="23" t="n">
        <f aca="false">K447</f>
        <v>0</v>
      </c>
      <c r="L446" s="23" t="n">
        <f aca="false">L447</f>
        <v>0</v>
      </c>
      <c r="M446" s="23" t="n">
        <f aca="false">M447</f>
        <v>0</v>
      </c>
      <c r="N446" s="23" t="n">
        <f aca="false">N447</f>
        <v>0</v>
      </c>
      <c r="O446" s="23" t="n">
        <f aca="false">O447</f>
        <v>0</v>
      </c>
      <c r="P446" s="23" t="n">
        <f aca="false">P447</f>
        <v>9955.3</v>
      </c>
      <c r="Q446" s="23" t="n">
        <f aca="false">Q447</f>
        <v>0</v>
      </c>
      <c r="R446" s="23" t="n">
        <f aca="false">R447</f>
        <v>3912</v>
      </c>
      <c r="S446" s="23" t="n">
        <f aca="false">S447</f>
        <v>4724</v>
      </c>
      <c r="T446" s="23" t="n">
        <f aca="false">T447</f>
        <v>0</v>
      </c>
      <c r="U446" s="23" t="n">
        <f aca="false">U447</f>
        <v>0</v>
      </c>
      <c r="V446" s="23" t="n">
        <f aca="false">V447</f>
        <v>1319.3</v>
      </c>
      <c r="W446" s="23" t="n">
        <f aca="false">W447</f>
        <v>0</v>
      </c>
      <c r="X446" s="23" t="n">
        <f aca="false">X447</f>
        <v>0</v>
      </c>
      <c r="Y446" s="23" t="n">
        <f aca="false">Y447</f>
        <v>0</v>
      </c>
      <c r="Z446" s="23" t="n">
        <f aca="false">Z447</f>
        <v>0</v>
      </c>
      <c r="AA446" s="23" t="n">
        <f aca="false">AA447</f>
        <v>0</v>
      </c>
    </row>
    <row r="447" customFormat="false" ht="12.75" hidden="false" customHeight="false" outlineLevel="0" collapsed="false">
      <c r="A447" s="27" t="s">
        <v>45</v>
      </c>
      <c r="B447" s="18" t="s">
        <v>428</v>
      </c>
      <c r="C447" s="18" t="s">
        <v>259</v>
      </c>
      <c r="D447" s="23" t="n">
        <f aca="false">SUM(E447:O447)</f>
        <v>10831.3</v>
      </c>
      <c r="E447" s="65"/>
      <c r="F447" s="65" t="n">
        <v>3862</v>
      </c>
      <c r="G447" s="65" t="n">
        <v>5650</v>
      </c>
      <c r="H447" s="65"/>
      <c r="I447" s="65"/>
      <c r="J447" s="65" t="n">
        <v>1319.3</v>
      </c>
      <c r="K447" s="65"/>
      <c r="L447" s="65"/>
      <c r="M447" s="65"/>
      <c r="N447" s="65"/>
      <c r="O447" s="23"/>
      <c r="P447" s="23" t="n">
        <f aca="false">SUM(Q447:AA447)</f>
        <v>9955.3</v>
      </c>
      <c r="Q447" s="65"/>
      <c r="R447" s="65" t="n">
        <v>3912</v>
      </c>
      <c r="S447" s="65" t="n">
        <v>4724</v>
      </c>
      <c r="T447" s="65"/>
      <c r="U447" s="65"/>
      <c r="V447" s="65" t="n">
        <v>1319.3</v>
      </c>
      <c r="W447" s="65"/>
      <c r="X447" s="65"/>
      <c r="Y447" s="65"/>
      <c r="Z447" s="65"/>
      <c r="AA447" s="23"/>
    </row>
    <row r="448" customFormat="false" ht="25.5" hidden="false" customHeight="false" outlineLevel="0" collapsed="false">
      <c r="A448" s="40" t="s">
        <v>429</v>
      </c>
      <c r="B448" s="20" t="n">
        <v>1600000000</v>
      </c>
      <c r="C448" s="20"/>
      <c r="D448" s="21" t="n">
        <f aca="false">D449</f>
        <v>103520.3</v>
      </c>
      <c r="E448" s="21" t="n">
        <f aca="false">E449</f>
        <v>0</v>
      </c>
      <c r="F448" s="21" t="n">
        <f aca="false">F449</f>
        <v>0</v>
      </c>
      <c r="G448" s="21" t="n">
        <f aca="false">G449</f>
        <v>0</v>
      </c>
      <c r="H448" s="21" t="n">
        <f aca="false">H449</f>
        <v>0</v>
      </c>
      <c r="I448" s="21" t="n">
        <f aca="false">I449</f>
        <v>0</v>
      </c>
      <c r="J448" s="21" t="n">
        <f aca="false">J449</f>
        <v>96652.7</v>
      </c>
      <c r="K448" s="21" t="n">
        <f aca="false">K449</f>
        <v>0</v>
      </c>
      <c r="L448" s="21" t="n">
        <f aca="false">L449</f>
        <v>6247.6</v>
      </c>
      <c r="M448" s="21" t="n">
        <f aca="false">M449</f>
        <v>70</v>
      </c>
      <c r="N448" s="21" t="n">
        <f aca="false">N449</f>
        <v>250</v>
      </c>
      <c r="O448" s="21" t="n">
        <f aca="false">O449</f>
        <v>300</v>
      </c>
      <c r="P448" s="21" t="n">
        <f aca="false">P449</f>
        <v>107079</v>
      </c>
      <c r="Q448" s="21" t="n">
        <f aca="false">Q449</f>
        <v>0</v>
      </c>
      <c r="R448" s="21" t="n">
        <f aca="false">R449</f>
        <v>0</v>
      </c>
      <c r="S448" s="21" t="n">
        <f aca="false">S449</f>
        <v>0</v>
      </c>
      <c r="T448" s="21" t="n">
        <f aca="false">T449</f>
        <v>0</v>
      </c>
      <c r="U448" s="21" t="n">
        <f aca="false">U449</f>
        <v>0</v>
      </c>
      <c r="V448" s="21" t="n">
        <f aca="false">V449</f>
        <v>100104.6</v>
      </c>
      <c r="W448" s="21" t="n">
        <f aca="false">W449</f>
        <v>0</v>
      </c>
      <c r="X448" s="21" t="n">
        <f aca="false">X449</f>
        <v>6354.4</v>
      </c>
      <c r="Y448" s="21" t="n">
        <f aca="false">Y449</f>
        <v>70</v>
      </c>
      <c r="Z448" s="21" t="n">
        <f aca="false">Z449</f>
        <v>250</v>
      </c>
      <c r="AA448" s="21" t="n">
        <f aca="false">AA449</f>
        <v>300</v>
      </c>
    </row>
    <row r="449" customFormat="false" ht="12.75" hidden="false" customHeight="false" outlineLevel="0" collapsed="false">
      <c r="A449" s="28" t="s">
        <v>48</v>
      </c>
      <c r="B449" s="18" t="n">
        <v>1630000000</v>
      </c>
      <c r="C449" s="18"/>
      <c r="D449" s="23" t="n">
        <f aca="false">D450+D456</f>
        <v>103520.3</v>
      </c>
      <c r="E449" s="23" t="n">
        <f aca="false">E450+E456</f>
        <v>0</v>
      </c>
      <c r="F449" s="23" t="n">
        <f aca="false">F450+F456</f>
        <v>0</v>
      </c>
      <c r="G449" s="23" t="n">
        <f aca="false">G450+G456</f>
        <v>0</v>
      </c>
      <c r="H449" s="23" t="n">
        <f aca="false">H450+H456</f>
        <v>0</v>
      </c>
      <c r="I449" s="23" t="n">
        <f aca="false">I450+I456</f>
        <v>0</v>
      </c>
      <c r="J449" s="23" t="n">
        <f aca="false">J450+J456</f>
        <v>96652.7</v>
      </c>
      <c r="K449" s="23" t="n">
        <f aca="false">K450+K456</f>
        <v>0</v>
      </c>
      <c r="L449" s="23" t="n">
        <f aca="false">L450+L456</f>
        <v>6247.6</v>
      </c>
      <c r="M449" s="23" t="n">
        <f aca="false">M450+M456</f>
        <v>70</v>
      </c>
      <c r="N449" s="23" t="n">
        <f aca="false">N450+N456</f>
        <v>250</v>
      </c>
      <c r="O449" s="23" t="n">
        <f aca="false">O450+O456</f>
        <v>300</v>
      </c>
      <c r="P449" s="23" t="n">
        <f aca="false">P450+P456</f>
        <v>107079</v>
      </c>
      <c r="Q449" s="23" t="n">
        <f aca="false">Q450+Q456</f>
        <v>0</v>
      </c>
      <c r="R449" s="23" t="n">
        <f aca="false">R450+R456</f>
        <v>0</v>
      </c>
      <c r="S449" s="23" t="n">
        <f aca="false">S450+S456</f>
        <v>0</v>
      </c>
      <c r="T449" s="23" t="n">
        <f aca="false">T450+T456</f>
        <v>0</v>
      </c>
      <c r="U449" s="23" t="n">
        <f aca="false">U450+U456</f>
        <v>0</v>
      </c>
      <c r="V449" s="23" t="n">
        <f aca="false">V450+V456</f>
        <v>100104.6</v>
      </c>
      <c r="W449" s="23" t="n">
        <f aca="false">W450+W456</f>
        <v>0</v>
      </c>
      <c r="X449" s="23" t="n">
        <f aca="false">X450+X456</f>
        <v>6354.4</v>
      </c>
      <c r="Y449" s="23" t="n">
        <f aca="false">Y450+Y456</f>
        <v>70</v>
      </c>
      <c r="Z449" s="23" t="n">
        <f aca="false">Z450+Z456</f>
        <v>250</v>
      </c>
      <c r="AA449" s="23" t="n">
        <f aca="false">AA450+AA456</f>
        <v>300</v>
      </c>
    </row>
    <row r="450" customFormat="false" ht="25.5" hidden="false" customHeight="false" outlineLevel="0" collapsed="false">
      <c r="A450" s="27" t="s">
        <v>430</v>
      </c>
      <c r="B450" s="18" t="n">
        <v>1630100000</v>
      </c>
      <c r="C450" s="25"/>
      <c r="D450" s="23" t="n">
        <f aca="false">D451+D454</f>
        <v>96652.7</v>
      </c>
      <c r="E450" s="23" t="n">
        <f aca="false">E451+E454</f>
        <v>0</v>
      </c>
      <c r="F450" s="23" t="n">
        <f aca="false">F451+F454</f>
        <v>0</v>
      </c>
      <c r="G450" s="23" t="n">
        <f aca="false">G451+G454</f>
        <v>0</v>
      </c>
      <c r="H450" s="23" t="n">
        <f aca="false">H451+H454</f>
        <v>0</v>
      </c>
      <c r="I450" s="23" t="n">
        <f aca="false">I451+I454</f>
        <v>0</v>
      </c>
      <c r="J450" s="23" t="n">
        <f aca="false">J451+J454</f>
        <v>96652.7</v>
      </c>
      <c r="K450" s="23" t="n">
        <f aca="false">K451+K454</f>
        <v>0</v>
      </c>
      <c r="L450" s="23" t="n">
        <f aca="false">L451+L454</f>
        <v>0</v>
      </c>
      <c r="M450" s="23" t="n">
        <f aca="false">M451+M454</f>
        <v>0</v>
      </c>
      <c r="N450" s="23" t="n">
        <f aca="false">N451+N454</f>
        <v>0</v>
      </c>
      <c r="O450" s="23" t="n">
        <f aca="false">O451+O454</f>
        <v>0</v>
      </c>
      <c r="P450" s="23" t="n">
        <f aca="false">P451+P454</f>
        <v>100104.6</v>
      </c>
      <c r="Q450" s="23" t="n">
        <f aca="false">Q451+Q454</f>
        <v>0</v>
      </c>
      <c r="R450" s="23" t="n">
        <f aca="false">R451+R454</f>
        <v>0</v>
      </c>
      <c r="S450" s="23" t="n">
        <f aca="false">S451+S454</f>
        <v>0</v>
      </c>
      <c r="T450" s="23" t="n">
        <f aca="false">T451+T454</f>
        <v>0</v>
      </c>
      <c r="U450" s="23" t="n">
        <f aca="false">U451+U454</f>
        <v>0</v>
      </c>
      <c r="V450" s="23" t="n">
        <f aca="false">V451+V454</f>
        <v>100104.6</v>
      </c>
      <c r="W450" s="23" t="n">
        <f aca="false">W451+W454</f>
        <v>0</v>
      </c>
      <c r="X450" s="23" t="n">
        <f aca="false">X451+X454</f>
        <v>0</v>
      </c>
      <c r="Y450" s="23" t="n">
        <f aca="false">Y451+Y454</f>
        <v>0</v>
      </c>
      <c r="Z450" s="23" t="n">
        <f aca="false">Z451+Z454</f>
        <v>0</v>
      </c>
      <c r="AA450" s="23" t="n">
        <f aca="false">AA451+AA454</f>
        <v>0</v>
      </c>
    </row>
    <row r="451" customFormat="false" ht="38.25" hidden="false" customHeight="false" outlineLevel="0" collapsed="false">
      <c r="A451" s="24" t="s">
        <v>431</v>
      </c>
      <c r="B451" s="18" t="s">
        <v>432</v>
      </c>
      <c r="C451" s="25"/>
      <c r="D451" s="23" t="n">
        <f aca="false">D452+D453</f>
        <v>82858.5</v>
      </c>
      <c r="E451" s="23" t="n">
        <f aca="false">E452+E453</f>
        <v>0</v>
      </c>
      <c r="F451" s="23" t="n">
        <f aca="false">F452+F453</f>
        <v>0</v>
      </c>
      <c r="G451" s="23" t="n">
        <f aca="false">G452+G453</f>
        <v>0</v>
      </c>
      <c r="H451" s="23" t="n">
        <f aca="false">H452+H453</f>
        <v>0</v>
      </c>
      <c r="I451" s="23" t="n">
        <f aca="false">I452+I453</f>
        <v>0</v>
      </c>
      <c r="J451" s="23" t="n">
        <f aca="false">J452+J453</f>
        <v>82858.5</v>
      </c>
      <c r="K451" s="23" t="n">
        <f aca="false">K452+K453</f>
        <v>0</v>
      </c>
      <c r="L451" s="23" t="n">
        <f aca="false">L452+L453</f>
        <v>0</v>
      </c>
      <c r="M451" s="23" t="n">
        <f aca="false">M452+M453</f>
        <v>0</v>
      </c>
      <c r="N451" s="23" t="n">
        <f aca="false">N452+N453</f>
        <v>0</v>
      </c>
      <c r="O451" s="23" t="n">
        <f aca="false">O452+O453</f>
        <v>0</v>
      </c>
      <c r="P451" s="23" t="n">
        <f aca="false">P452+P453</f>
        <v>82861.8</v>
      </c>
      <c r="Q451" s="23" t="n">
        <f aca="false">Q452+Q453</f>
        <v>0</v>
      </c>
      <c r="R451" s="23" t="n">
        <f aca="false">R452+R453</f>
        <v>0</v>
      </c>
      <c r="S451" s="23" t="n">
        <f aca="false">S452+S453</f>
        <v>0</v>
      </c>
      <c r="T451" s="23" t="n">
        <f aca="false">T452+T453</f>
        <v>0</v>
      </c>
      <c r="U451" s="23" t="n">
        <f aca="false">U452+U453</f>
        <v>0</v>
      </c>
      <c r="V451" s="23" t="n">
        <f aca="false">V452+V453</f>
        <v>82861.8</v>
      </c>
      <c r="W451" s="23" t="n">
        <f aca="false">W452+W453</f>
        <v>0</v>
      </c>
      <c r="X451" s="23" t="n">
        <f aca="false">X452+X453</f>
        <v>0</v>
      </c>
      <c r="Y451" s="23" t="n">
        <f aca="false">Y452+Y453</f>
        <v>0</v>
      </c>
      <c r="Z451" s="23" t="n">
        <f aca="false">Z452+Z453</f>
        <v>0</v>
      </c>
      <c r="AA451" s="23" t="n">
        <f aca="false">AA452+AA453</f>
        <v>0</v>
      </c>
    </row>
    <row r="452" customFormat="false" ht="12.75" hidden="false" customHeight="false" outlineLevel="0" collapsed="false">
      <c r="A452" s="24" t="s">
        <v>45</v>
      </c>
      <c r="B452" s="18" t="s">
        <v>432</v>
      </c>
      <c r="C452" s="25" t="n">
        <v>200</v>
      </c>
      <c r="D452" s="23" t="n">
        <f aca="false">SUM(E452:O452)</f>
        <v>93.3</v>
      </c>
      <c r="E452" s="65"/>
      <c r="F452" s="65"/>
      <c r="G452" s="65"/>
      <c r="H452" s="65"/>
      <c r="I452" s="65"/>
      <c r="J452" s="65" t="n">
        <v>93.3</v>
      </c>
      <c r="K452" s="65"/>
      <c r="L452" s="65"/>
      <c r="M452" s="65"/>
      <c r="N452" s="65"/>
      <c r="O452" s="23"/>
      <c r="P452" s="23" t="n">
        <f aca="false">SUM(Q452:AA452)</f>
        <v>96.7</v>
      </c>
      <c r="Q452" s="65"/>
      <c r="R452" s="65"/>
      <c r="S452" s="65"/>
      <c r="T452" s="65"/>
      <c r="U452" s="65"/>
      <c r="V452" s="65" t="n">
        <v>96.7</v>
      </c>
      <c r="W452" s="65"/>
      <c r="X452" s="65"/>
      <c r="Y452" s="65"/>
      <c r="Z452" s="65"/>
      <c r="AA452" s="23"/>
    </row>
    <row r="453" customFormat="false" ht="12.75" hidden="false" customHeight="false" outlineLevel="0" collapsed="false">
      <c r="A453" s="24" t="s">
        <v>153</v>
      </c>
      <c r="B453" s="18" t="s">
        <v>432</v>
      </c>
      <c r="C453" s="25" t="n">
        <v>400</v>
      </c>
      <c r="D453" s="23" t="n">
        <f aca="false">SUM(E453:O453)</f>
        <v>82765.2</v>
      </c>
      <c r="E453" s="65"/>
      <c r="F453" s="65"/>
      <c r="G453" s="65"/>
      <c r="H453" s="65"/>
      <c r="I453" s="65"/>
      <c r="J453" s="65" t="n">
        <v>82765.2</v>
      </c>
      <c r="K453" s="65"/>
      <c r="L453" s="65"/>
      <c r="M453" s="65"/>
      <c r="N453" s="65"/>
      <c r="O453" s="23"/>
      <c r="P453" s="23" t="n">
        <f aca="false">SUM(Q453:AA453)</f>
        <v>82765.1</v>
      </c>
      <c r="Q453" s="65"/>
      <c r="R453" s="65"/>
      <c r="S453" s="65"/>
      <c r="T453" s="65"/>
      <c r="U453" s="65"/>
      <c r="V453" s="65" t="n">
        <v>82765.1</v>
      </c>
      <c r="W453" s="65"/>
      <c r="X453" s="65"/>
      <c r="Y453" s="65"/>
      <c r="Z453" s="65"/>
      <c r="AA453" s="23"/>
    </row>
    <row r="454" customFormat="false" ht="38.25" hidden="false" customHeight="false" outlineLevel="0" collapsed="false">
      <c r="A454" s="24" t="s">
        <v>431</v>
      </c>
      <c r="B454" s="29" t="s">
        <v>433</v>
      </c>
      <c r="C454" s="25"/>
      <c r="D454" s="23" t="n">
        <f aca="false">D455</f>
        <v>13794.2</v>
      </c>
      <c r="E454" s="23" t="n">
        <f aca="false">E455</f>
        <v>0</v>
      </c>
      <c r="F454" s="23" t="n">
        <f aca="false">F455</f>
        <v>0</v>
      </c>
      <c r="G454" s="23" t="n">
        <f aca="false">G455</f>
        <v>0</v>
      </c>
      <c r="H454" s="23" t="n">
        <f aca="false">H455</f>
        <v>0</v>
      </c>
      <c r="I454" s="23" t="n">
        <f aca="false">I455</f>
        <v>0</v>
      </c>
      <c r="J454" s="23" t="n">
        <f aca="false">J455</f>
        <v>13794.2</v>
      </c>
      <c r="K454" s="23" t="n">
        <f aca="false">K455</f>
        <v>0</v>
      </c>
      <c r="L454" s="23" t="n">
        <f aca="false">L455</f>
        <v>0</v>
      </c>
      <c r="M454" s="23" t="n">
        <f aca="false">M455</f>
        <v>0</v>
      </c>
      <c r="N454" s="23" t="n">
        <f aca="false">N455</f>
        <v>0</v>
      </c>
      <c r="O454" s="23" t="n">
        <f aca="false">O455</f>
        <v>0</v>
      </c>
      <c r="P454" s="23" t="n">
        <f aca="false">P455</f>
        <v>17242.8</v>
      </c>
      <c r="Q454" s="23" t="n">
        <f aca="false">Q455</f>
        <v>0</v>
      </c>
      <c r="R454" s="23" t="n">
        <f aca="false">R455</f>
        <v>0</v>
      </c>
      <c r="S454" s="23" t="n">
        <f aca="false">S455</f>
        <v>0</v>
      </c>
      <c r="T454" s="23" t="n">
        <f aca="false">T455</f>
        <v>0</v>
      </c>
      <c r="U454" s="23" t="n">
        <f aca="false">U455</f>
        <v>0</v>
      </c>
      <c r="V454" s="23" t="n">
        <f aca="false">V455</f>
        <v>17242.8</v>
      </c>
      <c r="W454" s="23" t="n">
        <f aca="false">W455</f>
        <v>0</v>
      </c>
      <c r="X454" s="23" t="n">
        <f aca="false">X455</f>
        <v>0</v>
      </c>
      <c r="Y454" s="23" t="n">
        <f aca="false">Y455</f>
        <v>0</v>
      </c>
      <c r="Z454" s="23" t="n">
        <f aca="false">Z455</f>
        <v>0</v>
      </c>
      <c r="AA454" s="23" t="n">
        <f aca="false">AA455</f>
        <v>0</v>
      </c>
    </row>
    <row r="455" customFormat="false" ht="12.75" hidden="false" customHeight="false" outlineLevel="0" collapsed="false">
      <c r="A455" s="27" t="s">
        <v>153</v>
      </c>
      <c r="B455" s="29" t="s">
        <v>433</v>
      </c>
      <c r="C455" s="25" t="n">
        <v>400</v>
      </c>
      <c r="D455" s="23" t="n">
        <f aca="false">SUM(E455:O455)</f>
        <v>13794.2</v>
      </c>
      <c r="E455" s="65"/>
      <c r="F455" s="65"/>
      <c r="G455" s="65"/>
      <c r="H455" s="65"/>
      <c r="I455" s="65"/>
      <c r="J455" s="65" t="n">
        <v>13794.2</v>
      </c>
      <c r="K455" s="65"/>
      <c r="L455" s="65"/>
      <c r="M455" s="65"/>
      <c r="N455" s="65"/>
      <c r="O455" s="23"/>
      <c r="P455" s="23" t="n">
        <f aca="false">SUM(Q455:AA455)</f>
        <v>17242.8</v>
      </c>
      <c r="Q455" s="65"/>
      <c r="R455" s="65"/>
      <c r="S455" s="65"/>
      <c r="T455" s="65"/>
      <c r="U455" s="65"/>
      <c r="V455" s="65" t="n">
        <v>17242.8</v>
      </c>
      <c r="W455" s="65"/>
      <c r="X455" s="65"/>
      <c r="Y455" s="65"/>
      <c r="Z455" s="65"/>
      <c r="AA455" s="23"/>
    </row>
    <row r="456" customFormat="false" ht="25.5" hidden="false" customHeight="false" outlineLevel="0" collapsed="false">
      <c r="A456" s="27" t="s">
        <v>434</v>
      </c>
      <c r="B456" s="18" t="n">
        <v>1630200000</v>
      </c>
      <c r="C456" s="25"/>
      <c r="D456" s="23" t="n">
        <f aca="false">D457+D460+D462+D465+D468+D471+D473+D475+D477+D479</f>
        <v>6867.6</v>
      </c>
      <c r="E456" s="23" t="n">
        <f aca="false">E457+E460+E462+E465+E468+E471+E473+E475+E477+E479</f>
        <v>0</v>
      </c>
      <c r="F456" s="23" t="n">
        <f aca="false">F457+F460+F462+F465+F468+F471+F473+F475+F477+F479</f>
        <v>0</v>
      </c>
      <c r="G456" s="23" t="n">
        <f aca="false">G457+G460+G462+G465+G468+G471+G473+G475+G477+G479</f>
        <v>0</v>
      </c>
      <c r="H456" s="23" t="n">
        <f aca="false">H457+H460+H462+H465+H468+H471+H473+H475+H477+H479</f>
        <v>0</v>
      </c>
      <c r="I456" s="23" t="n">
        <f aca="false">I457+I460+I462+I465+I468+I471+I473+I475+I477+I479</f>
        <v>0</v>
      </c>
      <c r="J456" s="23" t="n">
        <f aca="false">J457+J460+J462+J465+J468+J471+J473+J475+J477+J479</f>
        <v>0</v>
      </c>
      <c r="K456" s="23" t="n">
        <f aca="false">K457+K460+K462+K465+K468+K471+K473+K475+K477+K479</f>
        <v>0</v>
      </c>
      <c r="L456" s="23" t="n">
        <f aca="false">L457+L460+L462+L465+L468+L471+L473+L475+L477+L479</f>
        <v>6247.6</v>
      </c>
      <c r="M456" s="23" t="n">
        <f aca="false">M457+M460+M462+M465+M468+M471+M473+M475+M477+M479</f>
        <v>70</v>
      </c>
      <c r="N456" s="23" t="n">
        <f aca="false">N457+N460+N462+N465+N468+N471+N473+N475+N477+N479</f>
        <v>250</v>
      </c>
      <c r="O456" s="23" t="n">
        <f aca="false">O457+O460+O462+O465+O468+O471+O473+O475+O477+O479</f>
        <v>300</v>
      </c>
      <c r="P456" s="23" t="n">
        <f aca="false">P457+P460+P462+P465+P468+P471+P473+P475+P477+P479</f>
        <v>6974.4</v>
      </c>
      <c r="Q456" s="23" t="n">
        <f aca="false">Q457+Q460+Q462+Q465+Q468+Q471+Q473+Q475+Q477+Q479</f>
        <v>0</v>
      </c>
      <c r="R456" s="23" t="n">
        <f aca="false">R457+R460+R462+R465+R468+R471+R473+R475+R477+R479</f>
        <v>0</v>
      </c>
      <c r="S456" s="23" t="n">
        <f aca="false">S457+S460+S462+S465+S468+S471+S473+S475+S477+S479</f>
        <v>0</v>
      </c>
      <c r="T456" s="23" t="n">
        <f aca="false">T457+T460+T462+T465+T468+T471+T473+T475+T477+T479</f>
        <v>0</v>
      </c>
      <c r="U456" s="23" t="n">
        <f aca="false">U457+U460+U462+U465+U468+U471+U473+U475+U477+U479</f>
        <v>0</v>
      </c>
      <c r="V456" s="23" t="n">
        <f aca="false">V457+V460+V462+V465+V468+V471+V473+V475+V477+V479</f>
        <v>0</v>
      </c>
      <c r="W456" s="23" t="n">
        <f aca="false">W457+W460+W462+W465+W468+W471+W473+W475+W477+W479</f>
        <v>0</v>
      </c>
      <c r="X456" s="23" t="n">
        <f aca="false">X457+X460+X462+X465+X468+X471+X473+X475+X477+X479</f>
        <v>6354.4</v>
      </c>
      <c r="Y456" s="23" t="n">
        <f aca="false">Y457+Y460+Y462+Y465+Y468+Y471+Y473+Y475+Y477+Y479</f>
        <v>70</v>
      </c>
      <c r="Z456" s="23" t="n">
        <f aca="false">Z457+Z460+Z462+Z465+Z468+Z471+Z473+Z475+Z477+Z479</f>
        <v>250</v>
      </c>
      <c r="AA456" s="23" t="n">
        <f aca="false">AA457+AA460+AA462+AA465+AA468+AA471+AA473+AA475+AA477+AA479</f>
        <v>300</v>
      </c>
    </row>
    <row r="457" customFormat="false" ht="51" hidden="false" customHeight="false" outlineLevel="0" collapsed="false">
      <c r="A457" s="66" t="s">
        <v>435</v>
      </c>
      <c r="B457" s="29" t="n">
        <v>1630210980</v>
      </c>
      <c r="C457" s="25"/>
      <c r="D457" s="23" t="n">
        <f aca="false">D458+D459</f>
        <v>2017.4</v>
      </c>
      <c r="E457" s="23" t="n">
        <f aca="false">E458+E459</f>
        <v>0</v>
      </c>
      <c r="F457" s="23" t="n">
        <f aca="false">F458+F459</f>
        <v>0</v>
      </c>
      <c r="G457" s="23" t="n">
        <f aca="false">G458+G459</f>
        <v>0</v>
      </c>
      <c r="H457" s="23" t="n">
        <f aca="false">H458+H459</f>
        <v>0</v>
      </c>
      <c r="I457" s="23" t="n">
        <f aca="false">I458+I459</f>
        <v>0</v>
      </c>
      <c r="J457" s="23" t="n">
        <f aca="false">J458+J459</f>
        <v>0</v>
      </c>
      <c r="K457" s="23" t="n">
        <f aca="false">K458+K459</f>
        <v>0</v>
      </c>
      <c r="L457" s="23" t="n">
        <f aca="false">L458+L459</f>
        <v>2017.4</v>
      </c>
      <c r="M457" s="23" t="n">
        <f aca="false">M458+M459</f>
        <v>0</v>
      </c>
      <c r="N457" s="23" t="n">
        <f aca="false">N458+N459</f>
        <v>0</v>
      </c>
      <c r="O457" s="23" t="n">
        <f aca="false">O458+O459</f>
        <v>0</v>
      </c>
      <c r="P457" s="23" t="n">
        <f aca="false">P458+P459</f>
        <v>2017.4</v>
      </c>
      <c r="Q457" s="23" t="n">
        <f aca="false">Q458+Q459</f>
        <v>0</v>
      </c>
      <c r="R457" s="23" t="n">
        <f aca="false">R458+R459</f>
        <v>0</v>
      </c>
      <c r="S457" s="23" t="n">
        <f aca="false">S458+S459</f>
        <v>0</v>
      </c>
      <c r="T457" s="23" t="n">
        <f aca="false">T458+T459</f>
        <v>0</v>
      </c>
      <c r="U457" s="23" t="n">
        <f aca="false">U458+U459</f>
        <v>0</v>
      </c>
      <c r="V457" s="23" t="n">
        <f aca="false">V458+V459</f>
        <v>0</v>
      </c>
      <c r="W457" s="23" t="n">
        <f aca="false">W458+W459</f>
        <v>0</v>
      </c>
      <c r="X457" s="23" t="n">
        <f aca="false">X458+X459</f>
        <v>2017.4</v>
      </c>
      <c r="Y457" s="23" t="n">
        <f aca="false">Y458+Y459</f>
        <v>0</v>
      </c>
      <c r="Z457" s="23" t="n">
        <f aca="false">Z458+Z459</f>
        <v>0</v>
      </c>
      <c r="AA457" s="23" t="n">
        <f aca="false">AA458+AA459</f>
        <v>0</v>
      </c>
    </row>
    <row r="458" customFormat="false" ht="12.75" hidden="true" customHeight="false" outlineLevel="0" collapsed="false">
      <c r="A458" s="27" t="s">
        <v>45</v>
      </c>
      <c r="B458" s="29" t="n">
        <v>1630210980</v>
      </c>
      <c r="C458" s="25" t="n">
        <v>200</v>
      </c>
      <c r="D458" s="23" t="n">
        <f aca="false">SUM(E458:O458)</f>
        <v>0</v>
      </c>
      <c r="E458" s="65"/>
      <c r="F458" s="65"/>
      <c r="G458" s="65"/>
      <c r="H458" s="65"/>
      <c r="I458" s="65"/>
      <c r="J458" s="65"/>
      <c r="K458" s="65"/>
      <c r="L458" s="65"/>
      <c r="M458" s="65"/>
      <c r="N458" s="65"/>
      <c r="O458" s="23"/>
      <c r="P458" s="23" t="n">
        <f aca="false">SUM(Q458:AA458)</f>
        <v>0</v>
      </c>
      <c r="Q458" s="65"/>
      <c r="R458" s="65"/>
      <c r="S458" s="65"/>
      <c r="T458" s="65"/>
      <c r="U458" s="65"/>
      <c r="V458" s="65"/>
      <c r="W458" s="65"/>
      <c r="X458" s="65"/>
      <c r="Y458" s="65"/>
      <c r="Z458" s="65"/>
      <c r="AA458" s="23"/>
    </row>
    <row r="459" customFormat="false" ht="25.5" hidden="false" customHeight="false" outlineLevel="0" collapsed="false">
      <c r="A459" s="27" t="s">
        <v>34</v>
      </c>
      <c r="B459" s="29" t="n">
        <v>1630210980</v>
      </c>
      <c r="C459" s="25" t="n">
        <v>600</v>
      </c>
      <c r="D459" s="23" t="n">
        <f aca="false">SUM(E459:O459)</f>
        <v>2017.4</v>
      </c>
      <c r="E459" s="65"/>
      <c r="F459" s="65"/>
      <c r="G459" s="65"/>
      <c r="H459" s="65"/>
      <c r="I459" s="65"/>
      <c r="J459" s="65"/>
      <c r="K459" s="65"/>
      <c r="L459" s="65" t="n">
        <v>2017.4</v>
      </c>
      <c r="M459" s="65"/>
      <c r="N459" s="65"/>
      <c r="O459" s="23"/>
      <c r="P459" s="23" t="n">
        <f aca="false">SUM(Q459:AA459)</f>
        <v>2017.4</v>
      </c>
      <c r="Q459" s="65"/>
      <c r="R459" s="65"/>
      <c r="S459" s="65"/>
      <c r="T459" s="65"/>
      <c r="U459" s="65"/>
      <c r="V459" s="65"/>
      <c r="W459" s="65"/>
      <c r="X459" s="65" t="n">
        <v>2017.4</v>
      </c>
      <c r="Y459" s="65"/>
      <c r="Z459" s="65"/>
      <c r="AA459" s="23"/>
    </row>
    <row r="460" customFormat="false" ht="12.75" hidden="false" customHeight="false" outlineLevel="0" collapsed="false">
      <c r="A460" s="24" t="s">
        <v>436</v>
      </c>
      <c r="B460" s="18" t="n">
        <v>1630210990</v>
      </c>
      <c r="C460" s="25"/>
      <c r="D460" s="23" t="n">
        <f aca="false">D461</f>
        <v>179</v>
      </c>
      <c r="E460" s="23" t="n">
        <f aca="false">E461</f>
        <v>0</v>
      </c>
      <c r="F460" s="23" t="n">
        <f aca="false">F461</f>
        <v>0</v>
      </c>
      <c r="G460" s="23" t="n">
        <f aca="false">G461</f>
        <v>0</v>
      </c>
      <c r="H460" s="23" t="n">
        <f aca="false">H461</f>
        <v>0</v>
      </c>
      <c r="I460" s="23" t="n">
        <f aca="false">I461</f>
        <v>0</v>
      </c>
      <c r="J460" s="23" t="n">
        <f aca="false">J461</f>
        <v>0</v>
      </c>
      <c r="K460" s="23" t="n">
        <f aca="false">K461</f>
        <v>0</v>
      </c>
      <c r="L460" s="23" t="n">
        <f aca="false">L461</f>
        <v>179</v>
      </c>
      <c r="M460" s="23" t="n">
        <f aca="false">M461</f>
        <v>0</v>
      </c>
      <c r="N460" s="23" t="n">
        <f aca="false">N461</f>
        <v>0</v>
      </c>
      <c r="O460" s="23" t="n">
        <f aca="false">O461</f>
        <v>0</v>
      </c>
      <c r="P460" s="23" t="n">
        <f aca="false">P461</f>
        <v>179</v>
      </c>
      <c r="Q460" s="23" t="n">
        <f aca="false">Q461</f>
        <v>0</v>
      </c>
      <c r="R460" s="23" t="n">
        <f aca="false">R461</f>
        <v>0</v>
      </c>
      <c r="S460" s="23" t="n">
        <f aca="false">S461</f>
        <v>0</v>
      </c>
      <c r="T460" s="23" t="n">
        <f aca="false">T461</f>
        <v>0</v>
      </c>
      <c r="U460" s="23" t="n">
        <f aca="false">U461</f>
        <v>0</v>
      </c>
      <c r="V460" s="23" t="n">
        <f aca="false">V461</f>
        <v>0</v>
      </c>
      <c r="W460" s="23" t="n">
        <f aca="false">W461</f>
        <v>0</v>
      </c>
      <c r="X460" s="23" t="n">
        <f aca="false">X461</f>
        <v>179</v>
      </c>
      <c r="Y460" s="23" t="n">
        <f aca="false">Y461</f>
        <v>0</v>
      </c>
      <c r="Z460" s="23" t="n">
        <f aca="false">Z461</f>
        <v>0</v>
      </c>
      <c r="AA460" s="23" t="n">
        <f aca="false">AA461</f>
        <v>0</v>
      </c>
    </row>
    <row r="461" customFormat="false" ht="25.5" hidden="false" customHeight="false" outlineLevel="0" collapsed="false">
      <c r="A461" s="24" t="s">
        <v>34</v>
      </c>
      <c r="B461" s="18" t="n">
        <v>1630210990</v>
      </c>
      <c r="C461" s="25" t="n">
        <v>600</v>
      </c>
      <c r="D461" s="23" t="n">
        <f aca="false">SUM(E461:O461)</f>
        <v>179</v>
      </c>
      <c r="E461" s="65"/>
      <c r="F461" s="65"/>
      <c r="G461" s="65"/>
      <c r="H461" s="65"/>
      <c r="I461" s="65"/>
      <c r="J461" s="65"/>
      <c r="K461" s="65"/>
      <c r="L461" s="65" t="n">
        <v>179</v>
      </c>
      <c r="M461" s="65"/>
      <c r="N461" s="65"/>
      <c r="O461" s="23"/>
      <c r="P461" s="23" t="n">
        <f aca="false">SUM(Q461:AA461)</f>
        <v>179</v>
      </c>
      <c r="Q461" s="65"/>
      <c r="R461" s="65"/>
      <c r="S461" s="65"/>
      <c r="T461" s="65"/>
      <c r="U461" s="65"/>
      <c r="V461" s="65"/>
      <c r="W461" s="65"/>
      <c r="X461" s="65" t="n">
        <v>179</v>
      </c>
      <c r="Y461" s="65"/>
      <c r="Z461" s="65"/>
      <c r="AA461" s="23"/>
    </row>
    <row r="462" customFormat="false" ht="25.5" hidden="false" customHeight="false" outlineLevel="0" collapsed="false">
      <c r="A462" s="27" t="s">
        <v>437</v>
      </c>
      <c r="B462" s="18" t="n">
        <v>1630211010</v>
      </c>
      <c r="C462" s="11"/>
      <c r="D462" s="23" t="n">
        <f aca="false">D463+D464</f>
        <v>200</v>
      </c>
      <c r="E462" s="23" t="n">
        <f aca="false">E463+E464</f>
        <v>0</v>
      </c>
      <c r="F462" s="23" t="n">
        <f aca="false">F463+F464</f>
        <v>0</v>
      </c>
      <c r="G462" s="23" t="n">
        <f aca="false">G463+G464</f>
        <v>0</v>
      </c>
      <c r="H462" s="23" t="n">
        <f aca="false">H463+H464</f>
        <v>0</v>
      </c>
      <c r="I462" s="23" t="n">
        <f aca="false">I463+I464</f>
        <v>0</v>
      </c>
      <c r="J462" s="23" t="n">
        <f aca="false">J463+J464</f>
        <v>0</v>
      </c>
      <c r="K462" s="23" t="n">
        <f aca="false">K463+K464</f>
        <v>0</v>
      </c>
      <c r="L462" s="23" t="n">
        <f aca="false">L463+L464</f>
        <v>0</v>
      </c>
      <c r="M462" s="23" t="n">
        <f aca="false">M463+M464</f>
        <v>0</v>
      </c>
      <c r="N462" s="23" t="n">
        <f aca="false">N463+N464</f>
        <v>0</v>
      </c>
      <c r="O462" s="23" t="n">
        <f aca="false">O463+O464</f>
        <v>200</v>
      </c>
      <c r="P462" s="23" t="n">
        <f aca="false">P463+P464</f>
        <v>200</v>
      </c>
      <c r="Q462" s="23" t="n">
        <f aca="false">Q463+Q464</f>
        <v>0</v>
      </c>
      <c r="R462" s="23" t="n">
        <f aca="false">R463+R464</f>
        <v>0</v>
      </c>
      <c r="S462" s="23" t="n">
        <f aca="false">S463+S464</f>
        <v>0</v>
      </c>
      <c r="T462" s="23" t="n">
        <f aca="false">T463+T464</f>
        <v>0</v>
      </c>
      <c r="U462" s="23" t="n">
        <f aca="false">U463+U464</f>
        <v>0</v>
      </c>
      <c r="V462" s="23" t="n">
        <f aca="false">V463+V464</f>
        <v>0</v>
      </c>
      <c r="W462" s="23" t="n">
        <f aca="false">W463+W464</f>
        <v>0</v>
      </c>
      <c r="X462" s="23" t="n">
        <f aca="false">X463+X464</f>
        <v>0</v>
      </c>
      <c r="Y462" s="23" t="n">
        <f aca="false">Y463+Y464</f>
        <v>0</v>
      </c>
      <c r="Z462" s="23" t="n">
        <f aca="false">Z463+Z464</f>
        <v>0</v>
      </c>
      <c r="AA462" s="23" t="n">
        <f aca="false">AA463+AA464</f>
        <v>200</v>
      </c>
    </row>
    <row r="463" customFormat="false" ht="12.75" hidden="false" customHeight="false" outlineLevel="0" collapsed="false">
      <c r="A463" s="27" t="s">
        <v>45</v>
      </c>
      <c r="B463" s="18" t="n">
        <v>1630211010</v>
      </c>
      <c r="C463" s="25" t="n">
        <v>200</v>
      </c>
      <c r="D463" s="23" t="n">
        <f aca="false">SUM(E463:O463)</f>
        <v>200</v>
      </c>
      <c r="E463" s="65"/>
      <c r="F463" s="65"/>
      <c r="G463" s="65"/>
      <c r="H463" s="65"/>
      <c r="I463" s="65"/>
      <c r="J463" s="65"/>
      <c r="K463" s="65"/>
      <c r="L463" s="65"/>
      <c r="M463" s="65"/>
      <c r="N463" s="65"/>
      <c r="O463" s="23" t="n">
        <v>200</v>
      </c>
      <c r="P463" s="23" t="n">
        <f aca="false">SUM(Q463:AA463)</f>
        <v>200</v>
      </c>
      <c r="Q463" s="65"/>
      <c r="R463" s="65"/>
      <c r="S463" s="65"/>
      <c r="T463" s="65"/>
      <c r="U463" s="65"/>
      <c r="V463" s="65"/>
      <c r="W463" s="65"/>
      <c r="X463" s="65"/>
      <c r="Y463" s="65"/>
      <c r="Z463" s="65"/>
      <c r="AA463" s="23" t="n">
        <v>200</v>
      </c>
    </row>
    <row r="464" customFormat="false" ht="25.5" hidden="true" customHeight="false" outlineLevel="0" collapsed="false">
      <c r="A464" s="27" t="s">
        <v>34</v>
      </c>
      <c r="B464" s="18" t="n">
        <v>1630211010</v>
      </c>
      <c r="C464" s="25" t="n">
        <v>600</v>
      </c>
      <c r="D464" s="23" t="n">
        <f aca="false">SUM(E464:O464)</f>
        <v>0</v>
      </c>
      <c r="E464" s="65"/>
      <c r="F464" s="65"/>
      <c r="G464" s="65"/>
      <c r="H464" s="65"/>
      <c r="I464" s="65"/>
      <c r="J464" s="65"/>
      <c r="K464" s="65"/>
      <c r="L464" s="65"/>
      <c r="M464" s="65"/>
      <c r="N464" s="65"/>
      <c r="O464" s="23"/>
      <c r="P464" s="23" t="n">
        <f aca="false">SUM(Q464:AA464)</f>
        <v>0</v>
      </c>
      <c r="Q464" s="65"/>
      <c r="R464" s="65"/>
      <c r="S464" s="65"/>
      <c r="T464" s="65"/>
      <c r="U464" s="65"/>
      <c r="V464" s="65"/>
      <c r="W464" s="65"/>
      <c r="X464" s="65"/>
      <c r="Y464" s="65"/>
      <c r="Z464" s="65"/>
      <c r="AA464" s="23"/>
    </row>
    <row r="465" customFormat="false" ht="38.25" hidden="false" customHeight="false" outlineLevel="0" collapsed="false">
      <c r="A465" s="24" t="s">
        <v>438</v>
      </c>
      <c r="B465" s="18" t="n">
        <v>1630211020</v>
      </c>
      <c r="C465" s="11"/>
      <c r="D465" s="23" t="n">
        <f aca="false">D466+D467</f>
        <v>1256</v>
      </c>
      <c r="E465" s="23" t="n">
        <f aca="false">E466+E467</f>
        <v>0</v>
      </c>
      <c r="F465" s="23" t="n">
        <f aca="false">F466+F467</f>
        <v>0</v>
      </c>
      <c r="G465" s="23" t="n">
        <f aca="false">G466+G467</f>
        <v>0</v>
      </c>
      <c r="H465" s="23" t="n">
        <f aca="false">H466+H467</f>
        <v>0</v>
      </c>
      <c r="I465" s="23" t="n">
        <f aca="false">I466+I467</f>
        <v>0</v>
      </c>
      <c r="J465" s="23" t="n">
        <f aca="false">J466+J467</f>
        <v>0</v>
      </c>
      <c r="K465" s="23" t="n">
        <f aca="false">K466+K467</f>
        <v>0</v>
      </c>
      <c r="L465" s="23" t="n">
        <f aca="false">L466+L467</f>
        <v>936</v>
      </c>
      <c r="M465" s="23" t="n">
        <f aca="false">M466+M467</f>
        <v>70</v>
      </c>
      <c r="N465" s="23" t="n">
        <f aca="false">N466+N467</f>
        <v>250</v>
      </c>
      <c r="O465" s="23" t="n">
        <f aca="false">O466+O467</f>
        <v>0</v>
      </c>
      <c r="P465" s="23" t="n">
        <f aca="false">P466+P467</f>
        <v>1256</v>
      </c>
      <c r="Q465" s="23" t="n">
        <f aca="false">Q466+Q467</f>
        <v>0</v>
      </c>
      <c r="R465" s="23" t="n">
        <f aca="false">R466+R467</f>
        <v>0</v>
      </c>
      <c r="S465" s="23" t="n">
        <f aca="false">S466+S467</f>
        <v>0</v>
      </c>
      <c r="T465" s="23" t="n">
        <f aca="false">T466+T467</f>
        <v>0</v>
      </c>
      <c r="U465" s="23" t="n">
        <f aca="false">U466+U467</f>
        <v>0</v>
      </c>
      <c r="V465" s="23" t="n">
        <f aca="false">V466+V467</f>
        <v>0</v>
      </c>
      <c r="W465" s="23" t="n">
        <f aca="false">W466+W467</f>
        <v>0</v>
      </c>
      <c r="X465" s="23" t="n">
        <f aca="false">X466+X467</f>
        <v>936</v>
      </c>
      <c r="Y465" s="23" t="n">
        <f aca="false">Y466+Y467</f>
        <v>70</v>
      </c>
      <c r="Z465" s="23" t="n">
        <f aca="false">Z466+Z467</f>
        <v>250</v>
      </c>
      <c r="AA465" s="23" t="n">
        <f aca="false">AA466+AA467</f>
        <v>0</v>
      </c>
    </row>
    <row r="466" customFormat="false" ht="12.75" hidden="false" customHeight="false" outlineLevel="0" collapsed="false">
      <c r="A466" s="27" t="s">
        <v>45</v>
      </c>
      <c r="B466" s="18" t="n">
        <v>1630211020</v>
      </c>
      <c r="C466" s="25" t="n">
        <v>200</v>
      </c>
      <c r="D466" s="23" t="n">
        <f aca="false">SUM(E466:O466)</f>
        <v>320</v>
      </c>
      <c r="E466" s="65"/>
      <c r="F466" s="65"/>
      <c r="G466" s="65"/>
      <c r="H466" s="65"/>
      <c r="I466" s="65"/>
      <c r="J466" s="65"/>
      <c r="K466" s="65"/>
      <c r="L466" s="65"/>
      <c r="M466" s="65" t="n">
        <v>70</v>
      </c>
      <c r="N466" s="65" t="n">
        <v>250</v>
      </c>
      <c r="O466" s="23"/>
      <c r="P466" s="23" t="n">
        <f aca="false">SUM(Q466:AA466)</f>
        <v>320</v>
      </c>
      <c r="Q466" s="65"/>
      <c r="R466" s="65"/>
      <c r="S466" s="65"/>
      <c r="T466" s="65"/>
      <c r="U466" s="65"/>
      <c r="V466" s="65"/>
      <c r="W466" s="65"/>
      <c r="X466" s="65"/>
      <c r="Y466" s="65" t="n">
        <v>70</v>
      </c>
      <c r="Z466" s="65" t="n">
        <v>250</v>
      </c>
      <c r="AA466" s="23"/>
    </row>
    <row r="467" customFormat="false" ht="25.5" hidden="false" customHeight="false" outlineLevel="0" collapsed="false">
      <c r="A467" s="27" t="s">
        <v>34</v>
      </c>
      <c r="B467" s="18" t="n">
        <v>1630211020</v>
      </c>
      <c r="C467" s="25" t="n">
        <v>600</v>
      </c>
      <c r="D467" s="23" t="n">
        <f aca="false">SUM(E467:O467)</f>
        <v>936</v>
      </c>
      <c r="E467" s="65"/>
      <c r="F467" s="65"/>
      <c r="G467" s="65"/>
      <c r="H467" s="65"/>
      <c r="I467" s="65"/>
      <c r="J467" s="65"/>
      <c r="K467" s="65"/>
      <c r="L467" s="65" t="n">
        <v>936</v>
      </c>
      <c r="M467" s="65"/>
      <c r="N467" s="65"/>
      <c r="O467" s="23"/>
      <c r="P467" s="23" t="n">
        <f aca="false">SUM(Q467:AA467)</f>
        <v>936</v>
      </c>
      <c r="Q467" s="65"/>
      <c r="R467" s="65"/>
      <c r="S467" s="65"/>
      <c r="T467" s="65"/>
      <c r="U467" s="65"/>
      <c r="V467" s="65"/>
      <c r="W467" s="65"/>
      <c r="X467" s="65" t="n">
        <v>936</v>
      </c>
      <c r="Y467" s="65"/>
      <c r="Z467" s="65"/>
      <c r="AA467" s="23"/>
    </row>
    <row r="468" customFormat="false" ht="14.25" hidden="false" customHeight="false" outlineLevel="0" collapsed="false">
      <c r="A468" s="27" t="s">
        <v>439</v>
      </c>
      <c r="B468" s="18" t="n">
        <v>1630211030</v>
      </c>
      <c r="C468" s="11"/>
      <c r="D468" s="23" t="n">
        <f aca="false">D469+D470</f>
        <v>156</v>
      </c>
      <c r="E468" s="23" t="n">
        <f aca="false">E469+E470</f>
        <v>0</v>
      </c>
      <c r="F468" s="23" t="n">
        <f aca="false">F469+F470</f>
        <v>0</v>
      </c>
      <c r="G468" s="23" t="n">
        <f aca="false">G469+G470</f>
        <v>0</v>
      </c>
      <c r="H468" s="23" t="n">
        <f aca="false">H469+H470</f>
        <v>0</v>
      </c>
      <c r="I468" s="23" t="n">
        <f aca="false">I469+I470</f>
        <v>0</v>
      </c>
      <c r="J468" s="23" t="n">
        <f aca="false">J469+J470</f>
        <v>0</v>
      </c>
      <c r="K468" s="23" t="n">
        <f aca="false">K469+K470</f>
        <v>0</v>
      </c>
      <c r="L468" s="23" t="n">
        <f aca="false">L469+L470</f>
        <v>156</v>
      </c>
      <c r="M468" s="23" t="n">
        <f aca="false">M469+M470</f>
        <v>0</v>
      </c>
      <c r="N468" s="23" t="n">
        <f aca="false">N469+N470</f>
        <v>0</v>
      </c>
      <c r="O468" s="23" t="n">
        <f aca="false">O469+O470</f>
        <v>0</v>
      </c>
      <c r="P468" s="23" t="n">
        <f aca="false">P469+P470</f>
        <v>156</v>
      </c>
      <c r="Q468" s="23" t="n">
        <f aca="false">Q469+Q470</f>
        <v>0</v>
      </c>
      <c r="R468" s="23" t="n">
        <f aca="false">R469+R470</f>
        <v>0</v>
      </c>
      <c r="S468" s="23" t="n">
        <f aca="false">S469+S470</f>
        <v>0</v>
      </c>
      <c r="T468" s="23" t="n">
        <f aca="false">T469+T470</f>
        <v>0</v>
      </c>
      <c r="U468" s="23" t="n">
        <f aca="false">U469+U470</f>
        <v>0</v>
      </c>
      <c r="V468" s="23" t="n">
        <f aca="false">V469+V470</f>
        <v>0</v>
      </c>
      <c r="W468" s="23" t="n">
        <f aca="false">W469+W470</f>
        <v>0</v>
      </c>
      <c r="X468" s="23" t="n">
        <f aca="false">X469+X470</f>
        <v>156</v>
      </c>
      <c r="Y468" s="23" t="n">
        <f aca="false">Y469+Y470</f>
        <v>0</v>
      </c>
      <c r="Z468" s="23" t="n">
        <f aca="false">Z469+Z470</f>
        <v>0</v>
      </c>
      <c r="AA468" s="23" t="n">
        <f aca="false">AA469+AA470</f>
        <v>0</v>
      </c>
    </row>
    <row r="469" customFormat="false" ht="12.75" hidden="true" customHeight="false" outlineLevel="0" collapsed="false">
      <c r="A469" s="27" t="s">
        <v>45</v>
      </c>
      <c r="B469" s="18" t="n">
        <v>1630211030</v>
      </c>
      <c r="C469" s="25" t="n">
        <v>200</v>
      </c>
      <c r="D469" s="23" t="n">
        <f aca="false">SUM(E469:O469)</f>
        <v>0</v>
      </c>
      <c r="E469" s="65"/>
      <c r="F469" s="65"/>
      <c r="G469" s="65"/>
      <c r="H469" s="65"/>
      <c r="I469" s="65"/>
      <c r="J469" s="65"/>
      <c r="K469" s="65"/>
      <c r="L469" s="65"/>
      <c r="M469" s="65"/>
      <c r="N469" s="65"/>
      <c r="O469" s="23"/>
      <c r="P469" s="23" t="n">
        <f aca="false">SUM(Q469:AA469)</f>
        <v>0</v>
      </c>
      <c r="Q469" s="65"/>
      <c r="R469" s="65"/>
      <c r="S469" s="65"/>
      <c r="T469" s="65"/>
      <c r="U469" s="65"/>
      <c r="V469" s="65"/>
      <c r="W469" s="65"/>
      <c r="X469" s="65"/>
      <c r="Y469" s="65"/>
      <c r="Z469" s="65"/>
      <c r="AA469" s="23"/>
    </row>
    <row r="470" customFormat="false" ht="25.5" hidden="false" customHeight="false" outlineLevel="0" collapsed="false">
      <c r="A470" s="27" t="s">
        <v>34</v>
      </c>
      <c r="B470" s="18" t="n">
        <v>1630211030</v>
      </c>
      <c r="C470" s="25" t="n">
        <v>600</v>
      </c>
      <c r="D470" s="23" t="n">
        <f aca="false">SUM(E470:O470)</f>
        <v>156</v>
      </c>
      <c r="E470" s="65"/>
      <c r="F470" s="65"/>
      <c r="G470" s="65"/>
      <c r="H470" s="65"/>
      <c r="I470" s="65"/>
      <c r="J470" s="65"/>
      <c r="K470" s="65"/>
      <c r="L470" s="65" t="n">
        <v>156</v>
      </c>
      <c r="M470" s="65"/>
      <c r="N470" s="65"/>
      <c r="O470" s="23"/>
      <c r="P470" s="23" t="n">
        <f aca="false">SUM(Q470:AA470)</f>
        <v>156</v>
      </c>
      <c r="Q470" s="65"/>
      <c r="R470" s="65"/>
      <c r="S470" s="65"/>
      <c r="T470" s="65"/>
      <c r="U470" s="65"/>
      <c r="V470" s="65"/>
      <c r="W470" s="65"/>
      <c r="X470" s="65" t="n">
        <v>156</v>
      </c>
      <c r="Y470" s="65"/>
      <c r="Z470" s="65"/>
      <c r="AA470" s="23"/>
    </row>
    <row r="471" customFormat="false" ht="12.75" hidden="false" customHeight="false" outlineLevel="0" collapsed="false">
      <c r="A471" s="27" t="s">
        <v>440</v>
      </c>
      <c r="B471" s="18" t="n">
        <v>1630211040</v>
      </c>
      <c r="C471" s="25"/>
      <c r="D471" s="23" t="n">
        <f aca="false">D472</f>
        <v>20.8</v>
      </c>
      <c r="E471" s="23" t="n">
        <f aca="false">E472</f>
        <v>0</v>
      </c>
      <c r="F471" s="23" t="n">
        <f aca="false">F472</f>
        <v>0</v>
      </c>
      <c r="G471" s="23" t="n">
        <f aca="false">G472</f>
        <v>0</v>
      </c>
      <c r="H471" s="23" t="n">
        <f aca="false">H472</f>
        <v>0</v>
      </c>
      <c r="I471" s="23" t="n">
        <f aca="false">I472</f>
        <v>0</v>
      </c>
      <c r="J471" s="23" t="n">
        <f aca="false">J472</f>
        <v>0</v>
      </c>
      <c r="K471" s="23" t="n">
        <f aca="false">K472</f>
        <v>0</v>
      </c>
      <c r="L471" s="23" t="n">
        <f aca="false">L472</f>
        <v>20.8</v>
      </c>
      <c r="M471" s="23" t="n">
        <f aca="false">M472</f>
        <v>0</v>
      </c>
      <c r="N471" s="23" t="n">
        <f aca="false">N472</f>
        <v>0</v>
      </c>
      <c r="O471" s="23" t="n">
        <f aca="false">O472</f>
        <v>0</v>
      </c>
      <c r="P471" s="23" t="n">
        <f aca="false">P472</f>
        <v>20.8</v>
      </c>
      <c r="Q471" s="23" t="n">
        <f aca="false">Q472</f>
        <v>0</v>
      </c>
      <c r="R471" s="23" t="n">
        <f aca="false">R472</f>
        <v>0</v>
      </c>
      <c r="S471" s="23" t="n">
        <f aca="false">S472</f>
        <v>0</v>
      </c>
      <c r="T471" s="23" t="n">
        <f aca="false">T472</f>
        <v>0</v>
      </c>
      <c r="U471" s="23" t="n">
        <f aca="false">U472</f>
        <v>0</v>
      </c>
      <c r="V471" s="23" t="n">
        <f aca="false">V472</f>
        <v>0</v>
      </c>
      <c r="W471" s="23" t="n">
        <f aca="false">W472</f>
        <v>0</v>
      </c>
      <c r="X471" s="23" t="n">
        <f aca="false">X472</f>
        <v>20.8</v>
      </c>
      <c r="Y471" s="23" t="n">
        <f aca="false">Y472</f>
        <v>0</v>
      </c>
      <c r="Z471" s="23" t="n">
        <f aca="false">Z472</f>
        <v>0</v>
      </c>
      <c r="AA471" s="23" t="n">
        <f aca="false">AA472</f>
        <v>0</v>
      </c>
    </row>
    <row r="472" customFormat="false" ht="25.5" hidden="false" customHeight="false" outlineLevel="0" collapsed="false">
      <c r="A472" s="27" t="s">
        <v>34</v>
      </c>
      <c r="B472" s="18" t="n">
        <v>1630211040</v>
      </c>
      <c r="C472" s="25" t="n">
        <v>600</v>
      </c>
      <c r="D472" s="23" t="n">
        <f aca="false">SUM(E472:O472)</f>
        <v>20.8</v>
      </c>
      <c r="E472" s="65"/>
      <c r="F472" s="65"/>
      <c r="G472" s="65"/>
      <c r="H472" s="65"/>
      <c r="I472" s="65"/>
      <c r="J472" s="65"/>
      <c r="K472" s="65"/>
      <c r="L472" s="65" t="n">
        <v>20.8</v>
      </c>
      <c r="M472" s="65"/>
      <c r="N472" s="65"/>
      <c r="O472" s="23"/>
      <c r="P472" s="23" t="n">
        <f aca="false">SUM(Q472:AA472)</f>
        <v>20.8</v>
      </c>
      <c r="Q472" s="65"/>
      <c r="R472" s="65"/>
      <c r="S472" s="65"/>
      <c r="T472" s="65"/>
      <c r="U472" s="65"/>
      <c r="V472" s="65"/>
      <c r="W472" s="65"/>
      <c r="X472" s="65" t="n">
        <v>20.8</v>
      </c>
      <c r="Y472" s="65"/>
      <c r="Z472" s="65"/>
      <c r="AA472" s="23"/>
    </row>
    <row r="473" customFormat="false" ht="51" hidden="false" customHeight="false" outlineLevel="0" collapsed="false">
      <c r="A473" s="45" t="s">
        <v>441</v>
      </c>
      <c r="B473" s="18" t="n">
        <v>1630211050</v>
      </c>
      <c r="C473" s="25"/>
      <c r="D473" s="23" t="n">
        <f aca="false">D474</f>
        <v>100</v>
      </c>
      <c r="E473" s="23" t="n">
        <f aca="false">E474</f>
        <v>0</v>
      </c>
      <c r="F473" s="23" t="n">
        <f aca="false">F474</f>
        <v>0</v>
      </c>
      <c r="G473" s="23" t="n">
        <f aca="false">G474</f>
        <v>0</v>
      </c>
      <c r="H473" s="23" t="n">
        <f aca="false">H474</f>
        <v>0</v>
      </c>
      <c r="I473" s="23" t="n">
        <f aca="false">I474</f>
        <v>0</v>
      </c>
      <c r="J473" s="23" t="n">
        <f aca="false">J474</f>
        <v>0</v>
      </c>
      <c r="K473" s="23" t="n">
        <f aca="false">K474</f>
        <v>0</v>
      </c>
      <c r="L473" s="23" t="n">
        <f aca="false">L474</f>
        <v>0</v>
      </c>
      <c r="M473" s="23" t="n">
        <f aca="false">M474</f>
        <v>0</v>
      </c>
      <c r="N473" s="23" t="n">
        <f aca="false">N474</f>
        <v>0</v>
      </c>
      <c r="O473" s="23" t="n">
        <f aca="false">O474</f>
        <v>100</v>
      </c>
      <c r="P473" s="23" t="n">
        <f aca="false">P474</f>
        <v>100</v>
      </c>
      <c r="Q473" s="23" t="n">
        <f aca="false">Q474</f>
        <v>0</v>
      </c>
      <c r="R473" s="23" t="n">
        <f aca="false">R474</f>
        <v>0</v>
      </c>
      <c r="S473" s="23" t="n">
        <f aca="false">S474</f>
        <v>0</v>
      </c>
      <c r="T473" s="23" t="n">
        <f aca="false">T474</f>
        <v>0</v>
      </c>
      <c r="U473" s="23" t="n">
        <f aca="false">U474</f>
        <v>0</v>
      </c>
      <c r="V473" s="23" t="n">
        <f aca="false">V474</f>
        <v>0</v>
      </c>
      <c r="W473" s="23" t="n">
        <f aca="false">W474</f>
        <v>0</v>
      </c>
      <c r="X473" s="23" t="n">
        <f aca="false">X474</f>
        <v>0</v>
      </c>
      <c r="Y473" s="23" t="n">
        <f aca="false">Y474</f>
        <v>0</v>
      </c>
      <c r="Z473" s="23" t="n">
        <f aca="false">Z474</f>
        <v>0</v>
      </c>
      <c r="AA473" s="23" t="n">
        <f aca="false">AA474</f>
        <v>100</v>
      </c>
    </row>
    <row r="474" customFormat="false" ht="12.75" hidden="false" customHeight="false" outlineLevel="0" collapsed="false">
      <c r="A474" s="27" t="s">
        <v>45</v>
      </c>
      <c r="B474" s="18" t="n">
        <v>1630211050</v>
      </c>
      <c r="C474" s="25" t="n">
        <v>200</v>
      </c>
      <c r="D474" s="23" t="n">
        <f aca="false">SUM(E474:O474)</f>
        <v>100</v>
      </c>
      <c r="E474" s="65"/>
      <c r="F474" s="65"/>
      <c r="G474" s="65"/>
      <c r="H474" s="65"/>
      <c r="I474" s="65"/>
      <c r="J474" s="65"/>
      <c r="K474" s="65"/>
      <c r="L474" s="65"/>
      <c r="M474" s="65"/>
      <c r="N474" s="65"/>
      <c r="O474" s="23" t="n">
        <v>100</v>
      </c>
      <c r="P474" s="23" t="n">
        <f aca="false">SUM(Q474:AA474)</f>
        <v>100</v>
      </c>
      <c r="Q474" s="65"/>
      <c r="R474" s="65"/>
      <c r="S474" s="65"/>
      <c r="T474" s="65"/>
      <c r="U474" s="65"/>
      <c r="V474" s="65"/>
      <c r="W474" s="65"/>
      <c r="X474" s="65"/>
      <c r="Y474" s="65"/>
      <c r="Z474" s="65"/>
      <c r="AA474" s="23" t="n">
        <v>100</v>
      </c>
    </row>
    <row r="475" customFormat="false" ht="25.5" hidden="true" customHeight="false" outlineLevel="0" collapsed="false">
      <c r="A475" s="24" t="s">
        <v>442</v>
      </c>
      <c r="B475" s="18" t="n">
        <v>1630211060</v>
      </c>
      <c r="C475" s="25"/>
      <c r="D475" s="23" t="n">
        <f aca="false">D476</f>
        <v>0</v>
      </c>
      <c r="E475" s="23" t="n">
        <f aca="false">E476</f>
        <v>0</v>
      </c>
      <c r="F475" s="23" t="n">
        <f aca="false">F476</f>
        <v>0</v>
      </c>
      <c r="G475" s="23" t="n">
        <f aca="false">G476</f>
        <v>0</v>
      </c>
      <c r="H475" s="23" t="n">
        <f aca="false">H476</f>
        <v>0</v>
      </c>
      <c r="I475" s="23" t="n">
        <f aca="false">I476</f>
        <v>0</v>
      </c>
      <c r="J475" s="23" t="n">
        <f aca="false">J476</f>
        <v>0</v>
      </c>
      <c r="K475" s="23" t="n">
        <f aca="false">K476</f>
        <v>0</v>
      </c>
      <c r="L475" s="23" t="n">
        <f aca="false">L476</f>
        <v>0</v>
      </c>
      <c r="M475" s="23" t="n">
        <f aca="false">M476</f>
        <v>0</v>
      </c>
      <c r="N475" s="23" t="n">
        <f aca="false">N476</f>
        <v>0</v>
      </c>
      <c r="O475" s="23" t="n">
        <f aca="false">O476</f>
        <v>0</v>
      </c>
      <c r="P475" s="23" t="n">
        <f aca="false">P476</f>
        <v>0</v>
      </c>
      <c r="Q475" s="23" t="n">
        <f aca="false">Q476</f>
        <v>0</v>
      </c>
      <c r="R475" s="23" t="n">
        <f aca="false">R476</f>
        <v>0</v>
      </c>
      <c r="S475" s="23" t="n">
        <f aca="false">S476</f>
        <v>0</v>
      </c>
      <c r="T475" s="23" t="n">
        <f aca="false">T476</f>
        <v>0</v>
      </c>
      <c r="U475" s="23" t="n">
        <f aca="false">U476</f>
        <v>0</v>
      </c>
      <c r="V475" s="23" t="n">
        <f aca="false">V476</f>
        <v>0</v>
      </c>
      <c r="W475" s="23" t="n">
        <f aca="false">W476</f>
        <v>0</v>
      </c>
      <c r="X475" s="23" t="n">
        <f aca="false">X476</f>
        <v>0</v>
      </c>
      <c r="Y475" s="23" t="n">
        <f aca="false">Y476</f>
        <v>0</v>
      </c>
      <c r="Z475" s="23" t="n">
        <f aca="false">Z476</f>
        <v>0</v>
      </c>
      <c r="AA475" s="23" t="n">
        <f aca="false">AA476</f>
        <v>0</v>
      </c>
    </row>
    <row r="476" customFormat="false" ht="12.75" hidden="true" customHeight="false" outlineLevel="0" collapsed="false">
      <c r="A476" s="27" t="s">
        <v>45</v>
      </c>
      <c r="B476" s="18" t="n">
        <v>1630211060</v>
      </c>
      <c r="C476" s="25" t="n">
        <v>200</v>
      </c>
      <c r="D476" s="23" t="n">
        <f aca="false">SUM(E476:O476)</f>
        <v>0</v>
      </c>
      <c r="E476" s="65"/>
      <c r="F476" s="65"/>
      <c r="G476" s="65"/>
      <c r="H476" s="65"/>
      <c r="I476" s="65"/>
      <c r="J476" s="65"/>
      <c r="K476" s="65"/>
      <c r="L476" s="65"/>
      <c r="M476" s="65"/>
      <c r="N476" s="65"/>
      <c r="O476" s="23"/>
      <c r="P476" s="23" t="n">
        <f aca="false">SUM(Q476:AA476)</f>
        <v>0</v>
      </c>
      <c r="Q476" s="65"/>
      <c r="R476" s="65"/>
      <c r="S476" s="65"/>
      <c r="T476" s="65"/>
      <c r="U476" s="65"/>
      <c r="V476" s="65"/>
      <c r="W476" s="65"/>
      <c r="X476" s="65"/>
      <c r="Y476" s="65"/>
      <c r="Z476" s="65"/>
      <c r="AA476" s="23"/>
    </row>
    <row r="477" customFormat="false" ht="38.25" hidden="false" customHeight="false" outlineLevel="0" collapsed="false">
      <c r="A477" s="24" t="s">
        <v>443</v>
      </c>
      <c r="B477" s="29" t="n">
        <v>1630263110</v>
      </c>
      <c r="C477" s="25"/>
      <c r="D477" s="23" t="n">
        <f aca="false">D478</f>
        <v>2680.6</v>
      </c>
      <c r="E477" s="23" t="n">
        <f aca="false">E478</f>
        <v>0</v>
      </c>
      <c r="F477" s="23" t="n">
        <f aca="false">F478</f>
        <v>0</v>
      </c>
      <c r="G477" s="23" t="n">
        <f aca="false">G478</f>
        <v>0</v>
      </c>
      <c r="H477" s="23" t="n">
        <f aca="false">H478</f>
        <v>0</v>
      </c>
      <c r="I477" s="23" t="n">
        <f aca="false">I478</f>
        <v>0</v>
      </c>
      <c r="J477" s="23" t="n">
        <f aca="false">J478</f>
        <v>0</v>
      </c>
      <c r="K477" s="23" t="n">
        <f aca="false">K478</f>
        <v>0</v>
      </c>
      <c r="L477" s="23" t="n">
        <f aca="false">L478</f>
        <v>2680.6</v>
      </c>
      <c r="M477" s="23" t="n">
        <f aca="false">M478</f>
        <v>0</v>
      </c>
      <c r="N477" s="23" t="n">
        <f aca="false">N478</f>
        <v>0</v>
      </c>
      <c r="O477" s="23" t="n">
        <f aca="false">O478</f>
        <v>0</v>
      </c>
      <c r="P477" s="23" t="n">
        <f aca="false">P478</f>
        <v>2787.4</v>
      </c>
      <c r="Q477" s="23" t="n">
        <f aca="false">Q478</f>
        <v>0</v>
      </c>
      <c r="R477" s="23" t="n">
        <f aca="false">R478</f>
        <v>0</v>
      </c>
      <c r="S477" s="23" t="n">
        <f aca="false">S478</f>
        <v>0</v>
      </c>
      <c r="T477" s="23" t="n">
        <f aca="false">T478</f>
        <v>0</v>
      </c>
      <c r="U477" s="23" t="n">
        <f aca="false">U478</f>
        <v>0</v>
      </c>
      <c r="V477" s="23" t="n">
        <f aca="false">V478</f>
        <v>0</v>
      </c>
      <c r="W477" s="23" t="n">
        <f aca="false">W478</f>
        <v>0</v>
      </c>
      <c r="X477" s="23" t="n">
        <f aca="false">X478</f>
        <v>2787.4</v>
      </c>
      <c r="Y477" s="23" t="n">
        <f aca="false">Y478</f>
        <v>0</v>
      </c>
      <c r="Z477" s="23" t="n">
        <f aca="false">Z478</f>
        <v>0</v>
      </c>
      <c r="AA477" s="23" t="n">
        <f aca="false">AA478</f>
        <v>0</v>
      </c>
    </row>
    <row r="478" customFormat="false" ht="25.5" hidden="false" customHeight="false" outlineLevel="0" collapsed="false">
      <c r="A478" s="24" t="s">
        <v>34</v>
      </c>
      <c r="B478" s="29" t="n">
        <v>1630263110</v>
      </c>
      <c r="C478" s="25" t="n">
        <v>600</v>
      </c>
      <c r="D478" s="23" t="n">
        <f aca="false">SUM(E478:O478)</f>
        <v>2680.6</v>
      </c>
      <c r="E478" s="65"/>
      <c r="F478" s="65"/>
      <c r="G478" s="65"/>
      <c r="H478" s="65"/>
      <c r="I478" s="65"/>
      <c r="J478" s="65"/>
      <c r="K478" s="65"/>
      <c r="L478" s="65" t="n">
        <v>2680.6</v>
      </c>
      <c r="M478" s="65"/>
      <c r="N478" s="65"/>
      <c r="O478" s="23"/>
      <c r="P478" s="23" t="n">
        <f aca="false">SUM(Q478:AA478)</f>
        <v>2787.4</v>
      </c>
      <c r="Q478" s="65"/>
      <c r="R478" s="65"/>
      <c r="S478" s="65"/>
      <c r="T478" s="65"/>
      <c r="U478" s="65"/>
      <c r="V478" s="65"/>
      <c r="W478" s="65"/>
      <c r="X478" s="65" t="n">
        <v>2787.4</v>
      </c>
      <c r="Y478" s="65"/>
      <c r="Z478" s="65"/>
      <c r="AA478" s="23"/>
    </row>
    <row r="479" customFormat="false" ht="51" hidden="false" customHeight="false" outlineLevel="0" collapsed="false">
      <c r="A479" s="27" t="s">
        <v>444</v>
      </c>
      <c r="B479" s="18" t="n">
        <v>1630269120</v>
      </c>
      <c r="C479" s="25"/>
      <c r="D479" s="23" t="n">
        <f aca="false">D480</f>
        <v>257.8</v>
      </c>
      <c r="E479" s="23" t="n">
        <f aca="false">E480</f>
        <v>0</v>
      </c>
      <c r="F479" s="23" t="n">
        <f aca="false">F480</f>
        <v>0</v>
      </c>
      <c r="G479" s="23" t="n">
        <f aca="false">G480</f>
        <v>0</v>
      </c>
      <c r="H479" s="23" t="n">
        <f aca="false">H480</f>
        <v>0</v>
      </c>
      <c r="I479" s="23" t="n">
        <f aca="false">I480</f>
        <v>0</v>
      </c>
      <c r="J479" s="23" t="n">
        <f aca="false">J480</f>
        <v>0</v>
      </c>
      <c r="K479" s="23" t="n">
        <f aca="false">K480</f>
        <v>0</v>
      </c>
      <c r="L479" s="23" t="n">
        <f aca="false">L480</f>
        <v>257.8</v>
      </c>
      <c r="M479" s="23" t="n">
        <f aca="false">M480</f>
        <v>0</v>
      </c>
      <c r="N479" s="23" t="n">
        <f aca="false">N480</f>
        <v>0</v>
      </c>
      <c r="O479" s="23" t="n">
        <f aca="false">O480</f>
        <v>0</v>
      </c>
      <c r="P479" s="23" t="n">
        <f aca="false">P480</f>
        <v>257.8</v>
      </c>
      <c r="Q479" s="23" t="n">
        <f aca="false">Q480</f>
        <v>0</v>
      </c>
      <c r="R479" s="23" t="n">
        <f aca="false">R480</f>
        <v>0</v>
      </c>
      <c r="S479" s="23" t="n">
        <f aca="false">S480</f>
        <v>0</v>
      </c>
      <c r="T479" s="23" t="n">
        <f aca="false">T480</f>
        <v>0</v>
      </c>
      <c r="U479" s="23" t="n">
        <f aca="false">U480</f>
        <v>0</v>
      </c>
      <c r="V479" s="23" t="n">
        <f aca="false">V480</f>
        <v>0</v>
      </c>
      <c r="W479" s="23" t="n">
        <f aca="false">W480</f>
        <v>0</v>
      </c>
      <c r="X479" s="23" t="n">
        <f aca="false">X480</f>
        <v>257.8</v>
      </c>
      <c r="Y479" s="23" t="n">
        <f aca="false">Y480</f>
        <v>0</v>
      </c>
      <c r="Z479" s="23" t="n">
        <f aca="false">Z480</f>
        <v>0</v>
      </c>
      <c r="AA479" s="23" t="n">
        <f aca="false">AA480</f>
        <v>0</v>
      </c>
    </row>
    <row r="480" customFormat="false" ht="12.75" hidden="false" customHeight="false" outlineLevel="0" collapsed="false">
      <c r="A480" s="27" t="s">
        <v>45</v>
      </c>
      <c r="B480" s="18" t="n">
        <v>1630269120</v>
      </c>
      <c r="C480" s="25" t="n">
        <v>200</v>
      </c>
      <c r="D480" s="23" t="n">
        <f aca="false">SUM(E480:O480)</f>
        <v>257.8</v>
      </c>
      <c r="E480" s="65"/>
      <c r="F480" s="65"/>
      <c r="G480" s="65"/>
      <c r="H480" s="65"/>
      <c r="I480" s="65"/>
      <c r="J480" s="65"/>
      <c r="K480" s="65"/>
      <c r="L480" s="65" t="n">
        <v>257.8</v>
      </c>
      <c r="M480" s="65"/>
      <c r="N480" s="65"/>
      <c r="O480" s="23"/>
      <c r="P480" s="23" t="n">
        <f aca="false">SUM(Q480:AA480)</f>
        <v>257.8</v>
      </c>
      <c r="Q480" s="65"/>
      <c r="R480" s="65"/>
      <c r="S480" s="65"/>
      <c r="T480" s="65"/>
      <c r="U480" s="65"/>
      <c r="V480" s="65"/>
      <c r="W480" s="65"/>
      <c r="X480" s="65" t="n">
        <v>257.8</v>
      </c>
      <c r="Y480" s="65"/>
      <c r="Z480" s="65"/>
      <c r="AA480" s="23"/>
    </row>
    <row r="481" customFormat="false" ht="25.5" hidden="false" customHeight="false" outlineLevel="0" collapsed="false">
      <c r="A481" s="40" t="s">
        <v>445</v>
      </c>
      <c r="B481" s="67" t="n">
        <v>1700000000</v>
      </c>
      <c r="C481" s="62"/>
      <c r="D481" s="21" t="n">
        <f aca="false">D482</f>
        <v>2835.3</v>
      </c>
      <c r="E481" s="21" t="n">
        <f aca="false">E482</f>
        <v>0</v>
      </c>
      <c r="F481" s="21" t="n">
        <f aca="false">F482</f>
        <v>98</v>
      </c>
      <c r="G481" s="21" t="n">
        <f aca="false">G482</f>
        <v>0</v>
      </c>
      <c r="H481" s="21" t="n">
        <f aca="false">H482</f>
        <v>0</v>
      </c>
      <c r="I481" s="21" t="n">
        <f aca="false">I482</f>
        <v>0</v>
      </c>
      <c r="J481" s="21" t="n">
        <f aca="false">J482</f>
        <v>2737.3</v>
      </c>
      <c r="K481" s="21" t="n">
        <f aca="false">K482</f>
        <v>0</v>
      </c>
      <c r="L481" s="21" t="n">
        <f aca="false">L482</f>
        <v>0</v>
      </c>
      <c r="M481" s="21" t="n">
        <f aca="false">M482</f>
        <v>0</v>
      </c>
      <c r="N481" s="21" t="n">
        <f aca="false">N482</f>
        <v>0</v>
      </c>
      <c r="O481" s="21" t="n">
        <f aca="false">O482</f>
        <v>0</v>
      </c>
      <c r="P481" s="21" t="n">
        <f aca="false">P482</f>
        <v>2835.3</v>
      </c>
      <c r="Q481" s="21" t="n">
        <f aca="false">Q482</f>
        <v>0</v>
      </c>
      <c r="R481" s="21" t="n">
        <f aca="false">R482</f>
        <v>98</v>
      </c>
      <c r="S481" s="21" t="n">
        <f aca="false">S482</f>
        <v>0</v>
      </c>
      <c r="T481" s="21" t="n">
        <f aca="false">T482</f>
        <v>0</v>
      </c>
      <c r="U481" s="21" t="n">
        <f aca="false">U482</f>
        <v>0</v>
      </c>
      <c r="V481" s="21" t="n">
        <f aca="false">V482</f>
        <v>2737.3</v>
      </c>
      <c r="W481" s="21" t="n">
        <f aca="false">W482</f>
        <v>0</v>
      </c>
      <c r="X481" s="21" t="n">
        <f aca="false">X482</f>
        <v>0</v>
      </c>
      <c r="Y481" s="21" t="n">
        <f aca="false">Y482</f>
        <v>0</v>
      </c>
      <c r="Z481" s="21" t="n">
        <f aca="false">Z482</f>
        <v>0</v>
      </c>
      <c r="AA481" s="21" t="n">
        <f aca="false">AA482</f>
        <v>0</v>
      </c>
    </row>
    <row r="482" customFormat="false" ht="12.75" hidden="false" customHeight="false" outlineLevel="0" collapsed="false">
      <c r="A482" s="27" t="s">
        <v>48</v>
      </c>
      <c r="B482" s="29" t="n">
        <v>1730000000</v>
      </c>
      <c r="C482" s="25"/>
      <c r="D482" s="23" t="n">
        <f aca="false">D483+D489+D494</f>
        <v>2835.3</v>
      </c>
      <c r="E482" s="23" t="n">
        <f aca="false">E483+E489+E494</f>
        <v>0</v>
      </c>
      <c r="F482" s="23" t="n">
        <f aca="false">F483+F489+F494</f>
        <v>98</v>
      </c>
      <c r="G482" s="23" t="n">
        <f aca="false">G483+G489+G494</f>
        <v>0</v>
      </c>
      <c r="H482" s="23" t="n">
        <f aca="false">H483+H489+H494</f>
        <v>0</v>
      </c>
      <c r="I482" s="23" t="n">
        <f aca="false">I483+I489+I494</f>
        <v>0</v>
      </c>
      <c r="J482" s="23" t="n">
        <f aca="false">J483+J489+J494</f>
        <v>2737.3</v>
      </c>
      <c r="K482" s="23" t="n">
        <f aca="false">K483+K489+K494</f>
        <v>0</v>
      </c>
      <c r="L482" s="23" t="n">
        <f aca="false">L483+L489+L494</f>
        <v>0</v>
      </c>
      <c r="M482" s="23" t="n">
        <f aca="false">M483+M489+M494</f>
        <v>0</v>
      </c>
      <c r="N482" s="23" t="n">
        <f aca="false">N483+N489+N494</f>
        <v>0</v>
      </c>
      <c r="O482" s="23" t="n">
        <f aca="false">O483+O489+O494</f>
        <v>0</v>
      </c>
      <c r="P482" s="23" t="n">
        <f aca="false">P483+P489+P494</f>
        <v>2835.3</v>
      </c>
      <c r="Q482" s="23" t="n">
        <f aca="false">Q483+Q489+Q494</f>
        <v>0</v>
      </c>
      <c r="R482" s="23" t="n">
        <f aca="false">R483+R489+R494</f>
        <v>98</v>
      </c>
      <c r="S482" s="23" t="n">
        <f aca="false">S483+S489+S494</f>
        <v>0</v>
      </c>
      <c r="T482" s="23" t="n">
        <f aca="false">T483+T489+T494</f>
        <v>0</v>
      </c>
      <c r="U482" s="23" t="n">
        <f aca="false">U483+U489+U494</f>
        <v>0</v>
      </c>
      <c r="V482" s="23" t="n">
        <f aca="false">V483+V489+V494</f>
        <v>2737.3</v>
      </c>
      <c r="W482" s="23" t="n">
        <f aca="false">W483+W489+W494</f>
        <v>0</v>
      </c>
      <c r="X482" s="23" t="n">
        <f aca="false">X483+X489+X494</f>
        <v>0</v>
      </c>
      <c r="Y482" s="23" t="n">
        <f aca="false">Y483+Y489+Y494</f>
        <v>0</v>
      </c>
      <c r="Z482" s="23" t="n">
        <f aca="false">Z483+Z489+Z494</f>
        <v>0</v>
      </c>
      <c r="AA482" s="23" t="n">
        <f aca="false">AA483+AA489+AA494</f>
        <v>0</v>
      </c>
    </row>
    <row r="483" customFormat="false" ht="25.5" hidden="false" customHeight="false" outlineLevel="0" collapsed="false">
      <c r="A483" s="27" t="s">
        <v>446</v>
      </c>
      <c r="B483" s="29" t="n">
        <v>1730100000</v>
      </c>
      <c r="C483" s="25"/>
      <c r="D483" s="23" t="n">
        <f aca="false">D484+D487</f>
        <v>1477.1</v>
      </c>
      <c r="E483" s="23" t="n">
        <f aca="false">E484+E487</f>
        <v>0</v>
      </c>
      <c r="F483" s="23" t="n">
        <f aca="false">F484+F487</f>
        <v>98</v>
      </c>
      <c r="G483" s="23" t="n">
        <f aca="false">G484+G487</f>
        <v>0</v>
      </c>
      <c r="H483" s="23" t="n">
        <f aca="false">H484+H487</f>
        <v>0</v>
      </c>
      <c r="I483" s="23" t="n">
        <f aca="false">I484+I487</f>
        <v>0</v>
      </c>
      <c r="J483" s="23" t="n">
        <f aca="false">J484+J487</f>
        <v>1379.1</v>
      </c>
      <c r="K483" s="23" t="n">
        <f aca="false">K484+K487</f>
        <v>0</v>
      </c>
      <c r="L483" s="23" t="n">
        <f aca="false">L484+L487</f>
        <v>0</v>
      </c>
      <c r="M483" s="23" t="n">
        <f aca="false">M484+M487</f>
        <v>0</v>
      </c>
      <c r="N483" s="23" t="n">
        <f aca="false">N484+N487</f>
        <v>0</v>
      </c>
      <c r="O483" s="23" t="n">
        <f aca="false">O484+O487</f>
        <v>0</v>
      </c>
      <c r="P483" s="23" t="n">
        <f aca="false">P484+P487</f>
        <v>1477.1</v>
      </c>
      <c r="Q483" s="23" t="n">
        <f aca="false">Q484+Q487</f>
        <v>0</v>
      </c>
      <c r="R483" s="23" t="n">
        <f aca="false">R484+R487</f>
        <v>98</v>
      </c>
      <c r="S483" s="23" t="n">
        <f aca="false">S484+S487</f>
        <v>0</v>
      </c>
      <c r="T483" s="23" t="n">
        <f aca="false">T484+T487</f>
        <v>0</v>
      </c>
      <c r="U483" s="23" t="n">
        <f aca="false">U484+U487</f>
        <v>0</v>
      </c>
      <c r="V483" s="23" t="n">
        <f aca="false">V484+V487</f>
        <v>1379.1</v>
      </c>
      <c r="W483" s="23" t="n">
        <f aca="false">W484+W487</f>
        <v>0</v>
      </c>
      <c r="X483" s="23" t="n">
        <f aca="false">X484+X487</f>
        <v>0</v>
      </c>
      <c r="Y483" s="23" t="n">
        <f aca="false">Y484+Y487</f>
        <v>0</v>
      </c>
      <c r="Z483" s="23" t="n">
        <f aca="false">Z484+Z487</f>
        <v>0</v>
      </c>
      <c r="AA483" s="23" t="n">
        <f aca="false">AA484+AA487</f>
        <v>0</v>
      </c>
    </row>
    <row r="484" customFormat="false" ht="25.5" hidden="false" customHeight="false" outlineLevel="0" collapsed="false">
      <c r="A484" s="45" t="s">
        <v>447</v>
      </c>
      <c r="B484" s="18" t="n">
        <v>1730110010</v>
      </c>
      <c r="C484" s="25"/>
      <c r="D484" s="23" t="n">
        <f aca="false">D485+D486</f>
        <v>377.1</v>
      </c>
      <c r="E484" s="23" t="n">
        <f aca="false">E485+E486</f>
        <v>0</v>
      </c>
      <c r="F484" s="23" t="n">
        <f aca="false">F485+F486</f>
        <v>98</v>
      </c>
      <c r="G484" s="23" t="n">
        <f aca="false">G485+G486</f>
        <v>0</v>
      </c>
      <c r="H484" s="23" t="n">
        <f aca="false">H485+H486</f>
        <v>0</v>
      </c>
      <c r="I484" s="23" t="n">
        <f aca="false">I485+I486</f>
        <v>0</v>
      </c>
      <c r="J484" s="23" t="n">
        <f aca="false">J485+J486</f>
        <v>279.1</v>
      </c>
      <c r="K484" s="23" t="n">
        <f aca="false">K485+K486</f>
        <v>0</v>
      </c>
      <c r="L484" s="23" t="n">
        <f aca="false">L485+L486</f>
        <v>0</v>
      </c>
      <c r="M484" s="23" t="n">
        <f aca="false">M485+M486</f>
        <v>0</v>
      </c>
      <c r="N484" s="23" t="n">
        <f aca="false">N485+N486</f>
        <v>0</v>
      </c>
      <c r="O484" s="23" t="n">
        <f aca="false">O485+O486</f>
        <v>0</v>
      </c>
      <c r="P484" s="23" t="n">
        <f aca="false">P485+P486</f>
        <v>377.1</v>
      </c>
      <c r="Q484" s="23" t="n">
        <f aca="false">Q485+Q486</f>
        <v>0</v>
      </c>
      <c r="R484" s="23" t="n">
        <f aca="false">R485+R486</f>
        <v>98</v>
      </c>
      <c r="S484" s="23" t="n">
        <f aca="false">S485+S486</f>
        <v>0</v>
      </c>
      <c r="T484" s="23" t="n">
        <f aca="false">T485+T486</f>
        <v>0</v>
      </c>
      <c r="U484" s="23" t="n">
        <f aca="false">U485+U486</f>
        <v>0</v>
      </c>
      <c r="V484" s="23" t="n">
        <f aca="false">V485+V486</f>
        <v>279.1</v>
      </c>
      <c r="W484" s="23" t="n">
        <f aca="false">W485+W486</f>
        <v>0</v>
      </c>
      <c r="X484" s="23" t="n">
        <f aca="false">X485+X486</f>
        <v>0</v>
      </c>
      <c r="Y484" s="23" t="n">
        <f aca="false">Y485+Y486</f>
        <v>0</v>
      </c>
      <c r="Z484" s="23" t="n">
        <f aca="false">Z485+Z486</f>
        <v>0</v>
      </c>
      <c r="AA484" s="23" t="n">
        <f aca="false">AA485+AA486</f>
        <v>0</v>
      </c>
    </row>
    <row r="485" customFormat="false" ht="12.75" hidden="false" customHeight="false" outlineLevel="0" collapsed="false">
      <c r="A485" s="27" t="s">
        <v>45</v>
      </c>
      <c r="B485" s="18" t="n">
        <v>1730110010</v>
      </c>
      <c r="C485" s="25" t="n">
        <v>200</v>
      </c>
      <c r="D485" s="23" t="n">
        <f aca="false">SUM(E485:O485)</f>
        <v>322</v>
      </c>
      <c r="E485" s="65"/>
      <c r="F485" s="65" t="n">
        <v>60</v>
      </c>
      <c r="G485" s="65"/>
      <c r="H485" s="65"/>
      <c r="I485" s="65"/>
      <c r="J485" s="65" t="n">
        <v>262</v>
      </c>
      <c r="K485" s="65"/>
      <c r="L485" s="65"/>
      <c r="M485" s="65"/>
      <c r="N485" s="65"/>
      <c r="O485" s="23"/>
      <c r="P485" s="23" t="n">
        <f aca="false">SUM(Q485:AA485)</f>
        <v>322</v>
      </c>
      <c r="Q485" s="65"/>
      <c r="R485" s="65" t="n">
        <v>60</v>
      </c>
      <c r="S485" s="65"/>
      <c r="T485" s="65"/>
      <c r="U485" s="65"/>
      <c r="V485" s="65" t="n">
        <v>262</v>
      </c>
      <c r="W485" s="65"/>
      <c r="X485" s="65"/>
      <c r="Y485" s="65"/>
      <c r="Z485" s="65"/>
      <c r="AA485" s="23"/>
    </row>
    <row r="486" customFormat="false" ht="12.75" hidden="false" customHeight="false" outlineLevel="0" collapsed="false">
      <c r="A486" s="27" t="s">
        <v>99</v>
      </c>
      <c r="B486" s="18" t="n">
        <v>1730110010</v>
      </c>
      <c r="C486" s="25" t="n">
        <v>800</v>
      </c>
      <c r="D486" s="23" t="n">
        <f aca="false">SUM(E486:O486)</f>
        <v>55.1</v>
      </c>
      <c r="E486" s="65"/>
      <c r="F486" s="65" t="n">
        <v>38</v>
      </c>
      <c r="G486" s="65"/>
      <c r="H486" s="65"/>
      <c r="I486" s="65"/>
      <c r="J486" s="65" t="n">
        <v>17.1</v>
      </c>
      <c r="K486" s="65"/>
      <c r="L486" s="65"/>
      <c r="M486" s="65"/>
      <c r="N486" s="65"/>
      <c r="O486" s="23"/>
      <c r="P486" s="23" t="n">
        <f aca="false">SUM(Q486:AA486)</f>
        <v>55.1</v>
      </c>
      <c r="Q486" s="65"/>
      <c r="R486" s="65" t="n">
        <v>38</v>
      </c>
      <c r="S486" s="65"/>
      <c r="T486" s="65"/>
      <c r="U486" s="65"/>
      <c r="V486" s="65" t="n">
        <v>17.1</v>
      </c>
      <c r="W486" s="65"/>
      <c r="X486" s="65"/>
      <c r="Y486" s="65"/>
      <c r="Z486" s="65"/>
      <c r="AA486" s="23"/>
    </row>
    <row r="487" customFormat="false" ht="38.25" hidden="false" customHeight="false" outlineLevel="0" collapsed="false">
      <c r="A487" s="53" t="s">
        <v>448</v>
      </c>
      <c r="B487" s="29" t="n">
        <v>1730110540</v>
      </c>
      <c r="C487" s="25"/>
      <c r="D487" s="23" t="n">
        <f aca="false">D488</f>
        <v>1100</v>
      </c>
      <c r="E487" s="23" t="n">
        <f aca="false">E488</f>
        <v>0</v>
      </c>
      <c r="F487" s="23" t="n">
        <f aca="false">F488</f>
        <v>0</v>
      </c>
      <c r="G487" s="23" t="n">
        <f aca="false">G488</f>
        <v>0</v>
      </c>
      <c r="H487" s="23" t="n">
        <f aca="false">H488</f>
        <v>0</v>
      </c>
      <c r="I487" s="23" t="n">
        <f aca="false">I488</f>
        <v>0</v>
      </c>
      <c r="J487" s="23" t="n">
        <f aca="false">J488</f>
        <v>1100</v>
      </c>
      <c r="K487" s="23" t="n">
        <f aca="false">K488</f>
        <v>0</v>
      </c>
      <c r="L487" s="23" t="n">
        <f aca="false">L488</f>
        <v>0</v>
      </c>
      <c r="M487" s="23" t="n">
        <f aca="false">M488</f>
        <v>0</v>
      </c>
      <c r="N487" s="23" t="n">
        <f aca="false">N488</f>
        <v>0</v>
      </c>
      <c r="O487" s="23" t="n">
        <f aca="false">O488</f>
        <v>0</v>
      </c>
      <c r="P487" s="23" t="n">
        <f aca="false">P488</f>
        <v>1100</v>
      </c>
      <c r="Q487" s="23" t="n">
        <f aca="false">Q488</f>
        <v>0</v>
      </c>
      <c r="R487" s="23" t="n">
        <f aca="false">R488</f>
        <v>0</v>
      </c>
      <c r="S487" s="23" t="n">
        <f aca="false">S488</f>
        <v>0</v>
      </c>
      <c r="T487" s="23" t="n">
        <f aca="false">T488</f>
        <v>0</v>
      </c>
      <c r="U487" s="23" t="n">
        <f aca="false">U488</f>
        <v>0</v>
      </c>
      <c r="V487" s="23" t="n">
        <f aca="false">V488</f>
        <v>1100</v>
      </c>
      <c r="W487" s="23" t="n">
        <f aca="false">W488</f>
        <v>0</v>
      </c>
      <c r="X487" s="23" t="n">
        <f aca="false">X488</f>
        <v>0</v>
      </c>
      <c r="Y487" s="23" t="n">
        <f aca="false">Y488</f>
        <v>0</v>
      </c>
      <c r="Z487" s="23" t="n">
        <f aca="false">Z488</f>
        <v>0</v>
      </c>
      <c r="AA487" s="23" t="n">
        <f aca="false">AA488</f>
        <v>0</v>
      </c>
    </row>
    <row r="488" customFormat="false" ht="12.75" hidden="false" customHeight="false" outlineLevel="0" collapsed="false">
      <c r="A488" s="27" t="s">
        <v>45</v>
      </c>
      <c r="B488" s="29" t="n">
        <v>1730110540</v>
      </c>
      <c r="C488" s="25" t="n">
        <v>200</v>
      </c>
      <c r="D488" s="23" t="n">
        <f aca="false">SUM(E488:O488)</f>
        <v>1100</v>
      </c>
      <c r="E488" s="65"/>
      <c r="F488" s="65"/>
      <c r="G488" s="65"/>
      <c r="H488" s="65"/>
      <c r="I488" s="65"/>
      <c r="J488" s="65" t="n">
        <v>1100</v>
      </c>
      <c r="K488" s="65"/>
      <c r="L488" s="65"/>
      <c r="M488" s="65"/>
      <c r="N488" s="65"/>
      <c r="O488" s="23"/>
      <c r="P488" s="23" t="n">
        <f aca="false">SUM(Q488:AA488)</f>
        <v>1100</v>
      </c>
      <c r="Q488" s="65"/>
      <c r="R488" s="65"/>
      <c r="S488" s="65"/>
      <c r="T488" s="65"/>
      <c r="U488" s="65"/>
      <c r="V488" s="65" t="n">
        <v>1100</v>
      </c>
      <c r="W488" s="65"/>
      <c r="X488" s="65"/>
      <c r="Y488" s="65"/>
      <c r="Z488" s="65"/>
      <c r="AA488" s="23"/>
    </row>
    <row r="489" customFormat="false" ht="38.25" hidden="false" customHeight="false" outlineLevel="0" collapsed="false">
      <c r="A489" s="27" t="s">
        <v>449</v>
      </c>
      <c r="B489" s="29" t="n">
        <v>1730200000</v>
      </c>
      <c r="C489" s="25"/>
      <c r="D489" s="23" t="n">
        <f aca="false">D490+D492</f>
        <v>378.5</v>
      </c>
      <c r="E489" s="23" t="n">
        <f aca="false">E490+E492</f>
        <v>0</v>
      </c>
      <c r="F489" s="23" t="n">
        <f aca="false">F490+F492</f>
        <v>0</v>
      </c>
      <c r="G489" s="23" t="n">
        <f aca="false">G490+G492</f>
        <v>0</v>
      </c>
      <c r="H489" s="23" t="n">
        <f aca="false">H490+H492</f>
        <v>0</v>
      </c>
      <c r="I489" s="23" t="n">
        <f aca="false">I490+I492</f>
        <v>0</v>
      </c>
      <c r="J489" s="23" t="n">
        <f aca="false">J490+J492</f>
        <v>378.5</v>
      </c>
      <c r="K489" s="23" t="n">
        <f aca="false">K490+K492</f>
        <v>0</v>
      </c>
      <c r="L489" s="23" t="n">
        <f aca="false">L490+L492</f>
        <v>0</v>
      </c>
      <c r="M489" s="23" t="n">
        <f aca="false">M490+M492</f>
        <v>0</v>
      </c>
      <c r="N489" s="23" t="n">
        <f aca="false">N490+N492</f>
        <v>0</v>
      </c>
      <c r="O489" s="23" t="n">
        <f aca="false">O490+O492</f>
        <v>0</v>
      </c>
      <c r="P489" s="23" t="n">
        <f aca="false">P490+P492</f>
        <v>378.5</v>
      </c>
      <c r="Q489" s="23" t="n">
        <f aca="false">Q490+Q492</f>
        <v>0</v>
      </c>
      <c r="R489" s="23" t="n">
        <f aca="false">R490+R492</f>
        <v>0</v>
      </c>
      <c r="S489" s="23" t="n">
        <f aca="false">S490+S492</f>
        <v>0</v>
      </c>
      <c r="T489" s="23" t="n">
        <f aca="false">T490+T492</f>
        <v>0</v>
      </c>
      <c r="U489" s="23" t="n">
        <f aca="false">U490+U492</f>
        <v>0</v>
      </c>
      <c r="V489" s="23" t="n">
        <f aca="false">V490+V492</f>
        <v>378.5</v>
      </c>
      <c r="W489" s="23" t="n">
        <f aca="false">W490+W492</f>
        <v>0</v>
      </c>
      <c r="X489" s="23" t="n">
        <f aca="false">X490+X492</f>
        <v>0</v>
      </c>
      <c r="Y489" s="23" t="n">
        <f aca="false">Y490+Y492</f>
        <v>0</v>
      </c>
      <c r="Z489" s="23" t="n">
        <f aca="false">Z490+Z492</f>
        <v>0</v>
      </c>
      <c r="AA489" s="23" t="n">
        <f aca="false">AA490+AA492</f>
        <v>0</v>
      </c>
    </row>
    <row r="490" customFormat="false" ht="25.5" hidden="false" customHeight="false" outlineLevel="0" collapsed="false">
      <c r="A490" s="27" t="s">
        <v>450</v>
      </c>
      <c r="B490" s="18" t="n">
        <v>1730210020</v>
      </c>
      <c r="C490" s="25"/>
      <c r="D490" s="23" t="n">
        <f aca="false">D491</f>
        <v>378.5</v>
      </c>
      <c r="E490" s="23" t="n">
        <f aca="false">E491</f>
        <v>0</v>
      </c>
      <c r="F490" s="23" t="n">
        <f aca="false">F491</f>
        <v>0</v>
      </c>
      <c r="G490" s="23" t="n">
        <f aca="false">G491</f>
        <v>0</v>
      </c>
      <c r="H490" s="23" t="n">
        <f aca="false">H491</f>
        <v>0</v>
      </c>
      <c r="I490" s="23" t="n">
        <f aca="false">I491</f>
        <v>0</v>
      </c>
      <c r="J490" s="23" t="n">
        <f aca="false">J491</f>
        <v>378.5</v>
      </c>
      <c r="K490" s="23" t="n">
        <f aca="false">K491</f>
        <v>0</v>
      </c>
      <c r="L490" s="23" t="n">
        <f aca="false">L491</f>
        <v>0</v>
      </c>
      <c r="M490" s="23" t="n">
        <f aca="false">M491</f>
        <v>0</v>
      </c>
      <c r="N490" s="23" t="n">
        <f aca="false">N491</f>
        <v>0</v>
      </c>
      <c r="O490" s="23" t="n">
        <f aca="false">O491</f>
        <v>0</v>
      </c>
      <c r="P490" s="23" t="n">
        <f aca="false">P491</f>
        <v>378.5</v>
      </c>
      <c r="Q490" s="23" t="n">
        <f aca="false">Q491</f>
        <v>0</v>
      </c>
      <c r="R490" s="23" t="n">
        <f aca="false">R491</f>
        <v>0</v>
      </c>
      <c r="S490" s="23" t="n">
        <f aca="false">S491</f>
        <v>0</v>
      </c>
      <c r="T490" s="23" t="n">
        <f aca="false">T491</f>
        <v>0</v>
      </c>
      <c r="U490" s="23" t="n">
        <f aca="false">U491</f>
        <v>0</v>
      </c>
      <c r="V490" s="23" t="n">
        <f aca="false">V491</f>
        <v>378.5</v>
      </c>
      <c r="W490" s="23" t="n">
        <f aca="false">W491</f>
        <v>0</v>
      </c>
      <c r="X490" s="23" t="n">
        <f aca="false">X491</f>
        <v>0</v>
      </c>
      <c r="Y490" s="23" t="n">
        <f aca="false">Y491</f>
        <v>0</v>
      </c>
      <c r="Z490" s="23" t="n">
        <f aca="false">Z491</f>
        <v>0</v>
      </c>
      <c r="AA490" s="23" t="n">
        <f aca="false">AA491</f>
        <v>0</v>
      </c>
    </row>
    <row r="491" customFormat="false" ht="12.75" hidden="false" customHeight="false" outlineLevel="0" collapsed="false">
      <c r="A491" s="27" t="s">
        <v>45</v>
      </c>
      <c r="B491" s="18" t="n">
        <v>1730210020</v>
      </c>
      <c r="C491" s="25" t="n">
        <v>200</v>
      </c>
      <c r="D491" s="23" t="n">
        <f aca="false">SUM(E491:O491)</f>
        <v>378.5</v>
      </c>
      <c r="E491" s="65"/>
      <c r="F491" s="65"/>
      <c r="G491" s="65"/>
      <c r="H491" s="65"/>
      <c r="I491" s="65"/>
      <c r="J491" s="65" t="n">
        <v>378.5</v>
      </c>
      <c r="K491" s="65"/>
      <c r="L491" s="65"/>
      <c r="M491" s="65"/>
      <c r="N491" s="65"/>
      <c r="O491" s="23"/>
      <c r="P491" s="23" t="n">
        <f aca="false">SUM(Q491:AA491)</f>
        <v>378.5</v>
      </c>
      <c r="Q491" s="65"/>
      <c r="R491" s="65"/>
      <c r="S491" s="65"/>
      <c r="T491" s="65"/>
      <c r="U491" s="65"/>
      <c r="V491" s="65" t="n">
        <v>378.5</v>
      </c>
      <c r="W491" s="65"/>
      <c r="X491" s="65"/>
      <c r="Y491" s="65"/>
      <c r="Z491" s="65"/>
      <c r="AA491" s="23"/>
    </row>
    <row r="492" customFormat="false" ht="12.75" hidden="true" customHeight="false" outlineLevel="0" collapsed="false">
      <c r="A492" s="27" t="s">
        <v>451</v>
      </c>
      <c r="B492" s="18" t="n">
        <v>1730211070</v>
      </c>
      <c r="C492" s="25"/>
      <c r="D492" s="23" t="n">
        <f aca="false">D493</f>
        <v>0</v>
      </c>
      <c r="E492" s="23" t="n">
        <f aca="false">E493</f>
        <v>0</v>
      </c>
      <c r="F492" s="23" t="n">
        <f aca="false">F493</f>
        <v>0</v>
      </c>
      <c r="G492" s="23" t="n">
        <f aca="false">G493</f>
        <v>0</v>
      </c>
      <c r="H492" s="23" t="n">
        <f aca="false">H493</f>
        <v>0</v>
      </c>
      <c r="I492" s="23" t="n">
        <f aca="false">I493</f>
        <v>0</v>
      </c>
      <c r="J492" s="23" t="n">
        <f aca="false">J493</f>
        <v>0</v>
      </c>
      <c r="K492" s="23" t="n">
        <f aca="false">K493</f>
        <v>0</v>
      </c>
      <c r="L492" s="23" t="n">
        <f aca="false">L493</f>
        <v>0</v>
      </c>
      <c r="M492" s="23" t="n">
        <f aca="false">M493</f>
        <v>0</v>
      </c>
      <c r="N492" s="23" t="n">
        <f aca="false">N493</f>
        <v>0</v>
      </c>
      <c r="O492" s="23" t="n">
        <f aca="false">O493</f>
        <v>0</v>
      </c>
      <c r="P492" s="23" t="n">
        <f aca="false">P493</f>
        <v>0</v>
      </c>
      <c r="Q492" s="23" t="n">
        <f aca="false">Q493</f>
        <v>0</v>
      </c>
      <c r="R492" s="23" t="n">
        <f aca="false">R493</f>
        <v>0</v>
      </c>
      <c r="S492" s="23" t="n">
        <f aca="false">S493</f>
        <v>0</v>
      </c>
      <c r="T492" s="23" t="n">
        <f aca="false">T493</f>
        <v>0</v>
      </c>
      <c r="U492" s="23" t="n">
        <f aca="false">U493</f>
        <v>0</v>
      </c>
      <c r="V492" s="23" t="n">
        <f aca="false">V493</f>
        <v>0</v>
      </c>
      <c r="W492" s="23" t="n">
        <f aca="false">W493</f>
        <v>0</v>
      </c>
      <c r="X492" s="23" t="n">
        <f aca="false">X493</f>
        <v>0</v>
      </c>
      <c r="Y492" s="23" t="n">
        <f aca="false">Y493</f>
        <v>0</v>
      </c>
      <c r="Z492" s="23" t="n">
        <f aca="false">Z493</f>
        <v>0</v>
      </c>
      <c r="AA492" s="23" t="n">
        <f aca="false">AA493</f>
        <v>0</v>
      </c>
    </row>
    <row r="493" customFormat="false" ht="12.75" hidden="true" customHeight="false" outlineLevel="0" collapsed="false">
      <c r="A493" s="27" t="s">
        <v>45</v>
      </c>
      <c r="B493" s="18" t="n">
        <v>1730211070</v>
      </c>
      <c r="C493" s="25" t="n">
        <v>200</v>
      </c>
      <c r="D493" s="23" t="n">
        <f aca="false">SUM(E493:O493)</f>
        <v>0</v>
      </c>
      <c r="E493" s="65"/>
      <c r="F493" s="65"/>
      <c r="G493" s="65"/>
      <c r="H493" s="65"/>
      <c r="I493" s="65"/>
      <c r="J493" s="65"/>
      <c r="K493" s="65"/>
      <c r="L493" s="65"/>
      <c r="M493" s="65"/>
      <c r="N493" s="65"/>
      <c r="O493" s="23"/>
      <c r="P493" s="23" t="n">
        <f aca="false">SUM(Q493:AA493)</f>
        <v>0</v>
      </c>
      <c r="Q493" s="65"/>
      <c r="R493" s="65"/>
      <c r="S493" s="65"/>
      <c r="T493" s="65"/>
      <c r="U493" s="65"/>
      <c r="V493" s="65"/>
      <c r="W493" s="65"/>
      <c r="X493" s="65"/>
      <c r="Y493" s="65"/>
      <c r="Z493" s="65"/>
      <c r="AA493" s="23"/>
    </row>
    <row r="494" customFormat="false" ht="25.5" hidden="false" customHeight="false" outlineLevel="0" collapsed="false">
      <c r="A494" s="27" t="s">
        <v>452</v>
      </c>
      <c r="B494" s="29" t="n">
        <v>1730300000</v>
      </c>
      <c r="C494" s="25"/>
      <c r="D494" s="23" t="n">
        <f aca="false">D495</f>
        <v>979.7</v>
      </c>
      <c r="E494" s="23" t="n">
        <f aca="false">E495</f>
        <v>0</v>
      </c>
      <c r="F494" s="23" t="n">
        <f aca="false">F495</f>
        <v>0</v>
      </c>
      <c r="G494" s="23" t="n">
        <f aca="false">G495</f>
        <v>0</v>
      </c>
      <c r="H494" s="23" t="n">
        <f aca="false">H495</f>
        <v>0</v>
      </c>
      <c r="I494" s="23" t="n">
        <f aca="false">I495</f>
        <v>0</v>
      </c>
      <c r="J494" s="23" t="n">
        <f aca="false">J495</f>
        <v>979.7</v>
      </c>
      <c r="K494" s="23" t="n">
        <f aca="false">K495</f>
        <v>0</v>
      </c>
      <c r="L494" s="23" t="n">
        <f aca="false">L495</f>
        <v>0</v>
      </c>
      <c r="M494" s="23" t="n">
        <f aca="false">M495</f>
        <v>0</v>
      </c>
      <c r="N494" s="23" t="n">
        <f aca="false">N495</f>
        <v>0</v>
      </c>
      <c r="O494" s="23" t="n">
        <f aca="false">O495</f>
        <v>0</v>
      </c>
      <c r="P494" s="23" t="n">
        <f aca="false">P495</f>
        <v>979.7</v>
      </c>
      <c r="Q494" s="23" t="n">
        <f aca="false">Q495</f>
        <v>0</v>
      </c>
      <c r="R494" s="23" t="n">
        <f aca="false">R495</f>
        <v>0</v>
      </c>
      <c r="S494" s="23" t="n">
        <f aca="false">S495</f>
        <v>0</v>
      </c>
      <c r="T494" s="23" t="n">
        <f aca="false">T495</f>
        <v>0</v>
      </c>
      <c r="U494" s="23" t="n">
        <f aca="false">U495</f>
        <v>0</v>
      </c>
      <c r="V494" s="23" t="n">
        <f aca="false">V495</f>
        <v>979.7</v>
      </c>
      <c r="W494" s="23" t="n">
        <f aca="false">W495</f>
        <v>0</v>
      </c>
      <c r="X494" s="23" t="n">
        <f aca="false">X495</f>
        <v>0</v>
      </c>
      <c r="Y494" s="23" t="n">
        <f aca="false">Y495</f>
        <v>0</v>
      </c>
      <c r="Z494" s="23" t="n">
        <f aca="false">Z495</f>
        <v>0</v>
      </c>
      <c r="AA494" s="23" t="n">
        <f aca="false">AA495</f>
        <v>0</v>
      </c>
    </row>
    <row r="495" customFormat="false" ht="76.5" hidden="false" customHeight="false" outlineLevel="0" collapsed="false">
      <c r="A495" s="68" t="s">
        <v>453</v>
      </c>
      <c r="B495" s="29" t="n">
        <v>1730360870</v>
      </c>
      <c r="C495" s="18"/>
      <c r="D495" s="23" t="n">
        <f aca="false">D496+D497</f>
        <v>979.7</v>
      </c>
      <c r="E495" s="23" t="n">
        <f aca="false">E496+E497</f>
        <v>0</v>
      </c>
      <c r="F495" s="23" t="n">
        <f aca="false">F496+F497</f>
        <v>0</v>
      </c>
      <c r="G495" s="23" t="n">
        <f aca="false">G496+G497</f>
        <v>0</v>
      </c>
      <c r="H495" s="23" t="n">
        <f aca="false">H496+H497</f>
        <v>0</v>
      </c>
      <c r="I495" s="23" t="n">
        <f aca="false">I496+I497</f>
        <v>0</v>
      </c>
      <c r="J495" s="23" t="n">
        <f aca="false">J496+J497</f>
        <v>979.7</v>
      </c>
      <c r="K495" s="23" t="n">
        <f aca="false">K496+K497</f>
        <v>0</v>
      </c>
      <c r="L495" s="23" t="n">
        <f aca="false">L496+L497</f>
        <v>0</v>
      </c>
      <c r="M495" s="23" t="n">
        <f aca="false">M496+M497</f>
        <v>0</v>
      </c>
      <c r="N495" s="23" t="n">
        <f aca="false">N496+N497</f>
        <v>0</v>
      </c>
      <c r="O495" s="23" t="n">
        <f aca="false">O496+O497</f>
        <v>0</v>
      </c>
      <c r="P495" s="23" t="n">
        <f aca="false">P496+P497</f>
        <v>979.7</v>
      </c>
      <c r="Q495" s="23" t="n">
        <f aca="false">Q496+Q497</f>
        <v>0</v>
      </c>
      <c r="R495" s="23" t="n">
        <f aca="false">R496+R497</f>
        <v>0</v>
      </c>
      <c r="S495" s="23" t="n">
        <f aca="false">S496+S497</f>
        <v>0</v>
      </c>
      <c r="T495" s="23" t="n">
        <f aca="false">T496+T497</f>
        <v>0</v>
      </c>
      <c r="U495" s="23" t="n">
        <f aca="false">U496+U497</f>
        <v>0</v>
      </c>
      <c r="V495" s="23" t="n">
        <f aca="false">V496+V497</f>
        <v>979.7</v>
      </c>
      <c r="W495" s="23" t="n">
        <f aca="false">W496+W497</f>
        <v>0</v>
      </c>
      <c r="X495" s="23" t="n">
        <f aca="false">X496+X497</f>
        <v>0</v>
      </c>
      <c r="Y495" s="23" t="n">
        <f aca="false">Y496+Y497</f>
        <v>0</v>
      </c>
      <c r="Z495" s="23" t="n">
        <f aca="false">Z496+Z497</f>
        <v>0</v>
      </c>
      <c r="AA495" s="23" t="n">
        <f aca="false">AA496+AA497</f>
        <v>0</v>
      </c>
    </row>
    <row r="496" customFormat="false" ht="38.25" hidden="false" customHeight="false" outlineLevel="0" collapsed="false">
      <c r="A496" s="27" t="s">
        <v>105</v>
      </c>
      <c r="B496" s="29" t="n">
        <v>1730360870</v>
      </c>
      <c r="C496" s="18" t="s">
        <v>258</v>
      </c>
      <c r="D496" s="23" t="n">
        <f aca="false">SUM(E496:O496)</f>
        <v>895.5</v>
      </c>
      <c r="E496" s="65"/>
      <c r="F496" s="65"/>
      <c r="G496" s="65"/>
      <c r="H496" s="65"/>
      <c r="I496" s="65"/>
      <c r="J496" s="65" t="n">
        <v>895.5</v>
      </c>
      <c r="K496" s="65"/>
      <c r="L496" s="65"/>
      <c r="M496" s="65"/>
      <c r="N496" s="65"/>
      <c r="O496" s="23"/>
      <c r="P496" s="23" t="n">
        <f aca="false">SUM(Q496:AA496)</f>
        <v>895.5</v>
      </c>
      <c r="Q496" s="65"/>
      <c r="R496" s="65"/>
      <c r="S496" s="65"/>
      <c r="T496" s="65"/>
      <c r="U496" s="65"/>
      <c r="V496" s="65" t="n">
        <v>895.5</v>
      </c>
      <c r="W496" s="65"/>
      <c r="X496" s="65"/>
      <c r="Y496" s="65"/>
      <c r="Z496" s="65"/>
      <c r="AA496" s="23"/>
    </row>
    <row r="497" customFormat="false" ht="12.75" hidden="false" customHeight="false" outlineLevel="0" collapsed="false">
      <c r="A497" s="27" t="s">
        <v>45</v>
      </c>
      <c r="B497" s="29" t="n">
        <v>1730360870</v>
      </c>
      <c r="C497" s="18" t="s">
        <v>259</v>
      </c>
      <c r="D497" s="23" t="n">
        <f aca="false">SUM(E497:O497)</f>
        <v>84.2</v>
      </c>
      <c r="E497" s="65"/>
      <c r="F497" s="65"/>
      <c r="G497" s="65"/>
      <c r="H497" s="65"/>
      <c r="I497" s="65"/>
      <c r="J497" s="65" t="n">
        <v>84.2</v>
      </c>
      <c r="K497" s="65"/>
      <c r="L497" s="65"/>
      <c r="M497" s="65"/>
      <c r="N497" s="65"/>
      <c r="O497" s="23"/>
      <c r="P497" s="23" t="n">
        <f aca="false">SUM(Q497:AA497)</f>
        <v>84.2</v>
      </c>
      <c r="Q497" s="65"/>
      <c r="R497" s="65"/>
      <c r="S497" s="65"/>
      <c r="T497" s="65"/>
      <c r="U497" s="65"/>
      <c r="V497" s="65" t="n">
        <v>84.2</v>
      </c>
      <c r="W497" s="65"/>
      <c r="X497" s="65"/>
      <c r="Y497" s="65"/>
      <c r="Z497" s="65"/>
      <c r="AA497" s="23"/>
    </row>
    <row r="498" customFormat="false" ht="25.5" hidden="false" customHeight="false" outlineLevel="0" collapsed="false">
      <c r="A498" s="40" t="s">
        <v>454</v>
      </c>
      <c r="B498" s="20" t="n">
        <v>7000000000</v>
      </c>
      <c r="C498" s="11"/>
      <c r="D498" s="21" t="n">
        <f aca="false">D499</f>
        <v>4235.7</v>
      </c>
      <c r="E498" s="21" t="n">
        <f aca="false">E499</f>
        <v>0</v>
      </c>
      <c r="F498" s="21" t="n">
        <f aca="false">F499</f>
        <v>4235.7</v>
      </c>
      <c r="G498" s="21" t="n">
        <f aca="false">G499</f>
        <v>0</v>
      </c>
      <c r="H498" s="21" t="n">
        <f aca="false">H499</f>
        <v>0</v>
      </c>
      <c r="I498" s="21" t="n">
        <f aca="false">I499</f>
        <v>0</v>
      </c>
      <c r="J498" s="21" t="n">
        <f aca="false">J499</f>
        <v>0</v>
      </c>
      <c r="K498" s="21" t="n">
        <f aca="false">K499</f>
        <v>0</v>
      </c>
      <c r="L498" s="21" t="n">
        <f aca="false">L499</f>
        <v>0</v>
      </c>
      <c r="M498" s="21" t="n">
        <f aca="false">M499</f>
        <v>0</v>
      </c>
      <c r="N498" s="21" t="n">
        <f aca="false">N499</f>
        <v>0</v>
      </c>
      <c r="O498" s="21" t="n">
        <f aca="false">O499</f>
        <v>0</v>
      </c>
      <c r="P498" s="21" t="n">
        <f aca="false">P499</f>
        <v>4235.7</v>
      </c>
      <c r="Q498" s="21" t="n">
        <f aca="false">Q499</f>
        <v>4235.7</v>
      </c>
      <c r="R498" s="21" t="n">
        <f aca="false">R499</f>
        <v>0</v>
      </c>
      <c r="S498" s="21" t="n">
        <f aca="false">S499</f>
        <v>0</v>
      </c>
      <c r="T498" s="21" t="n">
        <f aca="false">T499</f>
        <v>0</v>
      </c>
      <c r="U498" s="21" t="n">
        <f aca="false">U499</f>
        <v>0</v>
      </c>
      <c r="V498" s="21" t="n">
        <f aca="false">V499</f>
        <v>0</v>
      </c>
      <c r="W498" s="21" t="n">
        <f aca="false">W499</f>
        <v>0</v>
      </c>
      <c r="X498" s="21" t="n">
        <f aca="false">X499</f>
        <v>0</v>
      </c>
      <c r="Y498" s="21" t="n">
        <f aca="false">Y499</f>
        <v>0</v>
      </c>
      <c r="Z498" s="21" t="n">
        <f aca="false">Z499</f>
        <v>0</v>
      </c>
      <c r="AA498" s="21" t="n">
        <f aca="false">AA499</f>
        <v>0</v>
      </c>
    </row>
    <row r="499" customFormat="false" ht="12.75" hidden="false" customHeight="false" outlineLevel="0" collapsed="false">
      <c r="A499" s="27" t="s">
        <v>455</v>
      </c>
      <c r="B499" s="18" t="n">
        <v>7010000000</v>
      </c>
      <c r="C499" s="25"/>
      <c r="D499" s="23" t="n">
        <f aca="false">D500</f>
        <v>4235.7</v>
      </c>
      <c r="E499" s="39" t="n">
        <f aca="false">E500</f>
        <v>0</v>
      </c>
      <c r="F499" s="39" t="n">
        <f aca="false">F500</f>
        <v>4235.7</v>
      </c>
      <c r="G499" s="39" t="n">
        <f aca="false">G500</f>
        <v>0</v>
      </c>
      <c r="H499" s="39" t="n">
        <f aca="false">H500</f>
        <v>0</v>
      </c>
      <c r="I499" s="39" t="n">
        <f aca="false">I500</f>
        <v>0</v>
      </c>
      <c r="J499" s="39" t="n">
        <f aca="false">J500</f>
        <v>0</v>
      </c>
      <c r="K499" s="39" t="n">
        <f aca="false">K500</f>
        <v>0</v>
      </c>
      <c r="L499" s="39" t="n">
        <f aca="false">L500</f>
        <v>0</v>
      </c>
      <c r="M499" s="39" t="n">
        <f aca="false">M500</f>
        <v>0</v>
      </c>
      <c r="N499" s="39" t="n">
        <f aca="false">N500</f>
        <v>0</v>
      </c>
      <c r="O499" s="39" t="n">
        <f aca="false">O500</f>
        <v>0</v>
      </c>
      <c r="P499" s="23" t="n">
        <f aca="false">P500</f>
        <v>4235.7</v>
      </c>
      <c r="Q499" s="39" t="n">
        <f aca="false">Q500</f>
        <v>4235.7</v>
      </c>
      <c r="R499" s="39" t="n">
        <f aca="false">R500</f>
        <v>0</v>
      </c>
      <c r="S499" s="39" t="n">
        <f aca="false">S500</f>
        <v>0</v>
      </c>
      <c r="T499" s="39" t="n">
        <f aca="false">T500</f>
        <v>0</v>
      </c>
      <c r="U499" s="39" t="n">
        <f aca="false">U500</f>
        <v>0</v>
      </c>
      <c r="V499" s="39" t="n">
        <f aca="false">V500</f>
        <v>0</v>
      </c>
      <c r="W499" s="39" t="n">
        <f aca="false">W500</f>
        <v>0</v>
      </c>
      <c r="X499" s="39" t="n">
        <f aca="false">X500</f>
        <v>0</v>
      </c>
      <c r="Y499" s="39" t="n">
        <f aca="false">Y500</f>
        <v>0</v>
      </c>
      <c r="Z499" s="39" t="n">
        <f aca="false">Z500</f>
        <v>0</v>
      </c>
      <c r="AA499" s="39" t="n">
        <f aca="false">AA500</f>
        <v>0</v>
      </c>
    </row>
    <row r="500" customFormat="false" ht="12.75" hidden="false" customHeight="false" outlineLevel="0" collapsed="false">
      <c r="A500" s="27" t="s">
        <v>313</v>
      </c>
      <c r="B500" s="29" t="n">
        <v>7010000190</v>
      </c>
      <c r="C500" s="25"/>
      <c r="D500" s="23" t="n">
        <f aca="false">D501</f>
        <v>4235.7</v>
      </c>
      <c r="E500" s="23" t="n">
        <f aca="false">E501</f>
        <v>0</v>
      </c>
      <c r="F500" s="23" t="n">
        <f aca="false">F501</f>
        <v>4235.7</v>
      </c>
      <c r="G500" s="23" t="n">
        <f aca="false">G501</f>
        <v>0</v>
      </c>
      <c r="H500" s="23" t="n">
        <f aca="false">H501</f>
        <v>0</v>
      </c>
      <c r="I500" s="23" t="n">
        <f aca="false">I501</f>
        <v>0</v>
      </c>
      <c r="J500" s="23" t="n">
        <f aca="false">J501</f>
        <v>0</v>
      </c>
      <c r="K500" s="23" t="n">
        <f aca="false">K501</f>
        <v>0</v>
      </c>
      <c r="L500" s="23" t="n">
        <f aca="false">L501</f>
        <v>0</v>
      </c>
      <c r="M500" s="23" t="n">
        <f aca="false">M501</f>
        <v>0</v>
      </c>
      <c r="N500" s="23" t="n">
        <f aca="false">N501</f>
        <v>0</v>
      </c>
      <c r="O500" s="23" t="n">
        <f aca="false">O501</f>
        <v>0</v>
      </c>
      <c r="P500" s="23" t="n">
        <f aca="false">P501</f>
        <v>4235.7</v>
      </c>
      <c r="Q500" s="23" t="n">
        <f aca="false">Q501</f>
        <v>4235.7</v>
      </c>
      <c r="R500" s="23" t="n">
        <f aca="false">R501</f>
        <v>0</v>
      </c>
      <c r="S500" s="23" t="n">
        <f aca="false">S501</f>
        <v>0</v>
      </c>
      <c r="T500" s="23" t="n">
        <f aca="false">T501</f>
        <v>0</v>
      </c>
      <c r="U500" s="23" t="n">
        <f aca="false">U501</f>
        <v>0</v>
      </c>
      <c r="V500" s="23" t="n">
        <f aca="false">V501</f>
        <v>0</v>
      </c>
      <c r="W500" s="23" t="n">
        <f aca="false">W501</f>
        <v>0</v>
      </c>
      <c r="X500" s="23" t="n">
        <f aca="false">X501</f>
        <v>0</v>
      </c>
      <c r="Y500" s="23" t="n">
        <f aca="false">Y501</f>
        <v>0</v>
      </c>
      <c r="Z500" s="23" t="n">
        <f aca="false">Z501</f>
        <v>0</v>
      </c>
      <c r="AA500" s="23" t="n">
        <f aca="false">AA501</f>
        <v>0</v>
      </c>
    </row>
    <row r="501" customFormat="false" ht="38.25" hidden="false" customHeight="false" outlineLevel="0" collapsed="false">
      <c r="A501" s="27" t="s">
        <v>105</v>
      </c>
      <c r="B501" s="29" t="n">
        <v>7010000190</v>
      </c>
      <c r="C501" s="25" t="n">
        <v>100</v>
      </c>
      <c r="D501" s="23" t="n">
        <f aca="false">SUM(E501:O501)</f>
        <v>4235.7</v>
      </c>
      <c r="E501" s="30"/>
      <c r="F501" s="31" t="n">
        <v>4235.7</v>
      </c>
      <c r="G501" s="30"/>
      <c r="H501" s="30"/>
      <c r="I501" s="30"/>
      <c r="J501" s="30"/>
      <c r="K501" s="30"/>
      <c r="L501" s="30"/>
      <c r="M501" s="30"/>
      <c r="N501" s="30"/>
      <c r="O501" s="32"/>
      <c r="P501" s="23" t="n">
        <f aca="false">SUM(Q501:AA501)</f>
        <v>4235.7</v>
      </c>
      <c r="Q501" s="30" t="n">
        <v>4235.7</v>
      </c>
      <c r="R501" s="31"/>
      <c r="S501" s="30"/>
      <c r="T501" s="30"/>
      <c r="U501" s="30"/>
      <c r="V501" s="30"/>
      <c r="W501" s="30"/>
      <c r="X501" s="30"/>
      <c r="Y501" s="30"/>
      <c r="Z501" s="30"/>
      <c r="AA501" s="32"/>
    </row>
    <row r="502" customFormat="false" ht="14.25" hidden="false" customHeight="false" outlineLevel="0" collapsed="false">
      <c r="A502" s="40" t="s">
        <v>456</v>
      </c>
      <c r="B502" s="20" t="n">
        <v>7100000000</v>
      </c>
      <c r="C502" s="11"/>
      <c r="D502" s="21" t="n">
        <f aca="false">D503+D506+D509</f>
        <v>7058.8</v>
      </c>
      <c r="E502" s="21" t="n">
        <f aca="false">E503+E506+E509</f>
        <v>7058.8</v>
      </c>
      <c r="F502" s="21" t="n">
        <f aca="false">F503+F506+F509</f>
        <v>0</v>
      </c>
      <c r="G502" s="21" t="n">
        <f aca="false">G503+G506+G509</f>
        <v>0</v>
      </c>
      <c r="H502" s="21" t="n">
        <f aca="false">H503+H506+H509</f>
        <v>0</v>
      </c>
      <c r="I502" s="21" t="n">
        <f aca="false">I503+I506+I509</f>
        <v>0</v>
      </c>
      <c r="J502" s="21" t="n">
        <f aca="false">J503+J506+J509</f>
        <v>0</v>
      </c>
      <c r="K502" s="21" t="n">
        <f aca="false">K503+K506+K509</f>
        <v>0</v>
      </c>
      <c r="L502" s="21" t="n">
        <f aca="false">L503+L506+L509</f>
        <v>0</v>
      </c>
      <c r="M502" s="21" t="n">
        <f aca="false">M503+M506+M509</f>
        <v>0</v>
      </c>
      <c r="N502" s="21" t="n">
        <f aca="false">N503+N506+N509</f>
        <v>0</v>
      </c>
      <c r="O502" s="21" t="n">
        <f aca="false">O503+O506+O509</f>
        <v>0</v>
      </c>
      <c r="P502" s="21" t="n">
        <f aca="false">P503+P506+P509</f>
        <v>7058.8</v>
      </c>
      <c r="Q502" s="21" t="n">
        <f aca="false">Q503+Q506+Q509</f>
        <v>7058.8</v>
      </c>
      <c r="R502" s="21" t="n">
        <f aca="false">R503+R506+R509</f>
        <v>0</v>
      </c>
      <c r="S502" s="21" t="n">
        <f aca="false">S503+S506+S509</f>
        <v>0</v>
      </c>
      <c r="T502" s="21" t="n">
        <f aca="false">T503+T506+T509</f>
        <v>0</v>
      </c>
      <c r="U502" s="21" t="n">
        <f aca="false">U503+U506+U509</f>
        <v>0</v>
      </c>
      <c r="V502" s="21" t="n">
        <f aca="false">V503+V506+V509</f>
        <v>0</v>
      </c>
      <c r="W502" s="21" t="n">
        <f aca="false">W503+W506+W509</f>
        <v>0</v>
      </c>
      <c r="X502" s="21" t="n">
        <f aca="false">X503+X506+X509</f>
        <v>0</v>
      </c>
      <c r="Y502" s="21" t="n">
        <f aca="false">Y503+Y506+Y509</f>
        <v>0</v>
      </c>
      <c r="Z502" s="21" t="n">
        <f aca="false">Z503+Z506+Z509</f>
        <v>0</v>
      </c>
      <c r="AA502" s="21" t="n">
        <f aca="false">AA503+AA506+AA509</f>
        <v>0</v>
      </c>
    </row>
    <row r="503" customFormat="false" ht="14.25" hidden="false" customHeight="false" outlineLevel="0" collapsed="false">
      <c r="A503" s="45" t="s">
        <v>457</v>
      </c>
      <c r="B503" s="18" t="n">
        <v>7110000000</v>
      </c>
      <c r="C503" s="11"/>
      <c r="D503" s="23" t="n">
        <f aca="false">D504</f>
        <v>2767.6</v>
      </c>
      <c r="E503" s="39" t="n">
        <f aca="false">E504</f>
        <v>2767.6</v>
      </c>
      <c r="F503" s="39" t="n">
        <f aca="false">F504</f>
        <v>0</v>
      </c>
      <c r="G503" s="39" t="n">
        <f aca="false">G504</f>
        <v>0</v>
      </c>
      <c r="H503" s="39" t="n">
        <f aca="false">H504</f>
        <v>0</v>
      </c>
      <c r="I503" s="39" t="n">
        <f aca="false">I504</f>
        <v>0</v>
      </c>
      <c r="J503" s="39" t="n">
        <f aca="false">J504</f>
        <v>0</v>
      </c>
      <c r="K503" s="39" t="n">
        <f aca="false">K504</f>
        <v>0</v>
      </c>
      <c r="L503" s="39" t="n">
        <f aca="false">L504</f>
        <v>0</v>
      </c>
      <c r="M503" s="39" t="n">
        <f aca="false">M504</f>
        <v>0</v>
      </c>
      <c r="N503" s="39" t="n">
        <f aca="false">N504</f>
        <v>0</v>
      </c>
      <c r="O503" s="39" t="n">
        <f aca="false">O504</f>
        <v>0</v>
      </c>
      <c r="P503" s="23" t="n">
        <f aca="false">P504</f>
        <v>2767.6</v>
      </c>
      <c r="Q503" s="39" t="n">
        <f aca="false">Q504</f>
        <v>2767.6</v>
      </c>
      <c r="R503" s="39" t="n">
        <f aca="false">R504</f>
        <v>0</v>
      </c>
      <c r="S503" s="39" t="n">
        <f aca="false">S504</f>
        <v>0</v>
      </c>
      <c r="T503" s="39" t="n">
        <f aca="false">T504</f>
        <v>0</v>
      </c>
      <c r="U503" s="39" t="n">
        <f aca="false">U504</f>
        <v>0</v>
      </c>
      <c r="V503" s="39" t="n">
        <f aca="false">V504</f>
        <v>0</v>
      </c>
      <c r="W503" s="39" t="n">
        <f aca="false">W504</f>
        <v>0</v>
      </c>
      <c r="X503" s="39" t="n">
        <f aca="false">X504</f>
        <v>0</v>
      </c>
      <c r="Y503" s="39" t="n">
        <f aca="false">Y504</f>
        <v>0</v>
      </c>
      <c r="Z503" s="39" t="n">
        <f aca="false">Z504</f>
        <v>0</v>
      </c>
      <c r="AA503" s="39" t="n">
        <f aca="false">AA504</f>
        <v>0</v>
      </c>
    </row>
    <row r="504" customFormat="false" ht="12.75" hidden="false" customHeight="false" outlineLevel="0" collapsed="false">
      <c r="A504" s="27" t="s">
        <v>313</v>
      </c>
      <c r="B504" s="18" t="n">
        <v>7110000190</v>
      </c>
      <c r="C504" s="25"/>
      <c r="D504" s="23" t="n">
        <f aca="false">D505</f>
        <v>2767.6</v>
      </c>
      <c r="E504" s="23" t="n">
        <f aca="false">E505</f>
        <v>2767.6</v>
      </c>
      <c r="F504" s="23" t="n">
        <f aca="false">F505</f>
        <v>0</v>
      </c>
      <c r="G504" s="23" t="n">
        <f aca="false">G505</f>
        <v>0</v>
      </c>
      <c r="H504" s="23" t="n">
        <f aca="false">H505</f>
        <v>0</v>
      </c>
      <c r="I504" s="23" t="n">
        <f aca="false">I505</f>
        <v>0</v>
      </c>
      <c r="J504" s="23" t="n">
        <f aca="false">J505</f>
        <v>0</v>
      </c>
      <c r="K504" s="23" t="n">
        <f aca="false">K505</f>
        <v>0</v>
      </c>
      <c r="L504" s="23" t="n">
        <f aca="false">L505</f>
        <v>0</v>
      </c>
      <c r="M504" s="23" t="n">
        <f aca="false">M505</f>
        <v>0</v>
      </c>
      <c r="N504" s="23" t="n">
        <f aca="false">N505</f>
        <v>0</v>
      </c>
      <c r="O504" s="23" t="n">
        <f aca="false">O505</f>
        <v>0</v>
      </c>
      <c r="P504" s="23" t="n">
        <f aca="false">P505</f>
        <v>2767.6</v>
      </c>
      <c r="Q504" s="23" t="n">
        <f aca="false">Q505</f>
        <v>2767.6</v>
      </c>
      <c r="R504" s="23" t="n">
        <f aca="false">R505</f>
        <v>0</v>
      </c>
      <c r="S504" s="23" t="n">
        <f aca="false">S505</f>
        <v>0</v>
      </c>
      <c r="T504" s="23" t="n">
        <f aca="false">T505</f>
        <v>0</v>
      </c>
      <c r="U504" s="23" t="n">
        <f aca="false">U505</f>
        <v>0</v>
      </c>
      <c r="V504" s="23" t="n">
        <f aca="false">V505</f>
        <v>0</v>
      </c>
      <c r="W504" s="23" t="n">
        <f aca="false">W505</f>
        <v>0</v>
      </c>
      <c r="X504" s="23" t="n">
        <f aca="false">X505</f>
        <v>0</v>
      </c>
      <c r="Y504" s="23" t="n">
        <f aca="false">Y505</f>
        <v>0</v>
      </c>
      <c r="Z504" s="23" t="n">
        <f aca="false">Z505</f>
        <v>0</v>
      </c>
      <c r="AA504" s="23" t="n">
        <f aca="false">AA505</f>
        <v>0</v>
      </c>
    </row>
    <row r="505" customFormat="false" ht="38.25" hidden="false" customHeight="false" outlineLevel="0" collapsed="false">
      <c r="A505" s="27" t="s">
        <v>105</v>
      </c>
      <c r="B505" s="18" t="n">
        <v>7110000190</v>
      </c>
      <c r="C505" s="25" t="n">
        <v>100</v>
      </c>
      <c r="D505" s="23" t="n">
        <f aca="false">SUM(E505:O505)</f>
        <v>2767.6</v>
      </c>
      <c r="E505" s="30" t="n">
        <v>2767.6</v>
      </c>
      <c r="F505" s="31"/>
      <c r="G505" s="30"/>
      <c r="H505" s="30"/>
      <c r="I505" s="30"/>
      <c r="J505" s="30"/>
      <c r="K505" s="30"/>
      <c r="L505" s="30"/>
      <c r="M505" s="30"/>
      <c r="N505" s="30"/>
      <c r="O505" s="32"/>
      <c r="P505" s="23" t="n">
        <f aca="false">SUM(Q505:AA505)</f>
        <v>2767.6</v>
      </c>
      <c r="Q505" s="30" t="n">
        <v>2767.6</v>
      </c>
      <c r="R505" s="31"/>
      <c r="S505" s="30"/>
      <c r="T505" s="30"/>
      <c r="U505" s="30"/>
      <c r="V505" s="30"/>
      <c r="W505" s="30"/>
      <c r="X505" s="30"/>
      <c r="Y505" s="30"/>
      <c r="Z505" s="30"/>
      <c r="AA505" s="32"/>
    </row>
    <row r="506" customFormat="false" ht="14.25" hidden="false" customHeight="false" outlineLevel="0" collapsed="false">
      <c r="A506" s="45" t="s">
        <v>458</v>
      </c>
      <c r="B506" s="18" t="n">
        <v>7120000000</v>
      </c>
      <c r="C506" s="11"/>
      <c r="D506" s="23" t="n">
        <f aca="false">D507</f>
        <v>1512</v>
      </c>
      <c r="E506" s="39" t="n">
        <f aca="false">E507</f>
        <v>1512</v>
      </c>
      <c r="F506" s="39" t="n">
        <f aca="false">F507</f>
        <v>0</v>
      </c>
      <c r="G506" s="39" t="n">
        <f aca="false">G507</f>
        <v>0</v>
      </c>
      <c r="H506" s="39" t="n">
        <f aca="false">H507</f>
        <v>0</v>
      </c>
      <c r="I506" s="39" t="n">
        <f aca="false">I507</f>
        <v>0</v>
      </c>
      <c r="J506" s="39" t="n">
        <f aca="false">J507</f>
        <v>0</v>
      </c>
      <c r="K506" s="39" t="n">
        <f aca="false">K507</f>
        <v>0</v>
      </c>
      <c r="L506" s="39" t="n">
        <f aca="false">L507</f>
        <v>0</v>
      </c>
      <c r="M506" s="39" t="n">
        <f aca="false">M507</f>
        <v>0</v>
      </c>
      <c r="N506" s="39" t="n">
        <f aca="false">N507</f>
        <v>0</v>
      </c>
      <c r="O506" s="39" t="n">
        <f aca="false">O507</f>
        <v>0</v>
      </c>
      <c r="P506" s="23" t="n">
        <f aca="false">P507</f>
        <v>1512</v>
      </c>
      <c r="Q506" s="39" t="n">
        <f aca="false">Q507</f>
        <v>1512</v>
      </c>
      <c r="R506" s="39" t="n">
        <f aca="false">R507</f>
        <v>0</v>
      </c>
      <c r="S506" s="39" t="n">
        <f aca="false">S507</f>
        <v>0</v>
      </c>
      <c r="T506" s="39" t="n">
        <f aca="false">T507</f>
        <v>0</v>
      </c>
      <c r="U506" s="39" t="n">
        <f aca="false">U507</f>
        <v>0</v>
      </c>
      <c r="V506" s="39" t="n">
        <f aca="false">V507</f>
        <v>0</v>
      </c>
      <c r="W506" s="39" t="n">
        <f aca="false">W507</f>
        <v>0</v>
      </c>
      <c r="X506" s="39" t="n">
        <f aca="false">X507</f>
        <v>0</v>
      </c>
      <c r="Y506" s="39" t="n">
        <f aca="false">Y507</f>
        <v>0</v>
      </c>
      <c r="Z506" s="39" t="n">
        <f aca="false">Z507</f>
        <v>0</v>
      </c>
      <c r="AA506" s="39" t="n">
        <f aca="false">AA507</f>
        <v>0</v>
      </c>
    </row>
    <row r="507" customFormat="false" ht="12.75" hidden="false" customHeight="false" outlineLevel="0" collapsed="false">
      <c r="A507" s="27" t="s">
        <v>313</v>
      </c>
      <c r="B507" s="18" t="n">
        <v>7120000190</v>
      </c>
      <c r="C507" s="25"/>
      <c r="D507" s="23" t="n">
        <f aca="false">D508</f>
        <v>1512</v>
      </c>
      <c r="E507" s="23" t="n">
        <f aca="false">E508</f>
        <v>1512</v>
      </c>
      <c r="F507" s="23" t="n">
        <f aca="false">F508</f>
        <v>0</v>
      </c>
      <c r="G507" s="23" t="n">
        <f aca="false">G508</f>
        <v>0</v>
      </c>
      <c r="H507" s="23" t="n">
        <f aca="false">H508</f>
        <v>0</v>
      </c>
      <c r="I507" s="23" t="n">
        <f aca="false">I508</f>
        <v>0</v>
      </c>
      <c r="J507" s="23" t="n">
        <f aca="false">J508</f>
        <v>0</v>
      </c>
      <c r="K507" s="23" t="n">
        <f aca="false">K508</f>
        <v>0</v>
      </c>
      <c r="L507" s="23" t="n">
        <f aca="false">L508</f>
        <v>0</v>
      </c>
      <c r="M507" s="23" t="n">
        <f aca="false">M508</f>
        <v>0</v>
      </c>
      <c r="N507" s="23" t="n">
        <f aca="false">N508</f>
        <v>0</v>
      </c>
      <c r="O507" s="23" t="n">
        <f aca="false">O508</f>
        <v>0</v>
      </c>
      <c r="P507" s="23" t="n">
        <f aca="false">P508</f>
        <v>1512</v>
      </c>
      <c r="Q507" s="23" t="n">
        <f aca="false">Q508</f>
        <v>1512</v>
      </c>
      <c r="R507" s="23" t="n">
        <f aca="false">R508</f>
        <v>0</v>
      </c>
      <c r="S507" s="23" t="n">
        <f aca="false">S508</f>
        <v>0</v>
      </c>
      <c r="T507" s="23" t="n">
        <f aca="false">T508</f>
        <v>0</v>
      </c>
      <c r="U507" s="23" t="n">
        <f aca="false">U508</f>
        <v>0</v>
      </c>
      <c r="V507" s="23" t="n">
        <f aca="false">V508</f>
        <v>0</v>
      </c>
      <c r="W507" s="23" t="n">
        <f aca="false">W508</f>
        <v>0</v>
      </c>
      <c r="X507" s="23" t="n">
        <f aca="false">X508</f>
        <v>0</v>
      </c>
      <c r="Y507" s="23" t="n">
        <f aca="false">Y508</f>
        <v>0</v>
      </c>
      <c r="Z507" s="23" t="n">
        <f aca="false">Z508</f>
        <v>0</v>
      </c>
      <c r="AA507" s="23" t="n">
        <f aca="false">AA508</f>
        <v>0</v>
      </c>
    </row>
    <row r="508" customFormat="false" ht="38.25" hidden="false" customHeight="false" outlineLevel="0" collapsed="false">
      <c r="A508" s="27" t="s">
        <v>105</v>
      </c>
      <c r="B508" s="18" t="n">
        <v>7120000190</v>
      </c>
      <c r="C508" s="25" t="n">
        <v>100</v>
      </c>
      <c r="D508" s="23" t="n">
        <f aca="false">SUM(E508:O508)</f>
        <v>1512</v>
      </c>
      <c r="E508" s="30" t="n">
        <v>1512</v>
      </c>
      <c r="F508" s="31"/>
      <c r="G508" s="30"/>
      <c r="H508" s="30"/>
      <c r="I508" s="30"/>
      <c r="J508" s="30"/>
      <c r="K508" s="30"/>
      <c r="L508" s="30"/>
      <c r="M508" s="30"/>
      <c r="N508" s="30"/>
      <c r="O508" s="32"/>
      <c r="P508" s="23" t="n">
        <f aca="false">SUM(Q508:AA508)</f>
        <v>1512</v>
      </c>
      <c r="Q508" s="30" t="n">
        <v>1512</v>
      </c>
      <c r="R508" s="31"/>
      <c r="S508" s="30"/>
      <c r="T508" s="30"/>
      <c r="U508" s="30"/>
      <c r="V508" s="30"/>
      <c r="W508" s="30"/>
      <c r="X508" s="30"/>
      <c r="Y508" s="30"/>
      <c r="Z508" s="30"/>
      <c r="AA508" s="32"/>
    </row>
    <row r="509" customFormat="false" ht="14.25" hidden="false" customHeight="false" outlineLevel="0" collapsed="false">
      <c r="A509" s="27" t="s">
        <v>459</v>
      </c>
      <c r="B509" s="18" t="n">
        <v>7130000000</v>
      </c>
      <c r="C509" s="11"/>
      <c r="D509" s="23" t="n">
        <f aca="false">D510+D514</f>
        <v>2779.2</v>
      </c>
      <c r="E509" s="23" t="n">
        <f aca="false">E510+E514</f>
        <v>2779.2</v>
      </c>
      <c r="F509" s="23" t="n">
        <f aca="false">F510+F514</f>
        <v>0</v>
      </c>
      <c r="G509" s="23" t="n">
        <f aca="false">G510+G514</f>
        <v>0</v>
      </c>
      <c r="H509" s="23" t="n">
        <f aca="false">H510+H514</f>
        <v>0</v>
      </c>
      <c r="I509" s="23" t="n">
        <f aca="false">I510+I514</f>
        <v>0</v>
      </c>
      <c r="J509" s="23" t="n">
        <f aca="false">J510+J514</f>
        <v>0</v>
      </c>
      <c r="K509" s="23" t="n">
        <f aca="false">K510+K514</f>
        <v>0</v>
      </c>
      <c r="L509" s="23" t="n">
        <f aca="false">L510+L514</f>
        <v>0</v>
      </c>
      <c r="M509" s="23" t="n">
        <f aca="false">M510+M514</f>
        <v>0</v>
      </c>
      <c r="N509" s="23" t="n">
        <f aca="false">N510+N514</f>
        <v>0</v>
      </c>
      <c r="O509" s="23" t="n">
        <f aca="false">O510+O514</f>
        <v>0</v>
      </c>
      <c r="P509" s="23" t="n">
        <f aca="false">P510+P514</f>
        <v>2779.2</v>
      </c>
      <c r="Q509" s="23" t="n">
        <f aca="false">Q510+Q514</f>
        <v>2779.2</v>
      </c>
      <c r="R509" s="23" t="n">
        <f aca="false">R510+R514</f>
        <v>0</v>
      </c>
      <c r="S509" s="23" t="n">
        <f aca="false">S510+S514</f>
        <v>0</v>
      </c>
      <c r="T509" s="23" t="n">
        <f aca="false">T510+T514</f>
        <v>0</v>
      </c>
      <c r="U509" s="23" t="n">
        <f aca="false">U510+U514</f>
        <v>0</v>
      </c>
      <c r="V509" s="23" t="n">
        <f aca="false">V510+V514</f>
        <v>0</v>
      </c>
      <c r="W509" s="23" t="n">
        <f aca="false">W510+W514</f>
        <v>0</v>
      </c>
      <c r="X509" s="23" t="n">
        <f aca="false">X510+X514</f>
        <v>0</v>
      </c>
      <c r="Y509" s="23" t="n">
        <f aca="false">Y510+Y514</f>
        <v>0</v>
      </c>
      <c r="Z509" s="23" t="n">
        <f aca="false">Z510+Z514</f>
        <v>0</v>
      </c>
      <c r="AA509" s="23" t="n">
        <f aca="false">AA510+AA514</f>
        <v>0</v>
      </c>
    </row>
    <row r="510" customFormat="false" ht="12.75" hidden="false" customHeight="false" outlineLevel="0" collapsed="false">
      <c r="A510" s="27" t="s">
        <v>313</v>
      </c>
      <c r="B510" s="18" t="n">
        <v>7130000190</v>
      </c>
      <c r="C510" s="25"/>
      <c r="D510" s="23" t="n">
        <f aca="false">D511+D512+D513</f>
        <v>2763.6</v>
      </c>
      <c r="E510" s="23" t="n">
        <f aca="false">E511+E512+E513</f>
        <v>2763.6</v>
      </c>
      <c r="F510" s="23" t="n">
        <f aca="false">F511+F512+F513</f>
        <v>0</v>
      </c>
      <c r="G510" s="23" t="n">
        <f aca="false">G511+G512+G513</f>
        <v>0</v>
      </c>
      <c r="H510" s="23" t="n">
        <f aca="false">H511+H512+H513</f>
        <v>0</v>
      </c>
      <c r="I510" s="23" t="n">
        <f aca="false">I511+I512+I513</f>
        <v>0</v>
      </c>
      <c r="J510" s="23" t="n">
        <f aca="false">J511+J512+J513</f>
        <v>0</v>
      </c>
      <c r="K510" s="23" t="n">
        <f aca="false">K511+K512+K513</f>
        <v>0</v>
      </c>
      <c r="L510" s="23" t="n">
        <f aca="false">L511+L512+L513</f>
        <v>0</v>
      </c>
      <c r="M510" s="23" t="n">
        <f aca="false">M511+M512+M513</f>
        <v>0</v>
      </c>
      <c r="N510" s="23" t="n">
        <f aca="false">N511+N512+N513</f>
        <v>0</v>
      </c>
      <c r="O510" s="23" t="n">
        <f aca="false">O511+O512+O513</f>
        <v>0</v>
      </c>
      <c r="P510" s="23" t="n">
        <f aca="false">P511+P512+P513</f>
        <v>2763.6</v>
      </c>
      <c r="Q510" s="23" t="n">
        <f aca="false">Q511+Q512+Q513</f>
        <v>2763.6</v>
      </c>
      <c r="R510" s="23" t="n">
        <f aca="false">R511+R512+R513</f>
        <v>0</v>
      </c>
      <c r="S510" s="23" t="n">
        <f aca="false">S511+S512+S513</f>
        <v>0</v>
      </c>
      <c r="T510" s="23" t="n">
        <f aca="false">T511+T512+T513</f>
        <v>0</v>
      </c>
      <c r="U510" s="23" t="n">
        <f aca="false">U511+U512+U513</f>
        <v>0</v>
      </c>
      <c r="V510" s="23" t="n">
        <f aca="false">V511+V512+V513</f>
        <v>0</v>
      </c>
      <c r="W510" s="23" t="n">
        <f aca="false">W511+W512+W513</f>
        <v>0</v>
      </c>
      <c r="X510" s="23" t="n">
        <f aca="false">X511+X512+X513</f>
        <v>0</v>
      </c>
      <c r="Y510" s="23" t="n">
        <f aca="false">Y511+Y512+Y513</f>
        <v>0</v>
      </c>
      <c r="Z510" s="23" t="n">
        <f aca="false">Z511+Z512+Z513</f>
        <v>0</v>
      </c>
      <c r="AA510" s="23" t="n">
        <f aca="false">AA511+AA512+AA513</f>
        <v>0</v>
      </c>
    </row>
    <row r="511" customFormat="false" ht="38.25" hidden="false" customHeight="false" outlineLevel="0" collapsed="false">
      <c r="A511" s="27" t="s">
        <v>105</v>
      </c>
      <c r="B511" s="18" t="n">
        <v>7130000190</v>
      </c>
      <c r="C511" s="25" t="n">
        <v>100</v>
      </c>
      <c r="D511" s="23" t="n">
        <f aca="false">SUM(E511:O511)</f>
        <v>2503.8</v>
      </c>
      <c r="E511" s="30" t="n">
        <v>2503.8</v>
      </c>
      <c r="F511" s="31"/>
      <c r="G511" s="30"/>
      <c r="H511" s="30"/>
      <c r="I511" s="30"/>
      <c r="J511" s="30"/>
      <c r="K511" s="30"/>
      <c r="L511" s="30"/>
      <c r="M511" s="30"/>
      <c r="N511" s="30"/>
      <c r="O511" s="32"/>
      <c r="P511" s="23" t="n">
        <f aca="false">SUM(Q511:AA511)</f>
        <v>2503.8</v>
      </c>
      <c r="Q511" s="30" t="n">
        <v>2503.8</v>
      </c>
      <c r="R511" s="31"/>
      <c r="S511" s="30"/>
      <c r="T511" s="30"/>
      <c r="U511" s="30"/>
      <c r="V511" s="30"/>
      <c r="W511" s="30"/>
      <c r="X511" s="30"/>
      <c r="Y511" s="30"/>
      <c r="Z511" s="30"/>
      <c r="AA511" s="32"/>
    </row>
    <row r="512" customFormat="false" ht="12.75" hidden="false" customHeight="false" outlineLevel="0" collapsed="false">
      <c r="A512" s="27" t="s">
        <v>45</v>
      </c>
      <c r="B512" s="18" t="n">
        <v>7130000190</v>
      </c>
      <c r="C512" s="25" t="n">
        <v>200</v>
      </c>
      <c r="D512" s="23" t="n">
        <f aca="false">SUM(E512:O512)</f>
        <v>259.3</v>
      </c>
      <c r="E512" s="30" t="n">
        <v>259.3</v>
      </c>
      <c r="F512" s="31"/>
      <c r="G512" s="30"/>
      <c r="H512" s="30"/>
      <c r="I512" s="30"/>
      <c r="J512" s="30"/>
      <c r="K512" s="30"/>
      <c r="L512" s="30"/>
      <c r="M512" s="30"/>
      <c r="N512" s="30"/>
      <c r="O512" s="32"/>
      <c r="P512" s="23" t="n">
        <f aca="false">SUM(Q512:AA512)</f>
        <v>259.3</v>
      </c>
      <c r="Q512" s="30" t="n">
        <v>259.3</v>
      </c>
      <c r="R512" s="31"/>
      <c r="S512" s="30"/>
      <c r="T512" s="30"/>
      <c r="U512" s="30"/>
      <c r="V512" s="30"/>
      <c r="W512" s="30"/>
      <c r="X512" s="30"/>
      <c r="Y512" s="30"/>
      <c r="Z512" s="30"/>
      <c r="AA512" s="32"/>
    </row>
    <row r="513" customFormat="false" ht="12.75" hidden="false" customHeight="false" outlineLevel="0" collapsed="false">
      <c r="A513" s="27" t="s">
        <v>99</v>
      </c>
      <c r="B513" s="18" t="n">
        <v>7130000190</v>
      </c>
      <c r="C513" s="25" t="n">
        <v>800</v>
      </c>
      <c r="D513" s="23" t="n">
        <f aca="false">SUM(E513:O513)</f>
        <v>0.5</v>
      </c>
      <c r="E513" s="30" t="n">
        <v>0.5</v>
      </c>
      <c r="F513" s="31"/>
      <c r="G513" s="30"/>
      <c r="H513" s="30"/>
      <c r="I513" s="30"/>
      <c r="J513" s="30"/>
      <c r="K513" s="30"/>
      <c r="L513" s="30"/>
      <c r="M513" s="30"/>
      <c r="N513" s="30"/>
      <c r="O513" s="32"/>
      <c r="P513" s="23" t="n">
        <f aca="false">SUM(Q513:AA513)</f>
        <v>0.5</v>
      </c>
      <c r="Q513" s="30" t="n">
        <v>0.5</v>
      </c>
      <c r="R513" s="31"/>
      <c r="S513" s="30"/>
      <c r="T513" s="30"/>
      <c r="U513" s="30"/>
      <c r="V513" s="30"/>
      <c r="W513" s="30"/>
      <c r="X513" s="30"/>
      <c r="Y513" s="30"/>
      <c r="Z513" s="30"/>
      <c r="AA513" s="32"/>
    </row>
    <row r="514" customFormat="false" ht="12.75" hidden="false" customHeight="false" outlineLevel="0" collapsed="false">
      <c r="A514" s="24" t="s">
        <v>109</v>
      </c>
      <c r="B514" s="18" t="n">
        <v>7130010810</v>
      </c>
      <c r="C514" s="25"/>
      <c r="D514" s="23" t="n">
        <f aca="false">D515</f>
        <v>15.6</v>
      </c>
      <c r="E514" s="23" t="n">
        <f aca="false">E515</f>
        <v>15.6</v>
      </c>
      <c r="F514" s="23" t="n">
        <f aca="false">F515</f>
        <v>0</v>
      </c>
      <c r="G514" s="23" t="n">
        <f aca="false">G515</f>
        <v>0</v>
      </c>
      <c r="H514" s="23" t="n">
        <f aca="false">H515</f>
        <v>0</v>
      </c>
      <c r="I514" s="23" t="n">
        <f aca="false">I515</f>
        <v>0</v>
      </c>
      <c r="J514" s="23" t="n">
        <f aca="false">J515</f>
        <v>0</v>
      </c>
      <c r="K514" s="23" t="n">
        <f aca="false">K515</f>
        <v>0</v>
      </c>
      <c r="L514" s="23" t="n">
        <f aca="false">L515</f>
        <v>0</v>
      </c>
      <c r="M514" s="23" t="n">
        <f aca="false">M515</f>
        <v>0</v>
      </c>
      <c r="N514" s="23" t="n">
        <f aca="false">N515</f>
        <v>0</v>
      </c>
      <c r="O514" s="23" t="n">
        <f aca="false">O515</f>
        <v>0</v>
      </c>
      <c r="P514" s="23" t="n">
        <f aca="false">P515</f>
        <v>15.6</v>
      </c>
      <c r="Q514" s="23" t="n">
        <f aca="false">Q515</f>
        <v>15.6</v>
      </c>
      <c r="R514" s="23" t="n">
        <f aca="false">R515</f>
        <v>0</v>
      </c>
      <c r="S514" s="23" t="n">
        <f aca="false">S515</f>
        <v>0</v>
      </c>
      <c r="T514" s="23" t="n">
        <f aca="false">T515</f>
        <v>0</v>
      </c>
      <c r="U514" s="23" t="n">
        <f aca="false">U515</f>
        <v>0</v>
      </c>
      <c r="V514" s="23" t="n">
        <f aca="false">V515</f>
        <v>0</v>
      </c>
      <c r="W514" s="23" t="n">
        <f aca="false">W515</f>
        <v>0</v>
      </c>
      <c r="X514" s="23" t="n">
        <f aca="false">X515</f>
        <v>0</v>
      </c>
      <c r="Y514" s="23" t="n">
        <f aca="false">Y515</f>
        <v>0</v>
      </c>
      <c r="Z514" s="23" t="n">
        <f aca="false">Z515</f>
        <v>0</v>
      </c>
      <c r="AA514" s="23" t="n">
        <f aca="false">AA515</f>
        <v>0</v>
      </c>
    </row>
    <row r="515" customFormat="false" ht="12.75" hidden="false" customHeight="false" outlineLevel="0" collapsed="false">
      <c r="A515" s="24" t="s">
        <v>45</v>
      </c>
      <c r="B515" s="18" t="n">
        <v>7130010810</v>
      </c>
      <c r="C515" s="25" t="n">
        <v>200</v>
      </c>
      <c r="D515" s="23" t="n">
        <f aca="false">SUM(E515:O515)</f>
        <v>15.6</v>
      </c>
      <c r="E515" s="30" t="n">
        <v>15.6</v>
      </c>
      <c r="F515" s="31"/>
      <c r="G515" s="30"/>
      <c r="H515" s="30"/>
      <c r="I515" s="30"/>
      <c r="J515" s="30"/>
      <c r="K515" s="30"/>
      <c r="L515" s="30"/>
      <c r="M515" s="30"/>
      <c r="N515" s="30"/>
      <c r="O515" s="32"/>
      <c r="P515" s="23" t="n">
        <f aca="false">SUM(Q515:AA515)</f>
        <v>15.6</v>
      </c>
      <c r="Q515" s="30" t="n">
        <v>15.6</v>
      </c>
      <c r="R515" s="31"/>
      <c r="S515" s="30"/>
      <c r="T515" s="30"/>
      <c r="U515" s="30"/>
      <c r="V515" s="30"/>
      <c r="W515" s="30"/>
      <c r="X515" s="30"/>
      <c r="Y515" s="30"/>
      <c r="Z515" s="30"/>
      <c r="AA515" s="32"/>
    </row>
    <row r="516" customFormat="false" ht="25.5" hidden="false" customHeight="false" outlineLevel="0" collapsed="false">
      <c r="A516" s="40" t="s">
        <v>460</v>
      </c>
      <c r="B516" s="20" t="n">
        <v>7200000000</v>
      </c>
      <c r="C516" s="11"/>
      <c r="D516" s="21" t="n">
        <f aca="false">D517+D525+D536+D531</f>
        <v>153129</v>
      </c>
      <c r="E516" s="21" t="n">
        <f aca="false">E517+E525+E536+E531</f>
        <v>0</v>
      </c>
      <c r="F516" s="21" t="n">
        <f aca="false">F517+F525+F536+F531</f>
        <v>153129</v>
      </c>
      <c r="G516" s="21" t="n">
        <f aca="false">G517+G525+G536+G531</f>
        <v>0</v>
      </c>
      <c r="H516" s="21" t="n">
        <f aca="false">H517+H525+H536+H531</f>
        <v>0</v>
      </c>
      <c r="I516" s="21" t="n">
        <f aca="false">I517+I525+I536+I531</f>
        <v>0</v>
      </c>
      <c r="J516" s="21" t="n">
        <f aca="false">J517+J525+J536+J531</f>
        <v>0</v>
      </c>
      <c r="K516" s="21" t="n">
        <f aca="false">K517+K525+K536+K531</f>
        <v>0</v>
      </c>
      <c r="L516" s="21" t="n">
        <f aca="false">L517+L525+L536+L531</f>
        <v>0</v>
      </c>
      <c r="M516" s="21" t="n">
        <f aca="false">M517+M525+M536+M531</f>
        <v>0</v>
      </c>
      <c r="N516" s="21" t="n">
        <f aca="false">N517+N525+N536+N531</f>
        <v>0</v>
      </c>
      <c r="O516" s="21" t="n">
        <f aca="false">O517+O525+O536+O531</f>
        <v>0</v>
      </c>
      <c r="P516" s="21" t="n">
        <f aca="false">P517+P525+P536+P531</f>
        <v>152966.9</v>
      </c>
      <c r="Q516" s="21" t="n">
        <f aca="false">Q517+Q525+Q536+Q531</f>
        <v>0</v>
      </c>
      <c r="R516" s="21" t="n">
        <f aca="false">R517+R525+R536+R531</f>
        <v>152966.9</v>
      </c>
      <c r="S516" s="21" t="n">
        <f aca="false">S517+S525+S536+S531</f>
        <v>0</v>
      </c>
      <c r="T516" s="21" t="n">
        <f aca="false">T517+T525+T536+T531</f>
        <v>0</v>
      </c>
      <c r="U516" s="21" t="n">
        <f aca="false">U517+U525+U536+U531</f>
        <v>0</v>
      </c>
      <c r="V516" s="21" t="n">
        <f aca="false">V517+V525+V536+V531</f>
        <v>0</v>
      </c>
      <c r="W516" s="21" t="n">
        <f aca="false">W517+W525+W536+W531</f>
        <v>0</v>
      </c>
      <c r="X516" s="21" t="n">
        <f aca="false">X517+X525+X536+X531</f>
        <v>0</v>
      </c>
      <c r="Y516" s="21" t="n">
        <f aca="false">Y517+Y525+Y536+Y531</f>
        <v>0</v>
      </c>
      <c r="Z516" s="21" t="n">
        <f aca="false">Z517+Z525+Z536+Z531</f>
        <v>0</v>
      </c>
      <c r="AA516" s="21" t="n">
        <f aca="false">AA517+AA525+AA536+AA531</f>
        <v>0</v>
      </c>
    </row>
    <row r="517" customFormat="false" ht="14.25" hidden="false" customHeight="false" outlineLevel="0" collapsed="false">
      <c r="A517" s="27" t="s">
        <v>461</v>
      </c>
      <c r="B517" s="18" t="n">
        <v>7210000000</v>
      </c>
      <c r="C517" s="11"/>
      <c r="D517" s="23" t="n">
        <f aca="false">D518+D523</f>
        <v>94841.9</v>
      </c>
      <c r="E517" s="23" t="n">
        <f aca="false">E518+E523</f>
        <v>0</v>
      </c>
      <c r="F517" s="23" t="n">
        <f aca="false">F518+F523</f>
        <v>94841.9</v>
      </c>
      <c r="G517" s="23" t="n">
        <f aca="false">G518+G523</f>
        <v>0</v>
      </c>
      <c r="H517" s="23" t="n">
        <f aca="false">H518+H523</f>
        <v>0</v>
      </c>
      <c r="I517" s="23" t="n">
        <f aca="false">I518+I523</f>
        <v>0</v>
      </c>
      <c r="J517" s="23" t="n">
        <f aca="false">J518+J523</f>
        <v>0</v>
      </c>
      <c r="K517" s="23" t="n">
        <f aca="false">K518+K523</f>
        <v>0</v>
      </c>
      <c r="L517" s="23" t="n">
        <f aca="false">L518+L523</f>
        <v>0</v>
      </c>
      <c r="M517" s="23" t="n">
        <f aca="false">M518+M523</f>
        <v>0</v>
      </c>
      <c r="N517" s="23" t="n">
        <f aca="false">N518+N523</f>
        <v>0</v>
      </c>
      <c r="O517" s="23" t="n">
        <f aca="false">O518+O523</f>
        <v>0</v>
      </c>
      <c r="P517" s="23" t="n">
        <f aca="false">P518+P523</f>
        <v>94841.9</v>
      </c>
      <c r="Q517" s="23" t="n">
        <f aca="false">Q518+Q523</f>
        <v>0</v>
      </c>
      <c r="R517" s="23" t="n">
        <f aca="false">R518+R523</f>
        <v>94841.9</v>
      </c>
      <c r="S517" s="23" t="n">
        <f aca="false">S518+S523</f>
        <v>0</v>
      </c>
      <c r="T517" s="23" t="n">
        <f aca="false">T518+T523</f>
        <v>0</v>
      </c>
      <c r="U517" s="23" t="n">
        <f aca="false">U518+U523</f>
        <v>0</v>
      </c>
      <c r="V517" s="23" t="n">
        <f aca="false">V518+V523</f>
        <v>0</v>
      </c>
      <c r="W517" s="23" t="n">
        <f aca="false">W518+W523</f>
        <v>0</v>
      </c>
      <c r="X517" s="23" t="n">
        <f aca="false">X518+X523</f>
        <v>0</v>
      </c>
      <c r="Y517" s="23" t="n">
        <f aca="false">Y518+Y523</f>
        <v>0</v>
      </c>
      <c r="Z517" s="23" t="n">
        <f aca="false">Z518+Z523</f>
        <v>0</v>
      </c>
      <c r="AA517" s="23" t="n">
        <f aca="false">AA518+AA523</f>
        <v>0</v>
      </c>
    </row>
    <row r="518" customFormat="false" ht="12.75" hidden="false" customHeight="false" outlineLevel="0" collapsed="false">
      <c r="A518" s="27" t="s">
        <v>313</v>
      </c>
      <c r="B518" s="29" t="n">
        <v>7210000190</v>
      </c>
      <c r="C518" s="25"/>
      <c r="D518" s="23" t="n">
        <f aca="false">D519+D520+D522+D521</f>
        <v>94841.9</v>
      </c>
      <c r="E518" s="23" t="n">
        <f aca="false">E519+E520+E522+E521</f>
        <v>0</v>
      </c>
      <c r="F518" s="23" t="n">
        <f aca="false">F519+F520+F522+F521</f>
        <v>94841.9</v>
      </c>
      <c r="G518" s="23" t="n">
        <f aca="false">G519+G520+G522+G521</f>
        <v>0</v>
      </c>
      <c r="H518" s="23" t="n">
        <f aca="false">H519+H520+H522+H521</f>
        <v>0</v>
      </c>
      <c r="I518" s="23" t="n">
        <f aca="false">I519+I520+I522+I521</f>
        <v>0</v>
      </c>
      <c r="J518" s="23" t="n">
        <f aca="false">J519+J520+J522+J521</f>
        <v>0</v>
      </c>
      <c r="K518" s="23" t="n">
        <f aca="false">K519+K520+K522+K521</f>
        <v>0</v>
      </c>
      <c r="L518" s="23" t="n">
        <f aca="false">L519+L520+L522+L521</f>
        <v>0</v>
      </c>
      <c r="M518" s="23" t="n">
        <f aca="false">M519+M520+M522+M521</f>
        <v>0</v>
      </c>
      <c r="N518" s="23" t="n">
        <f aca="false">N519+N520+N522+N521</f>
        <v>0</v>
      </c>
      <c r="O518" s="23" t="n">
        <f aca="false">O519+O520+O522+O521</f>
        <v>0</v>
      </c>
      <c r="P518" s="23" t="n">
        <f aca="false">P519+P520+P522+P521</f>
        <v>94841.9</v>
      </c>
      <c r="Q518" s="23" t="n">
        <f aca="false">Q519+Q520+Q522+Q521</f>
        <v>0</v>
      </c>
      <c r="R518" s="23" t="n">
        <f aca="false">R519+R520+R522+R521</f>
        <v>94841.9</v>
      </c>
      <c r="S518" s="23" t="n">
        <f aca="false">S519+S520+S522+S521</f>
        <v>0</v>
      </c>
      <c r="T518" s="23" t="n">
        <f aca="false">T519+T520+T522+T521</f>
        <v>0</v>
      </c>
      <c r="U518" s="23" t="n">
        <f aca="false">U519+U520+U522+U521</f>
        <v>0</v>
      </c>
      <c r="V518" s="23" t="n">
        <f aca="false">V519+V520+V522+V521</f>
        <v>0</v>
      </c>
      <c r="W518" s="23" t="n">
        <f aca="false">W519+W520+W522+W521</f>
        <v>0</v>
      </c>
      <c r="X518" s="23" t="n">
        <f aca="false">X519+X520+X522+X521</f>
        <v>0</v>
      </c>
      <c r="Y518" s="23" t="n">
        <f aca="false">Y519+Y520+Y522+Y521</f>
        <v>0</v>
      </c>
      <c r="Z518" s="23" t="n">
        <f aca="false">Z519+Z520+Z522+Z521</f>
        <v>0</v>
      </c>
      <c r="AA518" s="23" t="n">
        <f aca="false">AA519+AA520+AA522+AA521</f>
        <v>0</v>
      </c>
    </row>
    <row r="519" customFormat="false" ht="38.25" hidden="false" customHeight="false" outlineLevel="0" collapsed="false">
      <c r="A519" s="27" t="s">
        <v>105</v>
      </c>
      <c r="B519" s="29" t="n">
        <v>7210000190</v>
      </c>
      <c r="C519" s="25" t="n">
        <v>100</v>
      </c>
      <c r="D519" s="23" t="n">
        <f aca="false">SUM(E519:O519)</f>
        <v>90636</v>
      </c>
      <c r="E519" s="30"/>
      <c r="F519" s="31" t="n">
        <v>90636</v>
      </c>
      <c r="G519" s="30"/>
      <c r="H519" s="30"/>
      <c r="I519" s="30"/>
      <c r="J519" s="30"/>
      <c r="K519" s="30"/>
      <c r="L519" s="30"/>
      <c r="M519" s="30"/>
      <c r="N519" s="30"/>
      <c r="O519" s="32"/>
      <c r="P519" s="23" t="n">
        <f aca="false">SUM(Q519:AA519)</f>
        <v>90636</v>
      </c>
      <c r="Q519" s="30"/>
      <c r="R519" s="31" t="n">
        <v>90636</v>
      </c>
      <c r="S519" s="30"/>
      <c r="T519" s="30"/>
      <c r="U519" s="30"/>
      <c r="V519" s="30"/>
      <c r="W519" s="30"/>
      <c r="X519" s="30"/>
      <c r="Y519" s="30"/>
      <c r="Z519" s="30"/>
      <c r="AA519" s="32"/>
    </row>
    <row r="520" customFormat="false" ht="12.75" hidden="false" customHeight="false" outlineLevel="0" collapsed="false">
      <c r="A520" s="27" t="s">
        <v>45</v>
      </c>
      <c r="B520" s="29" t="n">
        <v>7210000190</v>
      </c>
      <c r="C520" s="25" t="n">
        <v>200</v>
      </c>
      <c r="D520" s="23" t="n">
        <f aca="false">SUM(E520:O520)</f>
        <v>3075.9</v>
      </c>
      <c r="E520" s="30"/>
      <c r="F520" s="31" t="n">
        <v>3075.9</v>
      </c>
      <c r="G520" s="30"/>
      <c r="H520" s="30"/>
      <c r="I520" s="30"/>
      <c r="J520" s="30"/>
      <c r="K520" s="30"/>
      <c r="L520" s="30"/>
      <c r="M520" s="30"/>
      <c r="N520" s="30"/>
      <c r="O520" s="32"/>
      <c r="P520" s="23" t="n">
        <f aca="false">SUM(Q520:AA520)</f>
        <v>3075.9</v>
      </c>
      <c r="Q520" s="30"/>
      <c r="R520" s="31" t="n">
        <v>3075.9</v>
      </c>
      <c r="S520" s="30"/>
      <c r="T520" s="30"/>
      <c r="U520" s="30"/>
      <c r="V520" s="30"/>
      <c r="W520" s="30"/>
      <c r="X520" s="30"/>
      <c r="Y520" s="30"/>
      <c r="Z520" s="30"/>
      <c r="AA520" s="32"/>
    </row>
    <row r="521" customFormat="false" ht="12.75" hidden="false" customHeight="false" outlineLevel="0" collapsed="false">
      <c r="A521" s="27" t="s">
        <v>56</v>
      </c>
      <c r="B521" s="29" t="n">
        <v>7210000190</v>
      </c>
      <c r="C521" s="25" t="n">
        <v>300</v>
      </c>
      <c r="D521" s="23" t="n">
        <f aca="false">SUM(E521:O521)</f>
        <v>1130</v>
      </c>
      <c r="E521" s="30"/>
      <c r="F521" s="31" t="n">
        <v>1130</v>
      </c>
      <c r="G521" s="30"/>
      <c r="H521" s="30"/>
      <c r="I521" s="30"/>
      <c r="J521" s="30"/>
      <c r="K521" s="30"/>
      <c r="L521" s="30"/>
      <c r="M521" s="30"/>
      <c r="N521" s="30"/>
      <c r="O521" s="32"/>
      <c r="P521" s="23" t="n">
        <f aca="false">SUM(Q521:AA521)</f>
        <v>1130</v>
      </c>
      <c r="Q521" s="30"/>
      <c r="R521" s="31" t="n">
        <v>1130</v>
      </c>
      <c r="S521" s="30"/>
      <c r="T521" s="30"/>
      <c r="U521" s="30"/>
      <c r="V521" s="30"/>
      <c r="W521" s="30"/>
      <c r="X521" s="30"/>
      <c r="Y521" s="30"/>
      <c r="Z521" s="30"/>
      <c r="AA521" s="32"/>
    </row>
    <row r="522" customFormat="false" ht="12.75" hidden="true" customHeight="false" outlineLevel="0" collapsed="false">
      <c r="A522" s="27" t="s">
        <v>99</v>
      </c>
      <c r="B522" s="29" t="n">
        <v>7210000190</v>
      </c>
      <c r="C522" s="25" t="n">
        <v>800</v>
      </c>
      <c r="D522" s="23" t="n">
        <f aca="false">SUM(E522:O522)</f>
        <v>0</v>
      </c>
      <c r="E522" s="30"/>
      <c r="F522" s="31"/>
      <c r="G522" s="30"/>
      <c r="H522" s="30"/>
      <c r="I522" s="30"/>
      <c r="J522" s="30"/>
      <c r="K522" s="30"/>
      <c r="L522" s="30"/>
      <c r="M522" s="30"/>
      <c r="N522" s="30"/>
      <c r="O522" s="32"/>
      <c r="P522" s="23" t="n">
        <f aca="false">SUM(Q522:AA522)</f>
        <v>0</v>
      </c>
      <c r="Q522" s="30"/>
      <c r="R522" s="31"/>
      <c r="S522" s="30"/>
      <c r="T522" s="30"/>
      <c r="U522" s="30"/>
      <c r="V522" s="30"/>
      <c r="W522" s="30"/>
      <c r="X522" s="30"/>
      <c r="Y522" s="30"/>
      <c r="Z522" s="30"/>
      <c r="AA522" s="32"/>
    </row>
    <row r="523" customFormat="false" ht="38.25" hidden="true" customHeight="false" outlineLevel="0" collapsed="false">
      <c r="A523" s="24" t="s">
        <v>462</v>
      </c>
      <c r="B523" s="29" t="n">
        <v>7210020040</v>
      </c>
      <c r="C523" s="25"/>
      <c r="D523" s="23" t="n">
        <f aca="false">D524</f>
        <v>0</v>
      </c>
      <c r="E523" s="23" t="n">
        <f aca="false">E524</f>
        <v>0</v>
      </c>
      <c r="F523" s="23" t="n">
        <f aca="false">F524</f>
        <v>0</v>
      </c>
      <c r="G523" s="23" t="n">
        <f aca="false">G524</f>
        <v>0</v>
      </c>
      <c r="H523" s="23" t="n">
        <f aca="false">H524</f>
        <v>0</v>
      </c>
      <c r="I523" s="23" t="n">
        <f aca="false">I524</f>
        <v>0</v>
      </c>
      <c r="J523" s="23" t="n">
        <f aca="false">J524</f>
        <v>0</v>
      </c>
      <c r="K523" s="23" t="n">
        <f aca="false">K524</f>
        <v>0</v>
      </c>
      <c r="L523" s="23" t="n">
        <f aca="false">L524</f>
        <v>0</v>
      </c>
      <c r="M523" s="23" t="n">
        <f aca="false">M524</f>
        <v>0</v>
      </c>
      <c r="N523" s="23" t="n">
        <f aca="false">N524</f>
        <v>0</v>
      </c>
      <c r="O523" s="23" t="n">
        <f aca="false">O524</f>
        <v>0</v>
      </c>
      <c r="P523" s="23" t="n">
        <f aca="false">P524</f>
        <v>0</v>
      </c>
      <c r="Q523" s="23" t="n">
        <f aca="false">Q524</f>
        <v>0</v>
      </c>
      <c r="R523" s="23" t="n">
        <f aca="false">R524</f>
        <v>0</v>
      </c>
      <c r="S523" s="23" t="n">
        <f aca="false">S524</f>
        <v>0</v>
      </c>
      <c r="T523" s="23" t="n">
        <f aca="false">T524</f>
        <v>0</v>
      </c>
      <c r="U523" s="23" t="n">
        <f aca="false">U524</f>
        <v>0</v>
      </c>
      <c r="V523" s="23" t="n">
        <f aca="false">V524</f>
        <v>0</v>
      </c>
      <c r="W523" s="23" t="n">
        <f aca="false">W524</f>
        <v>0</v>
      </c>
      <c r="X523" s="23" t="n">
        <f aca="false">X524</f>
        <v>0</v>
      </c>
      <c r="Y523" s="23" t="n">
        <f aca="false">Y524</f>
        <v>0</v>
      </c>
      <c r="Z523" s="23" t="n">
        <f aca="false">Z524</f>
        <v>0</v>
      </c>
      <c r="AA523" s="23" t="n">
        <f aca="false">AA524</f>
        <v>0</v>
      </c>
    </row>
    <row r="524" customFormat="false" ht="38.25" hidden="true" customHeight="false" outlineLevel="0" collapsed="false">
      <c r="A524" s="24" t="s">
        <v>105</v>
      </c>
      <c r="B524" s="29" t="n">
        <v>7210020040</v>
      </c>
      <c r="C524" s="25" t="n">
        <v>100</v>
      </c>
      <c r="D524" s="23" t="n">
        <f aca="false">SUM(E524:O524)</f>
        <v>0</v>
      </c>
      <c r="E524" s="30"/>
      <c r="F524" s="31"/>
      <c r="G524" s="30"/>
      <c r="H524" s="30"/>
      <c r="I524" s="30"/>
      <c r="J524" s="30"/>
      <c r="K524" s="30"/>
      <c r="L524" s="30"/>
      <c r="M524" s="30"/>
      <c r="N524" s="30"/>
      <c r="O524" s="32"/>
      <c r="P524" s="23" t="n">
        <f aca="false">SUM(Q524:AA524)</f>
        <v>0</v>
      </c>
      <c r="Q524" s="30"/>
      <c r="R524" s="31"/>
      <c r="S524" s="30"/>
      <c r="T524" s="30"/>
      <c r="U524" s="30"/>
      <c r="V524" s="30"/>
      <c r="W524" s="30"/>
      <c r="X524" s="30"/>
      <c r="Y524" s="30"/>
      <c r="Z524" s="30"/>
      <c r="AA524" s="32"/>
    </row>
    <row r="525" customFormat="false" ht="25.5" hidden="false" customHeight="false" outlineLevel="0" collapsed="false">
      <c r="A525" s="27" t="s">
        <v>463</v>
      </c>
      <c r="B525" s="18" t="n">
        <v>7220000000</v>
      </c>
      <c r="C525" s="11"/>
      <c r="D525" s="23" t="n">
        <f aca="false">D528+D526</f>
        <v>427</v>
      </c>
      <c r="E525" s="23" t="n">
        <f aca="false">E528+E526</f>
        <v>0</v>
      </c>
      <c r="F525" s="23" t="n">
        <f aca="false">F528+F526</f>
        <v>427</v>
      </c>
      <c r="G525" s="23" t="n">
        <f aca="false">G528+G526</f>
        <v>0</v>
      </c>
      <c r="H525" s="23" t="n">
        <f aca="false">H528+H526</f>
        <v>0</v>
      </c>
      <c r="I525" s="23" t="n">
        <f aca="false">I528+I526</f>
        <v>0</v>
      </c>
      <c r="J525" s="23" t="n">
        <f aca="false">J528+J526</f>
        <v>0</v>
      </c>
      <c r="K525" s="23" t="n">
        <f aca="false">K528+K526</f>
        <v>0</v>
      </c>
      <c r="L525" s="23" t="n">
        <f aca="false">L528+L526</f>
        <v>0</v>
      </c>
      <c r="M525" s="23" t="n">
        <f aca="false">M528+M526</f>
        <v>0</v>
      </c>
      <c r="N525" s="23" t="n">
        <f aca="false">N528+N526</f>
        <v>0</v>
      </c>
      <c r="O525" s="23" t="n">
        <f aca="false">O528+O526</f>
        <v>0</v>
      </c>
      <c r="P525" s="23" t="n">
        <f aca="false">P528+P526</f>
        <v>264.9</v>
      </c>
      <c r="Q525" s="23" t="n">
        <f aca="false">Q528+Q526</f>
        <v>0</v>
      </c>
      <c r="R525" s="23" t="n">
        <f aca="false">R528+R526</f>
        <v>264.9</v>
      </c>
      <c r="S525" s="23" t="n">
        <f aca="false">S528+S526</f>
        <v>0</v>
      </c>
      <c r="T525" s="23" t="n">
        <f aca="false">T528+T526</f>
        <v>0</v>
      </c>
      <c r="U525" s="23" t="n">
        <f aca="false">U528+U526</f>
        <v>0</v>
      </c>
      <c r="V525" s="23" t="n">
        <f aca="false">V528+V526</f>
        <v>0</v>
      </c>
      <c r="W525" s="23" t="n">
        <f aca="false">W528+W526</f>
        <v>0</v>
      </c>
      <c r="X525" s="23" t="n">
        <f aca="false">X528+X526</f>
        <v>0</v>
      </c>
      <c r="Y525" s="23" t="n">
        <f aca="false">Y528+Y526</f>
        <v>0</v>
      </c>
      <c r="Z525" s="23" t="n">
        <f aca="false">Z528+Z526</f>
        <v>0</v>
      </c>
      <c r="AA525" s="23" t="n">
        <f aca="false">AA528+AA526</f>
        <v>0</v>
      </c>
    </row>
    <row r="526" customFormat="false" ht="25.5" hidden="false" customHeight="false" outlineLevel="0" collapsed="false">
      <c r="A526" s="69" t="s">
        <v>464</v>
      </c>
      <c r="B526" s="29" t="n">
        <v>7220051200</v>
      </c>
      <c r="C526" s="25"/>
      <c r="D526" s="23" t="n">
        <f aca="false">D527</f>
        <v>175</v>
      </c>
      <c r="E526" s="23" t="n">
        <f aca="false">E527</f>
        <v>0</v>
      </c>
      <c r="F526" s="23" t="n">
        <f aca="false">F527</f>
        <v>175</v>
      </c>
      <c r="G526" s="23" t="n">
        <f aca="false">G527</f>
        <v>0</v>
      </c>
      <c r="H526" s="23" t="n">
        <f aca="false">H527</f>
        <v>0</v>
      </c>
      <c r="I526" s="23" t="n">
        <f aca="false">I527</f>
        <v>0</v>
      </c>
      <c r="J526" s="23" t="n">
        <f aca="false">J527</f>
        <v>0</v>
      </c>
      <c r="K526" s="23" t="n">
        <f aca="false">K527</f>
        <v>0</v>
      </c>
      <c r="L526" s="23" t="n">
        <f aca="false">L527</f>
        <v>0</v>
      </c>
      <c r="M526" s="23" t="n">
        <f aca="false">M527</f>
        <v>0</v>
      </c>
      <c r="N526" s="23" t="n">
        <f aca="false">N527</f>
        <v>0</v>
      </c>
      <c r="O526" s="23" t="n">
        <f aca="false">O527</f>
        <v>0</v>
      </c>
      <c r="P526" s="23" t="n">
        <f aca="false">P527</f>
        <v>12.9</v>
      </c>
      <c r="Q526" s="23" t="n">
        <f aca="false">Q527</f>
        <v>0</v>
      </c>
      <c r="R526" s="23" t="n">
        <f aca="false">R527</f>
        <v>12.9</v>
      </c>
      <c r="S526" s="23" t="n">
        <f aca="false">S527</f>
        <v>0</v>
      </c>
      <c r="T526" s="23" t="n">
        <f aca="false">T527</f>
        <v>0</v>
      </c>
      <c r="U526" s="23" t="n">
        <f aca="false">U527</f>
        <v>0</v>
      </c>
      <c r="V526" s="23" t="n">
        <f aca="false">V527</f>
        <v>0</v>
      </c>
      <c r="W526" s="23" t="n">
        <f aca="false">W527</f>
        <v>0</v>
      </c>
      <c r="X526" s="23" t="n">
        <f aca="false">X527</f>
        <v>0</v>
      </c>
      <c r="Y526" s="23" t="n">
        <f aca="false">Y527</f>
        <v>0</v>
      </c>
      <c r="Z526" s="23" t="n">
        <f aca="false">Z527</f>
        <v>0</v>
      </c>
      <c r="AA526" s="23" t="n">
        <f aca="false">AA527</f>
        <v>0</v>
      </c>
    </row>
    <row r="527" customFormat="false" ht="12.75" hidden="false" customHeight="false" outlineLevel="0" collapsed="false">
      <c r="A527" s="27" t="s">
        <v>45</v>
      </c>
      <c r="B527" s="29" t="n">
        <v>7220051200</v>
      </c>
      <c r="C527" s="25" t="n">
        <v>200</v>
      </c>
      <c r="D527" s="23" t="n">
        <f aca="false">SUM(E527:O527)</f>
        <v>175</v>
      </c>
      <c r="E527" s="23"/>
      <c r="F527" s="23" t="n">
        <v>175</v>
      </c>
      <c r="G527" s="23"/>
      <c r="H527" s="23"/>
      <c r="I527" s="23"/>
      <c r="J527" s="23"/>
      <c r="K527" s="23"/>
      <c r="L527" s="23"/>
      <c r="M527" s="23"/>
      <c r="N527" s="23"/>
      <c r="O527" s="23"/>
      <c r="P527" s="23" t="n">
        <f aca="false">SUM(Q527:AA527)</f>
        <v>12.9</v>
      </c>
      <c r="Q527" s="23"/>
      <c r="R527" s="23" t="n">
        <v>12.9</v>
      </c>
      <c r="S527" s="23"/>
      <c r="T527" s="23"/>
      <c r="U527" s="23"/>
      <c r="V527" s="23"/>
      <c r="W527" s="23"/>
      <c r="X527" s="23"/>
      <c r="Y527" s="23"/>
      <c r="Z527" s="23"/>
      <c r="AA527" s="23"/>
    </row>
    <row r="528" customFormat="false" ht="76.5" hidden="false" customHeight="false" outlineLevel="0" collapsed="false">
      <c r="A528" s="24" t="s">
        <v>465</v>
      </c>
      <c r="B528" s="18" t="n">
        <v>7220060070</v>
      </c>
      <c r="C528" s="11"/>
      <c r="D528" s="23" t="n">
        <f aca="false">D529+D530</f>
        <v>252</v>
      </c>
      <c r="E528" s="23" t="n">
        <f aca="false">E529+E530</f>
        <v>0</v>
      </c>
      <c r="F528" s="23" t="n">
        <f aca="false">F529+F530</f>
        <v>252</v>
      </c>
      <c r="G528" s="23" t="n">
        <f aca="false">G529+G530</f>
        <v>0</v>
      </c>
      <c r="H528" s="23" t="n">
        <f aca="false">H529+H530</f>
        <v>0</v>
      </c>
      <c r="I528" s="23" t="n">
        <f aca="false">I529+I530</f>
        <v>0</v>
      </c>
      <c r="J528" s="23" t="n">
        <f aca="false">J529+J530</f>
        <v>0</v>
      </c>
      <c r="K528" s="23" t="n">
        <f aca="false">K529+K530</f>
        <v>0</v>
      </c>
      <c r="L528" s="23" t="n">
        <f aca="false">L529+L530</f>
        <v>0</v>
      </c>
      <c r="M528" s="23" t="n">
        <f aca="false">M529+M530</f>
        <v>0</v>
      </c>
      <c r="N528" s="23" t="n">
        <f aca="false">N529+N530</f>
        <v>0</v>
      </c>
      <c r="O528" s="23" t="n">
        <f aca="false">O529+O530</f>
        <v>0</v>
      </c>
      <c r="P528" s="23" t="n">
        <f aca="false">P529+P530</f>
        <v>252</v>
      </c>
      <c r="Q528" s="23" t="n">
        <f aca="false">Q529+Q530</f>
        <v>0</v>
      </c>
      <c r="R528" s="23" t="n">
        <f aca="false">R529+R530</f>
        <v>252</v>
      </c>
      <c r="S528" s="23" t="n">
        <f aca="false">S529+S530</f>
        <v>0</v>
      </c>
      <c r="T528" s="23" t="n">
        <f aca="false">T529+T530</f>
        <v>0</v>
      </c>
      <c r="U528" s="23" t="n">
        <f aca="false">U529+U530</f>
        <v>0</v>
      </c>
      <c r="V528" s="23" t="n">
        <f aca="false">V529+V530</f>
        <v>0</v>
      </c>
      <c r="W528" s="23" t="n">
        <f aca="false">W529+W530</f>
        <v>0</v>
      </c>
      <c r="X528" s="23" t="n">
        <f aca="false">X529+X530</f>
        <v>0</v>
      </c>
      <c r="Y528" s="23" t="n">
        <f aca="false">Y529+Y530</f>
        <v>0</v>
      </c>
      <c r="Z528" s="23" t="n">
        <f aca="false">Z529+Z530</f>
        <v>0</v>
      </c>
      <c r="AA528" s="23" t="n">
        <f aca="false">AA529+AA530</f>
        <v>0</v>
      </c>
    </row>
    <row r="529" customFormat="false" ht="38.25" hidden="false" customHeight="false" outlineLevel="0" collapsed="false">
      <c r="A529" s="27" t="s">
        <v>105</v>
      </c>
      <c r="B529" s="18" t="n">
        <v>7220060070</v>
      </c>
      <c r="C529" s="25" t="n">
        <v>100</v>
      </c>
      <c r="D529" s="23" t="n">
        <f aca="false">SUM(E529:O529)</f>
        <v>240</v>
      </c>
      <c r="E529" s="38"/>
      <c r="F529" s="38" t="n">
        <v>240</v>
      </c>
      <c r="G529" s="38"/>
      <c r="H529" s="38"/>
      <c r="I529" s="38"/>
      <c r="J529" s="38"/>
      <c r="K529" s="38"/>
      <c r="L529" s="38"/>
      <c r="M529" s="38"/>
      <c r="N529" s="38"/>
      <c r="O529" s="38"/>
      <c r="P529" s="23" t="n">
        <f aca="false">SUM(Q529:AA529)</f>
        <v>240</v>
      </c>
      <c r="Q529" s="38"/>
      <c r="R529" s="38" t="n">
        <v>240</v>
      </c>
      <c r="S529" s="38"/>
      <c r="T529" s="38"/>
      <c r="U529" s="38"/>
      <c r="V529" s="38"/>
      <c r="W529" s="38"/>
      <c r="X529" s="38"/>
      <c r="Y529" s="38"/>
      <c r="Z529" s="38"/>
      <c r="AA529" s="38"/>
    </row>
    <row r="530" customFormat="false" ht="12.75" hidden="false" customHeight="false" outlineLevel="0" collapsed="false">
      <c r="A530" s="27" t="s">
        <v>45</v>
      </c>
      <c r="B530" s="18" t="n">
        <v>7220060070</v>
      </c>
      <c r="C530" s="25" t="n">
        <v>200</v>
      </c>
      <c r="D530" s="23" t="n">
        <f aca="false">SUM(E530:O530)</f>
        <v>12</v>
      </c>
      <c r="E530" s="38"/>
      <c r="F530" s="38" t="n">
        <v>12</v>
      </c>
      <c r="G530" s="38"/>
      <c r="H530" s="38"/>
      <c r="I530" s="38"/>
      <c r="J530" s="38"/>
      <c r="K530" s="38"/>
      <c r="L530" s="38"/>
      <c r="M530" s="38"/>
      <c r="N530" s="38"/>
      <c r="O530" s="38"/>
      <c r="P530" s="23" t="n">
        <f aca="false">SUM(Q530:AA530)</f>
        <v>12</v>
      </c>
      <c r="Q530" s="38"/>
      <c r="R530" s="38" t="n">
        <v>12</v>
      </c>
      <c r="S530" s="38"/>
      <c r="T530" s="38"/>
      <c r="U530" s="38"/>
      <c r="V530" s="38"/>
      <c r="W530" s="38"/>
      <c r="X530" s="38"/>
      <c r="Y530" s="38"/>
      <c r="Z530" s="38"/>
      <c r="AA530" s="38"/>
    </row>
    <row r="531" customFormat="false" ht="25.5" hidden="false" customHeight="false" outlineLevel="0" collapsed="false">
      <c r="A531" s="27" t="s">
        <v>466</v>
      </c>
      <c r="B531" s="29" t="n">
        <v>7230000000</v>
      </c>
      <c r="C531" s="25"/>
      <c r="D531" s="23" t="n">
        <f aca="false">D532</f>
        <v>8441.2</v>
      </c>
      <c r="E531" s="23" t="n">
        <f aca="false">E532</f>
        <v>0</v>
      </c>
      <c r="F531" s="23" t="n">
        <f aca="false">F532</f>
        <v>8441.2</v>
      </c>
      <c r="G531" s="23" t="n">
        <f aca="false">G532</f>
        <v>0</v>
      </c>
      <c r="H531" s="23" t="n">
        <f aca="false">H532</f>
        <v>0</v>
      </c>
      <c r="I531" s="23" t="n">
        <f aca="false">I532</f>
        <v>0</v>
      </c>
      <c r="J531" s="23" t="n">
        <f aca="false">J532</f>
        <v>0</v>
      </c>
      <c r="K531" s="23" t="n">
        <f aca="false">K532</f>
        <v>0</v>
      </c>
      <c r="L531" s="23" t="n">
        <f aca="false">L532</f>
        <v>0</v>
      </c>
      <c r="M531" s="23" t="n">
        <f aca="false">M532</f>
        <v>0</v>
      </c>
      <c r="N531" s="23" t="n">
        <f aca="false">N532</f>
        <v>0</v>
      </c>
      <c r="O531" s="23" t="n">
        <f aca="false">O532</f>
        <v>0</v>
      </c>
      <c r="P531" s="23" t="n">
        <f aca="false">P532</f>
        <v>8441.2</v>
      </c>
      <c r="Q531" s="23" t="n">
        <f aca="false">Q532</f>
        <v>0</v>
      </c>
      <c r="R531" s="23" t="n">
        <f aca="false">R532</f>
        <v>8441.2</v>
      </c>
      <c r="S531" s="23" t="n">
        <f aca="false">S532</f>
        <v>0</v>
      </c>
      <c r="T531" s="23" t="n">
        <f aca="false">T532</f>
        <v>0</v>
      </c>
      <c r="U531" s="23" t="n">
        <f aca="false">U532</f>
        <v>0</v>
      </c>
      <c r="V531" s="23" t="n">
        <f aca="false">V532</f>
        <v>0</v>
      </c>
      <c r="W531" s="23" t="n">
        <f aca="false">W532</f>
        <v>0</v>
      </c>
      <c r="X531" s="23" t="n">
        <f aca="false">X532</f>
        <v>0</v>
      </c>
      <c r="Y531" s="23" t="n">
        <f aca="false">Y532</f>
        <v>0</v>
      </c>
      <c r="Z531" s="23" t="n">
        <f aca="false">Z532</f>
        <v>0</v>
      </c>
      <c r="AA531" s="23" t="n">
        <f aca="false">AA532</f>
        <v>0</v>
      </c>
    </row>
    <row r="532" customFormat="false" ht="12.75" hidden="false" customHeight="false" outlineLevel="0" collapsed="false">
      <c r="A532" s="27" t="s">
        <v>63</v>
      </c>
      <c r="B532" s="29" t="n">
        <v>7230000590</v>
      </c>
      <c r="C532" s="25"/>
      <c r="D532" s="23" t="n">
        <f aca="false">D533+D534+D535</f>
        <v>8441.2</v>
      </c>
      <c r="E532" s="23" t="n">
        <f aca="false">E533+E534+E535</f>
        <v>0</v>
      </c>
      <c r="F532" s="23" t="n">
        <f aca="false">F533+F534+F535</f>
        <v>8441.2</v>
      </c>
      <c r="G532" s="23" t="n">
        <f aca="false">G533+G534+G535</f>
        <v>0</v>
      </c>
      <c r="H532" s="23" t="n">
        <f aca="false">H533+H534+H535</f>
        <v>0</v>
      </c>
      <c r="I532" s="23" t="n">
        <f aca="false">I533+I534+I535</f>
        <v>0</v>
      </c>
      <c r="J532" s="23" t="n">
        <f aca="false">J533+J534+J535</f>
        <v>0</v>
      </c>
      <c r="K532" s="23" t="n">
        <f aca="false">K533+K534+K535</f>
        <v>0</v>
      </c>
      <c r="L532" s="23" t="n">
        <f aca="false">L533+L534+L535</f>
        <v>0</v>
      </c>
      <c r="M532" s="23" t="n">
        <f aca="false">M533+M534+M535</f>
        <v>0</v>
      </c>
      <c r="N532" s="23" t="n">
        <f aca="false">N533+N534+N535</f>
        <v>0</v>
      </c>
      <c r="O532" s="23" t="n">
        <f aca="false">O533+O534+O535</f>
        <v>0</v>
      </c>
      <c r="P532" s="23" t="n">
        <f aca="false">P533+P534+P535</f>
        <v>8441.2</v>
      </c>
      <c r="Q532" s="23" t="n">
        <f aca="false">Q533+Q534+Q535</f>
        <v>0</v>
      </c>
      <c r="R532" s="23" t="n">
        <f aca="false">R533+R534+R535</f>
        <v>8441.2</v>
      </c>
      <c r="S532" s="23" t="n">
        <f aca="false">S533+S534+S535</f>
        <v>0</v>
      </c>
      <c r="T532" s="23" t="n">
        <f aca="false">T533+T534+T535</f>
        <v>0</v>
      </c>
      <c r="U532" s="23" t="n">
        <f aca="false">U533+U534+U535</f>
        <v>0</v>
      </c>
      <c r="V532" s="23" t="n">
        <f aca="false">V533+V534+V535</f>
        <v>0</v>
      </c>
      <c r="W532" s="23" t="n">
        <f aca="false">W533+W534+W535</f>
        <v>0</v>
      </c>
      <c r="X532" s="23" t="n">
        <f aca="false">X533+X534+X535</f>
        <v>0</v>
      </c>
      <c r="Y532" s="23" t="n">
        <f aca="false">Y533+Y534+Y535</f>
        <v>0</v>
      </c>
      <c r="Z532" s="23" t="n">
        <f aca="false">Z533+Z534+Z535</f>
        <v>0</v>
      </c>
      <c r="AA532" s="23" t="n">
        <f aca="false">AA533+AA534+AA535</f>
        <v>0</v>
      </c>
    </row>
    <row r="533" customFormat="false" ht="38.25" hidden="false" customHeight="false" outlineLevel="0" collapsed="false">
      <c r="A533" s="27" t="s">
        <v>105</v>
      </c>
      <c r="B533" s="29" t="n">
        <v>7230000590</v>
      </c>
      <c r="C533" s="25" t="n">
        <v>100</v>
      </c>
      <c r="D533" s="23" t="n">
        <f aca="false">SUM(E533:O533)</f>
        <v>8023.3</v>
      </c>
      <c r="E533" s="38"/>
      <c r="F533" s="38" t="n">
        <v>8023.3</v>
      </c>
      <c r="G533" s="38"/>
      <c r="H533" s="38"/>
      <c r="I533" s="38"/>
      <c r="J533" s="38"/>
      <c r="K533" s="38"/>
      <c r="L533" s="38"/>
      <c r="M533" s="38"/>
      <c r="N533" s="38"/>
      <c r="O533" s="38"/>
      <c r="P533" s="23" t="n">
        <f aca="false">SUM(Q533:AA533)</f>
        <v>8023.3</v>
      </c>
      <c r="Q533" s="38"/>
      <c r="R533" s="38" t="n">
        <v>8023.3</v>
      </c>
      <c r="S533" s="38"/>
      <c r="T533" s="38"/>
      <c r="U533" s="38"/>
      <c r="V533" s="38"/>
      <c r="W533" s="38"/>
      <c r="X533" s="38"/>
      <c r="Y533" s="38"/>
      <c r="Z533" s="38"/>
      <c r="AA533" s="38"/>
    </row>
    <row r="534" customFormat="false" ht="12.75" hidden="false" customHeight="false" outlineLevel="0" collapsed="false">
      <c r="A534" s="27" t="s">
        <v>45</v>
      </c>
      <c r="B534" s="29" t="n">
        <v>7230000590</v>
      </c>
      <c r="C534" s="25" t="n">
        <v>200</v>
      </c>
      <c r="D534" s="23" t="n">
        <f aca="false">SUM(E534:O534)</f>
        <v>417.4</v>
      </c>
      <c r="E534" s="38"/>
      <c r="F534" s="38" t="n">
        <v>417.4</v>
      </c>
      <c r="G534" s="38"/>
      <c r="H534" s="38"/>
      <c r="I534" s="38"/>
      <c r="J534" s="38"/>
      <c r="K534" s="38"/>
      <c r="L534" s="38"/>
      <c r="M534" s="38"/>
      <c r="N534" s="38"/>
      <c r="O534" s="38"/>
      <c r="P534" s="23" t="n">
        <f aca="false">SUM(Q534:AA534)</f>
        <v>417.4</v>
      </c>
      <c r="Q534" s="38"/>
      <c r="R534" s="38" t="n">
        <v>417.4</v>
      </c>
      <c r="S534" s="38"/>
      <c r="T534" s="38"/>
      <c r="U534" s="38"/>
      <c r="V534" s="38"/>
      <c r="W534" s="38"/>
      <c r="X534" s="38"/>
      <c r="Y534" s="38"/>
      <c r="Z534" s="38"/>
      <c r="AA534" s="38"/>
    </row>
    <row r="535" customFormat="false" ht="12.75" hidden="false" customHeight="false" outlineLevel="0" collapsed="false">
      <c r="A535" s="27" t="s">
        <v>99</v>
      </c>
      <c r="B535" s="29" t="n">
        <v>7230000590</v>
      </c>
      <c r="C535" s="25" t="n">
        <v>800</v>
      </c>
      <c r="D535" s="23" t="n">
        <f aca="false">SUM(E535:O535)</f>
        <v>0.5</v>
      </c>
      <c r="E535" s="38"/>
      <c r="F535" s="38" t="n">
        <v>0.5</v>
      </c>
      <c r="G535" s="38"/>
      <c r="H535" s="38"/>
      <c r="I535" s="38"/>
      <c r="J535" s="38"/>
      <c r="K535" s="38"/>
      <c r="L535" s="38"/>
      <c r="M535" s="38"/>
      <c r="N535" s="38"/>
      <c r="O535" s="38"/>
      <c r="P535" s="23" t="n">
        <f aca="false">SUM(Q535:AA535)</f>
        <v>0.5</v>
      </c>
      <c r="Q535" s="38"/>
      <c r="R535" s="38" t="n">
        <v>0.5</v>
      </c>
      <c r="S535" s="38"/>
      <c r="T535" s="38"/>
      <c r="U535" s="38"/>
      <c r="V535" s="38"/>
      <c r="W535" s="38"/>
      <c r="X535" s="38"/>
      <c r="Y535" s="38"/>
      <c r="Z535" s="38"/>
      <c r="AA535" s="38"/>
    </row>
    <row r="536" customFormat="false" ht="14.25" hidden="false" customHeight="false" outlineLevel="0" collapsed="false">
      <c r="A536" s="27" t="s">
        <v>467</v>
      </c>
      <c r="B536" s="18" t="n">
        <v>7250000000</v>
      </c>
      <c r="C536" s="11"/>
      <c r="D536" s="23" t="n">
        <f aca="false">D537+D541</f>
        <v>49418.9</v>
      </c>
      <c r="E536" s="23" t="n">
        <f aca="false">E537+E541</f>
        <v>0</v>
      </c>
      <c r="F536" s="23" t="n">
        <f aca="false">F537+F541</f>
        <v>49418.9</v>
      </c>
      <c r="G536" s="23" t="n">
        <f aca="false">G537+G541</f>
        <v>0</v>
      </c>
      <c r="H536" s="23" t="n">
        <f aca="false">H537+H541</f>
        <v>0</v>
      </c>
      <c r="I536" s="23" t="n">
        <f aca="false">I537+I541</f>
        <v>0</v>
      </c>
      <c r="J536" s="23" t="n">
        <f aca="false">J537+J541</f>
        <v>0</v>
      </c>
      <c r="K536" s="23" t="n">
        <f aca="false">K537+K541</f>
        <v>0</v>
      </c>
      <c r="L536" s="23" t="n">
        <f aca="false">L537+L541</f>
        <v>0</v>
      </c>
      <c r="M536" s="23" t="n">
        <f aca="false">M537+M541</f>
        <v>0</v>
      </c>
      <c r="N536" s="23" t="n">
        <f aca="false">N537+N541</f>
        <v>0</v>
      </c>
      <c r="O536" s="23" t="n">
        <f aca="false">O537+O541</f>
        <v>0</v>
      </c>
      <c r="P536" s="23" t="n">
        <f aca="false">P537+P541</f>
        <v>49418.9</v>
      </c>
      <c r="Q536" s="23" t="n">
        <f aca="false">Q537+Q541</f>
        <v>0</v>
      </c>
      <c r="R536" s="23" t="n">
        <f aca="false">R537+R541</f>
        <v>49418.9</v>
      </c>
      <c r="S536" s="23" t="n">
        <f aca="false">S537+S541</f>
        <v>0</v>
      </c>
      <c r="T536" s="23" t="n">
        <f aca="false">T537+T541</f>
        <v>0</v>
      </c>
      <c r="U536" s="23" t="n">
        <f aca="false">U537+U541</f>
        <v>0</v>
      </c>
      <c r="V536" s="23" t="n">
        <f aca="false">V537+V541</f>
        <v>0</v>
      </c>
      <c r="W536" s="23" t="n">
        <f aca="false">W537+W541</f>
        <v>0</v>
      </c>
      <c r="X536" s="23" t="n">
        <f aca="false">X537+X541</f>
        <v>0</v>
      </c>
      <c r="Y536" s="23" t="n">
        <f aca="false">Y537+Y541</f>
        <v>0</v>
      </c>
      <c r="Z536" s="23" t="n">
        <f aca="false">Z537+Z541</f>
        <v>0</v>
      </c>
      <c r="AA536" s="23" t="n">
        <f aca="false">AA537+AA541</f>
        <v>0</v>
      </c>
    </row>
    <row r="537" customFormat="false" ht="12.75" hidden="false" customHeight="false" outlineLevel="0" collapsed="false">
      <c r="A537" s="27" t="s">
        <v>63</v>
      </c>
      <c r="B537" s="18" t="n">
        <v>7250000590</v>
      </c>
      <c r="C537" s="25"/>
      <c r="D537" s="23" t="n">
        <f aca="false">D538+D539+D540</f>
        <v>49406.4</v>
      </c>
      <c r="E537" s="23" t="n">
        <f aca="false">E538+E539+E540</f>
        <v>0</v>
      </c>
      <c r="F537" s="23" t="n">
        <f aca="false">F538+F539+F540</f>
        <v>49406.4</v>
      </c>
      <c r="G537" s="23" t="n">
        <f aca="false">G538+G539+G540</f>
        <v>0</v>
      </c>
      <c r="H537" s="23" t="n">
        <f aca="false">H538+H539+H540</f>
        <v>0</v>
      </c>
      <c r="I537" s="23" t="n">
        <f aca="false">I538+I539+I540</f>
        <v>0</v>
      </c>
      <c r="J537" s="23" t="n">
        <f aca="false">J538+J539+J540</f>
        <v>0</v>
      </c>
      <c r="K537" s="23" t="n">
        <f aca="false">K538+K539+K540</f>
        <v>0</v>
      </c>
      <c r="L537" s="23" t="n">
        <f aca="false">L538+L539+L540</f>
        <v>0</v>
      </c>
      <c r="M537" s="23" t="n">
        <f aca="false">M538+M539+M540</f>
        <v>0</v>
      </c>
      <c r="N537" s="23" t="n">
        <f aca="false">N538+N539+N540</f>
        <v>0</v>
      </c>
      <c r="O537" s="23" t="n">
        <f aca="false">O538+O539+O540</f>
        <v>0</v>
      </c>
      <c r="P537" s="23" t="n">
        <f aca="false">P538+P539+P540</f>
        <v>49406.4</v>
      </c>
      <c r="Q537" s="23" t="n">
        <f aca="false">Q538+Q539+Q540</f>
        <v>0</v>
      </c>
      <c r="R537" s="23" t="n">
        <f aca="false">R538+R539+R540</f>
        <v>49406.4</v>
      </c>
      <c r="S537" s="23" t="n">
        <f aca="false">S538+S539+S540</f>
        <v>0</v>
      </c>
      <c r="T537" s="23" t="n">
        <f aca="false">T538+T539+T540</f>
        <v>0</v>
      </c>
      <c r="U537" s="23" t="n">
        <f aca="false">U538+U539+U540</f>
        <v>0</v>
      </c>
      <c r="V537" s="23" t="n">
        <f aca="false">V538+V539+V540</f>
        <v>0</v>
      </c>
      <c r="W537" s="23" t="n">
        <f aca="false">W538+W539+W540</f>
        <v>0</v>
      </c>
      <c r="X537" s="23" t="n">
        <f aca="false">X538+X539+X540</f>
        <v>0</v>
      </c>
      <c r="Y537" s="23" t="n">
        <f aca="false">Y538+Y539+Y540</f>
        <v>0</v>
      </c>
      <c r="Z537" s="23" t="n">
        <f aca="false">Z538+Z539+Z540</f>
        <v>0</v>
      </c>
      <c r="AA537" s="23" t="n">
        <f aca="false">AA538+AA539+AA540</f>
        <v>0</v>
      </c>
    </row>
    <row r="538" customFormat="false" ht="38.25" hidden="false" customHeight="false" outlineLevel="0" collapsed="false">
      <c r="A538" s="27" t="s">
        <v>105</v>
      </c>
      <c r="B538" s="18" t="n">
        <v>7250000590</v>
      </c>
      <c r="C538" s="25" t="n">
        <v>100</v>
      </c>
      <c r="D538" s="23" t="n">
        <f aca="false">SUM(E538:O538)</f>
        <v>28963.4</v>
      </c>
      <c r="E538" s="30"/>
      <c r="F538" s="70" t="n">
        <v>28963.4</v>
      </c>
      <c r="G538" s="30"/>
      <c r="H538" s="30"/>
      <c r="I538" s="30"/>
      <c r="J538" s="30"/>
      <c r="K538" s="30"/>
      <c r="L538" s="30"/>
      <c r="M538" s="30"/>
      <c r="N538" s="30"/>
      <c r="O538" s="32"/>
      <c r="P538" s="23" t="n">
        <f aca="false">SUM(Q538:AA538)</f>
        <v>28963.4</v>
      </c>
      <c r="Q538" s="30"/>
      <c r="R538" s="70" t="n">
        <v>28963.4</v>
      </c>
      <c r="S538" s="30"/>
      <c r="T538" s="30"/>
      <c r="U538" s="30"/>
      <c r="V538" s="30"/>
      <c r="W538" s="30"/>
      <c r="X538" s="30"/>
      <c r="Y538" s="30"/>
      <c r="Z538" s="30"/>
      <c r="AA538" s="32"/>
    </row>
    <row r="539" customFormat="false" ht="12.75" hidden="false" customHeight="false" outlineLevel="0" collapsed="false">
      <c r="A539" s="27" t="s">
        <v>45</v>
      </c>
      <c r="B539" s="18" t="n">
        <v>7250000590</v>
      </c>
      <c r="C539" s="25" t="n">
        <v>200</v>
      </c>
      <c r="D539" s="23" t="n">
        <f aca="false">SUM(E539:O539)</f>
        <v>19723</v>
      </c>
      <c r="E539" s="30"/>
      <c r="F539" s="31" t="n">
        <v>19723</v>
      </c>
      <c r="G539" s="30"/>
      <c r="H539" s="30"/>
      <c r="I539" s="30"/>
      <c r="J539" s="30"/>
      <c r="K539" s="30"/>
      <c r="L539" s="30"/>
      <c r="M539" s="30"/>
      <c r="N539" s="30"/>
      <c r="O539" s="32"/>
      <c r="P539" s="23" t="n">
        <f aca="false">SUM(Q539:AA539)</f>
        <v>19723</v>
      </c>
      <c r="Q539" s="30"/>
      <c r="R539" s="31" t="n">
        <v>19723</v>
      </c>
      <c r="S539" s="30"/>
      <c r="T539" s="30"/>
      <c r="U539" s="30"/>
      <c r="V539" s="30"/>
      <c r="W539" s="30"/>
      <c r="X539" s="30"/>
      <c r="Y539" s="30"/>
      <c r="Z539" s="30"/>
      <c r="AA539" s="32"/>
    </row>
    <row r="540" customFormat="false" ht="12.75" hidden="false" customHeight="false" outlineLevel="0" collapsed="false">
      <c r="A540" s="27" t="s">
        <v>99</v>
      </c>
      <c r="B540" s="18" t="n">
        <v>7250000590</v>
      </c>
      <c r="C540" s="25" t="n">
        <v>800</v>
      </c>
      <c r="D540" s="23" t="n">
        <f aca="false">SUM(E540:O540)</f>
        <v>720</v>
      </c>
      <c r="E540" s="30"/>
      <c r="F540" s="31" t="n">
        <v>720</v>
      </c>
      <c r="G540" s="30"/>
      <c r="H540" s="30"/>
      <c r="I540" s="30"/>
      <c r="J540" s="30"/>
      <c r="K540" s="30"/>
      <c r="L540" s="30"/>
      <c r="M540" s="30"/>
      <c r="N540" s="30"/>
      <c r="O540" s="32"/>
      <c r="P540" s="23" t="n">
        <f aca="false">SUM(Q540:AA540)</f>
        <v>720</v>
      </c>
      <c r="Q540" s="30"/>
      <c r="R540" s="31" t="n">
        <v>720</v>
      </c>
      <c r="S540" s="30"/>
      <c r="T540" s="30"/>
      <c r="U540" s="30"/>
      <c r="V540" s="30"/>
      <c r="W540" s="30"/>
      <c r="X540" s="30"/>
      <c r="Y540" s="30"/>
      <c r="Z540" s="30"/>
      <c r="AA540" s="32"/>
    </row>
    <row r="541" customFormat="false" ht="12.75" hidden="false" customHeight="false" outlineLevel="0" collapsed="false">
      <c r="A541" s="24" t="s">
        <v>109</v>
      </c>
      <c r="B541" s="18" t="n">
        <v>7250010810</v>
      </c>
      <c r="C541" s="25"/>
      <c r="D541" s="23" t="n">
        <f aca="false">D542</f>
        <v>12.5</v>
      </c>
      <c r="E541" s="23" t="n">
        <f aca="false">E542</f>
        <v>0</v>
      </c>
      <c r="F541" s="23" t="n">
        <f aca="false">F542</f>
        <v>12.5</v>
      </c>
      <c r="G541" s="23" t="n">
        <f aca="false">G542</f>
        <v>0</v>
      </c>
      <c r="H541" s="23" t="n">
        <f aca="false">H542</f>
        <v>0</v>
      </c>
      <c r="I541" s="23" t="n">
        <f aca="false">I542</f>
        <v>0</v>
      </c>
      <c r="J541" s="23" t="n">
        <f aca="false">J542</f>
        <v>0</v>
      </c>
      <c r="K541" s="23" t="n">
        <f aca="false">K542</f>
        <v>0</v>
      </c>
      <c r="L541" s="23" t="n">
        <f aca="false">L542</f>
        <v>0</v>
      </c>
      <c r="M541" s="23" t="n">
        <f aca="false">M542</f>
        <v>0</v>
      </c>
      <c r="N541" s="23" t="n">
        <f aca="false">N542</f>
        <v>0</v>
      </c>
      <c r="O541" s="23" t="n">
        <f aca="false">O542</f>
        <v>0</v>
      </c>
      <c r="P541" s="23" t="n">
        <f aca="false">P542</f>
        <v>12.5</v>
      </c>
      <c r="Q541" s="23" t="n">
        <f aca="false">Q542</f>
        <v>0</v>
      </c>
      <c r="R541" s="23" t="n">
        <f aca="false">R542</f>
        <v>12.5</v>
      </c>
      <c r="S541" s="23" t="n">
        <f aca="false">S542</f>
        <v>0</v>
      </c>
      <c r="T541" s="23" t="n">
        <f aca="false">T542</f>
        <v>0</v>
      </c>
      <c r="U541" s="23" t="n">
        <f aca="false">U542</f>
        <v>0</v>
      </c>
      <c r="V541" s="23" t="n">
        <f aca="false">V542</f>
        <v>0</v>
      </c>
      <c r="W541" s="23" t="n">
        <f aca="false">W542</f>
        <v>0</v>
      </c>
      <c r="X541" s="23" t="n">
        <f aca="false">X542</f>
        <v>0</v>
      </c>
      <c r="Y541" s="23" t="n">
        <f aca="false">Y542</f>
        <v>0</v>
      </c>
      <c r="Z541" s="23" t="n">
        <f aca="false">Z542</f>
        <v>0</v>
      </c>
      <c r="AA541" s="23" t="n">
        <f aca="false">AA542</f>
        <v>0</v>
      </c>
    </row>
    <row r="542" customFormat="false" ht="12.75" hidden="false" customHeight="false" outlineLevel="0" collapsed="false">
      <c r="A542" s="27" t="s">
        <v>45</v>
      </c>
      <c r="B542" s="18" t="n">
        <v>7250010810</v>
      </c>
      <c r="C542" s="25" t="n">
        <v>200</v>
      </c>
      <c r="D542" s="23" t="n">
        <f aca="false">SUM(E542:O542)</f>
        <v>12.5</v>
      </c>
      <c r="E542" s="30"/>
      <c r="F542" s="31" t="n">
        <v>12.5</v>
      </c>
      <c r="G542" s="30"/>
      <c r="H542" s="30"/>
      <c r="I542" s="30"/>
      <c r="J542" s="30"/>
      <c r="K542" s="30"/>
      <c r="L542" s="30"/>
      <c r="M542" s="30"/>
      <c r="N542" s="30"/>
      <c r="O542" s="32"/>
      <c r="P542" s="23" t="n">
        <f aca="false">SUM(Q542:AA542)</f>
        <v>12.5</v>
      </c>
      <c r="Q542" s="30"/>
      <c r="R542" s="31" t="n">
        <v>12.5</v>
      </c>
      <c r="S542" s="30"/>
      <c r="T542" s="30"/>
      <c r="U542" s="30"/>
      <c r="V542" s="30"/>
      <c r="W542" s="30"/>
      <c r="X542" s="30"/>
      <c r="Y542" s="30"/>
      <c r="Z542" s="30"/>
      <c r="AA542" s="32"/>
    </row>
    <row r="543" customFormat="false" ht="25.5" hidden="false" customHeight="false" outlineLevel="0" collapsed="false">
      <c r="A543" s="40" t="s">
        <v>468</v>
      </c>
      <c r="B543" s="20" t="n">
        <v>7300000000</v>
      </c>
      <c r="C543" s="62"/>
      <c r="D543" s="21" t="n">
        <f aca="false">D544</f>
        <v>23891.4</v>
      </c>
      <c r="E543" s="21" t="n">
        <f aca="false">E544</f>
        <v>0</v>
      </c>
      <c r="F543" s="21" t="n">
        <f aca="false">F544</f>
        <v>0</v>
      </c>
      <c r="G543" s="21" t="n">
        <f aca="false">G544</f>
        <v>0</v>
      </c>
      <c r="H543" s="21" t="n">
        <f aca="false">H544</f>
        <v>0</v>
      </c>
      <c r="I543" s="21" t="n">
        <f aca="false">I544</f>
        <v>0</v>
      </c>
      <c r="J543" s="21" t="n">
        <f aca="false">J544</f>
        <v>23891.4</v>
      </c>
      <c r="K543" s="21" t="n">
        <f aca="false">K544</f>
        <v>0</v>
      </c>
      <c r="L543" s="21" t="n">
        <f aca="false">L544</f>
        <v>0</v>
      </c>
      <c r="M543" s="21" t="n">
        <f aca="false">M544</f>
        <v>0</v>
      </c>
      <c r="N543" s="21" t="n">
        <f aca="false">N544</f>
        <v>0</v>
      </c>
      <c r="O543" s="21" t="n">
        <f aca="false">O544</f>
        <v>0</v>
      </c>
      <c r="P543" s="21" t="n">
        <f aca="false">P544</f>
        <v>23902.5</v>
      </c>
      <c r="Q543" s="21" t="n">
        <f aca="false">Q544</f>
        <v>0</v>
      </c>
      <c r="R543" s="21" t="n">
        <f aca="false">R544</f>
        <v>0</v>
      </c>
      <c r="S543" s="21" t="n">
        <f aca="false">S544</f>
        <v>0</v>
      </c>
      <c r="T543" s="21" t="n">
        <f aca="false">T544</f>
        <v>0</v>
      </c>
      <c r="U543" s="21" t="n">
        <f aca="false">U544</f>
        <v>0</v>
      </c>
      <c r="V543" s="21" t="n">
        <f aca="false">V544</f>
        <v>23902.5</v>
      </c>
      <c r="W543" s="21" t="n">
        <f aca="false">W544</f>
        <v>0</v>
      </c>
      <c r="X543" s="21" t="n">
        <f aca="false">X544</f>
        <v>0</v>
      </c>
      <c r="Y543" s="21" t="n">
        <f aca="false">Y544</f>
        <v>0</v>
      </c>
      <c r="Z543" s="21" t="n">
        <f aca="false">Z544</f>
        <v>0</v>
      </c>
      <c r="AA543" s="21" t="n">
        <f aca="false">AA544</f>
        <v>0</v>
      </c>
    </row>
    <row r="544" customFormat="false" ht="12.75" hidden="false" customHeight="false" outlineLevel="0" collapsed="false">
      <c r="A544" s="27" t="s">
        <v>469</v>
      </c>
      <c r="B544" s="18" t="n">
        <v>7310000000</v>
      </c>
      <c r="C544" s="25"/>
      <c r="D544" s="23" t="n">
        <f aca="false">D545</f>
        <v>23891.4</v>
      </c>
      <c r="E544" s="39" t="n">
        <f aca="false">E545</f>
        <v>0</v>
      </c>
      <c r="F544" s="39" t="n">
        <f aca="false">F545</f>
        <v>0</v>
      </c>
      <c r="G544" s="39" t="n">
        <f aca="false">G545</f>
        <v>0</v>
      </c>
      <c r="H544" s="39" t="n">
        <f aca="false">H545</f>
        <v>0</v>
      </c>
      <c r="I544" s="39" t="n">
        <f aca="false">I545</f>
        <v>0</v>
      </c>
      <c r="J544" s="39" t="n">
        <f aca="false">J545</f>
        <v>23891.4</v>
      </c>
      <c r="K544" s="39" t="n">
        <f aca="false">K545</f>
        <v>0</v>
      </c>
      <c r="L544" s="39" t="n">
        <f aca="false">L545</f>
        <v>0</v>
      </c>
      <c r="M544" s="39" t="n">
        <f aca="false">M545</f>
        <v>0</v>
      </c>
      <c r="N544" s="39" t="n">
        <f aca="false">N545</f>
        <v>0</v>
      </c>
      <c r="O544" s="39" t="n">
        <f aca="false">O545</f>
        <v>0</v>
      </c>
      <c r="P544" s="23" t="n">
        <f aca="false">P545</f>
        <v>23902.5</v>
      </c>
      <c r="Q544" s="39" t="n">
        <f aca="false">Q545</f>
        <v>0</v>
      </c>
      <c r="R544" s="39" t="n">
        <f aca="false">R545</f>
        <v>0</v>
      </c>
      <c r="S544" s="39" t="n">
        <f aca="false">S545</f>
        <v>0</v>
      </c>
      <c r="T544" s="39" t="n">
        <f aca="false">T545</f>
        <v>0</v>
      </c>
      <c r="U544" s="39" t="n">
        <f aca="false">U545</f>
        <v>0</v>
      </c>
      <c r="V544" s="39" t="n">
        <f aca="false">V545</f>
        <v>23902.5</v>
      </c>
      <c r="W544" s="39" t="n">
        <f aca="false">W545</f>
        <v>0</v>
      </c>
      <c r="X544" s="39" t="n">
        <f aca="false">X545</f>
        <v>0</v>
      </c>
      <c r="Y544" s="39" t="n">
        <f aca="false">Y545</f>
        <v>0</v>
      </c>
      <c r="Z544" s="39" t="n">
        <f aca="false">Z545</f>
        <v>0</v>
      </c>
      <c r="AA544" s="39" t="n">
        <f aca="false">AA545</f>
        <v>0</v>
      </c>
    </row>
    <row r="545" customFormat="false" ht="12.75" hidden="false" customHeight="false" outlineLevel="0" collapsed="false">
      <c r="A545" s="27" t="s">
        <v>313</v>
      </c>
      <c r="B545" s="18" t="n">
        <v>7310000190</v>
      </c>
      <c r="C545" s="25"/>
      <c r="D545" s="23" t="n">
        <f aca="false">D546+D547+D548</f>
        <v>23891.4</v>
      </c>
      <c r="E545" s="23" t="n">
        <f aca="false">E546+E547+E548</f>
        <v>0</v>
      </c>
      <c r="F545" s="23" t="n">
        <f aca="false">F546+F547+F548</f>
        <v>0</v>
      </c>
      <c r="G545" s="23" t="n">
        <f aca="false">G546+G547+G548</f>
        <v>0</v>
      </c>
      <c r="H545" s="23" t="n">
        <f aca="false">H546+H547+H548</f>
        <v>0</v>
      </c>
      <c r="I545" s="23" t="n">
        <f aca="false">I546+I547+I548</f>
        <v>0</v>
      </c>
      <c r="J545" s="23" t="n">
        <f aca="false">J546+J547+J548</f>
        <v>23891.4</v>
      </c>
      <c r="K545" s="23" t="n">
        <f aca="false">K546+K547+K548</f>
        <v>0</v>
      </c>
      <c r="L545" s="23" t="n">
        <f aca="false">L546+L547+L548</f>
        <v>0</v>
      </c>
      <c r="M545" s="23" t="n">
        <f aca="false">M546+M547+M548</f>
        <v>0</v>
      </c>
      <c r="N545" s="23" t="n">
        <f aca="false">N546+N547+N548</f>
        <v>0</v>
      </c>
      <c r="O545" s="23" t="n">
        <f aca="false">O546+O547+O548</f>
        <v>0</v>
      </c>
      <c r="P545" s="23" t="n">
        <f aca="false">P546+P547+P548</f>
        <v>23902.5</v>
      </c>
      <c r="Q545" s="23" t="n">
        <f aca="false">Q546+Q547+Q548</f>
        <v>0</v>
      </c>
      <c r="R545" s="23" t="n">
        <f aca="false">R546+R547+R548</f>
        <v>0</v>
      </c>
      <c r="S545" s="23" t="n">
        <f aca="false">S546+S547+S548</f>
        <v>0</v>
      </c>
      <c r="T545" s="23" t="n">
        <f aca="false">T546+T547+T548</f>
        <v>0</v>
      </c>
      <c r="U545" s="23" t="n">
        <f aca="false">U546+U547+U548</f>
        <v>0</v>
      </c>
      <c r="V545" s="23" t="n">
        <f aca="false">V546+V547+V548</f>
        <v>23902.5</v>
      </c>
      <c r="W545" s="23" t="n">
        <f aca="false">W546+W547+W548</f>
        <v>0</v>
      </c>
      <c r="X545" s="23" t="n">
        <f aca="false">X546+X547+X548</f>
        <v>0</v>
      </c>
      <c r="Y545" s="23" t="n">
        <f aca="false">Y546+Y547+Y548</f>
        <v>0</v>
      </c>
      <c r="Z545" s="23" t="n">
        <f aca="false">Z546+Z547+Z548</f>
        <v>0</v>
      </c>
      <c r="AA545" s="23" t="n">
        <f aca="false">AA546+AA547+AA548</f>
        <v>0</v>
      </c>
    </row>
    <row r="546" customFormat="false" ht="38.25" hidden="false" customHeight="false" outlineLevel="0" collapsed="false">
      <c r="A546" s="27" t="s">
        <v>105</v>
      </c>
      <c r="B546" s="18" t="n">
        <v>7310000190</v>
      </c>
      <c r="C546" s="25" t="n">
        <v>100</v>
      </c>
      <c r="D546" s="23" t="n">
        <f aca="false">SUM(E546:O546)</f>
        <v>23270</v>
      </c>
      <c r="E546" s="30"/>
      <c r="F546" s="31"/>
      <c r="G546" s="30"/>
      <c r="H546" s="30"/>
      <c r="I546" s="30"/>
      <c r="J546" s="30" t="n">
        <v>23270</v>
      </c>
      <c r="K546" s="30"/>
      <c r="L546" s="30"/>
      <c r="M546" s="30"/>
      <c r="N546" s="30"/>
      <c r="O546" s="32"/>
      <c r="P546" s="23" t="n">
        <f aca="false">SUM(Q546:AA546)</f>
        <v>23270</v>
      </c>
      <c r="Q546" s="30"/>
      <c r="R546" s="31"/>
      <c r="S546" s="30"/>
      <c r="T546" s="30"/>
      <c r="U546" s="30"/>
      <c r="V546" s="30" t="n">
        <v>23270</v>
      </c>
      <c r="W546" s="30"/>
      <c r="X546" s="30"/>
      <c r="Y546" s="30"/>
      <c r="Z546" s="30"/>
      <c r="AA546" s="32"/>
    </row>
    <row r="547" customFormat="false" ht="12.75" hidden="false" customHeight="false" outlineLevel="0" collapsed="false">
      <c r="A547" s="27" t="s">
        <v>45</v>
      </c>
      <c r="B547" s="18" t="n">
        <v>7310000190</v>
      </c>
      <c r="C547" s="25" t="n">
        <v>200</v>
      </c>
      <c r="D547" s="23" t="n">
        <f aca="false">SUM(E547:O547)</f>
        <v>621.4</v>
      </c>
      <c r="E547" s="30"/>
      <c r="F547" s="31"/>
      <c r="G547" s="30"/>
      <c r="H547" s="30"/>
      <c r="I547" s="30"/>
      <c r="J547" s="30" t="n">
        <v>621.4</v>
      </c>
      <c r="K547" s="30"/>
      <c r="L547" s="30"/>
      <c r="M547" s="30"/>
      <c r="N547" s="30"/>
      <c r="O547" s="32"/>
      <c r="P547" s="23" t="n">
        <f aca="false">SUM(Q547:AA547)</f>
        <v>632.5</v>
      </c>
      <c r="Q547" s="30"/>
      <c r="R547" s="31"/>
      <c r="S547" s="30"/>
      <c r="T547" s="30"/>
      <c r="U547" s="30"/>
      <c r="V547" s="30" t="n">
        <v>632.5</v>
      </c>
      <c r="W547" s="30"/>
      <c r="X547" s="30"/>
      <c r="Y547" s="30"/>
      <c r="Z547" s="30"/>
      <c r="AA547" s="32"/>
    </row>
    <row r="548" customFormat="false" ht="12.75" hidden="true" customHeight="false" outlineLevel="0" collapsed="false">
      <c r="A548" s="27" t="s">
        <v>99</v>
      </c>
      <c r="B548" s="18" t="n">
        <v>7310000190</v>
      </c>
      <c r="C548" s="25" t="n">
        <v>800</v>
      </c>
      <c r="D548" s="23" t="n">
        <f aca="false">SUM(E548:O548)</f>
        <v>0</v>
      </c>
      <c r="E548" s="30"/>
      <c r="F548" s="31"/>
      <c r="G548" s="30"/>
      <c r="H548" s="30"/>
      <c r="I548" s="30"/>
      <c r="J548" s="30"/>
      <c r="K548" s="30"/>
      <c r="L548" s="30"/>
      <c r="M548" s="30"/>
      <c r="N548" s="30"/>
      <c r="O548" s="32"/>
      <c r="P548" s="23" t="n">
        <f aca="false">SUM(Q548:AA548)</f>
        <v>0</v>
      </c>
      <c r="Q548" s="30"/>
      <c r="R548" s="31"/>
      <c r="S548" s="30"/>
      <c r="T548" s="30"/>
      <c r="U548" s="30"/>
      <c r="V548" s="30"/>
      <c r="W548" s="30"/>
      <c r="X548" s="30"/>
      <c r="Y548" s="30"/>
      <c r="Z548" s="30"/>
      <c r="AA548" s="32"/>
    </row>
    <row r="549" customFormat="false" ht="12.75" hidden="true" customHeight="false" outlineLevel="0" collapsed="false">
      <c r="A549" s="71" t="s">
        <v>470</v>
      </c>
      <c r="B549" s="20" t="n">
        <v>7400000000</v>
      </c>
      <c r="C549" s="62"/>
      <c r="D549" s="21" t="n">
        <f aca="false">D550</f>
        <v>0</v>
      </c>
      <c r="E549" s="21" t="n">
        <f aca="false">E550</f>
        <v>0</v>
      </c>
      <c r="F549" s="21" t="n">
        <f aca="false">F550</f>
        <v>0</v>
      </c>
      <c r="G549" s="21" t="n">
        <f aca="false">G550</f>
        <v>0</v>
      </c>
      <c r="H549" s="21" t="n">
        <f aca="false">H550</f>
        <v>0</v>
      </c>
      <c r="I549" s="21" t="n">
        <f aca="false">I550</f>
        <v>0</v>
      </c>
      <c r="J549" s="21" t="n">
        <f aca="false">J550</f>
        <v>0</v>
      </c>
      <c r="K549" s="21" t="n">
        <f aca="false">K550</f>
        <v>0</v>
      </c>
      <c r="L549" s="21" t="n">
        <f aca="false">L550</f>
        <v>0</v>
      </c>
      <c r="M549" s="21" t="n">
        <f aca="false">M550</f>
        <v>0</v>
      </c>
      <c r="N549" s="21" t="n">
        <f aca="false">N550</f>
        <v>0</v>
      </c>
      <c r="O549" s="21" t="n">
        <f aca="false">O550</f>
        <v>0</v>
      </c>
      <c r="P549" s="21" t="n">
        <f aca="false">P550</f>
        <v>0</v>
      </c>
      <c r="Q549" s="21" t="n">
        <f aca="false">Q550</f>
        <v>0</v>
      </c>
      <c r="R549" s="21" t="n">
        <f aca="false">R550</f>
        <v>0</v>
      </c>
      <c r="S549" s="21" t="n">
        <f aca="false">S550</f>
        <v>0</v>
      </c>
      <c r="T549" s="21" t="n">
        <f aca="false">T550</f>
        <v>0</v>
      </c>
      <c r="U549" s="21" t="n">
        <f aca="false">U550</f>
        <v>0</v>
      </c>
      <c r="V549" s="21" t="n">
        <f aca="false">V550</f>
        <v>0</v>
      </c>
      <c r="W549" s="21" t="n">
        <f aca="false">W550</f>
        <v>0</v>
      </c>
      <c r="X549" s="21" t="n">
        <f aca="false">X550</f>
        <v>0</v>
      </c>
      <c r="Y549" s="21" t="n">
        <f aca="false">Y550</f>
        <v>0</v>
      </c>
      <c r="Z549" s="21" t="n">
        <f aca="false">Z550</f>
        <v>0</v>
      </c>
      <c r="AA549" s="21" t="n">
        <f aca="false">AA550</f>
        <v>0</v>
      </c>
    </row>
    <row r="550" customFormat="false" ht="12.75" hidden="true" customHeight="false" outlineLevel="0" collapsed="false">
      <c r="A550" s="43" t="s">
        <v>471</v>
      </c>
      <c r="B550" s="18" t="n">
        <v>7410000000</v>
      </c>
      <c r="C550" s="25"/>
      <c r="D550" s="23" t="n">
        <f aca="false">D551</f>
        <v>0</v>
      </c>
      <c r="E550" s="23" t="n">
        <f aca="false">E551</f>
        <v>0</v>
      </c>
      <c r="F550" s="23" t="n">
        <f aca="false">F551</f>
        <v>0</v>
      </c>
      <c r="G550" s="23" t="n">
        <f aca="false">G551</f>
        <v>0</v>
      </c>
      <c r="H550" s="23" t="n">
        <f aca="false">H551</f>
        <v>0</v>
      </c>
      <c r="I550" s="23" t="n">
        <f aca="false">I551</f>
        <v>0</v>
      </c>
      <c r="J550" s="23" t="n">
        <f aca="false">J551</f>
        <v>0</v>
      </c>
      <c r="K550" s="23" t="n">
        <f aca="false">K551</f>
        <v>0</v>
      </c>
      <c r="L550" s="23" t="n">
        <f aca="false">L551</f>
        <v>0</v>
      </c>
      <c r="M550" s="23" t="n">
        <f aca="false">M551</f>
        <v>0</v>
      </c>
      <c r="N550" s="23" t="n">
        <f aca="false">N551</f>
        <v>0</v>
      </c>
      <c r="O550" s="23" t="n">
        <f aca="false">O551</f>
        <v>0</v>
      </c>
      <c r="P550" s="23" t="n">
        <f aca="false">P551</f>
        <v>0</v>
      </c>
      <c r="Q550" s="23" t="n">
        <f aca="false">Q551</f>
        <v>0</v>
      </c>
      <c r="R550" s="23" t="n">
        <f aca="false">R551</f>
        <v>0</v>
      </c>
      <c r="S550" s="23" t="n">
        <f aca="false">S551</f>
        <v>0</v>
      </c>
      <c r="T550" s="23" t="n">
        <f aca="false">T551</f>
        <v>0</v>
      </c>
      <c r="U550" s="23" t="n">
        <f aca="false">U551</f>
        <v>0</v>
      </c>
      <c r="V550" s="23" t="n">
        <f aca="false">V551</f>
        <v>0</v>
      </c>
      <c r="W550" s="23" t="n">
        <f aca="false">W551</f>
        <v>0</v>
      </c>
      <c r="X550" s="23" t="n">
        <f aca="false">X551</f>
        <v>0</v>
      </c>
      <c r="Y550" s="23" t="n">
        <f aca="false">Y551</f>
        <v>0</v>
      </c>
      <c r="Z550" s="23" t="n">
        <f aca="false">Z551</f>
        <v>0</v>
      </c>
      <c r="AA550" s="23" t="n">
        <f aca="false">AA551</f>
        <v>0</v>
      </c>
    </row>
    <row r="551" customFormat="false" ht="12.75" hidden="true" customHeight="false" outlineLevel="0" collapsed="false">
      <c r="A551" s="43" t="s">
        <v>472</v>
      </c>
      <c r="B551" s="18" t="n">
        <v>7410010030</v>
      </c>
      <c r="C551" s="25"/>
      <c r="D551" s="23" t="n">
        <f aca="false">D552</f>
        <v>0</v>
      </c>
      <c r="E551" s="23" t="n">
        <f aca="false">E552</f>
        <v>0</v>
      </c>
      <c r="F551" s="23" t="n">
        <f aca="false">F552</f>
        <v>0</v>
      </c>
      <c r="G551" s="23" t="n">
        <f aca="false">G552</f>
        <v>0</v>
      </c>
      <c r="H551" s="23" t="n">
        <f aca="false">H552</f>
        <v>0</v>
      </c>
      <c r="I551" s="23" t="n">
        <f aca="false">I552</f>
        <v>0</v>
      </c>
      <c r="J551" s="23" t="n">
        <f aca="false">J552</f>
        <v>0</v>
      </c>
      <c r="K551" s="23" t="n">
        <f aca="false">K552</f>
        <v>0</v>
      </c>
      <c r="L551" s="23" t="n">
        <f aca="false">L552</f>
        <v>0</v>
      </c>
      <c r="M551" s="23" t="n">
        <f aca="false">M552</f>
        <v>0</v>
      </c>
      <c r="N551" s="23" t="n">
        <f aca="false">N552</f>
        <v>0</v>
      </c>
      <c r="O551" s="23" t="n">
        <f aca="false">O552</f>
        <v>0</v>
      </c>
      <c r="P551" s="23" t="n">
        <f aca="false">P552</f>
        <v>0</v>
      </c>
      <c r="Q551" s="23" t="n">
        <f aca="false">Q552</f>
        <v>0</v>
      </c>
      <c r="R551" s="23" t="n">
        <f aca="false">R552</f>
        <v>0</v>
      </c>
      <c r="S551" s="23" t="n">
        <f aca="false">S552</f>
        <v>0</v>
      </c>
      <c r="T551" s="23" t="n">
        <f aca="false">T552</f>
        <v>0</v>
      </c>
      <c r="U551" s="23" t="n">
        <f aca="false">U552</f>
        <v>0</v>
      </c>
      <c r="V551" s="23" t="n">
        <f aca="false">V552</f>
        <v>0</v>
      </c>
      <c r="W551" s="23" t="n">
        <f aca="false">W552</f>
        <v>0</v>
      </c>
      <c r="X551" s="23" t="n">
        <f aca="false">X552</f>
        <v>0</v>
      </c>
      <c r="Y551" s="23" t="n">
        <f aca="false">Y552</f>
        <v>0</v>
      </c>
      <c r="Z551" s="23" t="n">
        <f aca="false">Z552</f>
        <v>0</v>
      </c>
      <c r="AA551" s="23" t="n">
        <f aca="false">AA552</f>
        <v>0</v>
      </c>
    </row>
    <row r="552" customFormat="false" ht="12.75" hidden="true" customHeight="false" outlineLevel="0" collapsed="false">
      <c r="A552" s="24" t="s">
        <v>99</v>
      </c>
      <c r="B552" s="18" t="n">
        <v>7410010030</v>
      </c>
      <c r="C552" s="25" t="n">
        <v>800</v>
      </c>
      <c r="D552" s="23" t="n">
        <f aca="false">SUM(E552:O552)</f>
        <v>0</v>
      </c>
      <c r="E552" s="30"/>
      <c r="F552" s="31"/>
      <c r="G552" s="30"/>
      <c r="H552" s="30"/>
      <c r="I552" s="30"/>
      <c r="J552" s="30"/>
      <c r="K552" s="30"/>
      <c r="L552" s="30"/>
      <c r="M552" s="30"/>
      <c r="N552" s="30"/>
      <c r="O552" s="32"/>
      <c r="P552" s="23" t="n">
        <f aca="false">SUM(Q552:AA552)</f>
        <v>0</v>
      </c>
      <c r="Q552" s="30"/>
      <c r="R552" s="31"/>
      <c r="S552" s="30"/>
      <c r="T552" s="30"/>
      <c r="U552" s="30"/>
      <c r="V552" s="30"/>
      <c r="W552" s="30"/>
      <c r="X552" s="30"/>
      <c r="Y552" s="30"/>
      <c r="Z552" s="30"/>
      <c r="AA552" s="32"/>
    </row>
    <row r="553" customFormat="false" ht="12.75" hidden="false" customHeight="false" outlineLevel="0" collapsed="false">
      <c r="A553" s="72" t="s">
        <v>473</v>
      </c>
      <c r="B553" s="20" t="n">
        <v>7500000000</v>
      </c>
      <c r="C553" s="20"/>
      <c r="D553" s="73" t="n">
        <f aca="false">D554+D562+D565</f>
        <v>43195.2</v>
      </c>
      <c r="E553" s="73" t="n">
        <f aca="false">E554+E562+E565</f>
        <v>0</v>
      </c>
      <c r="F553" s="73" t="n">
        <f aca="false">F554+F562+F565</f>
        <v>0</v>
      </c>
      <c r="G553" s="73" t="n">
        <f aca="false">G554+G562+G565</f>
        <v>43195.2</v>
      </c>
      <c r="H553" s="73" t="n">
        <f aca="false">H554+H562+H565</f>
        <v>0</v>
      </c>
      <c r="I553" s="73" t="n">
        <f aca="false">I554+I562+I565</f>
        <v>0</v>
      </c>
      <c r="J553" s="73" t="n">
        <f aca="false">J554+J562+J565</f>
        <v>0</v>
      </c>
      <c r="K553" s="73" t="n">
        <f aca="false">K554+K562+K565</f>
        <v>0</v>
      </c>
      <c r="L553" s="73" t="n">
        <f aca="false">L554+L562+L565</f>
        <v>0</v>
      </c>
      <c r="M553" s="73" t="n">
        <f aca="false">M554+M562+M565</f>
        <v>0</v>
      </c>
      <c r="N553" s="73" t="n">
        <f aca="false">N554+N562+N565</f>
        <v>0</v>
      </c>
      <c r="O553" s="73" t="n">
        <f aca="false">O554+O562+O565</f>
        <v>0</v>
      </c>
      <c r="P553" s="73" t="n">
        <f aca="false">P554+P562+P565</f>
        <v>43195.2</v>
      </c>
      <c r="Q553" s="73" t="n">
        <f aca="false">Q554+Q562+Q565</f>
        <v>0</v>
      </c>
      <c r="R553" s="73" t="n">
        <f aca="false">R554+R562+R565</f>
        <v>0</v>
      </c>
      <c r="S553" s="73" t="n">
        <f aca="false">S554+S562+S565</f>
        <v>43195.2</v>
      </c>
      <c r="T553" s="73" t="n">
        <f aca="false">T554+T562+T565</f>
        <v>0</v>
      </c>
      <c r="U553" s="73" t="n">
        <f aca="false">U554+U562+U565</f>
        <v>0</v>
      </c>
      <c r="V553" s="73" t="n">
        <f aca="false">V554+V562+V565</f>
        <v>0</v>
      </c>
      <c r="W553" s="73" t="n">
        <f aca="false">W554+W562+W565</f>
        <v>0</v>
      </c>
      <c r="X553" s="73" t="n">
        <f aca="false">X554+X562+X565</f>
        <v>0</v>
      </c>
      <c r="Y553" s="73" t="n">
        <f aca="false">Y554+Y562+Y565</f>
        <v>0</v>
      </c>
      <c r="Z553" s="73" t="n">
        <f aca="false">Z554+Z562+Z565</f>
        <v>0</v>
      </c>
      <c r="AA553" s="73" t="n">
        <f aca="false">AA554+AA562+AA565</f>
        <v>0</v>
      </c>
    </row>
    <row r="554" customFormat="false" ht="12.75" hidden="false" customHeight="false" outlineLevel="0" collapsed="false">
      <c r="A554" s="27" t="s">
        <v>474</v>
      </c>
      <c r="B554" s="29" t="n">
        <v>7510000000</v>
      </c>
      <c r="C554" s="18"/>
      <c r="D554" s="41" t="n">
        <f aca="false">D555+D559</f>
        <v>32171.2</v>
      </c>
      <c r="E554" s="74" t="n">
        <f aca="false">E555+E559</f>
        <v>0</v>
      </c>
      <c r="F554" s="74" t="n">
        <f aca="false">F555+F559</f>
        <v>0</v>
      </c>
      <c r="G554" s="74" t="n">
        <f aca="false">G555+G559</f>
        <v>32171.2</v>
      </c>
      <c r="H554" s="74" t="n">
        <f aca="false">H555+H559</f>
        <v>0</v>
      </c>
      <c r="I554" s="74" t="n">
        <f aca="false">I555+I559</f>
        <v>0</v>
      </c>
      <c r="J554" s="74" t="n">
        <f aca="false">J555+J559</f>
        <v>0</v>
      </c>
      <c r="K554" s="74" t="n">
        <f aca="false">K555+K559</f>
        <v>0</v>
      </c>
      <c r="L554" s="74" t="n">
        <f aca="false">L555+L559</f>
        <v>0</v>
      </c>
      <c r="M554" s="74" t="n">
        <f aca="false">M555+M559</f>
        <v>0</v>
      </c>
      <c r="N554" s="74" t="n">
        <f aca="false">N555+N559</f>
        <v>0</v>
      </c>
      <c r="O554" s="74" t="n">
        <f aca="false">O555+O559</f>
        <v>0</v>
      </c>
      <c r="P554" s="41" t="n">
        <f aca="false">P555+P559</f>
        <v>32171.2</v>
      </c>
      <c r="Q554" s="74" t="n">
        <f aca="false">Q555+Q559</f>
        <v>0</v>
      </c>
      <c r="R554" s="74" t="n">
        <f aca="false">R555+R559</f>
        <v>0</v>
      </c>
      <c r="S554" s="74" t="n">
        <f aca="false">S555+S559</f>
        <v>32171.2</v>
      </c>
      <c r="T554" s="74" t="n">
        <f aca="false">T555+T559</f>
        <v>0</v>
      </c>
      <c r="U554" s="74" t="n">
        <f aca="false">U555+U559</f>
        <v>0</v>
      </c>
      <c r="V554" s="74" t="n">
        <f aca="false">V555+V559</f>
        <v>0</v>
      </c>
      <c r="W554" s="74" t="n">
        <f aca="false">W555+W559</f>
        <v>0</v>
      </c>
      <c r="X554" s="74" t="n">
        <f aca="false">X555+X559</f>
        <v>0</v>
      </c>
      <c r="Y554" s="74" t="n">
        <f aca="false">Y555+Y559</f>
        <v>0</v>
      </c>
      <c r="Z554" s="74" t="n">
        <f aca="false">Z555+Z559</f>
        <v>0</v>
      </c>
      <c r="AA554" s="74" t="n">
        <f aca="false">AA555+AA559</f>
        <v>0</v>
      </c>
    </row>
    <row r="555" customFormat="false" ht="12.75" hidden="false" customHeight="false" outlineLevel="0" collapsed="false">
      <c r="A555" s="27" t="s">
        <v>475</v>
      </c>
      <c r="B555" s="29" t="n">
        <v>7510000190</v>
      </c>
      <c r="C555" s="18"/>
      <c r="D555" s="41" t="n">
        <f aca="false">D556+D557+D558</f>
        <v>32171.2</v>
      </c>
      <c r="E555" s="41" t="n">
        <f aca="false">E556+E557+E558</f>
        <v>0</v>
      </c>
      <c r="F555" s="41" t="n">
        <f aca="false">F556+F557+F558</f>
        <v>0</v>
      </c>
      <c r="G555" s="41" t="n">
        <f aca="false">G556+G557+G558</f>
        <v>32171.2</v>
      </c>
      <c r="H555" s="41" t="n">
        <f aca="false">H556+H557+H558</f>
        <v>0</v>
      </c>
      <c r="I555" s="41" t="n">
        <f aca="false">I556+I557+I558</f>
        <v>0</v>
      </c>
      <c r="J555" s="41" t="n">
        <f aca="false">J556+J557+J558</f>
        <v>0</v>
      </c>
      <c r="K555" s="41" t="n">
        <f aca="false">K556+K557+K558</f>
        <v>0</v>
      </c>
      <c r="L555" s="41" t="n">
        <f aca="false">L556+L557+L558</f>
        <v>0</v>
      </c>
      <c r="M555" s="41" t="n">
        <f aca="false">M556+M557+M558</f>
        <v>0</v>
      </c>
      <c r="N555" s="41" t="n">
        <f aca="false">N556+N557+N558</f>
        <v>0</v>
      </c>
      <c r="O555" s="41" t="n">
        <f aca="false">O556+O557+O558</f>
        <v>0</v>
      </c>
      <c r="P555" s="41" t="n">
        <f aca="false">P556+P557+P558</f>
        <v>32171.2</v>
      </c>
      <c r="Q555" s="41" t="n">
        <f aca="false">Q556+Q557+Q558</f>
        <v>0</v>
      </c>
      <c r="R555" s="41" t="n">
        <f aca="false">R556+R557+R558</f>
        <v>0</v>
      </c>
      <c r="S555" s="41" t="n">
        <f aca="false">S556+S557+S558</f>
        <v>32171.2</v>
      </c>
      <c r="T555" s="41" t="n">
        <f aca="false">T556+T557+T558</f>
        <v>0</v>
      </c>
      <c r="U555" s="41" t="n">
        <f aca="false">U556+U557+U558</f>
        <v>0</v>
      </c>
      <c r="V555" s="41" t="n">
        <f aca="false">V556+V557+V558</f>
        <v>0</v>
      </c>
      <c r="W555" s="41" t="n">
        <f aca="false">W556+W557+W558</f>
        <v>0</v>
      </c>
      <c r="X555" s="41" t="n">
        <f aca="false">X556+X557+X558</f>
        <v>0</v>
      </c>
      <c r="Y555" s="41" t="n">
        <f aca="false">Y556+Y557+Y558</f>
        <v>0</v>
      </c>
      <c r="Z555" s="41" t="n">
        <f aca="false">Z556+Z557+Z558</f>
        <v>0</v>
      </c>
      <c r="AA555" s="41" t="n">
        <f aca="false">AA556+AA557+AA558</f>
        <v>0</v>
      </c>
    </row>
    <row r="556" customFormat="false" ht="38.25" hidden="false" customHeight="false" outlineLevel="0" collapsed="false">
      <c r="A556" s="27" t="s">
        <v>105</v>
      </c>
      <c r="B556" s="29" t="n">
        <v>7510000190</v>
      </c>
      <c r="C556" s="18" t="s">
        <v>258</v>
      </c>
      <c r="D556" s="23" t="n">
        <f aca="false">SUM(E556:O556)</f>
        <v>30428.1</v>
      </c>
      <c r="E556" s="31"/>
      <c r="F556" s="31"/>
      <c r="G556" s="70" t="n">
        <v>30428.1</v>
      </c>
      <c r="H556" s="31"/>
      <c r="I556" s="30"/>
      <c r="J556" s="30"/>
      <c r="K556" s="30"/>
      <c r="L556" s="30"/>
      <c r="M556" s="30"/>
      <c r="N556" s="30"/>
      <c r="O556" s="32"/>
      <c r="P556" s="23" t="n">
        <f aca="false">SUM(Q556:AA556)</f>
        <v>30428.1</v>
      </c>
      <c r="Q556" s="31"/>
      <c r="R556" s="31"/>
      <c r="S556" s="70" t="n">
        <v>30428.1</v>
      </c>
      <c r="T556" s="31"/>
      <c r="U556" s="30"/>
      <c r="V556" s="30"/>
      <c r="W556" s="30"/>
      <c r="X556" s="30"/>
      <c r="Y556" s="30"/>
      <c r="Z556" s="30"/>
      <c r="AA556" s="32"/>
    </row>
    <row r="557" customFormat="false" ht="12.75" hidden="false" customHeight="false" outlineLevel="0" collapsed="false">
      <c r="A557" s="27" t="s">
        <v>45</v>
      </c>
      <c r="B557" s="29" t="n">
        <v>7510000190</v>
      </c>
      <c r="C557" s="18" t="s">
        <v>259</v>
      </c>
      <c r="D557" s="23" t="n">
        <f aca="false">SUM(E557:O557)</f>
        <v>1743.1</v>
      </c>
      <c r="E557" s="31"/>
      <c r="F557" s="31"/>
      <c r="G557" s="31" t="n">
        <v>1743.1</v>
      </c>
      <c r="H557" s="31"/>
      <c r="I557" s="30"/>
      <c r="J557" s="30"/>
      <c r="K557" s="30"/>
      <c r="L557" s="30"/>
      <c r="M557" s="30"/>
      <c r="N557" s="30"/>
      <c r="O557" s="32"/>
      <c r="P557" s="23" t="n">
        <f aca="false">SUM(Q557:AA557)</f>
        <v>1743.1</v>
      </c>
      <c r="Q557" s="31"/>
      <c r="R557" s="31"/>
      <c r="S557" s="31" t="n">
        <v>1743.1</v>
      </c>
      <c r="T557" s="31"/>
      <c r="U557" s="30"/>
      <c r="V557" s="30"/>
      <c r="W557" s="30"/>
      <c r="X557" s="30"/>
      <c r="Y557" s="30"/>
      <c r="Z557" s="30"/>
      <c r="AA557" s="32"/>
    </row>
    <row r="558" customFormat="false" ht="12.75" hidden="true" customHeight="false" outlineLevel="0" collapsed="false">
      <c r="A558" s="27" t="s">
        <v>56</v>
      </c>
      <c r="B558" s="29" t="n">
        <v>7510000190</v>
      </c>
      <c r="C558" s="18" t="s">
        <v>136</v>
      </c>
      <c r="D558" s="23" t="n">
        <f aca="false">SUM(E558:O558)</f>
        <v>0</v>
      </c>
      <c r="E558" s="31"/>
      <c r="F558" s="31"/>
      <c r="G558" s="31" t="n">
        <v>0</v>
      </c>
      <c r="H558" s="31"/>
      <c r="I558" s="30"/>
      <c r="J558" s="30"/>
      <c r="K558" s="30"/>
      <c r="L558" s="30"/>
      <c r="M558" s="30"/>
      <c r="N558" s="30"/>
      <c r="O558" s="32"/>
      <c r="P558" s="23" t="n">
        <f aca="false">SUM(Q558:AA558)</f>
        <v>0</v>
      </c>
      <c r="Q558" s="31"/>
      <c r="R558" s="31"/>
      <c r="S558" s="31" t="n">
        <v>0</v>
      </c>
      <c r="T558" s="31"/>
      <c r="U558" s="30"/>
      <c r="V558" s="30"/>
      <c r="W558" s="30"/>
      <c r="X558" s="30"/>
      <c r="Y558" s="30"/>
      <c r="Z558" s="30"/>
      <c r="AA558" s="32"/>
    </row>
    <row r="559" customFormat="false" ht="25.5" hidden="true" customHeight="false" outlineLevel="0" collapsed="false">
      <c r="A559" s="27" t="s">
        <v>476</v>
      </c>
      <c r="B559" s="29" t="n">
        <v>7510020070</v>
      </c>
      <c r="C559" s="18"/>
      <c r="D559" s="23" t="n">
        <f aca="false">D560+D561</f>
        <v>0</v>
      </c>
      <c r="E559" s="23" t="n">
        <f aca="false">E560+E561</f>
        <v>0</v>
      </c>
      <c r="F559" s="23" t="n">
        <f aca="false">F560+F561</f>
        <v>0</v>
      </c>
      <c r="G559" s="23" t="n">
        <f aca="false">G560+G561</f>
        <v>0</v>
      </c>
      <c r="H559" s="23" t="n">
        <f aca="false">H560+H561</f>
        <v>0</v>
      </c>
      <c r="I559" s="23" t="n">
        <f aca="false">I560+I561</f>
        <v>0</v>
      </c>
      <c r="J559" s="23" t="n">
        <f aca="false">J560+J561</f>
        <v>0</v>
      </c>
      <c r="K559" s="23" t="n">
        <f aca="false">K560+K561</f>
        <v>0</v>
      </c>
      <c r="L559" s="23" t="n">
        <f aca="false">L560+L561</f>
        <v>0</v>
      </c>
      <c r="M559" s="23" t="n">
        <f aca="false">M560+M561</f>
        <v>0</v>
      </c>
      <c r="N559" s="23" t="n">
        <f aca="false">N560+N561</f>
        <v>0</v>
      </c>
      <c r="O559" s="23" t="n">
        <f aca="false">O560+O561</f>
        <v>0</v>
      </c>
      <c r="P559" s="23" t="n">
        <f aca="false">P560+P561</f>
        <v>0</v>
      </c>
      <c r="Q559" s="23" t="n">
        <f aca="false">Q560+Q561</f>
        <v>0</v>
      </c>
      <c r="R559" s="23" t="n">
        <f aca="false">R560+R561</f>
        <v>0</v>
      </c>
      <c r="S559" s="23" t="n">
        <f aca="false">S560+S561</f>
        <v>0</v>
      </c>
      <c r="T559" s="23" t="n">
        <f aca="false">T560+T561</f>
        <v>0</v>
      </c>
      <c r="U559" s="23" t="n">
        <f aca="false">U560+U561</f>
        <v>0</v>
      </c>
      <c r="V559" s="23" t="n">
        <f aca="false">V560+V561</f>
        <v>0</v>
      </c>
      <c r="W559" s="23" t="n">
        <f aca="false">W560+W561</f>
        <v>0</v>
      </c>
      <c r="X559" s="23" t="n">
        <f aca="false">X560+X561</f>
        <v>0</v>
      </c>
      <c r="Y559" s="23" t="n">
        <f aca="false">Y560+Y561</f>
        <v>0</v>
      </c>
      <c r="Z559" s="23" t="n">
        <f aca="false">Z560+Z561</f>
        <v>0</v>
      </c>
      <c r="AA559" s="23" t="n">
        <f aca="false">AA560+AA561</f>
        <v>0</v>
      </c>
    </row>
    <row r="560" customFormat="false" ht="38.25" hidden="true" customHeight="false" outlineLevel="0" collapsed="false">
      <c r="A560" s="27" t="s">
        <v>105</v>
      </c>
      <c r="B560" s="29" t="n">
        <v>7510020070</v>
      </c>
      <c r="C560" s="18" t="s">
        <v>258</v>
      </c>
      <c r="D560" s="23" t="n">
        <f aca="false">SUM(E560:O560)</f>
        <v>0</v>
      </c>
      <c r="E560" s="31"/>
      <c r="F560" s="31"/>
      <c r="G560" s="31"/>
      <c r="H560" s="31"/>
      <c r="I560" s="30"/>
      <c r="J560" s="30"/>
      <c r="K560" s="30"/>
      <c r="L560" s="30"/>
      <c r="M560" s="30"/>
      <c r="N560" s="30"/>
      <c r="O560" s="32"/>
      <c r="P560" s="23" t="n">
        <f aca="false">SUM(Q560:AA560)</f>
        <v>0</v>
      </c>
      <c r="Q560" s="31"/>
      <c r="R560" s="31"/>
      <c r="S560" s="31"/>
      <c r="T560" s="31"/>
      <c r="U560" s="30"/>
      <c r="V560" s="30"/>
      <c r="W560" s="30"/>
      <c r="X560" s="30"/>
      <c r="Y560" s="30"/>
      <c r="Z560" s="30"/>
      <c r="AA560" s="32"/>
    </row>
    <row r="561" customFormat="false" ht="12.75" hidden="true" customHeight="false" outlineLevel="0" collapsed="false">
      <c r="A561" s="27" t="s">
        <v>45</v>
      </c>
      <c r="B561" s="29" t="n">
        <v>7510020070</v>
      </c>
      <c r="C561" s="18" t="s">
        <v>259</v>
      </c>
      <c r="D561" s="23" t="n">
        <f aca="false">SUM(E561:O561)</f>
        <v>0</v>
      </c>
      <c r="E561" s="31"/>
      <c r="F561" s="31"/>
      <c r="G561" s="31" t="n">
        <v>0</v>
      </c>
      <c r="H561" s="31"/>
      <c r="I561" s="30"/>
      <c r="J561" s="30"/>
      <c r="K561" s="30"/>
      <c r="L561" s="30"/>
      <c r="M561" s="30"/>
      <c r="N561" s="30"/>
      <c r="O561" s="32"/>
      <c r="P561" s="23" t="n">
        <f aca="false">SUM(Q561:AA561)</f>
        <v>0</v>
      </c>
      <c r="Q561" s="31"/>
      <c r="R561" s="31"/>
      <c r="S561" s="31" t="n">
        <v>0</v>
      </c>
      <c r="T561" s="31"/>
      <c r="U561" s="30"/>
      <c r="V561" s="30"/>
      <c r="W561" s="30"/>
      <c r="X561" s="30"/>
      <c r="Y561" s="30"/>
      <c r="Z561" s="30"/>
      <c r="AA561" s="32"/>
    </row>
    <row r="562" customFormat="false" ht="25.5" hidden="true" customHeight="false" outlineLevel="0" collapsed="false">
      <c r="A562" s="27" t="s">
        <v>477</v>
      </c>
      <c r="B562" s="18" t="n">
        <v>7520000000</v>
      </c>
      <c r="C562" s="25"/>
      <c r="D562" s="23" t="n">
        <f aca="false">D563</f>
        <v>0</v>
      </c>
      <c r="E562" s="39" t="n">
        <f aca="false">E563</f>
        <v>0</v>
      </c>
      <c r="F562" s="39" t="n">
        <f aca="false">F563</f>
        <v>0</v>
      </c>
      <c r="G562" s="39" t="n">
        <f aca="false">G563</f>
        <v>0</v>
      </c>
      <c r="H562" s="39" t="n">
        <f aca="false">H563</f>
        <v>0</v>
      </c>
      <c r="I562" s="39" t="n">
        <f aca="false">I563</f>
        <v>0</v>
      </c>
      <c r="J562" s="39" t="n">
        <f aca="false">J563</f>
        <v>0</v>
      </c>
      <c r="K562" s="39" t="n">
        <f aca="false">K563</f>
        <v>0</v>
      </c>
      <c r="L562" s="39" t="n">
        <f aca="false">L563</f>
        <v>0</v>
      </c>
      <c r="M562" s="39" t="n">
        <f aca="false">M563</f>
        <v>0</v>
      </c>
      <c r="N562" s="39" t="n">
        <f aca="false">N563</f>
        <v>0</v>
      </c>
      <c r="O562" s="39" t="n">
        <f aca="false">O563</f>
        <v>0</v>
      </c>
      <c r="P562" s="23" t="n">
        <f aca="false">P563</f>
        <v>0</v>
      </c>
      <c r="Q562" s="39" t="n">
        <f aca="false">Q563</f>
        <v>0</v>
      </c>
      <c r="R562" s="39" t="n">
        <f aca="false">R563</f>
        <v>0</v>
      </c>
      <c r="S562" s="39" t="n">
        <f aca="false">S563</f>
        <v>0</v>
      </c>
      <c r="T562" s="39" t="n">
        <f aca="false">T563</f>
        <v>0</v>
      </c>
      <c r="U562" s="39" t="n">
        <f aca="false">U563</f>
        <v>0</v>
      </c>
      <c r="V562" s="39" t="n">
        <f aca="false">V563</f>
        <v>0</v>
      </c>
      <c r="W562" s="39" t="n">
        <f aca="false">W563</f>
        <v>0</v>
      </c>
      <c r="X562" s="39" t="n">
        <f aca="false">X563</f>
        <v>0</v>
      </c>
      <c r="Y562" s="39" t="n">
        <f aca="false">Y563</f>
        <v>0</v>
      </c>
      <c r="Z562" s="39" t="n">
        <f aca="false">Z563</f>
        <v>0</v>
      </c>
      <c r="AA562" s="39" t="n">
        <f aca="false">AA563</f>
        <v>0</v>
      </c>
    </row>
    <row r="563" customFormat="false" ht="12.75" hidden="true" customHeight="false" outlineLevel="0" collapsed="false">
      <c r="A563" s="44" t="s">
        <v>478</v>
      </c>
      <c r="B563" s="18" t="n">
        <v>7520010150</v>
      </c>
      <c r="C563" s="25"/>
      <c r="D563" s="23" t="n">
        <f aca="false">D564</f>
        <v>0</v>
      </c>
      <c r="E563" s="23" t="n">
        <f aca="false">E564</f>
        <v>0</v>
      </c>
      <c r="F563" s="23" t="n">
        <f aca="false">F564</f>
        <v>0</v>
      </c>
      <c r="G563" s="23" t="n">
        <f aca="false">G564</f>
        <v>0</v>
      </c>
      <c r="H563" s="23" t="n">
        <f aca="false">H564</f>
        <v>0</v>
      </c>
      <c r="I563" s="23" t="n">
        <f aca="false">I564</f>
        <v>0</v>
      </c>
      <c r="J563" s="23" t="n">
        <f aca="false">J564</f>
        <v>0</v>
      </c>
      <c r="K563" s="23" t="n">
        <f aca="false">K564</f>
        <v>0</v>
      </c>
      <c r="L563" s="23" t="n">
        <f aca="false">L564</f>
        <v>0</v>
      </c>
      <c r="M563" s="23" t="n">
        <f aca="false">M564</f>
        <v>0</v>
      </c>
      <c r="N563" s="23" t="n">
        <f aca="false">N564</f>
        <v>0</v>
      </c>
      <c r="O563" s="23" t="n">
        <f aca="false">O564</f>
        <v>0</v>
      </c>
      <c r="P563" s="23" t="n">
        <f aca="false">P564</f>
        <v>0</v>
      </c>
      <c r="Q563" s="23" t="n">
        <f aca="false">Q564</f>
        <v>0</v>
      </c>
      <c r="R563" s="23" t="n">
        <f aca="false">R564</f>
        <v>0</v>
      </c>
      <c r="S563" s="23" t="n">
        <f aca="false">S564</f>
        <v>0</v>
      </c>
      <c r="T563" s="23" t="n">
        <f aca="false">T564</f>
        <v>0</v>
      </c>
      <c r="U563" s="23" t="n">
        <f aca="false">U564</f>
        <v>0</v>
      </c>
      <c r="V563" s="23" t="n">
        <f aca="false">V564</f>
        <v>0</v>
      </c>
      <c r="W563" s="23" t="n">
        <f aca="false">W564</f>
        <v>0</v>
      </c>
      <c r="X563" s="23" t="n">
        <f aca="false">X564</f>
        <v>0</v>
      </c>
      <c r="Y563" s="23" t="n">
        <f aca="false">Y564</f>
        <v>0</v>
      </c>
      <c r="Z563" s="23" t="n">
        <f aca="false">Z564</f>
        <v>0</v>
      </c>
      <c r="AA563" s="23" t="n">
        <f aca="false">AA564</f>
        <v>0</v>
      </c>
    </row>
    <row r="564" customFormat="false" ht="12.75" hidden="true" customHeight="false" outlineLevel="0" collapsed="false">
      <c r="A564" s="27" t="s">
        <v>479</v>
      </c>
      <c r="B564" s="18" t="n">
        <v>7520010150</v>
      </c>
      <c r="C564" s="25" t="n">
        <v>700</v>
      </c>
      <c r="D564" s="23" t="n">
        <f aca="false">SUM(E564:O564)</f>
        <v>0</v>
      </c>
      <c r="E564" s="30"/>
      <c r="F564" s="31"/>
      <c r="G564" s="30"/>
      <c r="H564" s="30"/>
      <c r="I564" s="30"/>
      <c r="J564" s="30"/>
      <c r="K564" s="30"/>
      <c r="L564" s="30"/>
      <c r="M564" s="30"/>
      <c r="N564" s="30"/>
      <c r="O564" s="32"/>
      <c r="P564" s="23" t="n">
        <f aca="false">SUM(Q564:AA564)</f>
        <v>0</v>
      </c>
      <c r="Q564" s="30"/>
      <c r="R564" s="31"/>
      <c r="S564" s="30"/>
      <c r="T564" s="30"/>
      <c r="U564" s="30"/>
      <c r="V564" s="30"/>
      <c r="W564" s="30"/>
      <c r="X564" s="30"/>
      <c r="Y564" s="30"/>
      <c r="Z564" s="30"/>
      <c r="AA564" s="32"/>
    </row>
    <row r="565" customFormat="false" ht="12.75" hidden="false" customHeight="false" outlineLevel="0" collapsed="false">
      <c r="A565" s="44" t="s">
        <v>480</v>
      </c>
      <c r="B565" s="29" t="n">
        <v>7530000000</v>
      </c>
      <c r="C565" s="18"/>
      <c r="D565" s="23" t="n">
        <f aca="false">D566+D568</f>
        <v>11024</v>
      </c>
      <c r="E565" s="39" t="n">
        <f aca="false">E566+E568</f>
        <v>0</v>
      </c>
      <c r="F565" s="39" t="n">
        <f aca="false">F566+F568</f>
        <v>0</v>
      </c>
      <c r="G565" s="39" t="n">
        <f aca="false">G566+G568</f>
        <v>11024</v>
      </c>
      <c r="H565" s="39" t="n">
        <f aca="false">H566+H568</f>
        <v>0</v>
      </c>
      <c r="I565" s="39" t="n">
        <f aca="false">I566+I568</f>
        <v>0</v>
      </c>
      <c r="J565" s="39" t="n">
        <f aca="false">J566+J568</f>
        <v>0</v>
      </c>
      <c r="K565" s="39" t="n">
        <f aca="false">K566+K568</f>
        <v>0</v>
      </c>
      <c r="L565" s="39" t="n">
        <f aca="false">L566+L568</f>
        <v>0</v>
      </c>
      <c r="M565" s="39" t="n">
        <f aca="false">M566+M568</f>
        <v>0</v>
      </c>
      <c r="N565" s="39" t="n">
        <f aca="false">N566+N568</f>
        <v>0</v>
      </c>
      <c r="O565" s="39" t="n">
        <f aca="false">O566+O568</f>
        <v>0</v>
      </c>
      <c r="P565" s="23" t="n">
        <f aca="false">P566+P568</f>
        <v>11024</v>
      </c>
      <c r="Q565" s="39" t="n">
        <f aca="false">Q566+Q568</f>
        <v>0</v>
      </c>
      <c r="R565" s="39" t="n">
        <f aca="false">R566+R568</f>
        <v>0</v>
      </c>
      <c r="S565" s="39" t="n">
        <f aca="false">S566+S568</f>
        <v>11024</v>
      </c>
      <c r="T565" s="39" t="n">
        <f aca="false">T566+T568</f>
        <v>0</v>
      </c>
      <c r="U565" s="39" t="n">
        <f aca="false">U566+U568</f>
        <v>0</v>
      </c>
      <c r="V565" s="39" t="n">
        <f aca="false">V566+V568</f>
        <v>0</v>
      </c>
      <c r="W565" s="39" t="n">
        <f aca="false">W566+W568</f>
        <v>0</v>
      </c>
      <c r="X565" s="39" t="n">
        <f aca="false">X566+X568</f>
        <v>0</v>
      </c>
      <c r="Y565" s="39" t="n">
        <f aca="false">Y566+Y568</f>
        <v>0</v>
      </c>
      <c r="Z565" s="39" t="n">
        <f aca="false">Z566+Z568</f>
        <v>0</v>
      </c>
      <c r="AA565" s="39" t="n">
        <f aca="false">AA566+AA568</f>
        <v>0</v>
      </c>
    </row>
    <row r="566" customFormat="false" ht="12.75" hidden="false" customHeight="false" outlineLevel="0" collapsed="false">
      <c r="A566" s="75" t="s">
        <v>481</v>
      </c>
      <c r="B566" s="29" t="n">
        <v>7530010290</v>
      </c>
      <c r="C566" s="18"/>
      <c r="D566" s="23" t="n">
        <f aca="false">D567</f>
        <v>11024</v>
      </c>
      <c r="E566" s="23" t="n">
        <f aca="false">E567</f>
        <v>0</v>
      </c>
      <c r="F566" s="23" t="n">
        <f aca="false">F567</f>
        <v>0</v>
      </c>
      <c r="G566" s="23" t="n">
        <f aca="false">G567</f>
        <v>11024</v>
      </c>
      <c r="H566" s="23" t="n">
        <f aca="false">H567</f>
        <v>0</v>
      </c>
      <c r="I566" s="23" t="n">
        <f aca="false">I567</f>
        <v>0</v>
      </c>
      <c r="J566" s="23" t="n">
        <f aca="false">J567</f>
        <v>0</v>
      </c>
      <c r="K566" s="23" t="n">
        <f aca="false">K567</f>
        <v>0</v>
      </c>
      <c r="L566" s="23" t="n">
        <f aca="false">L567</f>
        <v>0</v>
      </c>
      <c r="M566" s="23" t="n">
        <f aca="false">M567</f>
        <v>0</v>
      </c>
      <c r="N566" s="23" t="n">
        <f aca="false">N567</f>
        <v>0</v>
      </c>
      <c r="O566" s="23" t="n">
        <f aca="false">O567</f>
        <v>0</v>
      </c>
      <c r="P566" s="23" t="n">
        <f aca="false">P567</f>
        <v>11024</v>
      </c>
      <c r="Q566" s="23" t="n">
        <f aca="false">Q567</f>
        <v>0</v>
      </c>
      <c r="R566" s="23" t="n">
        <f aca="false">R567</f>
        <v>0</v>
      </c>
      <c r="S566" s="23" t="n">
        <f aca="false">S567</f>
        <v>11024</v>
      </c>
      <c r="T566" s="23" t="n">
        <f aca="false">T567</f>
        <v>0</v>
      </c>
      <c r="U566" s="23" t="n">
        <f aca="false">U567</f>
        <v>0</v>
      </c>
      <c r="V566" s="23" t="n">
        <f aca="false">V567</f>
        <v>0</v>
      </c>
      <c r="W566" s="23" t="n">
        <f aca="false">W567</f>
        <v>0</v>
      </c>
      <c r="X566" s="23" t="n">
        <f aca="false">X567</f>
        <v>0</v>
      </c>
      <c r="Y566" s="23" t="n">
        <f aca="false">Y567</f>
        <v>0</v>
      </c>
      <c r="Z566" s="23" t="n">
        <f aca="false">Z567</f>
        <v>0</v>
      </c>
      <c r="AA566" s="23" t="n">
        <f aca="false">AA567</f>
        <v>0</v>
      </c>
    </row>
    <row r="567" customFormat="false" ht="12.75" hidden="false" customHeight="false" outlineLevel="0" collapsed="false">
      <c r="A567" s="27" t="s">
        <v>219</v>
      </c>
      <c r="B567" s="29" t="n">
        <v>7530010290</v>
      </c>
      <c r="C567" s="18" t="s">
        <v>482</v>
      </c>
      <c r="D567" s="23" t="n">
        <f aca="false">SUM(E567:O567)</f>
        <v>11024</v>
      </c>
      <c r="E567" s="23"/>
      <c r="F567" s="23"/>
      <c r="G567" s="23" t="n">
        <v>11024</v>
      </c>
      <c r="H567" s="23"/>
      <c r="I567" s="23"/>
      <c r="J567" s="23"/>
      <c r="K567" s="23"/>
      <c r="L567" s="23"/>
      <c r="M567" s="23"/>
      <c r="N567" s="23"/>
      <c r="O567" s="23"/>
      <c r="P567" s="23" t="n">
        <f aca="false">SUM(Q567:AA567)</f>
        <v>11024</v>
      </c>
      <c r="Q567" s="23"/>
      <c r="R567" s="23"/>
      <c r="S567" s="23" t="n">
        <v>11024</v>
      </c>
      <c r="T567" s="23"/>
      <c r="U567" s="23"/>
      <c r="V567" s="23"/>
      <c r="W567" s="23"/>
      <c r="X567" s="23"/>
      <c r="Y567" s="23"/>
      <c r="Z567" s="23"/>
      <c r="AA567" s="23"/>
    </row>
    <row r="568" customFormat="false" ht="25.5" hidden="true" customHeight="false" outlineLevel="0" collapsed="false">
      <c r="A568" s="24" t="s">
        <v>483</v>
      </c>
      <c r="B568" s="29" t="n">
        <v>7530010310</v>
      </c>
      <c r="C568" s="18"/>
      <c r="D568" s="23" t="n">
        <f aca="false">D569</f>
        <v>0</v>
      </c>
      <c r="E568" s="23" t="n">
        <f aca="false">E569</f>
        <v>0</v>
      </c>
      <c r="F568" s="23" t="n">
        <f aca="false">F569</f>
        <v>0</v>
      </c>
      <c r="G568" s="23" t="n">
        <f aca="false">G569</f>
        <v>0</v>
      </c>
      <c r="H568" s="23" t="n">
        <f aca="false">H569</f>
        <v>0</v>
      </c>
      <c r="I568" s="23" t="n">
        <f aca="false">I569</f>
        <v>0</v>
      </c>
      <c r="J568" s="23" t="n">
        <f aca="false">J569</f>
        <v>0</v>
      </c>
      <c r="K568" s="23" t="n">
        <f aca="false">K569</f>
        <v>0</v>
      </c>
      <c r="L568" s="23" t="n">
        <f aca="false">L569</f>
        <v>0</v>
      </c>
      <c r="M568" s="23" t="n">
        <f aca="false">M569</f>
        <v>0</v>
      </c>
      <c r="N568" s="23" t="n">
        <f aca="false">N569</f>
        <v>0</v>
      </c>
      <c r="O568" s="23" t="n">
        <f aca="false">O569</f>
        <v>0</v>
      </c>
      <c r="P568" s="23" t="n">
        <f aca="false">P569</f>
        <v>0</v>
      </c>
      <c r="Q568" s="23" t="n">
        <f aca="false">Q569</f>
        <v>0</v>
      </c>
      <c r="R568" s="23" t="n">
        <f aca="false">R569</f>
        <v>0</v>
      </c>
      <c r="S568" s="23" t="n">
        <f aca="false">S569</f>
        <v>0</v>
      </c>
      <c r="T568" s="23" t="n">
        <f aca="false">T569</f>
        <v>0</v>
      </c>
      <c r="U568" s="23" t="n">
        <f aca="false">U569</f>
        <v>0</v>
      </c>
      <c r="V568" s="23" t="n">
        <f aca="false">V569</f>
        <v>0</v>
      </c>
      <c r="W568" s="23" t="n">
        <f aca="false">W569</f>
        <v>0</v>
      </c>
      <c r="X568" s="23" t="n">
        <f aca="false">X569</f>
        <v>0</v>
      </c>
      <c r="Y568" s="23" t="n">
        <f aca="false">Y569</f>
        <v>0</v>
      </c>
      <c r="Z568" s="23" t="n">
        <f aca="false">Z569</f>
        <v>0</v>
      </c>
      <c r="AA568" s="23" t="n">
        <f aca="false">AA569</f>
        <v>0</v>
      </c>
    </row>
    <row r="569" customFormat="false" ht="12.75" hidden="true" customHeight="false" outlineLevel="0" collapsed="false">
      <c r="A569" s="24" t="s">
        <v>219</v>
      </c>
      <c r="B569" s="29" t="n">
        <v>7530010310</v>
      </c>
      <c r="C569" s="18" t="s">
        <v>482</v>
      </c>
      <c r="D569" s="23" t="n">
        <f aca="false">SUM(E569:O569)</f>
        <v>0</v>
      </c>
      <c r="E569" s="23"/>
      <c r="F569" s="23"/>
      <c r="G569" s="23"/>
      <c r="H569" s="23"/>
      <c r="I569" s="23"/>
      <c r="J569" s="23"/>
      <c r="K569" s="23"/>
      <c r="L569" s="23"/>
      <c r="M569" s="23"/>
      <c r="N569" s="23"/>
      <c r="O569" s="23"/>
      <c r="P569" s="23" t="n">
        <f aca="false">SUM(Q569:AA569)</f>
        <v>0</v>
      </c>
      <c r="Q569" s="23"/>
      <c r="R569" s="23"/>
      <c r="S569" s="23"/>
      <c r="T569" s="23"/>
      <c r="U569" s="23"/>
      <c r="V569" s="23"/>
      <c r="W569" s="23"/>
      <c r="X569" s="23"/>
      <c r="Y569" s="23"/>
      <c r="Z569" s="23"/>
      <c r="AA569" s="23"/>
    </row>
    <row r="570" customFormat="false" ht="25.5" hidden="false" customHeight="false" outlineLevel="0" collapsed="false">
      <c r="A570" s="40" t="s">
        <v>484</v>
      </c>
      <c r="B570" s="20" t="n">
        <v>7600000000</v>
      </c>
      <c r="C570" s="11"/>
      <c r="D570" s="21" t="n">
        <f aca="false">D571+D574</f>
        <v>5370.9</v>
      </c>
      <c r="E570" s="21" t="n">
        <f aca="false">E571+E574</f>
        <v>0</v>
      </c>
      <c r="F570" s="21" t="n">
        <f aca="false">F571+F574</f>
        <v>0</v>
      </c>
      <c r="G570" s="21" t="n">
        <f aca="false">G571+G574</f>
        <v>0</v>
      </c>
      <c r="H570" s="21" t="n">
        <f aca="false">H571+H574</f>
        <v>5370.9</v>
      </c>
      <c r="I570" s="21" t="n">
        <f aca="false">I571+I574</f>
        <v>0</v>
      </c>
      <c r="J570" s="21" t="n">
        <f aca="false">J571+J574</f>
        <v>0</v>
      </c>
      <c r="K570" s="21" t="n">
        <f aca="false">K571+K574</f>
        <v>0</v>
      </c>
      <c r="L570" s="21" t="n">
        <f aca="false">L571+L574</f>
        <v>0</v>
      </c>
      <c r="M570" s="21" t="n">
        <f aca="false">M571+M574</f>
        <v>0</v>
      </c>
      <c r="N570" s="21" t="n">
        <f aca="false">N571+N574</f>
        <v>0</v>
      </c>
      <c r="O570" s="21" t="n">
        <f aca="false">O571+O574</f>
        <v>0</v>
      </c>
      <c r="P570" s="21" t="n">
        <f aca="false">P571+P574</f>
        <v>5370.9</v>
      </c>
      <c r="Q570" s="21" t="n">
        <f aca="false">Q571+Q574</f>
        <v>0</v>
      </c>
      <c r="R570" s="21" t="n">
        <f aca="false">R571+R574</f>
        <v>0</v>
      </c>
      <c r="S570" s="21" t="n">
        <f aca="false">S571+S574</f>
        <v>0</v>
      </c>
      <c r="T570" s="21" t="n">
        <f aca="false">T571+T574</f>
        <v>5370.9</v>
      </c>
      <c r="U570" s="21" t="n">
        <f aca="false">U571+U574</f>
        <v>0</v>
      </c>
      <c r="V570" s="21" t="n">
        <f aca="false">V571+V574</f>
        <v>0</v>
      </c>
      <c r="W570" s="21" t="n">
        <f aca="false">W571+W574</f>
        <v>0</v>
      </c>
      <c r="X570" s="21" t="n">
        <f aca="false">X571+X574</f>
        <v>0</v>
      </c>
      <c r="Y570" s="21" t="n">
        <f aca="false">Y571+Y574</f>
        <v>0</v>
      </c>
      <c r="Z570" s="21" t="n">
        <f aca="false">Z571+Z574</f>
        <v>0</v>
      </c>
      <c r="AA570" s="21" t="n">
        <f aca="false">AA571+AA574</f>
        <v>0</v>
      </c>
    </row>
    <row r="571" customFormat="false" ht="12.75" hidden="false" customHeight="false" outlineLevel="0" collapsed="false">
      <c r="A571" s="45" t="s">
        <v>485</v>
      </c>
      <c r="B571" s="18" t="n">
        <v>7610000000</v>
      </c>
      <c r="C571" s="25"/>
      <c r="D571" s="23" t="n">
        <f aca="false">D572</f>
        <v>3040.4</v>
      </c>
      <c r="E571" s="39" t="n">
        <f aca="false">E572</f>
        <v>0</v>
      </c>
      <c r="F571" s="39" t="n">
        <f aca="false">F572</f>
        <v>0</v>
      </c>
      <c r="G571" s="39" t="n">
        <f aca="false">G572</f>
        <v>0</v>
      </c>
      <c r="H571" s="39" t="n">
        <f aca="false">H572</f>
        <v>3040.4</v>
      </c>
      <c r="I571" s="39" t="n">
        <f aca="false">I572</f>
        <v>0</v>
      </c>
      <c r="J571" s="39" t="n">
        <f aca="false">J572</f>
        <v>0</v>
      </c>
      <c r="K571" s="39" t="n">
        <f aca="false">K572</f>
        <v>0</v>
      </c>
      <c r="L571" s="39" t="n">
        <f aca="false">L572</f>
        <v>0</v>
      </c>
      <c r="M571" s="39" t="n">
        <f aca="false">M572</f>
        <v>0</v>
      </c>
      <c r="N571" s="39" t="n">
        <f aca="false">N572</f>
        <v>0</v>
      </c>
      <c r="O571" s="39" t="n">
        <f aca="false">O572</f>
        <v>0</v>
      </c>
      <c r="P571" s="23" t="n">
        <f aca="false">P572</f>
        <v>3040.4</v>
      </c>
      <c r="Q571" s="39" t="n">
        <f aca="false">Q572</f>
        <v>0</v>
      </c>
      <c r="R571" s="39" t="n">
        <f aca="false">R572</f>
        <v>0</v>
      </c>
      <c r="S571" s="39" t="n">
        <f aca="false">S572</f>
        <v>0</v>
      </c>
      <c r="T571" s="39" t="n">
        <f aca="false">T572</f>
        <v>3040.4</v>
      </c>
      <c r="U571" s="39" t="n">
        <f aca="false">U572</f>
        <v>0</v>
      </c>
      <c r="V571" s="39" t="n">
        <f aca="false">V572</f>
        <v>0</v>
      </c>
      <c r="W571" s="39" t="n">
        <f aca="false">W572</f>
        <v>0</v>
      </c>
      <c r="X571" s="39" t="n">
        <f aca="false">X572</f>
        <v>0</v>
      </c>
      <c r="Y571" s="39" t="n">
        <f aca="false">Y572</f>
        <v>0</v>
      </c>
      <c r="Z571" s="39" t="n">
        <f aca="false">Z572</f>
        <v>0</v>
      </c>
      <c r="AA571" s="39" t="n">
        <f aca="false">AA572</f>
        <v>0</v>
      </c>
    </row>
    <row r="572" customFormat="false" ht="12.75" hidden="false" customHeight="false" outlineLevel="0" collapsed="false">
      <c r="A572" s="27" t="s">
        <v>313</v>
      </c>
      <c r="B572" s="18" t="n">
        <v>7610000190</v>
      </c>
      <c r="C572" s="25"/>
      <c r="D572" s="23" t="n">
        <f aca="false">D573</f>
        <v>3040.4</v>
      </c>
      <c r="E572" s="23" t="n">
        <f aca="false">E573</f>
        <v>0</v>
      </c>
      <c r="F572" s="23" t="n">
        <f aca="false">F573</f>
        <v>0</v>
      </c>
      <c r="G572" s="23" t="n">
        <f aca="false">G573</f>
        <v>0</v>
      </c>
      <c r="H572" s="23" t="n">
        <f aca="false">H573</f>
        <v>3040.4</v>
      </c>
      <c r="I572" s="23" t="n">
        <f aca="false">I573</f>
        <v>0</v>
      </c>
      <c r="J572" s="23" t="n">
        <f aca="false">J573</f>
        <v>0</v>
      </c>
      <c r="K572" s="23" t="n">
        <f aca="false">K573</f>
        <v>0</v>
      </c>
      <c r="L572" s="23" t="n">
        <f aca="false">L573</f>
        <v>0</v>
      </c>
      <c r="M572" s="23" t="n">
        <f aca="false">M573</f>
        <v>0</v>
      </c>
      <c r="N572" s="23" t="n">
        <f aca="false">N573</f>
        <v>0</v>
      </c>
      <c r="O572" s="23" t="n">
        <f aca="false">O573</f>
        <v>0</v>
      </c>
      <c r="P572" s="23" t="n">
        <f aca="false">P573</f>
        <v>3040.4</v>
      </c>
      <c r="Q572" s="23" t="n">
        <f aca="false">Q573</f>
        <v>0</v>
      </c>
      <c r="R572" s="23" t="n">
        <f aca="false">R573</f>
        <v>0</v>
      </c>
      <c r="S572" s="23" t="n">
        <f aca="false">S573</f>
        <v>0</v>
      </c>
      <c r="T572" s="23" t="n">
        <f aca="false">T573</f>
        <v>3040.4</v>
      </c>
      <c r="U572" s="23" t="n">
        <f aca="false">U573</f>
        <v>0</v>
      </c>
      <c r="V572" s="23" t="n">
        <f aca="false">V573</f>
        <v>0</v>
      </c>
      <c r="W572" s="23" t="n">
        <f aca="false">W573</f>
        <v>0</v>
      </c>
      <c r="X572" s="23" t="n">
        <f aca="false">X573</f>
        <v>0</v>
      </c>
      <c r="Y572" s="23" t="n">
        <f aca="false">Y573</f>
        <v>0</v>
      </c>
      <c r="Z572" s="23" t="n">
        <f aca="false">Z573</f>
        <v>0</v>
      </c>
      <c r="AA572" s="23" t="n">
        <f aca="false">AA573</f>
        <v>0</v>
      </c>
    </row>
    <row r="573" customFormat="false" ht="38.25" hidden="false" customHeight="false" outlineLevel="0" collapsed="false">
      <c r="A573" s="27" t="s">
        <v>105</v>
      </c>
      <c r="B573" s="18" t="n">
        <v>7610000190</v>
      </c>
      <c r="C573" s="25" t="n">
        <v>100</v>
      </c>
      <c r="D573" s="23" t="n">
        <f aca="false">SUM(E573:O573)</f>
        <v>3040.4</v>
      </c>
      <c r="E573" s="30"/>
      <c r="F573" s="31"/>
      <c r="G573" s="30"/>
      <c r="H573" s="30" t="n">
        <v>3040.4</v>
      </c>
      <c r="I573" s="30"/>
      <c r="J573" s="30"/>
      <c r="K573" s="30"/>
      <c r="L573" s="30"/>
      <c r="M573" s="30"/>
      <c r="N573" s="30"/>
      <c r="O573" s="32"/>
      <c r="P573" s="23" t="n">
        <f aca="false">SUM(Q573:AA573)</f>
        <v>3040.4</v>
      </c>
      <c r="Q573" s="30"/>
      <c r="R573" s="31"/>
      <c r="S573" s="30"/>
      <c r="T573" s="30" t="n">
        <v>3040.4</v>
      </c>
      <c r="U573" s="30"/>
      <c r="V573" s="30"/>
      <c r="W573" s="30"/>
      <c r="X573" s="30"/>
      <c r="Y573" s="30"/>
      <c r="Z573" s="30"/>
      <c r="AA573" s="32"/>
    </row>
    <row r="574" customFormat="false" ht="12.75" hidden="false" customHeight="false" outlineLevel="0" collapsed="false">
      <c r="A574" s="27" t="s">
        <v>486</v>
      </c>
      <c r="B574" s="18" t="n">
        <v>7620000000</v>
      </c>
      <c r="C574" s="25"/>
      <c r="D574" s="23" t="n">
        <f aca="false">D575+D579</f>
        <v>2330.5</v>
      </c>
      <c r="E574" s="39" t="n">
        <f aca="false">E575+E579</f>
        <v>0</v>
      </c>
      <c r="F574" s="39" t="n">
        <f aca="false">F575+F579</f>
        <v>0</v>
      </c>
      <c r="G574" s="39" t="n">
        <f aca="false">G575+G579</f>
        <v>0</v>
      </c>
      <c r="H574" s="39" t="n">
        <f aca="false">H575+H579</f>
        <v>2330.5</v>
      </c>
      <c r="I574" s="39" t="n">
        <f aca="false">I575+I579</f>
        <v>0</v>
      </c>
      <c r="J574" s="39" t="n">
        <f aca="false">J575+J579</f>
        <v>0</v>
      </c>
      <c r="K574" s="39" t="n">
        <f aca="false">K575+K579</f>
        <v>0</v>
      </c>
      <c r="L574" s="39" t="n">
        <f aca="false">L575+L579</f>
        <v>0</v>
      </c>
      <c r="M574" s="39" t="n">
        <f aca="false">M575+M579</f>
        <v>0</v>
      </c>
      <c r="N574" s="39" t="n">
        <f aca="false">N575+N579</f>
        <v>0</v>
      </c>
      <c r="O574" s="39" t="n">
        <f aca="false">O575+O579</f>
        <v>0</v>
      </c>
      <c r="P574" s="23" t="n">
        <f aca="false">P575+P579</f>
        <v>2330.5</v>
      </c>
      <c r="Q574" s="39" t="n">
        <f aca="false">Q575+Q579</f>
        <v>0</v>
      </c>
      <c r="R574" s="39" t="n">
        <f aca="false">R575+R579</f>
        <v>0</v>
      </c>
      <c r="S574" s="39" t="n">
        <f aca="false">S575+S579</f>
        <v>0</v>
      </c>
      <c r="T574" s="39" t="n">
        <f aca="false">T575+T579</f>
        <v>2330.5</v>
      </c>
      <c r="U574" s="39" t="n">
        <f aca="false">U575+U579</f>
        <v>0</v>
      </c>
      <c r="V574" s="39" t="n">
        <f aca="false">V575+V579</f>
        <v>0</v>
      </c>
      <c r="W574" s="39" t="n">
        <f aca="false">W575+W579</f>
        <v>0</v>
      </c>
      <c r="X574" s="39" t="n">
        <f aca="false">X575+X579</f>
        <v>0</v>
      </c>
      <c r="Y574" s="39" t="n">
        <f aca="false">Y575+Y579</f>
        <v>0</v>
      </c>
      <c r="Z574" s="39" t="n">
        <f aca="false">Z575+Z579</f>
        <v>0</v>
      </c>
      <c r="AA574" s="39" t="n">
        <f aca="false">AA575+AA579</f>
        <v>0</v>
      </c>
    </row>
    <row r="575" customFormat="false" ht="12.75" hidden="false" customHeight="false" outlineLevel="0" collapsed="false">
      <c r="A575" s="27" t="s">
        <v>313</v>
      </c>
      <c r="B575" s="18" t="n">
        <v>7620000190</v>
      </c>
      <c r="C575" s="25"/>
      <c r="D575" s="23" t="n">
        <f aca="false">D576+D577+D578</f>
        <v>2330.5</v>
      </c>
      <c r="E575" s="23" t="n">
        <f aca="false">E576+E577+E578</f>
        <v>0</v>
      </c>
      <c r="F575" s="23" t="n">
        <f aca="false">F576+F577+F578</f>
        <v>0</v>
      </c>
      <c r="G575" s="23" t="n">
        <f aca="false">G576+G577+G578</f>
        <v>0</v>
      </c>
      <c r="H575" s="23" t="n">
        <f aca="false">H576+H577+H578</f>
        <v>2330.5</v>
      </c>
      <c r="I575" s="23" t="n">
        <f aca="false">I576+I577+I578</f>
        <v>0</v>
      </c>
      <c r="J575" s="23" t="n">
        <f aca="false">J576+J577+J578</f>
        <v>0</v>
      </c>
      <c r="K575" s="23" t="n">
        <f aca="false">K576+K577+K578</f>
        <v>0</v>
      </c>
      <c r="L575" s="23" t="n">
        <f aca="false">L576+L577+L578</f>
        <v>0</v>
      </c>
      <c r="M575" s="23" t="n">
        <f aca="false">M576+M577+M578</f>
        <v>0</v>
      </c>
      <c r="N575" s="23" t="n">
        <f aca="false">N576+N577+N578</f>
        <v>0</v>
      </c>
      <c r="O575" s="23" t="n">
        <f aca="false">O576+O577+O578</f>
        <v>0</v>
      </c>
      <c r="P575" s="23" t="n">
        <f aca="false">P576+P577+P578</f>
        <v>2330.5</v>
      </c>
      <c r="Q575" s="23" t="n">
        <f aca="false">Q576+Q577+Q578</f>
        <v>0</v>
      </c>
      <c r="R575" s="23" t="n">
        <f aca="false">R576+R577+R578</f>
        <v>0</v>
      </c>
      <c r="S575" s="23" t="n">
        <f aca="false">S576+S577+S578</f>
        <v>0</v>
      </c>
      <c r="T575" s="23" t="n">
        <f aca="false">T576+T577+T578</f>
        <v>2330.5</v>
      </c>
      <c r="U575" s="23" t="n">
        <f aca="false">U576+U577+U578</f>
        <v>0</v>
      </c>
      <c r="V575" s="23" t="n">
        <f aca="false">V576+V577+V578</f>
        <v>0</v>
      </c>
      <c r="W575" s="23" t="n">
        <f aca="false">W576+W577+W578</f>
        <v>0</v>
      </c>
      <c r="X575" s="23" t="n">
        <f aca="false">X576+X577+X578</f>
        <v>0</v>
      </c>
      <c r="Y575" s="23" t="n">
        <f aca="false">Y576+Y577+Y578</f>
        <v>0</v>
      </c>
      <c r="Z575" s="23" t="n">
        <f aca="false">Z576+Z577+Z578</f>
        <v>0</v>
      </c>
      <c r="AA575" s="23" t="n">
        <f aca="false">AA576+AA577+AA578</f>
        <v>0</v>
      </c>
    </row>
    <row r="576" customFormat="false" ht="38.25" hidden="false" customHeight="false" outlineLevel="0" collapsed="false">
      <c r="A576" s="27" t="s">
        <v>105</v>
      </c>
      <c r="B576" s="18" t="n">
        <v>7620000190</v>
      </c>
      <c r="C576" s="25" t="n">
        <v>100</v>
      </c>
      <c r="D576" s="23" t="n">
        <f aca="false">SUM(E576:O576)</f>
        <v>1950.8</v>
      </c>
      <c r="E576" s="30"/>
      <c r="F576" s="31"/>
      <c r="G576" s="30"/>
      <c r="H576" s="30" t="n">
        <v>1950.8</v>
      </c>
      <c r="I576" s="30"/>
      <c r="J576" s="30"/>
      <c r="K576" s="30"/>
      <c r="L576" s="30"/>
      <c r="M576" s="30"/>
      <c r="N576" s="30"/>
      <c r="O576" s="32"/>
      <c r="P576" s="23" t="n">
        <f aca="false">SUM(Q576:AA576)</f>
        <v>1950.8</v>
      </c>
      <c r="Q576" s="30"/>
      <c r="R576" s="31"/>
      <c r="S576" s="30"/>
      <c r="T576" s="30" t="n">
        <v>1950.8</v>
      </c>
      <c r="U576" s="30"/>
      <c r="V576" s="30"/>
      <c r="W576" s="30"/>
      <c r="X576" s="30"/>
      <c r="Y576" s="30"/>
      <c r="Z576" s="30"/>
      <c r="AA576" s="32"/>
    </row>
    <row r="577" customFormat="false" ht="12.75" hidden="false" customHeight="false" outlineLevel="0" collapsed="false">
      <c r="A577" s="27" t="s">
        <v>45</v>
      </c>
      <c r="B577" s="18" t="n">
        <v>7620000190</v>
      </c>
      <c r="C577" s="25" t="n">
        <v>200</v>
      </c>
      <c r="D577" s="23" t="n">
        <f aca="false">SUM(E577:O577)</f>
        <v>373.7</v>
      </c>
      <c r="E577" s="30"/>
      <c r="F577" s="31"/>
      <c r="G577" s="30"/>
      <c r="H577" s="30" t="n">
        <v>373.7</v>
      </c>
      <c r="I577" s="30"/>
      <c r="J577" s="30"/>
      <c r="K577" s="30"/>
      <c r="L577" s="30"/>
      <c r="M577" s="30"/>
      <c r="N577" s="30"/>
      <c r="O577" s="32"/>
      <c r="P577" s="23" t="n">
        <f aca="false">SUM(Q577:AA577)</f>
        <v>373.7</v>
      </c>
      <c r="Q577" s="30"/>
      <c r="R577" s="31"/>
      <c r="S577" s="30"/>
      <c r="T577" s="30" t="n">
        <v>373.7</v>
      </c>
      <c r="U577" s="30"/>
      <c r="V577" s="30"/>
      <c r="W577" s="30"/>
      <c r="X577" s="30"/>
      <c r="Y577" s="30"/>
      <c r="Z577" s="30"/>
      <c r="AA577" s="32"/>
    </row>
    <row r="578" customFormat="false" ht="12.75" hidden="false" customHeight="false" outlineLevel="0" collapsed="false">
      <c r="A578" s="27" t="s">
        <v>99</v>
      </c>
      <c r="B578" s="18" t="n">
        <v>7620000190</v>
      </c>
      <c r="C578" s="25" t="n">
        <v>800</v>
      </c>
      <c r="D578" s="23" t="n">
        <f aca="false">SUM(E578:O578)</f>
        <v>6</v>
      </c>
      <c r="E578" s="30"/>
      <c r="F578" s="31"/>
      <c r="G578" s="30"/>
      <c r="H578" s="30" t="n">
        <v>6</v>
      </c>
      <c r="I578" s="30"/>
      <c r="J578" s="30"/>
      <c r="K578" s="30"/>
      <c r="L578" s="30"/>
      <c r="M578" s="30"/>
      <c r="N578" s="30"/>
      <c r="O578" s="32"/>
      <c r="P578" s="23" t="n">
        <f aca="false">SUM(Q578:AA578)</f>
        <v>6</v>
      </c>
      <c r="Q578" s="30"/>
      <c r="R578" s="31"/>
      <c r="S578" s="30"/>
      <c r="T578" s="30" t="n">
        <v>6</v>
      </c>
      <c r="U578" s="30"/>
      <c r="V578" s="30"/>
      <c r="W578" s="30"/>
      <c r="X578" s="30"/>
      <c r="Y578" s="30"/>
      <c r="Z578" s="30"/>
      <c r="AA578" s="32"/>
    </row>
    <row r="579" customFormat="false" ht="25.5" hidden="true" customHeight="false" outlineLevel="0" collapsed="false">
      <c r="A579" s="27" t="s">
        <v>487</v>
      </c>
      <c r="B579" s="18" t="n">
        <v>7620020020</v>
      </c>
      <c r="C579" s="25"/>
      <c r="D579" s="23" t="n">
        <f aca="false">D580+D581+D582</f>
        <v>0</v>
      </c>
      <c r="E579" s="23" t="n">
        <f aca="false">E580+E581+E582</f>
        <v>0</v>
      </c>
      <c r="F579" s="23" t="n">
        <f aca="false">F580+F581+F582</f>
        <v>0</v>
      </c>
      <c r="G579" s="23" t="n">
        <f aca="false">G580+G581+G582</f>
        <v>0</v>
      </c>
      <c r="H579" s="23" t="n">
        <f aca="false">H580+H581+H582</f>
        <v>0</v>
      </c>
      <c r="I579" s="23" t="n">
        <f aca="false">I580+I581+I582</f>
        <v>0</v>
      </c>
      <c r="J579" s="23" t="n">
        <f aca="false">J580+J581+J582</f>
        <v>0</v>
      </c>
      <c r="K579" s="23" t="n">
        <f aca="false">K580+K581+K582</f>
        <v>0</v>
      </c>
      <c r="L579" s="23" t="n">
        <f aca="false">L580+L581+L582</f>
        <v>0</v>
      </c>
      <c r="M579" s="23" t="n">
        <f aca="false">M580+M581+M582</f>
        <v>0</v>
      </c>
      <c r="N579" s="23" t="n">
        <f aca="false">N580+N581+N582</f>
        <v>0</v>
      </c>
      <c r="O579" s="23" t="n">
        <f aca="false">O580+O581+O582</f>
        <v>0</v>
      </c>
      <c r="P579" s="23" t="n">
        <f aca="false">P580+P581+P582</f>
        <v>0</v>
      </c>
      <c r="Q579" s="23" t="n">
        <f aca="false">Q580+Q581+Q582</f>
        <v>0</v>
      </c>
      <c r="R579" s="23" t="n">
        <f aca="false">R580+R581+R582</f>
        <v>0</v>
      </c>
      <c r="S579" s="23" t="n">
        <f aca="false">S580+S581+S582</f>
        <v>0</v>
      </c>
      <c r="T579" s="23" t="n">
        <f aca="false">T580+T581+T582</f>
        <v>0</v>
      </c>
      <c r="U579" s="23" t="n">
        <f aca="false">U580+U581+U582</f>
        <v>0</v>
      </c>
      <c r="V579" s="23" t="n">
        <f aca="false">V580+V581+V582</f>
        <v>0</v>
      </c>
      <c r="W579" s="23" t="n">
        <f aca="false">W580+W581+W582</f>
        <v>0</v>
      </c>
      <c r="X579" s="23" t="n">
        <f aca="false">X580+X581+X582</f>
        <v>0</v>
      </c>
      <c r="Y579" s="23" t="n">
        <f aca="false">Y580+Y581+Y582</f>
        <v>0</v>
      </c>
      <c r="Z579" s="23" t="n">
        <f aca="false">Z580+Z581+Z582</f>
        <v>0</v>
      </c>
      <c r="AA579" s="23" t="n">
        <f aca="false">AA580+AA581+AA582</f>
        <v>0</v>
      </c>
    </row>
    <row r="580" customFormat="false" ht="38.25" hidden="true" customHeight="false" outlineLevel="0" collapsed="false">
      <c r="A580" s="27" t="s">
        <v>105</v>
      </c>
      <c r="B580" s="18" t="n">
        <v>7620020020</v>
      </c>
      <c r="C580" s="25" t="n">
        <v>100</v>
      </c>
      <c r="D580" s="23" t="n">
        <f aca="false">SUM(E580:O580)</f>
        <v>0</v>
      </c>
      <c r="E580" s="30"/>
      <c r="F580" s="31"/>
      <c r="G580" s="30"/>
      <c r="H580" s="30"/>
      <c r="I580" s="30"/>
      <c r="J580" s="30"/>
      <c r="K580" s="30"/>
      <c r="L580" s="30"/>
      <c r="M580" s="30"/>
      <c r="N580" s="30"/>
      <c r="O580" s="32"/>
      <c r="P580" s="23" t="n">
        <f aca="false">SUM(Q580:AA580)</f>
        <v>0</v>
      </c>
      <c r="Q580" s="30"/>
      <c r="R580" s="31"/>
      <c r="S580" s="30"/>
      <c r="T580" s="30"/>
      <c r="U580" s="30"/>
      <c r="V580" s="30"/>
      <c r="W580" s="30"/>
      <c r="X580" s="30"/>
      <c r="Y580" s="30"/>
      <c r="Z580" s="30"/>
      <c r="AA580" s="32"/>
    </row>
    <row r="581" customFormat="false" ht="12.75" hidden="true" customHeight="false" outlineLevel="0" collapsed="false">
      <c r="A581" s="27" t="s">
        <v>45</v>
      </c>
      <c r="B581" s="18" t="n">
        <v>7620020020</v>
      </c>
      <c r="C581" s="25" t="n">
        <v>200</v>
      </c>
      <c r="D581" s="23" t="n">
        <f aca="false">SUM(E581:O581)</f>
        <v>0</v>
      </c>
      <c r="E581" s="30"/>
      <c r="F581" s="31"/>
      <c r="G581" s="30"/>
      <c r="H581" s="30"/>
      <c r="I581" s="30"/>
      <c r="J581" s="30"/>
      <c r="K581" s="30"/>
      <c r="L581" s="30"/>
      <c r="M581" s="30"/>
      <c r="N581" s="30"/>
      <c r="O581" s="32"/>
      <c r="P581" s="23" t="n">
        <f aca="false">SUM(Q581:AA581)</f>
        <v>0</v>
      </c>
      <c r="Q581" s="30"/>
      <c r="R581" s="31"/>
      <c r="S581" s="30"/>
      <c r="T581" s="30"/>
      <c r="U581" s="30"/>
      <c r="V581" s="30"/>
      <c r="W581" s="30"/>
      <c r="X581" s="30"/>
      <c r="Y581" s="30"/>
      <c r="Z581" s="30"/>
      <c r="AA581" s="32"/>
    </row>
    <row r="582" customFormat="false" ht="12.75" hidden="true" customHeight="false" outlineLevel="0" collapsed="false">
      <c r="A582" s="27" t="s">
        <v>99</v>
      </c>
      <c r="B582" s="18" t="n">
        <v>7620020020</v>
      </c>
      <c r="C582" s="25" t="n">
        <v>800</v>
      </c>
      <c r="D582" s="23" t="n">
        <f aca="false">SUM(E582:O582)</f>
        <v>0</v>
      </c>
      <c r="E582" s="30"/>
      <c r="F582" s="31"/>
      <c r="G582" s="30"/>
      <c r="H582" s="30"/>
      <c r="I582" s="30"/>
      <c r="J582" s="30"/>
      <c r="K582" s="30"/>
      <c r="L582" s="30"/>
      <c r="M582" s="30"/>
      <c r="N582" s="30"/>
      <c r="O582" s="32"/>
      <c r="P582" s="23" t="n">
        <f aca="false">SUM(Q582:AA582)</f>
        <v>0</v>
      </c>
      <c r="Q582" s="30"/>
      <c r="R582" s="31"/>
      <c r="S582" s="30"/>
      <c r="T582" s="30"/>
      <c r="U582" s="30"/>
      <c r="V582" s="30"/>
      <c r="W582" s="30"/>
      <c r="X582" s="30"/>
      <c r="Y582" s="30"/>
      <c r="Z582" s="30"/>
      <c r="AA582" s="32"/>
    </row>
    <row r="583" customFormat="false" ht="38.25" hidden="false" customHeight="false" outlineLevel="0" collapsed="false">
      <c r="A583" s="40" t="s">
        <v>488</v>
      </c>
      <c r="B583" s="20" t="s">
        <v>489</v>
      </c>
      <c r="C583" s="62"/>
      <c r="D583" s="21" t="n">
        <f aca="false">D584</f>
        <v>19246.1</v>
      </c>
      <c r="E583" s="21" t="n">
        <f aca="false">E584</f>
        <v>0</v>
      </c>
      <c r="F583" s="21" t="n">
        <f aca="false">F584</f>
        <v>0</v>
      </c>
      <c r="G583" s="21" t="n">
        <f aca="false">G584</f>
        <v>0</v>
      </c>
      <c r="H583" s="21" t="n">
        <f aca="false">H584</f>
        <v>0</v>
      </c>
      <c r="I583" s="21" t="n">
        <f aca="false">I584</f>
        <v>0</v>
      </c>
      <c r="J583" s="21" t="n">
        <f aca="false">J584</f>
        <v>0</v>
      </c>
      <c r="K583" s="21" t="n">
        <f aca="false">K584</f>
        <v>19246.1</v>
      </c>
      <c r="L583" s="21" t="n">
        <f aca="false">L584</f>
        <v>0</v>
      </c>
      <c r="M583" s="21" t="n">
        <f aca="false">M584</f>
        <v>0</v>
      </c>
      <c r="N583" s="21" t="n">
        <f aca="false">N584</f>
        <v>0</v>
      </c>
      <c r="O583" s="21" t="n">
        <f aca="false">O584</f>
        <v>0</v>
      </c>
      <c r="P583" s="21" t="n">
        <f aca="false">P584</f>
        <v>19246.1</v>
      </c>
      <c r="Q583" s="21" t="n">
        <f aca="false">Q584</f>
        <v>0</v>
      </c>
      <c r="R583" s="21" t="n">
        <f aca="false">R584</f>
        <v>0</v>
      </c>
      <c r="S583" s="21" t="n">
        <f aca="false">S584</f>
        <v>0</v>
      </c>
      <c r="T583" s="21" t="n">
        <f aca="false">T584</f>
        <v>0</v>
      </c>
      <c r="U583" s="21" t="n">
        <f aca="false">U584</f>
        <v>0</v>
      </c>
      <c r="V583" s="21" t="n">
        <f aca="false">V584</f>
        <v>0</v>
      </c>
      <c r="W583" s="21" t="n">
        <f aca="false">W584</f>
        <v>19246.1</v>
      </c>
      <c r="X583" s="21" t="n">
        <f aca="false">X584</f>
        <v>0</v>
      </c>
      <c r="Y583" s="21" t="n">
        <f aca="false">Y584</f>
        <v>0</v>
      </c>
      <c r="Z583" s="21" t="n">
        <f aca="false">Z584</f>
        <v>0</v>
      </c>
      <c r="AA583" s="21" t="n">
        <f aca="false">AA584</f>
        <v>0</v>
      </c>
    </row>
    <row r="584" customFormat="false" ht="25.5" hidden="false" customHeight="false" outlineLevel="0" collapsed="false">
      <c r="A584" s="27" t="s">
        <v>490</v>
      </c>
      <c r="B584" s="18" t="s">
        <v>491</v>
      </c>
      <c r="C584" s="25"/>
      <c r="D584" s="23" t="n">
        <f aca="false">D585</f>
        <v>19246.1</v>
      </c>
      <c r="E584" s="39" t="n">
        <f aca="false">E585</f>
        <v>0</v>
      </c>
      <c r="F584" s="39" t="n">
        <f aca="false">F585</f>
        <v>0</v>
      </c>
      <c r="G584" s="39" t="n">
        <f aca="false">G585</f>
        <v>0</v>
      </c>
      <c r="H584" s="39" t="n">
        <f aca="false">H585</f>
        <v>0</v>
      </c>
      <c r="I584" s="39" t="n">
        <f aca="false">I585</f>
        <v>0</v>
      </c>
      <c r="J584" s="39" t="n">
        <f aca="false">J585</f>
        <v>0</v>
      </c>
      <c r="K584" s="39" t="n">
        <f aca="false">K585</f>
        <v>19246.1</v>
      </c>
      <c r="L584" s="39" t="n">
        <f aca="false">L585</f>
        <v>0</v>
      </c>
      <c r="M584" s="39" t="n">
        <f aca="false">M585</f>
        <v>0</v>
      </c>
      <c r="N584" s="39" t="n">
        <f aca="false">N585</f>
        <v>0</v>
      </c>
      <c r="O584" s="39" t="n">
        <f aca="false">O585</f>
        <v>0</v>
      </c>
      <c r="P584" s="23" t="n">
        <f aca="false">P585</f>
        <v>19246.1</v>
      </c>
      <c r="Q584" s="39" t="n">
        <f aca="false">Q585</f>
        <v>0</v>
      </c>
      <c r="R584" s="39" t="n">
        <f aca="false">R585</f>
        <v>0</v>
      </c>
      <c r="S584" s="39" t="n">
        <f aca="false">S585</f>
        <v>0</v>
      </c>
      <c r="T584" s="39" t="n">
        <f aca="false">T585</f>
        <v>0</v>
      </c>
      <c r="U584" s="39" t="n">
        <f aca="false">U585</f>
        <v>0</v>
      </c>
      <c r="V584" s="39" t="n">
        <f aca="false">V585</f>
        <v>0</v>
      </c>
      <c r="W584" s="39" t="n">
        <f aca="false">W585</f>
        <v>19246.1</v>
      </c>
      <c r="X584" s="39" t="n">
        <f aca="false">X585</f>
        <v>0</v>
      </c>
      <c r="Y584" s="39" t="n">
        <f aca="false">Y585</f>
        <v>0</v>
      </c>
      <c r="Z584" s="39" t="n">
        <f aca="false">Z585</f>
        <v>0</v>
      </c>
      <c r="AA584" s="39" t="n">
        <f aca="false">AA585</f>
        <v>0</v>
      </c>
    </row>
    <row r="585" customFormat="false" ht="12.75" hidden="false" customHeight="false" outlineLevel="0" collapsed="false">
      <c r="A585" s="27" t="s">
        <v>313</v>
      </c>
      <c r="B585" s="18" t="s">
        <v>492</v>
      </c>
      <c r="C585" s="25"/>
      <c r="D585" s="23" t="n">
        <f aca="false">D586+D587+D588</f>
        <v>19246.1</v>
      </c>
      <c r="E585" s="23" t="n">
        <f aca="false">E586+E587+E588</f>
        <v>0</v>
      </c>
      <c r="F585" s="23" t="n">
        <f aca="false">F586+F587+F588</f>
        <v>0</v>
      </c>
      <c r="G585" s="23" t="n">
        <f aca="false">G586+G587+G588</f>
        <v>0</v>
      </c>
      <c r="H585" s="23" t="n">
        <f aca="false">H586+H587+H588</f>
        <v>0</v>
      </c>
      <c r="I585" s="23" t="n">
        <f aca="false">I586+I587+I588</f>
        <v>0</v>
      </c>
      <c r="J585" s="23" t="n">
        <f aca="false">J586+J587+J588</f>
        <v>0</v>
      </c>
      <c r="K585" s="23" t="n">
        <f aca="false">K586+K587+K588</f>
        <v>19246.1</v>
      </c>
      <c r="L585" s="23" t="n">
        <f aca="false">L586+L587+L588</f>
        <v>0</v>
      </c>
      <c r="M585" s="23" t="n">
        <f aca="false">M586+M587+M588</f>
        <v>0</v>
      </c>
      <c r="N585" s="23" t="n">
        <f aca="false">N586+N587+N588</f>
        <v>0</v>
      </c>
      <c r="O585" s="23" t="n">
        <f aca="false">O586+O587+O588</f>
        <v>0</v>
      </c>
      <c r="P585" s="23" t="n">
        <f aca="false">P586+P587+P588</f>
        <v>19246.1</v>
      </c>
      <c r="Q585" s="23" t="n">
        <f aca="false">Q586+Q587+Q588</f>
        <v>0</v>
      </c>
      <c r="R585" s="23" t="n">
        <f aca="false">R586+R587+R588</f>
        <v>0</v>
      </c>
      <c r="S585" s="23" t="n">
        <f aca="false">S586+S587+S588</f>
        <v>0</v>
      </c>
      <c r="T585" s="23" t="n">
        <f aca="false">T586+T587+T588</f>
        <v>0</v>
      </c>
      <c r="U585" s="23" t="n">
        <f aca="false">U586+U587+U588</f>
        <v>0</v>
      </c>
      <c r="V585" s="23" t="n">
        <f aca="false">V586+V587+V588</f>
        <v>0</v>
      </c>
      <c r="W585" s="23" t="n">
        <f aca="false">W586+W587+W588</f>
        <v>19246.1</v>
      </c>
      <c r="X585" s="23" t="n">
        <f aca="false">X586+X587+X588</f>
        <v>0</v>
      </c>
      <c r="Y585" s="23" t="n">
        <f aca="false">Y586+Y587+Y588</f>
        <v>0</v>
      </c>
      <c r="Z585" s="23" t="n">
        <f aca="false">Z586+Z587+Z588</f>
        <v>0</v>
      </c>
      <c r="AA585" s="23" t="n">
        <f aca="false">AA586+AA587+AA588</f>
        <v>0</v>
      </c>
    </row>
    <row r="586" customFormat="false" ht="38.25" hidden="false" customHeight="false" outlineLevel="0" collapsed="false">
      <c r="A586" s="27" t="s">
        <v>105</v>
      </c>
      <c r="B586" s="18" t="s">
        <v>492</v>
      </c>
      <c r="C586" s="25" t="n">
        <v>100</v>
      </c>
      <c r="D586" s="23" t="n">
        <f aca="false">SUM(E586:O586)</f>
        <v>18846.1</v>
      </c>
      <c r="E586" s="30"/>
      <c r="F586" s="31"/>
      <c r="G586" s="30"/>
      <c r="H586" s="30"/>
      <c r="I586" s="30"/>
      <c r="J586" s="30"/>
      <c r="K586" s="30" t="n">
        <v>18846.1</v>
      </c>
      <c r="L586" s="30"/>
      <c r="M586" s="30"/>
      <c r="N586" s="30"/>
      <c r="O586" s="32"/>
      <c r="P586" s="23" t="n">
        <f aca="false">SUM(Q586:AA586)</f>
        <v>18846.1</v>
      </c>
      <c r="Q586" s="30"/>
      <c r="R586" s="31"/>
      <c r="S586" s="30"/>
      <c r="T586" s="30"/>
      <c r="U586" s="30"/>
      <c r="V586" s="30"/>
      <c r="W586" s="30" t="n">
        <v>18846.1</v>
      </c>
      <c r="X586" s="30"/>
      <c r="Y586" s="30"/>
      <c r="Z586" s="30"/>
      <c r="AA586" s="32"/>
    </row>
    <row r="587" customFormat="false" ht="12.75" hidden="false" customHeight="false" outlineLevel="0" collapsed="false">
      <c r="A587" s="27" t="s">
        <v>45</v>
      </c>
      <c r="B587" s="18" t="s">
        <v>492</v>
      </c>
      <c r="C587" s="25" t="n">
        <v>200</v>
      </c>
      <c r="D587" s="23" t="n">
        <f aca="false">SUM(E587:O587)</f>
        <v>400</v>
      </c>
      <c r="E587" s="30"/>
      <c r="F587" s="31"/>
      <c r="G587" s="30"/>
      <c r="H587" s="30"/>
      <c r="I587" s="30"/>
      <c r="J587" s="30"/>
      <c r="K587" s="30" t="n">
        <v>400</v>
      </c>
      <c r="L587" s="30"/>
      <c r="M587" s="30"/>
      <c r="N587" s="30"/>
      <c r="O587" s="32"/>
      <c r="P587" s="23" t="n">
        <f aca="false">SUM(Q587:AA587)</f>
        <v>400</v>
      </c>
      <c r="Q587" s="30"/>
      <c r="R587" s="31"/>
      <c r="S587" s="30"/>
      <c r="T587" s="30"/>
      <c r="U587" s="30"/>
      <c r="V587" s="30"/>
      <c r="W587" s="30" t="n">
        <v>400</v>
      </c>
      <c r="X587" s="30"/>
      <c r="Y587" s="30"/>
      <c r="Z587" s="30"/>
      <c r="AA587" s="32"/>
    </row>
    <row r="588" customFormat="false" ht="12.75" hidden="true" customHeight="false" outlineLevel="0" collapsed="false">
      <c r="A588" s="27" t="s">
        <v>99</v>
      </c>
      <c r="B588" s="18" t="s">
        <v>492</v>
      </c>
      <c r="C588" s="25" t="n">
        <v>800</v>
      </c>
      <c r="D588" s="23" t="n">
        <f aca="false">SUM(E588:O588)</f>
        <v>0</v>
      </c>
      <c r="E588" s="30"/>
      <c r="F588" s="31"/>
      <c r="G588" s="30"/>
      <c r="H588" s="30"/>
      <c r="I588" s="30"/>
      <c r="J588" s="30"/>
      <c r="K588" s="30"/>
      <c r="L588" s="30"/>
      <c r="M588" s="30"/>
      <c r="N588" s="30"/>
      <c r="O588" s="32"/>
      <c r="P588" s="23" t="n">
        <f aca="false">SUM(Q588:AA588)</f>
        <v>0</v>
      </c>
      <c r="Q588" s="30"/>
      <c r="R588" s="31"/>
      <c r="S588" s="30"/>
      <c r="T588" s="30"/>
      <c r="U588" s="30"/>
      <c r="V588" s="30"/>
      <c r="W588" s="30"/>
      <c r="X588" s="30"/>
      <c r="Y588" s="30"/>
      <c r="Z588" s="30"/>
      <c r="AA588" s="32"/>
    </row>
    <row r="589" customFormat="false" ht="38.25" hidden="true" customHeight="false" outlineLevel="0" collapsed="false">
      <c r="A589" s="76" t="s">
        <v>493</v>
      </c>
      <c r="B589" s="20" t="n">
        <v>9600000000</v>
      </c>
      <c r="C589" s="62"/>
      <c r="D589" s="21" t="n">
        <f aca="false">D594+D590</f>
        <v>0</v>
      </c>
      <c r="E589" s="21" t="n">
        <f aca="false">E594+E590</f>
        <v>0</v>
      </c>
      <c r="F589" s="21" t="n">
        <f aca="false">F594+F590</f>
        <v>0</v>
      </c>
      <c r="G589" s="21" t="n">
        <f aca="false">G594+G590</f>
        <v>0</v>
      </c>
      <c r="H589" s="21" t="n">
        <f aca="false">H594+H590</f>
        <v>0</v>
      </c>
      <c r="I589" s="21" t="n">
        <f aca="false">I594+I590</f>
        <v>0</v>
      </c>
      <c r="J589" s="21" t="n">
        <f aca="false">J594+J590</f>
        <v>0</v>
      </c>
      <c r="K589" s="21" t="n">
        <f aca="false">K594+K590</f>
        <v>0</v>
      </c>
      <c r="L589" s="21" t="n">
        <f aca="false">L594+L590</f>
        <v>0</v>
      </c>
      <c r="M589" s="21" t="n">
        <f aca="false">M594+M590</f>
        <v>0</v>
      </c>
      <c r="N589" s="21" t="n">
        <f aca="false">N594+N590</f>
        <v>0</v>
      </c>
      <c r="O589" s="21" t="n">
        <f aca="false">O594+O590</f>
        <v>0</v>
      </c>
      <c r="P589" s="21" t="n">
        <f aca="false">P594+P590</f>
        <v>0</v>
      </c>
      <c r="Q589" s="21" t="n">
        <f aca="false">Q594+Q590</f>
        <v>0</v>
      </c>
      <c r="R589" s="21" t="n">
        <f aca="false">R594+R590</f>
        <v>0</v>
      </c>
      <c r="S589" s="21" t="n">
        <f aca="false">S594+S590</f>
        <v>0</v>
      </c>
      <c r="T589" s="21" t="n">
        <f aca="false">T594+T590</f>
        <v>0</v>
      </c>
      <c r="U589" s="21" t="n">
        <f aca="false">U594+U590</f>
        <v>0</v>
      </c>
      <c r="V589" s="21" t="n">
        <f aca="false">V594+V590</f>
        <v>0</v>
      </c>
      <c r="W589" s="21" t="n">
        <f aca="false">W594+W590</f>
        <v>0</v>
      </c>
      <c r="X589" s="21" t="n">
        <f aca="false">X594+X590</f>
        <v>0</v>
      </c>
      <c r="Y589" s="21" t="n">
        <f aca="false">Y594+Y590</f>
        <v>0</v>
      </c>
      <c r="Z589" s="21" t="n">
        <f aca="false">Z594+Z590</f>
        <v>0</v>
      </c>
      <c r="AA589" s="21" t="n">
        <f aca="false">AA594+AA590</f>
        <v>0</v>
      </c>
    </row>
    <row r="590" customFormat="false" ht="51" hidden="true" customHeight="false" outlineLevel="0" collapsed="false">
      <c r="A590" s="24" t="s">
        <v>494</v>
      </c>
      <c r="B590" s="18" t="n">
        <v>9610000000</v>
      </c>
      <c r="C590" s="25"/>
      <c r="D590" s="23" t="n">
        <f aca="false">D591</f>
        <v>0</v>
      </c>
      <c r="E590" s="23" t="n">
        <f aca="false">E591</f>
        <v>0</v>
      </c>
      <c r="F590" s="23" t="n">
        <f aca="false">F591</f>
        <v>0</v>
      </c>
      <c r="G590" s="23" t="n">
        <f aca="false">G591</f>
        <v>0</v>
      </c>
      <c r="H590" s="23" t="n">
        <f aca="false">H591</f>
        <v>0</v>
      </c>
      <c r="I590" s="23" t="n">
        <f aca="false">I591</f>
        <v>0</v>
      </c>
      <c r="J590" s="23" t="n">
        <f aca="false">J591</f>
        <v>0</v>
      </c>
      <c r="K590" s="23" t="n">
        <f aca="false">K591</f>
        <v>0</v>
      </c>
      <c r="L590" s="23" t="n">
        <f aca="false">L591</f>
        <v>0</v>
      </c>
      <c r="M590" s="23" t="n">
        <f aca="false">M591</f>
        <v>0</v>
      </c>
      <c r="N590" s="23" t="n">
        <f aca="false">N591</f>
        <v>0</v>
      </c>
      <c r="O590" s="23" t="n">
        <f aca="false">O591</f>
        <v>0</v>
      </c>
      <c r="P590" s="23" t="n">
        <f aca="false">P591</f>
        <v>0</v>
      </c>
      <c r="Q590" s="23" t="n">
        <f aca="false">Q591</f>
        <v>0</v>
      </c>
      <c r="R590" s="23" t="n">
        <f aca="false">R591</f>
        <v>0</v>
      </c>
      <c r="S590" s="23" t="n">
        <f aca="false">S591</f>
        <v>0</v>
      </c>
      <c r="T590" s="23" t="n">
        <f aca="false">T591</f>
        <v>0</v>
      </c>
      <c r="U590" s="23" t="n">
        <f aca="false">U591</f>
        <v>0</v>
      </c>
      <c r="V590" s="23" t="n">
        <f aca="false">V591</f>
        <v>0</v>
      </c>
      <c r="W590" s="23" t="n">
        <f aca="false">W591</f>
        <v>0</v>
      </c>
      <c r="X590" s="23" t="n">
        <f aca="false">X591</f>
        <v>0</v>
      </c>
      <c r="Y590" s="23" t="n">
        <f aca="false">Y591</f>
        <v>0</v>
      </c>
      <c r="Z590" s="23" t="n">
        <f aca="false">Z591</f>
        <v>0</v>
      </c>
      <c r="AA590" s="23" t="n">
        <f aca="false">AA591</f>
        <v>0</v>
      </c>
    </row>
    <row r="591" customFormat="false" ht="12.75" hidden="true" customHeight="false" outlineLevel="0" collapsed="false">
      <c r="A591" s="24"/>
      <c r="B591" s="18" t="n">
        <v>9610100000</v>
      </c>
      <c r="C591" s="25"/>
      <c r="D591" s="23" t="n">
        <f aca="false">D592</f>
        <v>0</v>
      </c>
      <c r="E591" s="23" t="n">
        <f aca="false">E592</f>
        <v>0</v>
      </c>
      <c r="F591" s="23" t="n">
        <f aca="false">F592</f>
        <v>0</v>
      </c>
      <c r="G591" s="23" t="n">
        <f aca="false">G592</f>
        <v>0</v>
      </c>
      <c r="H591" s="23" t="n">
        <f aca="false">H592</f>
        <v>0</v>
      </c>
      <c r="I591" s="23" t="n">
        <f aca="false">I592</f>
        <v>0</v>
      </c>
      <c r="J591" s="23" t="n">
        <f aca="false">J592</f>
        <v>0</v>
      </c>
      <c r="K591" s="23" t="n">
        <f aca="false">K592</f>
        <v>0</v>
      </c>
      <c r="L591" s="23" t="n">
        <f aca="false">L592</f>
        <v>0</v>
      </c>
      <c r="M591" s="23" t="n">
        <f aca="false">M592</f>
        <v>0</v>
      </c>
      <c r="N591" s="23" t="n">
        <f aca="false">N592</f>
        <v>0</v>
      </c>
      <c r="O591" s="23" t="n">
        <f aca="false">O592</f>
        <v>0</v>
      </c>
      <c r="P591" s="23" t="n">
        <f aca="false">P592</f>
        <v>0</v>
      </c>
      <c r="Q591" s="23" t="n">
        <f aca="false">Q592</f>
        <v>0</v>
      </c>
      <c r="R591" s="23" t="n">
        <f aca="false">R592</f>
        <v>0</v>
      </c>
      <c r="S591" s="23" t="n">
        <f aca="false">S592</f>
        <v>0</v>
      </c>
      <c r="T591" s="23" t="n">
        <f aca="false">T592</f>
        <v>0</v>
      </c>
      <c r="U591" s="23" t="n">
        <f aca="false">U592</f>
        <v>0</v>
      </c>
      <c r="V591" s="23" t="n">
        <f aca="false">V592</f>
        <v>0</v>
      </c>
      <c r="W591" s="23" t="n">
        <f aca="false">W592</f>
        <v>0</v>
      </c>
      <c r="X591" s="23" t="n">
        <f aca="false">X592</f>
        <v>0</v>
      </c>
      <c r="Y591" s="23" t="n">
        <f aca="false">Y592</f>
        <v>0</v>
      </c>
      <c r="Z591" s="23" t="n">
        <f aca="false">Z592</f>
        <v>0</v>
      </c>
      <c r="AA591" s="23" t="n">
        <f aca="false">AA592</f>
        <v>0</v>
      </c>
    </row>
    <row r="592" customFormat="false" ht="12.75" hidden="true" customHeight="false" outlineLevel="0" collapsed="false">
      <c r="A592" s="24" t="s">
        <v>495</v>
      </c>
      <c r="B592" s="18" t="n">
        <v>9610110430</v>
      </c>
      <c r="C592" s="25"/>
      <c r="D592" s="23" t="n">
        <f aca="false">D593</f>
        <v>0</v>
      </c>
      <c r="E592" s="23" t="n">
        <f aca="false">E593</f>
        <v>0</v>
      </c>
      <c r="F592" s="23" t="n">
        <f aca="false">F593</f>
        <v>0</v>
      </c>
      <c r="G592" s="23" t="n">
        <f aca="false">G593</f>
        <v>0</v>
      </c>
      <c r="H592" s="23" t="n">
        <f aca="false">H593</f>
        <v>0</v>
      </c>
      <c r="I592" s="23" t="n">
        <f aca="false">I593</f>
        <v>0</v>
      </c>
      <c r="J592" s="23" t="n">
        <f aca="false">J593</f>
        <v>0</v>
      </c>
      <c r="K592" s="23" t="n">
        <f aca="false">K593</f>
        <v>0</v>
      </c>
      <c r="L592" s="23" t="n">
        <f aca="false">L593</f>
        <v>0</v>
      </c>
      <c r="M592" s="23" t="n">
        <f aca="false">M593</f>
        <v>0</v>
      </c>
      <c r="N592" s="23" t="n">
        <f aca="false">N593</f>
        <v>0</v>
      </c>
      <c r="O592" s="23" t="n">
        <f aca="false">O593</f>
        <v>0</v>
      </c>
      <c r="P592" s="23" t="n">
        <f aca="false">P593</f>
        <v>0</v>
      </c>
      <c r="Q592" s="23" t="n">
        <f aca="false">Q593</f>
        <v>0</v>
      </c>
      <c r="R592" s="23" t="n">
        <f aca="false">R593</f>
        <v>0</v>
      </c>
      <c r="S592" s="23" t="n">
        <f aca="false">S593</f>
        <v>0</v>
      </c>
      <c r="T592" s="23" t="n">
        <f aca="false">T593</f>
        <v>0</v>
      </c>
      <c r="U592" s="23" t="n">
        <f aca="false">U593</f>
        <v>0</v>
      </c>
      <c r="V592" s="23" t="n">
        <f aca="false">V593</f>
        <v>0</v>
      </c>
      <c r="W592" s="23" t="n">
        <f aca="false">W593</f>
        <v>0</v>
      </c>
      <c r="X592" s="23" t="n">
        <f aca="false">X593</f>
        <v>0</v>
      </c>
      <c r="Y592" s="23" t="n">
        <f aca="false">Y593</f>
        <v>0</v>
      </c>
      <c r="Z592" s="23" t="n">
        <f aca="false">Z593</f>
        <v>0</v>
      </c>
      <c r="AA592" s="23" t="n">
        <f aca="false">AA593</f>
        <v>0</v>
      </c>
    </row>
    <row r="593" customFormat="false" ht="12.75" hidden="true" customHeight="false" outlineLevel="0" collapsed="false">
      <c r="A593" s="27" t="s">
        <v>56</v>
      </c>
      <c r="B593" s="18" t="n">
        <v>9610110430</v>
      </c>
      <c r="C593" s="25" t="n">
        <v>300</v>
      </c>
      <c r="D593" s="23" t="n">
        <f aca="false">SUM(E593:O593)</f>
        <v>0</v>
      </c>
      <c r="E593" s="21"/>
      <c r="F593" s="21"/>
      <c r="G593" s="21"/>
      <c r="H593" s="21"/>
      <c r="I593" s="21"/>
      <c r="J593" s="21"/>
      <c r="K593" s="21"/>
      <c r="L593" s="21"/>
      <c r="M593" s="21"/>
      <c r="N593" s="21"/>
      <c r="O593" s="21"/>
      <c r="P593" s="23" t="n">
        <f aca="false">SUM(Q593:AA593)</f>
        <v>0</v>
      </c>
      <c r="Q593" s="21"/>
      <c r="R593" s="21"/>
      <c r="S593" s="21"/>
      <c r="T593" s="21"/>
      <c r="U593" s="21"/>
      <c r="V593" s="21"/>
      <c r="W593" s="21"/>
      <c r="X593" s="21"/>
      <c r="Y593" s="21"/>
      <c r="Z593" s="21"/>
      <c r="AA593" s="21"/>
    </row>
    <row r="594" customFormat="false" ht="51" hidden="true" customHeight="false" outlineLevel="0" collapsed="false">
      <c r="A594" s="43" t="s">
        <v>496</v>
      </c>
      <c r="B594" s="18" t="n">
        <v>9620000000</v>
      </c>
      <c r="C594" s="25"/>
      <c r="D594" s="23" t="n">
        <f aca="false">D595</f>
        <v>0</v>
      </c>
      <c r="E594" s="23" t="n">
        <f aca="false">E595</f>
        <v>0</v>
      </c>
      <c r="F594" s="23" t="n">
        <f aca="false">F595</f>
        <v>0</v>
      </c>
      <c r="G594" s="23" t="n">
        <f aca="false">G595</f>
        <v>0</v>
      </c>
      <c r="H594" s="23" t="n">
        <f aca="false">H595</f>
        <v>0</v>
      </c>
      <c r="I594" s="23" t="n">
        <f aca="false">I595</f>
        <v>0</v>
      </c>
      <c r="J594" s="23" t="n">
        <f aca="false">J595</f>
        <v>0</v>
      </c>
      <c r="K594" s="23" t="n">
        <f aca="false">K595</f>
        <v>0</v>
      </c>
      <c r="L594" s="23" t="n">
        <f aca="false">L595</f>
        <v>0</v>
      </c>
      <c r="M594" s="23" t="n">
        <f aca="false">M595</f>
        <v>0</v>
      </c>
      <c r="N594" s="23" t="n">
        <f aca="false">N595</f>
        <v>0</v>
      </c>
      <c r="O594" s="23" t="n">
        <f aca="false">O595</f>
        <v>0</v>
      </c>
      <c r="P594" s="23" t="n">
        <f aca="false">P595</f>
        <v>0</v>
      </c>
      <c r="Q594" s="23" t="n">
        <f aca="false">Q595</f>
        <v>0</v>
      </c>
      <c r="R594" s="23" t="n">
        <f aca="false">R595</f>
        <v>0</v>
      </c>
      <c r="S594" s="23" t="n">
        <f aca="false">S595</f>
        <v>0</v>
      </c>
      <c r="T594" s="23" t="n">
        <f aca="false">T595</f>
        <v>0</v>
      </c>
      <c r="U594" s="23" t="n">
        <f aca="false">U595</f>
        <v>0</v>
      </c>
      <c r="V594" s="23" t="n">
        <f aca="false">V595</f>
        <v>0</v>
      </c>
      <c r="W594" s="23" t="n">
        <f aca="false">W595</f>
        <v>0</v>
      </c>
      <c r="X594" s="23" t="n">
        <f aca="false">X595</f>
        <v>0</v>
      </c>
      <c r="Y594" s="23" t="n">
        <f aca="false">Y595</f>
        <v>0</v>
      </c>
      <c r="Z594" s="23" t="n">
        <f aca="false">Z595</f>
        <v>0</v>
      </c>
      <c r="AA594" s="23" t="n">
        <f aca="false">AA595</f>
        <v>0</v>
      </c>
    </row>
    <row r="595" customFormat="false" ht="63.75" hidden="true" customHeight="false" outlineLevel="0" collapsed="false">
      <c r="A595" s="24" t="s">
        <v>497</v>
      </c>
      <c r="B595" s="18" t="n">
        <v>9620200000</v>
      </c>
      <c r="C595" s="25"/>
      <c r="D595" s="23" t="n">
        <f aca="false">D596</f>
        <v>0</v>
      </c>
      <c r="E595" s="23" t="n">
        <f aca="false">E596</f>
        <v>0</v>
      </c>
      <c r="F595" s="23" t="n">
        <f aca="false">F596</f>
        <v>0</v>
      </c>
      <c r="G595" s="23" t="n">
        <f aca="false">G596</f>
        <v>0</v>
      </c>
      <c r="H595" s="23" t="n">
        <f aca="false">H596</f>
        <v>0</v>
      </c>
      <c r="I595" s="23" t="n">
        <f aca="false">I596</f>
        <v>0</v>
      </c>
      <c r="J595" s="23" t="n">
        <f aca="false">J596</f>
        <v>0</v>
      </c>
      <c r="K595" s="23" t="n">
        <f aca="false">K596</f>
        <v>0</v>
      </c>
      <c r="L595" s="23" t="n">
        <f aca="false">L596</f>
        <v>0</v>
      </c>
      <c r="M595" s="23" t="n">
        <f aca="false">M596</f>
        <v>0</v>
      </c>
      <c r="N595" s="23" t="n">
        <f aca="false">N596</f>
        <v>0</v>
      </c>
      <c r="O595" s="23" t="n">
        <f aca="false">O596</f>
        <v>0</v>
      </c>
      <c r="P595" s="23" t="n">
        <f aca="false">P596</f>
        <v>0</v>
      </c>
      <c r="Q595" s="23" t="n">
        <f aca="false">Q596</f>
        <v>0</v>
      </c>
      <c r="R595" s="23" t="n">
        <f aca="false">R596</f>
        <v>0</v>
      </c>
      <c r="S595" s="23" t="n">
        <f aca="false">S596</f>
        <v>0</v>
      </c>
      <c r="T595" s="23" t="n">
        <f aca="false">T596</f>
        <v>0</v>
      </c>
      <c r="U595" s="23" t="n">
        <f aca="false">U596</f>
        <v>0</v>
      </c>
      <c r="V595" s="23" t="n">
        <f aca="false">V596</f>
        <v>0</v>
      </c>
      <c r="W595" s="23" t="n">
        <f aca="false">W596</f>
        <v>0</v>
      </c>
      <c r="X595" s="23" t="n">
        <f aca="false">X596</f>
        <v>0</v>
      </c>
      <c r="Y595" s="23" t="n">
        <f aca="false">Y596</f>
        <v>0</v>
      </c>
      <c r="Z595" s="23" t="n">
        <f aca="false">Z596</f>
        <v>0</v>
      </c>
      <c r="AA595" s="23" t="n">
        <f aca="false">AA596</f>
        <v>0</v>
      </c>
    </row>
    <row r="596" customFormat="false" ht="12.75" hidden="true" customHeight="false" outlineLevel="0" collapsed="false">
      <c r="A596" s="24" t="s">
        <v>498</v>
      </c>
      <c r="B596" s="18" t="n">
        <v>9620262590</v>
      </c>
      <c r="C596" s="25"/>
      <c r="D596" s="23" t="n">
        <f aca="false">D597</f>
        <v>0</v>
      </c>
      <c r="E596" s="23" t="n">
        <f aca="false">E597</f>
        <v>0</v>
      </c>
      <c r="F596" s="23" t="n">
        <f aca="false">F597</f>
        <v>0</v>
      </c>
      <c r="G596" s="23" t="n">
        <f aca="false">G597</f>
        <v>0</v>
      </c>
      <c r="H596" s="23" t="n">
        <f aca="false">H597</f>
        <v>0</v>
      </c>
      <c r="I596" s="23" t="n">
        <f aca="false">I597</f>
        <v>0</v>
      </c>
      <c r="J596" s="23" t="n">
        <f aca="false">J597</f>
        <v>0</v>
      </c>
      <c r="K596" s="23" t="n">
        <f aca="false">K597</f>
        <v>0</v>
      </c>
      <c r="L596" s="23" t="n">
        <f aca="false">L597</f>
        <v>0</v>
      </c>
      <c r="M596" s="23" t="n">
        <f aca="false">M597</f>
        <v>0</v>
      </c>
      <c r="N596" s="23" t="n">
        <f aca="false">N597</f>
        <v>0</v>
      </c>
      <c r="O596" s="23" t="n">
        <f aca="false">O597</f>
        <v>0</v>
      </c>
      <c r="P596" s="23" t="n">
        <f aca="false">P597</f>
        <v>0</v>
      </c>
      <c r="Q596" s="23" t="n">
        <f aca="false">Q597</f>
        <v>0</v>
      </c>
      <c r="R596" s="23" t="n">
        <f aca="false">R597</f>
        <v>0</v>
      </c>
      <c r="S596" s="23" t="n">
        <f aca="false">S597</f>
        <v>0</v>
      </c>
      <c r="T596" s="23" t="n">
        <f aca="false">T597</f>
        <v>0</v>
      </c>
      <c r="U596" s="23" t="n">
        <f aca="false">U597</f>
        <v>0</v>
      </c>
      <c r="V596" s="23" t="n">
        <f aca="false">V597</f>
        <v>0</v>
      </c>
      <c r="W596" s="23" t="n">
        <f aca="false">W597</f>
        <v>0</v>
      </c>
      <c r="X596" s="23" t="n">
        <f aca="false">X597</f>
        <v>0</v>
      </c>
      <c r="Y596" s="23" t="n">
        <f aca="false">Y597</f>
        <v>0</v>
      </c>
      <c r="Z596" s="23" t="n">
        <f aca="false">Z597</f>
        <v>0</v>
      </c>
      <c r="AA596" s="23" t="n">
        <f aca="false">AA597</f>
        <v>0</v>
      </c>
    </row>
    <row r="597" customFormat="false" ht="12.75" hidden="true" customHeight="false" outlineLevel="0" collapsed="false">
      <c r="A597" s="24" t="s">
        <v>45</v>
      </c>
      <c r="B597" s="18" t="n">
        <v>9620262590</v>
      </c>
      <c r="C597" s="25" t="n">
        <v>200</v>
      </c>
      <c r="D597" s="23" t="n">
        <f aca="false">SUM(E597:O597)</f>
        <v>0</v>
      </c>
      <c r="E597" s="30"/>
      <c r="F597" s="31"/>
      <c r="G597" s="30"/>
      <c r="H597" s="30"/>
      <c r="I597" s="30"/>
      <c r="J597" s="30"/>
      <c r="K597" s="30"/>
      <c r="L597" s="30"/>
      <c r="M597" s="30"/>
      <c r="N597" s="30"/>
      <c r="O597" s="32"/>
      <c r="P597" s="23" t="n">
        <f aca="false">SUM(Q597:AA597)</f>
        <v>0</v>
      </c>
      <c r="Q597" s="30"/>
      <c r="R597" s="31"/>
      <c r="S597" s="30"/>
      <c r="T597" s="30"/>
      <c r="U597" s="30"/>
      <c r="V597" s="30"/>
      <c r="W597" s="30"/>
      <c r="X597" s="30"/>
      <c r="Y597" s="30"/>
      <c r="Z597" s="30"/>
      <c r="AA597" s="32"/>
    </row>
    <row r="598" customFormat="false" ht="14.25" hidden="false" customHeight="false" outlineLevel="0" collapsed="false">
      <c r="A598" s="40" t="s">
        <v>499</v>
      </c>
      <c r="B598" s="20" t="n">
        <v>9900000000</v>
      </c>
      <c r="C598" s="11"/>
      <c r="D598" s="21" t="n">
        <f aca="false">D599</f>
        <v>570</v>
      </c>
      <c r="E598" s="21" t="n">
        <f aca="false">E599</f>
        <v>0</v>
      </c>
      <c r="F598" s="21" t="n">
        <f aca="false">F599</f>
        <v>20</v>
      </c>
      <c r="G598" s="21" t="n">
        <f aca="false">G599</f>
        <v>550</v>
      </c>
      <c r="H598" s="21" t="n">
        <f aca="false">H599</f>
        <v>0</v>
      </c>
      <c r="I598" s="21" t="n">
        <f aca="false">I599</f>
        <v>0</v>
      </c>
      <c r="J598" s="21" t="n">
        <f aca="false">J599</f>
        <v>0</v>
      </c>
      <c r="K598" s="21" t="n">
        <f aca="false">K599</f>
        <v>0</v>
      </c>
      <c r="L598" s="21" t="n">
        <f aca="false">L599</f>
        <v>0</v>
      </c>
      <c r="M598" s="21" t="n">
        <f aca="false">M599</f>
        <v>0</v>
      </c>
      <c r="N598" s="21" t="n">
        <f aca="false">N599</f>
        <v>0</v>
      </c>
      <c r="O598" s="21" t="n">
        <f aca="false">O599</f>
        <v>0</v>
      </c>
      <c r="P598" s="21" t="n">
        <f aca="false">P599</f>
        <v>570</v>
      </c>
      <c r="Q598" s="21" t="n">
        <f aca="false">Q599</f>
        <v>0</v>
      </c>
      <c r="R598" s="21" t="n">
        <f aca="false">R599</f>
        <v>20</v>
      </c>
      <c r="S598" s="21" t="n">
        <f aca="false">S599</f>
        <v>550</v>
      </c>
      <c r="T598" s="21" t="n">
        <f aca="false">T599</f>
        <v>0</v>
      </c>
      <c r="U598" s="21" t="n">
        <f aca="false">U599</f>
        <v>0</v>
      </c>
      <c r="V598" s="21" t="n">
        <f aca="false">V599</f>
        <v>0</v>
      </c>
      <c r="W598" s="21" t="n">
        <f aca="false">W599</f>
        <v>0</v>
      </c>
      <c r="X598" s="21" t="n">
        <f aca="false">X599</f>
        <v>0</v>
      </c>
      <c r="Y598" s="21" t="n">
        <f aca="false">Y599</f>
        <v>0</v>
      </c>
      <c r="Z598" s="21" t="n">
        <f aca="false">Z599</f>
        <v>0</v>
      </c>
      <c r="AA598" s="21" t="n">
        <f aca="false">AA599</f>
        <v>0</v>
      </c>
    </row>
    <row r="599" customFormat="false" ht="12.75" hidden="false" customHeight="false" outlineLevel="0" collapsed="false">
      <c r="A599" s="27" t="s">
        <v>500</v>
      </c>
      <c r="B599" s="18" t="n">
        <v>9990000000</v>
      </c>
      <c r="C599" s="25"/>
      <c r="D599" s="23" t="n">
        <f aca="false">D604+D608+D611+D613+D600+D606+D602</f>
        <v>570</v>
      </c>
      <c r="E599" s="23" t="n">
        <f aca="false">E604+E608+E611+E613+E600+E606+E602</f>
        <v>0</v>
      </c>
      <c r="F599" s="23" t="n">
        <f aca="false">F604+F608+F611+F613+F600+F606+F602</f>
        <v>20</v>
      </c>
      <c r="G599" s="23" t="n">
        <f aca="false">G604+G608+G611+G613+G600+G606+G602</f>
        <v>550</v>
      </c>
      <c r="H599" s="23" t="n">
        <f aca="false">H604+H608+H611+H613+H600+H606+H602</f>
        <v>0</v>
      </c>
      <c r="I599" s="23" t="n">
        <f aca="false">I604+I608+I611+I613+I600+I606+I602</f>
        <v>0</v>
      </c>
      <c r="J599" s="23" t="n">
        <f aca="false">J604+J608+J611+J613+J600+J606+J602</f>
        <v>0</v>
      </c>
      <c r="K599" s="23" t="n">
        <f aca="false">K604+K608+K611+K613+K600+K606+K602</f>
        <v>0</v>
      </c>
      <c r="L599" s="23" t="n">
        <f aca="false">L604+L608+L611+L613+L600+L606+L602</f>
        <v>0</v>
      </c>
      <c r="M599" s="23" t="n">
        <f aca="false">M604+M608+M611+M613+M600+M606+M602</f>
        <v>0</v>
      </c>
      <c r="N599" s="23" t="n">
        <f aca="false">N604+N608+N611+N613+N600+N606+N602</f>
        <v>0</v>
      </c>
      <c r="O599" s="23" t="n">
        <f aca="false">O604+O608+O611+O613+O600+O606+O602</f>
        <v>0</v>
      </c>
      <c r="P599" s="23" t="n">
        <f aca="false">P604+P608+P611+P613+P600+P606+P602</f>
        <v>570</v>
      </c>
      <c r="Q599" s="23" t="n">
        <f aca="false">Q604+Q608+Q611+Q613+Q600+Q606+Q602</f>
        <v>0</v>
      </c>
      <c r="R599" s="23" t="n">
        <f aca="false">R604+R608+R611+R613+R600+R606+R602</f>
        <v>20</v>
      </c>
      <c r="S599" s="23" t="n">
        <f aca="false">S604+S608+S611+S613+S600+S606+S602</f>
        <v>550</v>
      </c>
      <c r="T599" s="23" t="n">
        <f aca="false">T604+T608+T611+T613+T600+T606+T602</f>
        <v>0</v>
      </c>
      <c r="U599" s="23" t="n">
        <f aca="false">U604+U608+U611+U613+U600+U606+U602</f>
        <v>0</v>
      </c>
      <c r="V599" s="23" t="n">
        <f aca="false">V604+V608+V611+V613+V600+V606+V602</f>
        <v>0</v>
      </c>
      <c r="W599" s="23" t="n">
        <f aca="false">W604+W608+W611+W613+W600+W606+W602</f>
        <v>0</v>
      </c>
      <c r="X599" s="23" t="n">
        <f aca="false">X604+X608+X611+X613+X600+X606+X602</f>
        <v>0</v>
      </c>
      <c r="Y599" s="23" t="n">
        <f aca="false">Y604+Y608+Y611+Y613+Y600+Y606+Y602</f>
        <v>0</v>
      </c>
      <c r="Z599" s="23" t="n">
        <f aca="false">Z604+Z608+Z611+Z613+Z600+Z606+Z602</f>
        <v>0</v>
      </c>
      <c r="AA599" s="23" t="n">
        <f aca="false">AA604+AA608+AA611+AA613+AA600+AA606+AA602</f>
        <v>0</v>
      </c>
    </row>
    <row r="600" customFormat="false" ht="12.75" hidden="true" customHeight="false" outlineLevel="0" collapsed="false">
      <c r="A600" s="24" t="s">
        <v>43</v>
      </c>
      <c r="B600" s="18" t="n">
        <v>9990009020</v>
      </c>
      <c r="C600" s="25"/>
      <c r="D600" s="23" t="n">
        <f aca="false">D601</f>
        <v>0</v>
      </c>
      <c r="E600" s="23" t="n">
        <f aca="false">E601</f>
        <v>0</v>
      </c>
      <c r="F600" s="23" t="n">
        <f aca="false">F601</f>
        <v>0</v>
      </c>
      <c r="G600" s="23" t="n">
        <f aca="false">G601</f>
        <v>0</v>
      </c>
      <c r="H600" s="23" t="n">
        <f aca="false">H601</f>
        <v>0</v>
      </c>
      <c r="I600" s="23" t="n">
        <f aca="false">I601</f>
        <v>0</v>
      </c>
      <c r="J600" s="23" t="n">
        <f aca="false">J601</f>
        <v>0</v>
      </c>
      <c r="K600" s="23" t="n">
        <f aca="false">K601</f>
        <v>0</v>
      </c>
      <c r="L600" s="23" t="n">
        <f aca="false">L601</f>
        <v>0</v>
      </c>
      <c r="M600" s="23" t="n">
        <f aca="false">M601</f>
        <v>0</v>
      </c>
      <c r="N600" s="23" t="n">
        <f aca="false">N601</f>
        <v>0</v>
      </c>
      <c r="O600" s="23" t="n">
        <f aca="false">O601</f>
        <v>0</v>
      </c>
      <c r="P600" s="23" t="n">
        <f aca="false">P601</f>
        <v>0</v>
      </c>
      <c r="Q600" s="23" t="n">
        <f aca="false">Q601</f>
        <v>0</v>
      </c>
      <c r="R600" s="23" t="n">
        <f aca="false">R601</f>
        <v>0</v>
      </c>
      <c r="S600" s="23" t="n">
        <f aca="false">S601</f>
        <v>0</v>
      </c>
      <c r="T600" s="23" t="n">
        <f aca="false">T601</f>
        <v>0</v>
      </c>
      <c r="U600" s="23" t="n">
        <f aca="false">U601</f>
        <v>0</v>
      </c>
      <c r="V600" s="23" t="n">
        <f aca="false">V601</f>
        <v>0</v>
      </c>
      <c r="W600" s="23" t="n">
        <f aca="false">W601</f>
        <v>0</v>
      </c>
      <c r="X600" s="23" t="n">
        <f aca="false">X601</f>
        <v>0</v>
      </c>
      <c r="Y600" s="23" t="n">
        <f aca="false">Y601</f>
        <v>0</v>
      </c>
      <c r="Z600" s="23" t="n">
        <f aca="false">Z601</f>
        <v>0</v>
      </c>
      <c r="AA600" s="23" t="n">
        <f aca="false">AA601</f>
        <v>0</v>
      </c>
    </row>
    <row r="601" customFormat="false" ht="12.75" hidden="true" customHeight="false" outlineLevel="0" collapsed="false">
      <c r="A601" s="24" t="s">
        <v>45</v>
      </c>
      <c r="B601" s="18" t="n">
        <v>9990009020</v>
      </c>
      <c r="C601" s="25" t="n">
        <v>200</v>
      </c>
      <c r="D601" s="23" t="n">
        <f aca="false">SUM(E601:O601)</f>
        <v>0</v>
      </c>
      <c r="E601" s="23"/>
      <c r="F601" s="23"/>
      <c r="G601" s="23"/>
      <c r="H601" s="23"/>
      <c r="I601" s="23"/>
      <c r="J601" s="23"/>
      <c r="K601" s="23"/>
      <c r="L601" s="23"/>
      <c r="M601" s="23"/>
      <c r="N601" s="23"/>
      <c r="O601" s="23"/>
      <c r="P601" s="23" t="n">
        <f aca="false">SUM(Q601:AA601)</f>
        <v>0</v>
      </c>
      <c r="Q601" s="23"/>
      <c r="R601" s="23"/>
      <c r="S601" s="23"/>
      <c r="T601" s="23"/>
      <c r="U601" s="23"/>
      <c r="V601" s="23"/>
      <c r="W601" s="23"/>
      <c r="X601" s="23"/>
      <c r="Y601" s="23"/>
      <c r="Z601" s="23"/>
      <c r="AA601" s="23"/>
    </row>
    <row r="602" customFormat="false" ht="38.25" hidden="true" customHeight="false" outlineLevel="0" collapsed="false">
      <c r="A602" s="24" t="s">
        <v>501</v>
      </c>
      <c r="B602" s="18" t="n">
        <v>9990009040</v>
      </c>
      <c r="C602" s="25"/>
      <c r="D602" s="23" t="n">
        <f aca="false">D603</f>
        <v>0</v>
      </c>
      <c r="E602" s="23" t="n">
        <f aca="false">E603</f>
        <v>0</v>
      </c>
      <c r="F602" s="23" t="n">
        <f aca="false">F603</f>
        <v>0</v>
      </c>
      <c r="G602" s="23" t="n">
        <f aca="false">G603</f>
        <v>0</v>
      </c>
      <c r="H602" s="23" t="n">
        <f aca="false">H603</f>
        <v>0</v>
      </c>
      <c r="I602" s="23" t="n">
        <f aca="false">I603</f>
        <v>0</v>
      </c>
      <c r="J602" s="23" t="n">
        <f aca="false">J603</f>
        <v>0</v>
      </c>
      <c r="K602" s="23" t="n">
        <f aca="false">K603</f>
        <v>0</v>
      </c>
      <c r="L602" s="23" t="n">
        <f aca="false">L603</f>
        <v>0</v>
      </c>
      <c r="M602" s="23" t="n">
        <f aca="false">M603</f>
        <v>0</v>
      </c>
      <c r="N602" s="23" t="n">
        <f aca="false">N603</f>
        <v>0</v>
      </c>
      <c r="O602" s="23" t="n">
        <f aca="false">O603</f>
        <v>0</v>
      </c>
      <c r="P602" s="23" t="n">
        <f aca="false">P603</f>
        <v>0</v>
      </c>
      <c r="Q602" s="23" t="n">
        <f aca="false">Q603</f>
        <v>0</v>
      </c>
      <c r="R602" s="23" t="n">
        <f aca="false">R603</f>
        <v>0</v>
      </c>
      <c r="S602" s="23" t="n">
        <f aca="false">S603</f>
        <v>0</v>
      </c>
      <c r="T602" s="23" t="n">
        <f aca="false">T603</f>
        <v>0</v>
      </c>
      <c r="U602" s="23" t="n">
        <f aca="false">U603</f>
        <v>0</v>
      </c>
      <c r="V602" s="23" t="n">
        <f aca="false">V603</f>
        <v>0</v>
      </c>
      <c r="W602" s="23" t="n">
        <f aca="false">W603</f>
        <v>0</v>
      </c>
      <c r="X602" s="23" t="n">
        <f aca="false">X603</f>
        <v>0</v>
      </c>
      <c r="Y602" s="23" t="n">
        <f aca="false">Y603</f>
        <v>0</v>
      </c>
      <c r="Z602" s="23" t="n">
        <f aca="false">Z603</f>
        <v>0</v>
      </c>
      <c r="AA602" s="23" t="n">
        <f aca="false">AA603</f>
        <v>0</v>
      </c>
    </row>
    <row r="603" customFormat="false" ht="12.75" hidden="true" customHeight="false" outlineLevel="0" collapsed="false">
      <c r="A603" s="24" t="s">
        <v>45</v>
      </c>
      <c r="B603" s="18" t="n">
        <v>9990009040</v>
      </c>
      <c r="C603" s="25" t="n">
        <v>200</v>
      </c>
      <c r="D603" s="23" t="n">
        <f aca="false">SUM(E603:O603)</f>
        <v>0</v>
      </c>
      <c r="E603" s="23"/>
      <c r="F603" s="23"/>
      <c r="G603" s="23"/>
      <c r="H603" s="23"/>
      <c r="I603" s="23"/>
      <c r="J603" s="23"/>
      <c r="K603" s="23"/>
      <c r="L603" s="23"/>
      <c r="M603" s="23"/>
      <c r="N603" s="23"/>
      <c r="O603" s="23"/>
      <c r="P603" s="23" t="n">
        <f aca="false">SUM(Q603:AA603)</f>
        <v>0</v>
      </c>
      <c r="Q603" s="23"/>
      <c r="R603" s="23"/>
      <c r="S603" s="23"/>
      <c r="T603" s="23"/>
      <c r="U603" s="23"/>
      <c r="V603" s="23"/>
      <c r="W603" s="23"/>
      <c r="X603" s="23"/>
      <c r="Y603" s="23"/>
      <c r="Z603" s="23"/>
      <c r="AA603" s="23"/>
    </row>
    <row r="604" customFormat="false" ht="12.75" hidden="false" customHeight="false" outlineLevel="0" collapsed="false">
      <c r="A604" s="44" t="s">
        <v>502</v>
      </c>
      <c r="B604" s="18" t="n">
        <v>9990010090</v>
      </c>
      <c r="C604" s="18"/>
      <c r="D604" s="23" t="n">
        <f aca="false">D605</f>
        <v>20</v>
      </c>
      <c r="E604" s="23" t="n">
        <f aca="false">E605</f>
        <v>0</v>
      </c>
      <c r="F604" s="23" t="n">
        <f aca="false">F605</f>
        <v>20</v>
      </c>
      <c r="G604" s="23" t="n">
        <f aca="false">G605</f>
        <v>0</v>
      </c>
      <c r="H604" s="23" t="n">
        <f aca="false">H605</f>
        <v>0</v>
      </c>
      <c r="I604" s="23" t="n">
        <f aca="false">I605</f>
        <v>0</v>
      </c>
      <c r="J604" s="23" t="n">
        <f aca="false">J605</f>
        <v>0</v>
      </c>
      <c r="K604" s="23" t="n">
        <f aca="false">K605</f>
        <v>0</v>
      </c>
      <c r="L604" s="23" t="n">
        <f aca="false">L605</f>
        <v>0</v>
      </c>
      <c r="M604" s="23" t="n">
        <f aca="false">M605</f>
        <v>0</v>
      </c>
      <c r="N604" s="23" t="n">
        <f aca="false">N605</f>
        <v>0</v>
      </c>
      <c r="O604" s="23" t="n">
        <f aca="false">O605</f>
        <v>0</v>
      </c>
      <c r="P604" s="23" t="n">
        <f aca="false">P605</f>
        <v>20</v>
      </c>
      <c r="Q604" s="23" t="n">
        <f aca="false">Q605</f>
        <v>0</v>
      </c>
      <c r="R604" s="23" t="n">
        <f aca="false">R605</f>
        <v>20</v>
      </c>
      <c r="S604" s="23" t="n">
        <f aca="false">S605</f>
        <v>0</v>
      </c>
      <c r="T604" s="23" t="n">
        <f aca="false">T605</f>
        <v>0</v>
      </c>
      <c r="U604" s="23" t="n">
        <f aca="false">U605</f>
        <v>0</v>
      </c>
      <c r="V604" s="23" t="n">
        <f aca="false">V605</f>
        <v>0</v>
      </c>
      <c r="W604" s="23" t="n">
        <f aca="false">W605</f>
        <v>0</v>
      </c>
      <c r="X604" s="23" t="n">
        <f aca="false">X605</f>
        <v>0</v>
      </c>
      <c r="Y604" s="23" t="n">
        <f aca="false">Y605</f>
        <v>0</v>
      </c>
      <c r="Z604" s="23" t="n">
        <f aca="false">Z605</f>
        <v>0</v>
      </c>
      <c r="AA604" s="23" t="n">
        <f aca="false">AA605</f>
        <v>0</v>
      </c>
    </row>
    <row r="605" customFormat="false" ht="12.75" hidden="false" customHeight="false" outlineLevel="0" collapsed="false">
      <c r="A605" s="27" t="s">
        <v>45</v>
      </c>
      <c r="B605" s="18" t="n">
        <v>9990010090</v>
      </c>
      <c r="C605" s="18" t="s">
        <v>259</v>
      </c>
      <c r="D605" s="23" t="n">
        <f aca="false">SUM(E605:O605)</f>
        <v>20</v>
      </c>
      <c r="E605" s="30"/>
      <c r="F605" s="31" t="n">
        <v>20</v>
      </c>
      <c r="G605" s="30"/>
      <c r="H605" s="30"/>
      <c r="I605" s="30"/>
      <c r="J605" s="30"/>
      <c r="K605" s="30"/>
      <c r="L605" s="30"/>
      <c r="M605" s="30"/>
      <c r="N605" s="30"/>
      <c r="O605" s="32"/>
      <c r="P605" s="23" t="n">
        <f aca="false">SUM(Q605:AA605)</f>
        <v>20</v>
      </c>
      <c r="Q605" s="30"/>
      <c r="R605" s="31" t="n">
        <v>20</v>
      </c>
      <c r="S605" s="30"/>
      <c r="T605" s="30"/>
      <c r="U605" s="30"/>
      <c r="V605" s="30"/>
      <c r="W605" s="30"/>
      <c r="X605" s="30"/>
      <c r="Y605" s="30"/>
      <c r="Z605" s="30"/>
      <c r="AA605" s="32"/>
    </row>
    <row r="606" customFormat="false" ht="12.75" hidden="true" customHeight="false" outlineLevel="0" collapsed="false">
      <c r="A606" s="27" t="s">
        <v>503</v>
      </c>
      <c r="B606" s="18" t="n">
        <v>9990010210</v>
      </c>
      <c r="C606" s="25"/>
      <c r="D606" s="23" t="n">
        <f aca="false">D607</f>
        <v>0</v>
      </c>
      <c r="E606" s="23" t="n">
        <f aca="false">E607</f>
        <v>0</v>
      </c>
      <c r="F606" s="23" t="n">
        <f aca="false">F607</f>
        <v>0</v>
      </c>
      <c r="G606" s="23" t="n">
        <f aca="false">G607</f>
        <v>0</v>
      </c>
      <c r="H606" s="23" t="n">
        <f aca="false">H607</f>
        <v>0</v>
      </c>
      <c r="I606" s="23" t="n">
        <f aca="false">I607</f>
        <v>0</v>
      </c>
      <c r="J606" s="23" t="n">
        <f aca="false">J607</f>
        <v>0</v>
      </c>
      <c r="K606" s="23" t="n">
        <f aca="false">K607</f>
        <v>0</v>
      </c>
      <c r="L606" s="23" t="n">
        <f aca="false">L607</f>
        <v>0</v>
      </c>
      <c r="M606" s="23" t="n">
        <f aca="false">M607</f>
        <v>0</v>
      </c>
      <c r="N606" s="23" t="n">
        <f aca="false">N607</f>
        <v>0</v>
      </c>
      <c r="O606" s="23" t="n">
        <f aca="false">O607</f>
        <v>0</v>
      </c>
      <c r="P606" s="23" t="n">
        <f aca="false">P607</f>
        <v>0</v>
      </c>
      <c r="Q606" s="23" t="n">
        <f aca="false">Q607</f>
        <v>0</v>
      </c>
      <c r="R606" s="23" t="n">
        <f aca="false">R607</f>
        <v>0</v>
      </c>
      <c r="S606" s="23" t="n">
        <f aca="false">S607</f>
        <v>0</v>
      </c>
      <c r="T606" s="23" t="n">
        <f aca="false">T607</f>
        <v>0</v>
      </c>
      <c r="U606" s="23" t="n">
        <f aca="false">U607</f>
        <v>0</v>
      </c>
      <c r="V606" s="23" t="n">
        <f aca="false">V607</f>
        <v>0</v>
      </c>
      <c r="W606" s="23" t="n">
        <f aca="false">W607</f>
        <v>0</v>
      </c>
      <c r="X606" s="23" t="n">
        <f aca="false">X607</f>
        <v>0</v>
      </c>
      <c r="Y606" s="23" t="n">
        <f aca="false">Y607</f>
        <v>0</v>
      </c>
      <c r="Z606" s="23" t="n">
        <f aca="false">Z607</f>
        <v>0</v>
      </c>
      <c r="AA606" s="23" t="n">
        <f aca="false">AA607</f>
        <v>0</v>
      </c>
    </row>
    <row r="607" customFormat="false" ht="12.75" hidden="true" customHeight="false" outlineLevel="0" collapsed="false">
      <c r="A607" s="27" t="s">
        <v>99</v>
      </c>
      <c r="B607" s="18" t="n">
        <v>9990010210</v>
      </c>
      <c r="C607" s="25" t="n">
        <v>800</v>
      </c>
      <c r="D607" s="23" t="n">
        <f aca="false">SUM(E607:O607)</f>
        <v>0</v>
      </c>
      <c r="E607" s="30" t="n">
        <v>0</v>
      </c>
      <c r="F607" s="31"/>
      <c r="G607" s="30"/>
      <c r="H607" s="30"/>
      <c r="I607" s="30"/>
      <c r="J607" s="30"/>
      <c r="K607" s="30"/>
      <c r="L607" s="30"/>
      <c r="M607" s="30"/>
      <c r="N607" s="30"/>
      <c r="O607" s="32"/>
      <c r="P607" s="23" t="n">
        <f aca="false">SUM(Q607:AA607)</f>
        <v>0</v>
      </c>
      <c r="Q607" s="30" t="n">
        <v>0</v>
      </c>
      <c r="R607" s="31"/>
      <c r="S607" s="30"/>
      <c r="T607" s="30"/>
      <c r="U607" s="30"/>
      <c r="V607" s="30"/>
      <c r="W607" s="30"/>
      <c r="X607" s="30"/>
      <c r="Y607" s="30"/>
      <c r="Z607" s="30"/>
      <c r="AA607" s="32"/>
    </row>
    <row r="608" customFormat="false" ht="12.75" hidden="false" customHeight="false" outlineLevel="0" collapsed="false">
      <c r="A608" s="26" t="s">
        <v>504</v>
      </c>
      <c r="B608" s="18" t="n">
        <v>9990010240</v>
      </c>
      <c r="C608" s="25"/>
      <c r="D608" s="23" t="n">
        <f aca="false">D609+D610</f>
        <v>50</v>
      </c>
      <c r="E608" s="23" t="n">
        <f aca="false">E609+E610</f>
        <v>0</v>
      </c>
      <c r="F608" s="23" t="n">
        <f aca="false">F609+F610</f>
        <v>0</v>
      </c>
      <c r="G608" s="23" t="n">
        <f aca="false">G609+G610</f>
        <v>50</v>
      </c>
      <c r="H608" s="23" t="n">
        <f aca="false">H609+H610</f>
        <v>0</v>
      </c>
      <c r="I608" s="23" t="n">
        <f aca="false">I609+I610</f>
        <v>0</v>
      </c>
      <c r="J608" s="23" t="n">
        <f aca="false">J609+J610</f>
        <v>0</v>
      </c>
      <c r="K608" s="23" t="n">
        <f aca="false">K609+K610</f>
        <v>0</v>
      </c>
      <c r="L608" s="23" t="n">
        <f aca="false">L609+L610</f>
        <v>0</v>
      </c>
      <c r="M608" s="23" t="n">
        <f aca="false">M609+M610</f>
        <v>0</v>
      </c>
      <c r="N608" s="23" t="n">
        <f aca="false">N609+N610</f>
        <v>0</v>
      </c>
      <c r="O608" s="23" t="n">
        <f aca="false">O609+O610</f>
        <v>0</v>
      </c>
      <c r="P608" s="23" t="n">
        <f aca="false">P609+P610</f>
        <v>50</v>
      </c>
      <c r="Q608" s="23" t="n">
        <f aca="false">Q609+Q610</f>
        <v>0</v>
      </c>
      <c r="R608" s="23" t="n">
        <f aca="false">R609+R610</f>
        <v>0</v>
      </c>
      <c r="S608" s="23" t="n">
        <f aca="false">S609+S610</f>
        <v>50</v>
      </c>
      <c r="T608" s="23" t="n">
        <f aca="false">T609+T610</f>
        <v>0</v>
      </c>
      <c r="U608" s="23" t="n">
        <f aca="false">U609+U610</f>
        <v>0</v>
      </c>
      <c r="V608" s="23" t="n">
        <f aca="false">V609+V610</f>
        <v>0</v>
      </c>
      <c r="W608" s="23" t="n">
        <f aca="false">W609+W610</f>
        <v>0</v>
      </c>
      <c r="X608" s="23" t="n">
        <f aca="false">X609+X610</f>
        <v>0</v>
      </c>
      <c r="Y608" s="23" t="n">
        <f aca="false">Y609+Y610</f>
        <v>0</v>
      </c>
      <c r="Z608" s="23" t="n">
        <f aca="false">Z609+Z610</f>
        <v>0</v>
      </c>
      <c r="AA608" s="23" t="n">
        <f aca="false">AA609+AA610</f>
        <v>0</v>
      </c>
    </row>
    <row r="609" customFormat="false" ht="12.75" hidden="true" customHeight="false" outlineLevel="0" collapsed="false">
      <c r="A609" s="27" t="s">
        <v>45</v>
      </c>
      <c r="B609" s="18" t="n">
        <v>9990010240</v>
      </c>
      <c r="C609" s="25" t="n">
        <v>200</v>
      </c>
      <c r="D609" s="23" t="n">
        <f aca="false">SUM(E609:O609)</f>
        <v>0</v>
      </c>
      <c r="E609" s="30"/>
      <c r="F609" s="31"/>
      <c r="G609" s="30" t="n">
        <v>0</v>
      </c>
      <c r="H609" s="30"/>
      <c r="I609" s="30"/>
      <c r="J609" s="30"/>
      <c r="K609" s="30"/>
      <c r="L609" s="30"/>
      <c r="M609" s="30"/>
      <c r="N609" s="30"/>
      <c r="O609" s="32"/>
      <c r="P609" s="23" t="n">
        <f aca="false">SUM(Q609:AA609)</f>
        <v>0</v>
      </c>
      <c r="Q609" s="30"/>
      <c r="R609" s="31"/>
      <c r="S609" s="30" t="n">
        <v>0</v>
      </c>
      <c r="T609" s="30"/>
      <c r="U609" s="30"/>
      <c r="V609" s="30"/>
      <c r="W609" s="30"/>
      <c r="X609" s="30"/>
      <c r="Y609" s="30"/>
      <c r="Z609" s="30"/>
      <c r="AA609" s="32"/>
    </row>
    <row r="610" customFormat="false" ht="12.75" hidden="false" customHeight="false" outlineLevel="0" collapsed="false">
      <c r="A610" s="27" t="s">
        <v>99</v>
      </c>
      <c r="B610" s="18" t="n">
        <v>9990010240</v>
      </c>
      <c r="C610" s="25" t="n">
        <v>800</v>
      </c>
      <c r="D610" s="23" t="n">
        <f aca="false">SUM(E610:O610)</f>
        <v>50</v>
      </c>
      <c r="E610" s="30"/>
      <c r="F610" s="31"/>
      <c r="G610" s="30" t="n">
        <v>50</v>
      </c>
      <c r="H610" s="30"/>
      <c r="I610" s="30"/>
      <c r="J610" s="30"/>
      <c r="K610" s="30"/>
      <c r="L610" s="30"/>
      <c r="M610" s="30"/>
      <c r="N610" s="30"/>
      <c r="O610" s="32"/>
      <c r="P610" s="23" t="n">
        <f aca="false">SUM(Q610:AA610)</f>
        <v>50</v>
      </c>
      <c r="Q610" s="30"/>
      <c r="R610" s="31"/>
      <c r="S610" s="30" t="n">
        <v>50</v>
      </c>
      <c r="T610" s="30"/>
      <c r="U610" s="30"/>
      <c r="V610" s="30"/>
      <c r="W610" s="30"/>
      <c r="X610" s="30"/>
      <c r="Y610" s="30"/>
      <c r="Z610" s="30"/>
      <c r="AA610" s="32"/>
    </row>
    <row r="611" customFormat="false" ht="12.75" hidden="false" customHeight="false" outlineLevel="0" collapsed="false">
      <c r="A611" s="24" t="s">
        <v>495</v>
      </c>
      <c r="B611" s="18" t="n">
        <v>9990010430</v>
      </c>
      <c r="C611" s="25"/>
      <c r="D611" s="23" t="n">
        <f aca="false">D612</f>
        <v>500</v>
      </c>
      <c r="E611" s="23" t="n">
        <f aca="false">E612</f>
        <v>0</v>
      </c>
      <c r="F611" s="23" t="n">
        <f aca="false">F612</f>
        <v>0</v>
      </c>
      <c r="G611" s="23" t="n">
        <f aca="false">G612</f>
        <v>500</v>
      </c>
      <c r="H611" s="23" t="n">
        <f aca="false">H612</f>
        <v>0</v>
      </c>
      <c r="I611" s="23" t="n">
        <f aca="false">I612</f>
        <v>0</v>
      </c>
      <c r="J611" s="23" t="n">
        <f aca="false">J612</f>
        <v>0</v>
      </c>
      <c r="K611" s="23" t="n">
        <f aca="false">K612</f>
        <v>0</v>
      </c>
      <c r="L611" s="23" t="n">
        <f aca="false">L612</f>
        <v>0</v>
      </c>
      <c r="M611" s="23" t="n">
        <f aca="false">M612</f>
        <v>0</v>
      </c>
      <c r="N611" s="23" t="n">
        <f aca="false">N612</f>
        <v>0</v>
      </c>
      <c r="O611" s="23" t="n">
        <f aca="false">O612</f>
        <v>0</v>
      </c>
      <c r="P611" s="23" t="n">
        <f aca="false">P612</f>
        <v>500</v>
      </c>
      <c r="Q611" s="23" t="n">
        <f aca="false">Q612</f>
        <v>0</v>
      </c>
      <c r="R611" s="23" t="n">
        <f aca="false">R612</f>
        <v>0</v>
      </c>
      <c r="S611" s="23" t="n">
        <f aca="false">S612</f>
        <v>500</v>
      </c>
      <c r="T611" s="23" t="n">
        <f aca="false">T612</f>
        <v>0</v>
      </c>
      <c r="U611" s="23" t="n">
        <f aca="false">U612</f>
        <v>0</v>
      </c>
      <c r="V611" s="23" t="n">
        <f aca="false">V612</f>
        <v>0</v>
      </c>
      <c r="W611" s="23" t="n">
        <f aca="false">W612</f>
        <v>0</v>
      </c>
      <c r="X611" s="23" t="n">
        <f aca="false">X612</f>
        <v>0</v>
      </c>
      <c r="Y611" s="23" t="n">
        <f aca="false">Y612</f>
        <v>0</v>
      </c>
      <c r="Z611" s="23" t="n">
        <f aca="false">Z612</f>
        <v>0</v>
      </c>
      <c r="AA611" s="23" t="n">
        <f aca="false">AA612</f>
        <v>0</v>
      </c>
    </row>
    <row r="612" customFormat="false" ht="12.75" hidden="false" customHeight="false" outlineLevel="0" collapsed="false">
      <c r="A612" s="24" t="s">
        <v>99</v>
      </c>
      <c r="B612" s="18" t="n">
        <v>9990010430</v>
      </c>
      <c r="C612" s="25" t="n">
        <v>800</v>
      </c>
      <c r="D612" s="23" t="n">
        <f aca="false">SUM(E612:O612)</f>
        <v>500</v>
      </c>
      <c r="E612" s="30"/>
      <c r="F612" s="31"/>
      <c r="G612" s="30" t="n">
        <v>500</v>
      </c>
      <c r="H612" s="30"/>
      <c r="I612" s="30"/>
      <c r="J612" s="30"/>
      <c r="K612" s="30"/>
      <c r="L612" s="30"/>
      <c r="M612" s="30"/>
      <c r="N612" s="30"/>
      <c r="O612" s="32"/>
      <c r="P612" s="23" t="n">
        <f aca="false">SUM(Q612:AA612)</f>
        <v>500</v>
      </c>
      <c r="Q612" s="30"/>
      <c r="R612" s="31"/>
      <c r="S612" s="30" t="n">
        <v>500</v>
      </c>
      <c r="T612" s="30"/>
      <c r="U612" s="30"/>
      <c r="V612" s="30"/>
      <c r="W612" s="30"/>
      <c r="X612" s="30"/>
      <c r="Y612" s="30"/>
      <c r="Z612" s="30"/>
      <c r="AA612" s="32"/>
    </row>
    <row r="613" customFormat="false" ht="63.75" hidden="true" customHeight="false" outlineLevel="0" collapsed="false">
      <c r="A613" s="49" t="s">
        <v>497</v>
      </c>
      <c r="B613" s="18" t="n">
        <v>9990063690</v>
      </c>
      <c r="C613" s="25"/>
      <c r="D613" s="23" t="n">
        <f aca="false">D614</f>
        <v>0</v>
      </c>
      <c r="E613" s="23" t="n">
        <f aca="false">E614</f>
        <v>0</v>
      </c>
      <c r="F613" s="23" t="n">
        <f aca="false">F614</f>
        <v>0</v>
      </c>
      <c r="G613" s="23" t="n">
        <f aca="false">G614</f>
        <v>0</v>
      </c>
      <c r="H613" s="23" t="n">
        <f aca="false">H614</f>
        <v>0</v>
      </c>
      <c r="I613" s="23" t="n">
        <f aca="false">I614</f>
        <v>0</v>
      </c>
      <c r="J613" s="23" t="n">
        <f aca="false">J614</f>
        <v>0</v>
      </c>
      <c r="K613" s="23" t="n">
        <f aca="false">K614</f>
        <v>0</v>
      </c>
      <c r="L613" s="23" t="n">
        <f aca="false">L614</f>
        <v>0</v>
      </c>
      <c r="M613" s="23" t="n">
        <f aca="false">M614</f>
        <v>0</v>
      </c>
      <c r="N613" s="23" t="n">
        <f aca="false">N614</f>
        <v>0</v>
      </c>
      <c r="O613" s="23" t="n">
        <f aca="false">O614</f>
        <v>0</v>
      </c>
      <c r="P613" s="23" t="n">
        <f aca="false">P614</f>
        <v>0</v>
      </c>
      <c r="Q613" s="23" t="n">
        <f aca="false">Q614</f>
        <v>0</v>
      </c>
      <c r="R613" s="23" t="n">
        <f aca="false">R614</f>
        <v>0</v>
      </c>
      <c r="S613" s="23" t="n">
        <f aca="false">S614</f>
        <v>0</v>
      </c>
      <c r="T613" s="23" t="n">
        <f aca="false">T614</f>
        <v>0</v>
      </c>
      <c r="U613" s="23" t="n">
        <f aca="false">U614</f>
        <v>0</v>
      </c>
      <c r="V613" s="23" t="n">
        <f aca="false">V614</f>
        <v>0</v>
      </c>
      <c r="W613" s="23" t="n">
        <f aca="false">W614</f>
        <v>0</v>
      </c>
      <c r="X613" s="23" t="n">
        <f aca="false">X614</f>
        <v>0</v>
      </c>
      <c r="Y613" s="23" t="n">
        <f aca="false">Y614</f>
        <v>0</v>
      </c>
      <c r="Z613" s="23" t="n">
        <f aca="false">Z614</f>
        <v>0</v>
      </c>
      <c r="AA613" s="23" t="n">
        <f aca="false">AA614</f>
        <v>0</v>
      </c>
    </row>
    <row r="614" customFormat="false" ht="12.75" hidden="true" customHeight="false" outlineLevel="0" collapsed="false">
      <c r="A614" s="24" t="s">
        <v>45</v>
      </c>
      <c r="B614" s="18" t="n">
        <v>9990063690</v>
      </c>
      <c r="C614" s="25" t="n">
        <v>200</v>
      </c>
      <c r="D614" s="23" t="n">
        <f aca="false">SUM(E614:O614)</f>
        <v>0</v>
      </c>
      <c r="E614" s="30"/>
      <c r="F614" s="31"/>
      <c r="G614" s="30"/>
      <c r="H614" s="30"/>
      <c r="I614" s="30"/>
      <c r="J614" s="30"/>
      <c r="K614" s="30"/>
      <c r="L614" s="30"/>
      <c r="M614" s="30"/>
      <c r="N614" s="30"/>
      <c r="O614" s="32"/>
      <c r="P614" s="23" t="n">
        <f aca="false">SUM(Q614:AA614)</f>
        <v>0</v>
      </c>
      <c r="Q614" s="30"/>
      <c r="R614" s="31"/>
      <c r="S614" s="30"/>
      <c r="T614" s="30"/>
      <c r="U614" s="30"/>
      <c r="V614" s="30"/>
      <c r="W614" s="30"/>
      <c r="X614" s="30"/>
      <c r="Y614" s="30"/>
      <c r="Z614" s="30"/>
      <c r="AA614" s="32"/>
    </row>
    <row r="615" customFormat="false" ht="12.75" hidden="false" customHeight="false" outlineLevel="0" collapsed="false">
      <c r="A615" s="77" t="s">
        <v>505</v>
      </c>
      <c r="B615" s="18"/>
      <c r="C615" s="25"/>
      <c r="D615" s="21" t="n">
        <v>49091.1</v>
      </c>
      <c r="E615" s="30"/>
      <c r="F615" s="31"/>
      <c r="G615" s="30"/>
      <c r="H615" s="30"/>
      <c r="I615" s="30"/>
      <c r="J615" s="30"/>
      <c r="K615" s="30"/>
      <c r="L615" s="30"/>
      <c r="M615" s="30"/>
      <c r="N615" s="30"/>
      <c r="O615" s="32"/>
      <c r="P615" s="21" t="n">
        <v>76214</v>
      </c>
      <c r="Q615" s="30"/>
      <c r="R615" s="31"/>
      <c r="S615" s="30"/>
      <c r="T615" s="30"/>
      <c r="U615" s="30"/>
      <c r="V615" s="30"/>
      <c r="W615" s="30"/>
      <c r="X615" s="30"/>
      <c r="Y615" s="30"/>
      <c r="Z615" s="30"/>
      <c r="AA615" s="32"/>
    </row>
    <row r="616" customFormat="false" ht="14.25" hidden="false" customHeight="false" outlineLevel="0" collapsed="false">
      <c r="A616" s="78" t="s">
        <v>506</v>
      </c>
      <c r="B616" s="10"/>
      <c r="C616" s="11"/>
      <c r="D616" s="21" t="n">
        <f aca="false">D17+D115+D160+D217+D234+D262+D275+D323+D368+D382+D399+D406+D425+D498+D502+D516+D543+D549+D553+D570+D583+D598+D589+D481+D448+D615</f>
        <v>3783044</v>
      </c>
      <c r="E616" s="21" t="n">
        <f aca="false">E17+E115+E160+E217+E234+E262+E275+E323+E368+E382+E399+E406+E425+E498+E502+E516+E543+E549+E553+E570+E583+E598+E589+E481+E448+E615</f>
        <v>7058.8</v>
      </c>
      <c r="F616" s="21" t="n">
        <f aca="false">F17+F115+F160+F217+F234+F262+F275+F323+F368+F382+F399+F406+F425+F498+F502+F516+F543+F549+F553+F570+F583+F598+F589+F481+F448+F615</f>
        <v>361080.9</v>
      </c>
      <c r="G616" s="21" t="n">
        <f aca="false">G17+G115+G160+G217+G234+G262+G275+G323+G368+G382+G399+G406+G425+G498+G502+G516+G543+G549+G553+G570+G583+G598+G589+G481+G448+G615</f>
        <v>49485.2</v>
      </c>
      <c r="H616" s="21" t="n">
        <f aca="false">H17+H115+H160+H217+H234+H262+H275+H323+H368+H382+H399+H406+H425+H498+H502+H516+H543+H549+H553+H570+H583+H598+H589+H481+H448+H615</f>
        <v>5370.9</v>
      </c>
      <c r="I616" s="21" t="n">
        <f aca="false">I17+I115+I160+I217+I234+I262+I275+I323+I368+I382+I399+I406+I425+I498+I502+I516+I543+I549+I553+I570+I583+I598+I589+I481+I448+I615</f>
        <v>15957.1</v>
      </c>
      <c r="J616" s="21" t="n">
        <f aca="false">J17+J115+J160+J217+J234+J262+J275+J323+J368+J382+J399+J406+J425+J498+J502+J516+J543+J549+J553+J570+J583+J598+J589+J481+J448+J615</f>
        <v>130852.2</v>
      </c>
      <c r="K616" s="21" t="n">
        <f aca="false">K17+K115+K160+K217+K234+K262+K275+K323+K368+K382+K399+K406+K425+K498+K502+K516+K543+K549+K553+K570+K583+K598+K589+K481+K448+K615</f>
        <v>23231.2</v>
      </c>
      <c r="L616" s="21" t="n">
        <f aca="false">L17+L115+L160+L217+L234+L262+L275+L323+L368+L382+L399+L406+L425+L498+L502+L516+L543+L549+L553+L570+L583+L598+L589+L481+L448+L615</f>
        <v>2710254.5</v>
      </c>
      <c r="M616" s="21" t="n">
        <f aca="false">M17+M115+M160+M217+M234+M262+M275+M323+M368+M382+M399+M406+M425+M498+M502+M516+M543+M549+M553+M570+M583+M598+M589+M481+M448+M615</f>
        <v>180235</v>
      </c>
      <c r="N616" s="21" t="n">
        <f aca="false">N17+N115+N160+N217+N234+N262+N275+N323+N368+N382+N399+N406+N425+N498+N502+N516+N543+N549+N553+N570+N583+N598+N589+N481+N448+N615</f>
        <v>235586.2</v>
      </c>
      <c r="O616" s="21" t="n">
        <f aca="false">O17+O115+O160+O217+O234+O262+O275+O323+O368+O382+O399+O406+O425+O498+O502+O516+O543+O549+O553+O570+O583+O598+O589+O481+O448+O615</f>
        <v>14840.9</v>
      </c>
      <c r="P616" s="21" t="n">
        <f aca="false">P17+P115+P160+P217+P234+P262+P275+P323+P368+P382+P399+P406+P425+P498+P502+P516+P543+P549+P553+P570+P583+P598+P589+P481+P448+P615</f>
        <v>3786412.7</v>
      </c>
      <c r="Q616" s="21" t="n">
        <f aca="false">Q17+Q115+Q160+Q217+Q234+Q262+Q275+Q323+Q368+Q382+Q399+Q406+Q425+Q498+Q502+Q516+Q543+Q549+Q553+Q570+Q583+Q598+Q589+Q481+Q448+Q615</f>
        <v>11294.5</v>
      </c>
      <c r="R616" s="21" t="n">
        <f aca="false">R17+R115+R160+R217+R234+R262+R275+R323+R368+R382+R399+R406+R425+R498+R502+R516+R543+R549+R553+R570+R583+R598+R589+R481+R448+R615</f>
        <v>246951.6</v>
      </c>
      <c r="S616" s="21" t="n">
        <f aca="false">S17+S115+S160+S217+S234+S262+S275+S323+S368+S382+S399+S406+S425+S498+S502+S516+S543+S549+S553+S570+S583+S598+S589+S481+S448+S615</f>
        <v>48559.2</v>
      </c>
      <c r="T616" s="21" t="n">
        <f aca="false">T17+T115+T160+T217+T234+T262+T275+T323+T368+T382+T399+T406+T425+T498+T502+T516+T543+T549+T553+T570+T583+T598+T589+T481+T448+T615</f>
        <v>5370.9</v>
      </c>
      <c r="U616" s="21" t="n">
        <f aca="false">U17+U115+U160+U217+U234+U262+U275+U323+U368+U382+U399+U406+U425+U498+U502+U516+U543+U549+U553+U570+U583+U598+U589+U481+U448+U615</f>
        <v>15957.1</v>
      </c>
      <c r="V616" s="21" t="n">
        <f aca="false">V17+V115+V160+V217+V234+V262+V275+V323+V368+V382+V399+V406+V425+V498+V502+V516+V543+V549+V553+V570+V583+V598+V589+V481+V448+V615</f>
        <v>131686.8</v>
      </c>
      <c r="W616" s="21" t="n">
        <f aca="false">W17+W115+W160+W217+W234+W262+W275+W323+W368+W382+W399+W406+W425+W498+W502+W516+W543+W549+W553+W570+W583+W598+W589+W481+W448+W615</f>
        <v>24307.8</v>
      </c>
      <c r="X616" s="21" t="n">
        <f aca="false">X17+X115+X160+X217+X234+X262+X275+X323+X368+X382+X399+X406+X425+X498+X502+X516+X543+X549+X553+X570+X583+X598+X589+X481+X448+X615</f>
        <v>2788271.9</v>
      </c>
      <c r="Y616" s="21" t="n">
        <f aca="false">Y17+Y115+Y160+Y217+Y234+Y262+Y275+Y323+Y368+Y382+Y399+Y406+Y425+Y498+Y502+Y516+Y543+Y549+Y553+Y570+Y583+Y598+Y589+Y481+Y448+Y615</f>
        <v>187360.9</v>
      </c>
      <c r="Z616" s="21" t="n">
        <f aca="false">Z17+Z115+Z160+Z217+Z234+Z262+Z275+Z323+Z368+Z382+Z399+Z406+Z425+Z498+Z502+Z516+Z543+Z549+Z553+Z570+Z583+Z598+Z589+Z481+Z448+Z615</f>
        <v>235597.1</v>
      </c>
      <c r="AA616" s="21" t="n">
        <f aca="false">AA17+AA115+AA160+AA217+AA234+AA262+AA275+AA323+AA368+AA382+AA399+AA406+AA425+AA498+AA502+AA516+AA543+AA549+AA553+AA570+AA583+AA598+AA589+AA481+AA448+AA615</f>
        <v>14840.9</v>
      </c>
    </row>
    <row r="617" customFormat="false" ht="14.25" hidden="false" customHeight="false" outlineLevel="0" collapsed="false">
      <c r="A617" s="79"/>
      <c r="B617" s="80"/>
      <c r="C617" s="81"/>
      <c r="D617" s="82"/>
      <c r="E617" s="83"/>
      <c r="F617" s="83"/>
      <c r="G617" s="83"/>
      <c r="H617" s="83"/>
      <c r="I617" s="83"/>
      <c r="J617" s="83"/>
      <c r="K617" s="83"/>
      <c r="L617" s="83"/>
      <c r="M617" s="83"/>
      <c r="N617" s="83"/>
      <c r="O617" s="83"/>
      <c r="P617" s="82" t="s">
        <v>507</v>
      </c>
      <c r="Q617" s="83"/>
      <c r="R617" s="83"/>
      <c r="S617" s="83"/>
      <c r="T617" s="83"/>
      <c r="U617" s="83"/>
      <c r="V617" s="83"/>
      <c r="W617" s="83"/>
      <c r="X617" s="83"/>
      <c r="Y617" s="83"/>
      <c r="Z617" s="83"/>
      <c r="AA617" s="83"/>
    </row>
    <row r="618" customFormat="false" ht="15.75" hidden="false" customHeight="false" outlineLevel="0" collapsed="false">
      <c r="A618" s="84" t="s">
        <v>508</v>
      </c>
      <c r="B618" s="85"/>
      <c r="C618" s="86"/>
      <c r="D618" s="87"/>
      <c r="E618" s="83"/>
      <c r="F618" s="83"/>
      <c r="G618" s="83"/>
      <c r="H618" s="83"/>
      <c r="I618" s="83"/>
      <c r="J618" s="83"/>
      <c r="K618" s="83"/>
      <c r="L618" s="83"/>
      <c r="M618" s="83"/>
      <c r="N618" s="83"/>
      <c r="O618" s="83"/>
      <c r="P618" s="87"/>
      <c r="Q618" s="83"/>
      <c r="R618" s="83"/>
      <c r="S618" s="83"/>
      <c r="T618" s="83"/>
      <c r="U618" s="83"/>
      <c r="V618" s="83"/>
      <c r="W618" s="83"/>
      <c r="X618" s="83"/>
      <c r="Y618" s="83"/>
      <c r="Z618" s="83"/>
      <c r="AA618" s="83"/>
    </row>
    <row r="619" customFormat="false" ht="15.75" hidden="false" customHeight="false" outlineLevel="0" collapsed="false">
      <c r="A619" s="84" t="s">
        <v>509</v>
      </c>
      <c r="B619" s="85"/>
      <c r="C619" s="86"/>
      <c r="D619" s="87"/>
      <c r="E619" s="83"/>
      <c r="F619" s="83"/>
      <c r="G619" s="83"/>
      <c r="H619" s="83"/>
      <c r="I619" s="83"/>
      <c r="J619" s="83"/>
      <c r="K619" s="83"/>
      <c r="L619" s="83"/>
      <c r="M619" s="83"/>
      <c r="N619" s="83"/>
      <c r="O619" s="83"/>
      <c r="P619" s="87"/>
      <c r="Q619" s="83"/>
      <c r="R619" s="83"/>
      <c r="S619" s="83"/>
      <c r="T619" s="83"/>
      <c r="U619" s="83"/>
      <c r="V619" s="83"/>
      <c r="W619" s="83"/>
      <c r="X619" s="83"/>
      <c r="Y619" s="83"/>
      <c r="Z619" s="83"/>
      <c r="AA619" s="83"/>
    </row>
    <row r="620" customFormat="false" ht="15.75" hidden="false" customHeight="false" outlineLevel="0" collapsed="false">
      <c r="A620" s="84" t="s">
        <v>510</v>
      </c>
      <c r="B620" s="85"/>
      <c r="C620" s="86"/>
      <c r="D620" s="87"/>
      <c r="E620" s="83"/>
      <c r="F620" s="83"/>
      <c r="G620" s="83"/>
      <c r="H620" s="83"/>
      <c r="I620" s="83"/>
      <c r="J620" s="83"/>
      <c r="K620" s="83"/>
      <c r="L620" s="83"/>
      <c r="M620" s="83"/>
      <c r="N620" s="83"/>
      <c r="O620" s="83"/>
      <c r="P620" s="87"/>
      <c r="Q620" s="83"/>
      <c r="R620" s="83"/>
      <c r="S620" s="83"/>
      <c r="T620" s="83"/>
      <c r="U620" s="83"/>
      <c r="V620" s="83"/>
      <c r="W620" s="83"/>
      <c r="X620" s="83"/>
      <c r="Y620" s="83"/>
      <c r="Z620" s="83"/>
      <c r="AA620" s="83"/>
    </row>
    <row r="621" customFormat="false" ht="15.75" hidden="false" customHeight="true" outlineLevel="0" collapsed="false">
      <c r="A621" s="84" t="s">
        <v>511</v>
      </c>
      <c r="B621" s="85"/>
      <c r="C621" s="88"/>
      <c r="D621" s="88"/>
      <c r="E621" s="88"/>
      <c r="F621" s="88"/>
      <c r="G621" s="88"/>
      <c r="H621" s="88"/>
      <c r="I621" s="88"/>
      <c r="J621" s="88"/>
      <c r="K621" s="88"/>
      <c r="L621" s="88"/>
      <c r="M621" s="88"/>
      <c r="N621" s="88"/>
      <c r="O621" s="88"/>
      <c r="P621" s="88"/>
      <c r="Q621" s="83"/>
      <c r="R621" s="83"/>
      <c r="S621" s="83"/>
      <c r="T621" s="83"/>
      <c r="U621" s="83"/>
      <c r="V621" s="83"/>
      <c r="W621" s="83"/>
      <c r="X621" s="83"/>
      <c r="Y621" s="83"/>
      <c r="Z621" s="83"/>
      <c r="AA621" s="83"/>
    </row>
    <row r="622" customFormat="false" ht="15.75" hidden="false" customHeight="true" outlineLevel="0" collapsed="false">
      <c r="A622" s="84" t="s">
        <v>512</v>
      </c>
      <c r="B622" s="80"/>
      <c r="C622" s="88" t="s">
        <v>513</v>
      </c>
      <c r="D622" s="88"/>
      <c r="E622" s="88"/>
      <c r="F622" s="88"/>
      <c r="G622" s="88"/>
      <c r="H622" s="88"/>
      <c r="I622" s="88"/>
      <c r="J622" s="88"/>
      <c r="K622" s="88"/>
      <c r="L622" s="88"/>
      <c r="M622" s="88"/>
      <c r="N622" s="88"/>
      <c r="O622" s="88"/>
      <c r="P622" s="88"/>
      <c r="Q622" s="83"/>
      <c r="R622" s="83"/>
      <c r="S622" s="83"/>
      <c r="T622" s="83"/>
      <c r="U622" s="83"/>
      <c r="V622" s="83"/>
      <c r="W622" s="83"/>
      <c r="X622" s="83"/>
      <c r="Y622" s="83"/>
      <c r="Z622" s="83"/>
      <c r="AA622" s="83"/>
    </row>
    <row r="623" s="93" customFormat="true" ht="12.75" hidden="false" customHeight="false" outlineLevel="0" collapsed="false">
      <c r="A623" s="89"/>
      <c r="B623" s="90"/>
      <c r="C623" s="89"/>
      <c r="D623" s="91"/>
      <c r="E623" s="92"/>
      <c r="F623" s="92"/>
      <c r="G623" s="92"/>
      <c r="H623" s="92"/>
      <c r="I623" s="92"/>
      <c r="J623" s="92"/>
      <c r="K623" s="92"/>
      <c r="L623" s="92"/>
      <c r="M623" s="92"/>
      <c r="N623" s="92"/>
      <c r="O623" s="92"/>
      <c r="P623" s="91"/>
      <c r="Q623" s="92"/>
      <c r="R623" s="92"/>
      <c r="S623" s="92"/>
      <c r="T623" s="92"/>
      <c r="U623" s="92"/>
      <c r="V623" s="92"/>
      <c r="W623" s="92"/>
      <c r="X623" s="92"/>
      <c r="Y623" s="92"/>
      <c r="Z623" s="92"/>
      <c r="AA623" s="92"/>
    </row>
    <row r="624" customFormat="false" ht="12.75" hidden="true" customHeight="false" outlineLevel="0" collapsed="false"/>
    <row r="625" customFormat="false" ht="12.75" hidden="true" customHeight="false" outlineLevel="0" collapsed="false">
      <c r="B625" s="2" t="s">
        <v>514</v>
      </c>
      <c r="D625" s="94" t="n">
        <f aca="false">D481+D448+D425+D406+D399+D382+D368+D323+D275+D262+D234+D217+D160+D115+D17</f>
        <v>3477255.8</v>
      </c>
      <c r="P625" s="94" t="n">
        <f aca="false">P481+P448+P425+P406+P399+P382+P368+P323+P275+P262+P234+P217+P160+P115+P17</f>
        <v>3453652.6</v>
      </c>
    </row>
    <row r="626" customFormat="false" ht="12.75" hidden="true" customHeight="false" outlineLevel="0" collapsed="false"/>
    <row r="627" customFormat="false" ht="12.75" hidden="true" customHeight="false" outlineLevel="0" collapsed="false">
      <c r="C627" s="1" t="n">
        <v>100</v>
      </c>
      <c r="D627" s="94" t="n">
        <f aca="false">D586+D580+D576+D573+D560+D556+D546+D538+D533+D529+D524+D519+D511+D508+D505+D501+D496++D414+D410+D396+D392+D359+D343+D317+D312+D307+D301+D289+D247+D238+D214+D143+D140+D137+D134+D131+D107+D103+D97+D93</f>
        <v>419413.1</v>
      </c>
      <c r="P627" s="94" t="n">
        <f aca="false">P586+P580+P576+P573+P560+P556+P546+P538+P533+P529+P524+P519+P511+P508+P505+P501+P496++P414+P410+P396+P392+P359+P343+P317+P312+P307+P301+P289+P247+P238+P214+P143+P140+P137+P134+P131+P107+P103+P97+P93</f>
        <v>420873.2</v>
      </c>
    </row>
    <row r="628" customFormat="false" ht="12.75" hidden="true" customHeight="false" outlineLevel="0" collapsed="false">
      <c r="C628" s="1" t="n">
        <v>200</v>
      </c>
      <c r="D628" s="94" t="n">
        <f aca="false">D614+D609+D605+D603+D601+D597+D587+D581+D577+D561+D557+D547+D542+D539+D534+D530+D527+D520+D515+D512+D497+D493+D491+D488+D485+D480+D476+D474+D469+D466+D463+D458+D452+D447+D444+D438+D432+D429+D424+D421+D415+D411+D405+D397+D393+D389+D386+D381+D378+D374+D372+D364+D360+D344+D337+D333+D329+D322+D318+D313+D309+D305+D302+D290+D273+D266+D261+D259+D257+D249+D245+D243+D239+D232+D229+D215+D211+D207+D205+D198+D196+D175+D173+D153+D144+D141+D138+D135+D132+D108+D104+D101+D98+D94+D49+D39+D32+D29</f>
        <v>70339.8</v>
      </c>
      <c r="P628" s="94" t="n">
        <f aca="false">P614+P609+P605+P603+P601+P597+P587+P581+P577+P561+P557+P547+P542+P539+P534+P530+P527+P520+P515+P512+P497+P493+P491+P488+P485+P480+P476+P474+P469+P466+P463+P458+P452+P447+P444+P438+P432+P429+P424+P421+P415+P411+P405+P397+P393+P389+P386+P381+P378+P374+P372+P364+P360+P344+P337+P333+P329+P322+P318+P313+P309+P305+P302+P290+P273+P266+P261+P259+P257+P249+P245+P243+P239+P232+P229+P215+P211+P207+P205+P198+P196+P175+P173+P153+P144+P141+P138+P135+P132+P108+P104+P101+P98+P94+P49+P39+P32+P29</f>
        <v>69976.2</v>
      </c>
    </row>
    <row r="629" customFormat="false" ht="12.75" hidden="true" customHeight="false" outlineLevel="0" collapsed="false">
      <c r="C629" s="1" t="n">
        <v>300</v>
      </c>
      <c r="D629" s="94" t="n">
        <f aca="false">D593+D558+D521+D296+D193+D191+D159+D150+D129+D127+D125+D123+D121+D119+D111+D40</f>
        <v>153399.2</v>
      </c>
      <c r="P629" s="94" t="n">
        <f aca="false">P593+P558+P521+P296+P193+P191+P159+P150+P129+P127+P125+P123+P121+P119+P111+P40</f>
        <v>156322.6</v>
      </c>
    </row>
    <row r="630" customFormat="false" ht="12.75" hidden="true" customHeight="false" outlineLevel="0" collapsed="false">
      <c r="C630" s="1" t="n">
        <v>400</v>
      </c>
      <c r="D630" s="94" t="n">
        <f aca="false">D455+D453+D338+D334+D225+D223+D182+D180+D178+D166+D164+D147</f>
        <v>114643.9</v>
      </c>
      <c r="P630" s="94" t="n">
        <f aca="false">P455+P453+P338+P334+P225+P223+P182+P180+P178+P166+P164+P147</f>
        <v>102636.3</v>
      </c>
    </row>
    <row r="631" customFormat="false" ht="12.75" hidden="true" customHeight="false" outlineLevel="0" collapsed="false">
      <c r="C631" s="1" t="n">
        <v>500</v>
      </c>
      <c r="D631" s="94" t="n">
        <f aca="false">D569+D567+D435+D200</f>
        <v>11024</v>
      </c>
      <c r="P631" s="94" t="n">
        <f aca="false">P569+P567+P435+P200</f>
        <v>11024</v>
      </c>
    </row>
    <row r="632" customFormat="false" ht="12.75" hidden="true" customHeight="false" outlineLevel="0" collapsed="false">
      <c r="C632" s="1" t="n">
        <v>600</v>
      </c>
      <c r="D632" s="94" t="n">
        <f aca="false">D478+D472+D470+D467+D464+D461+D459+D441+D403+D387+D367+D356+D354+D352+D350+D348+D339+D330+D327+D298+D294+D285+D283+D279+D274+D270+D267+D254+D252+D240+D233+D203+D188+D186+D156+D114+D90+D87+D85+D82+D80+D78+D76+D74+D72+D70+D68+D66+D64+D62+D60+D58+D56+D54+D52+D50+D47+D44+D42+D37+D33+D30+D23</f>
        <v>2773273.8</v>
      </c>
      <c r="P632" s="94" t="n">
        <f aca="false">P478+P472+P470+P467+P464+P461+P459+P441+P403+P387+P367+P356+P354+P352+P350+P348+P339+P330+P327+P298+P294+P285+P283+P279+P274+P270+P267+P254+P252+P240+P233+P203+P188+P186+P156+P114+P90+P87+P85+P82+P80+P78+P76+P74+P72+P70+P68+P66+P64+P62+P60+P58+P56+P54+P52+P50+P47+P44+P42+P37+P33+P30+P23</f>
        <v>2854654</v>
      </c>
    </row>
    <row r="633" customFormat="false" ht="12.75" hidden="true" customHeight="false" outlineLevel="0" collapsed="false">
      <c r="C633" s="1" t="n">
        <v>700</v>
      </c>
      <c r="D633" s="94" t="n">
        <f aca="false">D564</f>
        <v>0</v>
      </c>
      <c r="P633" s="94" t="n">
        <f aca="false">P564</f>
        <v>0</v>
      </c>
    </row>
    <row r="634" customFormat="false" ht="12.75" hidden="true" customHeight="false" outlineLevel="0" collapsed="false">
      <c r="C634" s="1" t="n">
        <v>800</v>
      </c>
      <c r="D634" s="94" t="n">
        <f aca="false">D612+D610+D607+D588+D582+D578+D552+D548+D540+D535+D522+D513+D486+D418+D412+D398+D394+D361+D345+D319+D314+D303+D291+D241+D216+D209+D109+D99+D88</f>
        <v>7421.1</v>
      </c>
      <c r="P634" s="94" t="n">
        <f aca="false">P612+P610+P607+P588+P582+P578+P552+P548+P540+P535+P522+P513+P486+P418+P412+P398+P394+P361+P345+P319+P314+P303+P291+P241+P216+P209+P109+P99+P88</f>
        <v>7421.1</v>
      </c>
    </row>
    <row r="635" customFormat="false" ht="12.75" hidden="true" customHeight="false" outlineLevel="0" collapsed="false">
      <c r="B635" s="2" t="s">
        <v>515</v>
      </c>
      <c r="D635" s="94" t="n">
        <f aca="false">D615</f>
        <v>49091.1</v>
      </c>
      <c r="P635" s="94" t="n">
        <f aca="false">P615</f>
        <v>76214</v>
      </c>
    </row>
    <row r="636" customFormat="false" ht="12.75" hidden="true" customHeight="false" outlineLevel="0" collapsed="false">
      <c r="D636" s="94" t="n">
        <f aca="false">D634+D633+D632+D631+D630+D629+D628+D627+D635</f>
        <v>3598606</v>
      </c>
      <c r="P636" s="94" t="n">
        <f aca="false">P634+P633+P632+P631+P630+P629+P628+P627+P635</f>
        <v>3699121.4</v>
      </c>
    </row>
    <row r="637" customFormat="false" ht="12.75" hidden="true" customHeight="false" outlineLevel="0" collapsed="false"/>
    <row r="638" customFormat="false" ht="12.75" hidden="true" customHeight="false" outlineLevel="0" collapsed="false">
      <c r="B638" s="2" t="s">
        <v>516</v>
      </c>
      <c r="D638" s="94" t="n">
        <f aca="false">D616-D625</f>
        <v>305788.2</v>
      </c>
      <c r="P638" s="94" t="n">
        <f aca="false">P616-P625</f>
        <v>332760.099999999</v>
      </c>
    </row>
    <row r="639" customFormat="false" ht="12.75" hidden="true" customHeight="false" outlineLevel="0" collapsed="false">
      <c r="B639" s="2" t="n">
        <f aca="false">P639/P640</f>
        <v>0.912117318854334</v>
      </c>
      <c r="D639" s="94" t="n">
        <f aca="false">D17+D115+D160+D217+D234+D262+D275+D323+D368+D382+D399+D406+D425+D481+D448</f>
        <v>3477255.8</v>
      </c>
      <c r="P639" s="94" t="n">
        <f aca="false">P17+P115+P160+P217+P234+P262+P275+P323+P368+P382+P399+P406+P425+P481+P448</f>
        <v>3453652.6</v>
      </c>
    </row>
    <row r="640" customFormat="false" ht="12.75" hidden="true" customHeight="false" outlineLevel="0" collapsed="false">
      <c r="D640" s="94" t="n">
        <f aca="false">D639+D638</f>
        <v>3783044</v>
      </c>
      <c r="P640" s="94" t="n">
        <f aca="false">P639+P638</f>
        <v>3786412.7</v>
      </c>
    </row>
    <row r="641" customFormat="false" ht="12.75" hidden="true" customHeight="false" outlineLevel="0" collapsed="false">
      <c r="E641" s="94" t="n">
        <f aca="false">E616+G616+I616+K616+L616+M616+N616+O616+F616+H616</f>
        <v>3603100.7</v>
      </c>
      <c r="F641" s="94"/>
      <c r="Q641" s="94" t="n">
        <f aca="false">Q616+S616+U616+W616+X616+Y616+Z616+AA616+R616+T616</f>
        <v>3578511.9</v>
      </c>
      <c r="R641" s="94"/>
    </row>
    <row r="642" customFormat="false" ht="12.75" hidden="true" customHeight="false" outlineLevel="0" collapsed="false"/>
  </sheetData>
  <mergeCells count="13">
    <mergeCell ref="B1:P1"/>
    <mergeCell ref="B2:P2"/>
    <mergeCell ref="B3:P3"/>
    <mergeCell ref="B4:P4"/>
    <mergeCell ref="B5:P5"/>
    <mergeCell ref="B7:P7"/>
    <mergeCell ref="B8:P8"/>
    <mergeCell ref="B9:P9"/>
    <mergeCell ref="B10:P10"/>
    <mergeCell ref="B11:P11"/>
    <mergeCell ref="A13:P13"/>
    <mergeCell ref="C621:P621"/>
    <mergeCell ref="C622:P622"/>
  </mergeCells>
  <printOptions headings="false" gridLines="false" gridLinesSet="true" horizontalCentered="false" verticalCentered="false"/>
  <pageMargins left="0.865972222222222" right="0.157638888888889" top="0.490277777777778" bottom="0.409722222222222" header="0.315277777777778" footer="0.511811023622047"/>
  <pageSetup paperSize="9" scale="77"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Винокурова</cp:lastModifiedBy>
  <cp:lastPrinted>2025-01-28T06:58:17Z</cp:lastPrinted>
  <dcterms:modified xsi:type="dcterms:W3CDTF">2025-02-26T10:26:04Z</dcterms:modified>
  <cp:revision>0</cp:revision>
  <dc:subject/>
  <dc:title/>
</cp:coreProperties>
</file>