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559</definedName>
    <definedName function="false" hidden="false" localSheetId="0" name="_xlnm.Print_Titles" vbProcedure="false">Лист1!$10:$10</definedName>
    <definedName function="false" hidden="false" localSheetId="0" name="Excel_BuiltIn__FilterDatabase" vbProcedure="false">Лист1!$A$10:$AT$5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0" uniqueCount="632">
  <si>
    <t xml:space="preserve">Приложение № 4</t>
  </si>
  <si>
    <t xml:space="preserve">к решению Совета </t>
  </si>
  <si>
    <t xml:space="preserve">муниципального образования</t>
  </si>
  <si>
    <t xml:space="preserve">Кавказский район</t>
  </si>
  <si>
    <t xml:space="preserve">от 29 мая 2024 г. № 109</t>
  </si>
  <si>
    <t xml:space="preserve">Расходы бюджета муниципального образования Кавказский район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за 2023 год</t>
  </si>
  <si>
    <t xml:space="preserve">(тыс. рублей)</t>
  </si>
  <si>
    <t xml:space="preserve">наименование</t>
  </si>
  <si>
    <t xml:space="preserve">ЦСР</t>
  </si>
  <si>
    <t xml:space="preserve">ВР</t>
  </si>
  <si>
    <t xml:space="preserve">Утверждено бюджетом на 2023 год</t>
  </si>
  <si>
    <t xml:space="preserve">Уточненная сводная бюджетная роспись на 2023 год</t>
  </si>
  <si>
    <t xml:space="preserve">Кассовое исполнение за 2023 год</t>
  </si>
  <si>
    <t xml:space="preserve">Процент исполнения к уточненной сводной бюджетной росписи на 2023 год</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5</t>
  </si>
  <si>
    <t xml:space="preserve">6</t>
  </si>
  <si>
    <t xml:space="preserve">7</t>
  </si>
  <si>
    <t xml:space="preserve">Бюджет</t>
  </si>
  <si>
    <t xml:space="preserve">СБР</t>
  </si>
  <si>
    <t xml:space="preserve">Исполне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Осуществление муниципальными учреждениями текущего ремонта и благоустройства территории </t>
  </si>
  <si>
    <t xml:space="preserve">01 1 01 0903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01 1 02 09030 </t>
  </si>
  <si>
    <t xml:space="preserve">Реализация мероприятий в области образования</t>
  </si>
  <si>
    <t xml:space="preserve">01 1 02 10170</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тдельные мероприятия муниципальной программы муниципального образования Кавказский район "Социальная поддержка граждан"</t>
  </si>
  <si>
    <t xml:space="preserve">02 7 00 0000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 7 01 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 7 01 10500</t>
  </si>
  <si>
    <t xml:space="preserve">Приобретение новогодних подарков для несовершеннолетних детей граждан Российской Федерации, участвующих в специальной военной операции</t>
  </si>
  <si>
    <t xml:space="preserve">02 7 01 10600</t>
  </si>
  <si>
    <t xml:space="preserve">20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03 1 04 1012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С3651</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Организация библиотечного обслуживания населения</t>
  </si>
  <si>
    <t xml:space="preserve">07 1 03 00000</t>
  </si>
  <si>
    <t xml:space="preserve">07 1 03 00590</t>
  </si>
  <si>
    <t xml:space="preserve">Приобретение объектов недвижимости в муниципальную собственность муниципального образования Кавказский район</t>
  </si>
  <si>
    <t xml:space="preserve">07 1 03 1082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0903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2 2 00 6007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73 2 00 108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99 9 00 0902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9 9 00 63690</t>
  </si>
  <si>
    <t xml:space="preserve">Всего</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i>
    <t xml:space="preserve">МП</t>
  </si>
  <si>
    <t xml:space="preserve">Непр</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0"/>
    <numFmt numFmtId="169" formatCode="0.00"/>
    <numFmt numFmtId="170" formatCode="0.0%"/>
  </numFmts>
  <fonts count="16">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sz val="9"/>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6" fontId="7" fillId="2" borderId="3"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3"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12" fillId="2"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6"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general" vertical="bottom"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justify" vertical="bottom" textRotation="0" wrapText="true" indent="0" shrinkToFit="false"/>
      <protection locked="true" hidden="false"/>
    </xf>
    <xf numFmtId="166" fontId="9" fillId="2" borderId="3"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78"/>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E5" activeCellId="0" sqref="E5:G5"/>
    </sheetView>
  </sheetViews>
  <sheetFormatPr defaultColWidth="8.70703125" defaultRowHeight="12.75" zeroHeight="false" outlineLevelRow="0" outlineLevelCol="0"/>
  <cols>
    <col collapsed="false" customWidth="true" hidden="false" outlineLevel="0" max="1" min="1" style="1" width="40.42"/>
    <col collapsed="false" customWidth="true" hidden="false" outlineLevel="0" max="2" min="2" style="1" width="13.56"/>
    <col collapsed="false" customWidth="true" hidden="false" outlineLevel="0" max="3" min="3" style="1" width="6.85"/>
    <col collapsed="false" customWidth="true" hidden="false" outlineLevel="0" max="6" min="4" style="1" width="12.7"/>
    <col collapsed="false" customWidth="true" hidden="false" outlineLevel="0" max="7" min="7" style="1" width="11.7"/>
    <col collapsed="false" customWidth="true" hidden="true" outlineLevel="0" max="13" min="8" style="1" width="13.28"/>
    <col collapsed="false" customWidth="true" hidden="true" outlineLevel="0" max="37" min="14" style="1" width="10.99"/>
    <col collapsed="false" customWidth="false" hidden="false" outlineLevel="0" max="257" min="38" style="1" width="8.7"/>
  </cols>
  <sheetData>
    <row r="1" customFormat="false" ht="15" hidden="false" customHeight="false" outlineLevel="0" collapsed="false">
      <c r="B1" s="2"/>
      <c r="C1" s="2"/>
      <c r="D1" s="2"/>
      <c r="E1" s="2" t="s">
        <v>0</v>
      </c>
      <c r="F1" s="2"/>
      <c r="G1" s="2"/>
    </row>
    <row r="2" customFormat="false" ht="15" hidden="false" customHeight="false" outlineLevel="0" collapsed="false">
      <c r="B2" s="2"/>
      <c r="C2" s="2"/>
      <c r="D2" s="2"/>
      <c r="E2" s="2" t="s">
        <v>1</v>
      </c>
      <c r="F2" s="2"/>
      <c r="G2" s="2"/>
    </row>
    <row r="3" customFormat="false" ht="15" hidden="false" customHeight="false" outlineLevel="0" collapsed="false">
      <c r="B3" s="2"/>
      <c r="C3" s="2"/>
      <c r="D3" s="2"/>
      <c r="E3" s="2" t="s">
        <v>2</v>
      </c>
      <c r="F3" s="2"/>
      <c r="G3" s="2"/>
    </row>
    <row r="4" customFormat="false" ht="15" hidden="false" customHeight="false" outlineLevel="0" collapsed="false">
      <c r="B4" s="2"/>
      <c r="C4" s="2"/>
      <c r="D4" s="2"/>
      <c r="E4" s="2" t="s">
        <v>3</v>
      </c>
      <c r="F4" s="2"/>
      <c r="G4" s="2"/>
    </row>
    <row r="5" customFormat="false" ht="15" hidden="false" customHeight="false" outlineLevel="0" collapsed="false">
      <c r="B5" s="2"/>
      <c r="C5" s="2"/>
      <c r="D5" s="2"/>
      <c r="E5" s="2" t="s">
        <v>4</v>
      </c>
      <c r="F5" s="2"/>
      <c r="G5" s="2"/>
    </row>
    <row r="6" customFormat="false" ht="14.45" hidden="false" customHeight="true" outlineLevel="0" collapsed="false"/>
    <row r="7" customFormat="false" ht="63.75" hidden="false" customHeight="true" outlineLevel="0" collapsed="false">
      <c r="A7" s="3" t="s">
        <v>5</v>
      </c>
      <c r="B7" s="3"/>
      <c r="C7" s="3"/>
      <c r="D7" s="3"/>
      <c r="E7" s="3"/>
      <c r="F7" s="3"/>
      <c r="G7" s="3"/>
      <c r="H7" s="4"/>
      <c r="I7" s="4"/>
      <c r="J7" s="4"/>
      <c r="K7" s="4"/>
      <c r="L7" s="4"/>
      <c r="M7" s="4"/>
    </row>
    <row r="8" customFormat="false" ht="15" hidden="false" customHeight="true" outlineLevel="0" collapsed="false">
      <c r="E8" s="5"/>
      <c r="F8" s="5"/>
      <c r="G8" s="5" t="s">
        <v>6</v>
      </c>
    </row>
    <row r="9" customFormat="false" ht="89.25" hidden="false" customHeight="true" outlineLevel="0" collapsed="false">
      <c r="A9" s="6" t="s">
        <v>7</v>
      </c>
      <c r="B9" s="7" t="s">
        <v>8</v>
      </c>
      <c r="C9" s="7" t="s">
        <v>9</v>
      </c>
      <c r="D9" s="8" t="s">
        <v>10</v>
      </c>
      <c r="E9" s="8" t="s">
        <v>11</v>
      </c>
      <c r="F9" s="8" t="s">
        <v>12</v>
      </c>
      <c r="G9" s="8" t="s">
        <v>13</v>
      </c>
      <c r="H9" s="9" t="s">
        <v>14</v>
      </c>
      <c r="I9" s="9"/>
      <c r="J9" s="9"/>
      <c r="K9" s="9" t="s">
        <v>15</v>
      </c>
      <c r="L9" s="9"/>
      <c r="M9" s="9"/>
      <c r="N9" s="10" t="s">
        <v>16</v>
      </c>
      <c r="O9" s="10"/>
      <c r="P9" s="10"/>
      <c r="Q9" s="10" t="s">
        <v>17</v>
      </c>
      <c r="R9" s="10"/>
      <c r="S9" s="10"/>
      <c r="T9" s="10" t="s">
        <v>18</v>
      </c>
      <c r="U9" s="10"/>
      <c r="V9" s="10"/>
      <c r="W9" s="10" t="s">
        <v>19</v>
      </c>
      <c r="X9" s="10"/>
      <c r="Y9" s="10"/>
      <c r="Z9" s="10" t="s">
        <v>20</v>
      </c>
      <c r="AA9" s="10"/>
      <c r="AB9" s="10"/>
      <c r="AC9" s="10" t="s">
        <v>21</v>
      </c>
      <c r="AD9" s="10"/>
      <c r="AE9" s="10"/>
      <c r="AF9" s="10" t="s">
        <v>22</v>
      </c>
      <c r="AG9" s="10"/>
      <c r="AH9" s="10"/>
      <c r="AI9" s="10" t="s">
        <v>23</v>
      </c>
      <c r="AJ9" s="10"/>
      <c r="AK9" s="10"/>
    </row>
    <row r="10" customFormat="false" ht="15" hidden="false" customHeight="false" outlineLevel="0" collapsed="false">
      <c r="A10" s="11" t="n">
        <v>1</v>
      </c>
      <c r="B10" s="12" t="n">
        <v>2</v>
      </c>
      <c r="C10" s="12" t="n">
        <v>3</v>
      </c>
      <c r="D10" s="13" t="n">
        <v>4</v>
      </c>
      <c r="E10" s="14" t="s">
        <v>24</v>
      </c>
      <c r="F10" s="14" t="s">
        <v>25</v>
      </c>
      <c r="G10" s="14" t="s">
        <v>26</v>
      </c>
      <c r="H10" s="15" t="s">
        <v>27</v>
      </c>
      <c r="I10" s="15" t="s">
        <v>28</v>
      </c>
      <c r="J10" s="15" t="s">
        <v>29</v>
      </c>
      <c r="K10" s="15" t="s">
        <v>27</v>
      </c>
      <c r="L10" s="15" t="s">
        <v>28</v>
      </c>
      <c r="M10" s="15" t="s">
        <v>29</v>
      </c>
      <c r="N10" s="15" t="s">
        <v>27</v>
      </c>
      <c r="O10" s="15" t="s">
        <v>28</v>
      </c>
      <c r="P10" s="15" t="s">
        <v>29</v>
      </c>
      <c r="Q10" s="15" t="s">
        <v>27</v>
      </c>
      <c r="R10" s="15" t="s">
        <v>28</v>
      </c>
      <c r="S10" s="15" t="s">
        <v>29</v>
      </c>
      <c r="T10" s="15" t="s">
        <v>27</v>
      </c>
      <c r="U10" s="15" t="s">
        <v>28</v>
      </c>
      <c r="V10" s="15" t="s">
        <v>29</v>
      </c>
      <c r="W10" s="15" t="s">
        <v>27</v>
      </c>
      <c r="X10" s="15" t="s">
        <v>28</v>
      </c>
      <c r="Y10" s="15" t="s">
        <v>29</v>
      </c>
      <c r="Z10" s="15" t="s">
        <v>27</v>
      </c>
      <c r="AA10" s="15" t="s">
        <v>28</v>
      </c>
      <c r="AB10" s="15" t="s">
        <v>29</v>
      </c>
      <c r="AC10" s="15" t="s">
        <v>27</v>
      </c>
      <c r="AD10" s="15" t="s">
        <v>28</v>
      </c>
      <c r="AE10" s="15" t="s">
        <v>29</v>
      </c>
      <c r="AF10" s="15" t="s">
        <v>27</v>
      </c>
      <c r="AG10" s="15" t="s">
        <v>28</v>
      </c>
      <c r="AH10" s="15" t="s">
        <v>29</v>
      </c>
      <c r="AI10" s="15" t="s">
        <v>27</v>
      </c>
      <c r="AJ10" s="15" t="s">
        <v>28</v>
      </c>
      <c r="AK10" s="15" t="s">
        <v>29</v>
      </c>
    </row>
    <row r="11" customFormat="false" ht="38.25" hidden="false" customHeight="false" outlineLevel="0" collapsed="false">
      <c r="A11" s="16" t="s">
        <v>30</v>
      </c>
      <c r="B11" s="17" t="s">
        <v>31</v>
      </c>
      <c r="C11" s="7"/>
      <c r="D11" s="18" t="n">
        <f aca="false">D12</f>
        <v>1864066.5</v>
      </c>
      <c r="E11" s="18" t="n">
        <f aca="false">E12</f>
        <v>1864066.5</v>
      </c>
      <c r="F11" s="18" t="n">
        <f aca="false">F12</f>
        <v>1850064.8</v>
      </c>
      <c r="G11" s="18" t="n">
        <f aca="false">F11/E11*100</f>
        <v>99.2488626344607</v>
      </c>
      <c r="H11" s="18" t="n">
        <f aca="false">H12</f>
        <v>0</v>
      </c>
      <c r="I11" s="18" t="n">
        <f aca="false">I12</f>
        <v>0</v>
      </c>
      <c r="J11" s="18" t="n">
        <f aca="false">J12</f>
        <v>0</v>
      </c>
      <c r="K11" s="18" t="n">
        <f aca="false">K12</f>
        <v>60</v>
      </c>
      <c r="L11" s="18" t="n">
        <f aca="false">L12</f>
        <v>60</v>
      </c>
      <c r="M11" s="18" t="n">
        <f aca="false">M12</f>
        <v>59.2</v>
      </c>
      <c r="N11" s="18" t="n">
        <f aca="false">N12</f>
        <v>0</v>
      </c>
      <c r="O11" s="18" t="n">
        <f aca="false">O12</f>
        <v>0</v>
      </c>
      <c r="P11" s="18" t="n">
        <f aca="false">P12</f>
        <v>0</v>
      </c>
      <c r="Q11" s="18" t="n">
        <f aca="false">Q12</f>
        <v>0</v>
      </c>
      <c r="R11" s="18" t="n">
        <f aca="false">R12</f>
        <v>0</v>
      </c>
      <c r="S11" s="18" t="n">
        <f aca="false">S12</f>
        <v>0</v>
      </c>
      <c r="T11" s="18" t="n">
        <f aca="false">T12</f>
        <v>0</v>
      </c>
      <c r="U11" s="18" t="n">
        <f aca="false">U12</f>
        <v>0</v>
      </c>
      <c r="V11" s="18" t="n">
        <f aca="false">V12</f>
        <v>0</v>
      </c>
      <c r="W11" s="18" t="n">
        <f aca="false">W12</f>
        <v>0</v>
      </c>
      <c r="X11" s="18" t="n">
        <f aca="false">X12</f>
        <v>0</v>
      </c>
      <c r="Y11" s="18" t="n">
        <f aca="false">Y12</f>
        <v>0</v>
      </c>
      <c r="Z11" s="18" t="n">
        <f aca="false">Z12</f>
        <v>1864006.5</v>
      </c>
      <c r="AA11" s="18" t="n">
        <f aca="false">AA12</f>
        <v>1864006.5</v>
      </c>
      <c r="AB11" s="18" t="n">
        <f aca="false">AB12</f>
        <v>1850005.6</v>
      </c>
      <c r="AC11" s="18" t="n">
        <f aca="false">AC12</f>
        <v>0</v>
      </c>
      <c r="AD11" s="18" t="n">
        <f aca="false">AD12</f>
        <v>0</v>
      </c>
      <c r="AE11" s="18" t="n">
        <f aca="false">AE12</f>
        <v>0</v>
      </c>
      <c r="AF11" s="18" t="n">
        <f aca="false">AF12</f>
        <v>0</v>
      </c>
      <c r="AG11" s="18" t="n">
        <f aca="false">AG12</f>
        <v>0</v>
      </c>
      <c r="AH11" s="18" t="n">
        <f aca="false">AH12</f>
        <v>0</v>
      </c>
      <c r="AI11" s="18" t="n">
        <f aca="false">AI12</f>
        <v>0</v>
      </c>
      <c r="AJ11" s="18" t="n">
        <f aca="false">AJ12</f>
        <v>0</v>
      </c>
      <c r="AK11" s="18" t="n">
        <f aca="false">AK12</f>
        <v>0</v>
      </c>
    </row>
    <row r="12" customFormat="false" ht="38.25" hidden="false" customHeight="false" outlineLevel="0" collapsed="false">
      <c r="A12" s="19" t="s">
        <v>32</v>
      </c>
      <c r="B12" s="20" t="s">
        <v>33</v>
      </c>
      <c r="C12" s="7"/>
      <c r="D12" s="21" t="n">
        <f aca="false">D13+D33+D67+D77+D81+D89+D94+D97</f>
        <v>1864066.5</v>
      </c>
      <c r="E12" s="21" t="n">
        <f aca="false">E13+E33+E67+E77+E81+E89+E94+E97</f>
        <v>1864066.5</v>
      </c>
      <c r="F12" s="21" t="n">
        <f aca="false">F13+F33+F67+F77+F81+F89+F94+F97</f>
        <v>1850064.8</v>
      </c>
      <c r="G12" s="21" t="n">
        <f aca="false">F12/E12*100</f>
        <v>99.2488626344607</v>
      </c>
      <c r="H12" s="21" t="n">
        <f aca="false">H13+H33+H67+H77+H81+H89+H94+H97</f>
        <v>0</v>
      </c>
      <c r="I12" s="21" t="n">
        <f aca="false">I13+I33+I67+I77+I81+I89+I94+I97</f>
        <v>0</v>
      </c>
      <c r="J12" s="21" t="n">
        <f aca="false">J13+J33+J67+J77+J81+J89+J94+J97</f>
        <v>0</v>
      </c>
      <c r="K12" s="21" t="n">
        <f aca="false">K13+K33+K67+K77+K81+K89+K94+K97</f>
        <v>60</v>
      </c>
      <c r="L12" s="21" t="n">
        <f aca="false">L13+L33+L67+L77+L81+L89+L94+L97</f>
        <v>60</v>
      </c>
      <c r="M12" s="21" t="n">
        <f aca="false">M13+M33+M67+M77+M81+M89+M94+M97</f>
        <v>59.2</v>
      </c>
      <c r="N12" s="21" t="n">
        <f aca="false">N13+N33+N67+N77+N81+N89+N94+N97</f>
        <v>0</v>
      </c>
      <c r="O12" s="21" t="n">
        <f aca="false">O13+O33+O67+O77+O81+O89+O94+O97</f>
        <v>0</v>
      </c>
      <c r="P12" s="21" t="n">
        <f aca="false">P13+P33+P67+P77+P81+P89+P94+P97</f>
        <v>0</v>
      </c>
      <c r="Q12" s="21" t="n">
        <f aca="false">Q13+Q33+Q67+Q77+Q81+Q89+Q94+Q97</f>
        <v>0</v>
      </c>
      <c r="R12" s="21" t="n">
        <f aca="false">R13+R33+R67+R77+R81+R89+R94+R97</f>
        <v>0</v>
      </c>
      <c r="S12" s="21" t="n">
        <f aca="false">S13+S33+S67+S77+S81+S89+S94+S97</f>
        <v>0</v>
      </c>
      <c r="T12" s="21" t="n">
        <f aca="false">T13+T33+T67+T77+T81+T89+T94+T97</f>
        <v>0</v>
      </c>
      <c r="U12" s="21" t="n">
        <f aca="false">U13+U33+U67+U77+U81+U89+U94+U97</f>
        <v>0</v>
      </c>
      <c r="V12" s="21" t="n">
        <f aca="false">V13+V33+V67+V77+V81+V89+V94+V97</f>
        <v>0</v>
      </c>
      <c r="W12" s="21" t="n">
        <f aca="false">W13+W33+W67+W77+W81+W89+W94+W97</f>
        <v>0</v>
      </c>
      <c r="X12" s="21" t="n">
        <f aca="false">X13+X33+X67+X77+X81+X89+X94+X97</f>
        <v>0</v>
      </c>
      <c r="Y12" s="21" t="n">
        <f aca="false">Y13+Y33+Y67+Y77+Y81+Y89+Y94+Y97</f>
        <v>0</v>
      </c>
      <c r="Z12" s="21" t="n">
        <f aca="false">Z13+Z33+Z67+Z77+Z81+Z89+Z94+Z97</f>
        <v>1864006.5</v>
      </c>
      <c r="AA12" s="21" t="n">
        <f aca="false">AA13+AA33+AA67+AA77+AA81+AA89+AA94+AA97</f>
        <v>1864006.5</v>
      </c>
      <c r="AB12" s="21" t="n">
        <f aca="false">AB13+AB33+AB67+AB77+AB81+AB89+AB94+AB97</f>
        <v>1850005.6</v>
      </c>
      <c r="AC12" s="21" t="n">
        <f aca="false">AC13+AC33+AC67+AC77+AC81+AC89+AC94+AC97</f>
        <v>0</v>
      </c>
      <c r="AD12" s="21" t="n">
        <f aca="false">AD13+AD33+AD67+AD77+AD81+AD89+AD94+AD97</f>
        <v>0</v>
      </c>
      <c r="AE12" s="21" t="n">
        <f aca="false">AE13+AE33+AE67+AE77+AE81+AE89+AE94+AE97</f>
        <v>0</v>
      </c>
      <c r="AF12" s="21" t="n">
        <f aca="false">AF13+AF33+AF67+AF77+AF81+AF89+AF94+AF97</f>
        <v>0</v>
      </c>
      <c r="AG12" s="21" t="n">
        <f aca="false">AG13+AG33+AG67+AG77+AG81+AG89+AG94+AG97</f>
        <v>0</v>
      </c>
      <c r="AH12" s="21" t="n">
        <f aca="false">AH13+AH33+AH67+AH77+AH81+AH89+AH94+AH97</f>
        <v>0</v>
      </c>
      <c r="AI12" s="21" t="n">
        <f aca="false">AI13+AI33+AI67+AI77+AI81+AI89+AI94+AI97</f>
        <v>0</v>
      </c>
      <c r="AJ12" s="21" t="n">
        <f aca="false">AJ13+AJ33+AJ67+AJ77+AJ81+AJ89+AJ94+AJ97</f>
        <v>0</v>
      </c>
      <c r="AK12" s="21" t="n">
        <f aca="false">AK13+AK33+AK67+AK77+AK81+AK89+AK94+AK97</f>
        <v>0</v>
      </c>
    </row>
    <row r="13" customFormat="false" ht="38.25" hidden="false" customHeight="false" outlineLevel="0" collapsed="false">
      <c r="A13" s="22" t="s">
        <v>34</v>
      </c>
      <c r="B13" s="20" t="s">
        <v>35</v>
      </c>
      <c r="C13" s="7"/>
      <c r="D13" s="21" t="n">
        <f aca="false">D14+D16+D20+D22+D25+D27++D29+D31+D18</f>
        <v>722386.1</v>
      </c>
      <c r="E13" s="21" t="n">
        <f aca="false">E14+E16+E20+E22+E25+E27++E29+E31+E18</f>
        <v>722386.1</v>
      </c>
      <c r="F13" s="21" t="n">
        <f aca="false">F14+F16+F20+F22+F25+F27++F29+F31+F18</f>
        <v>720613.7</v>
      </c>
      <c r="G13" s="21" t="n">
        <f aca="false">F13/E13*100</f>
        <v>99.7546464418405</v>
      </c>
      <c r="H13" s="21" t="n">
        <f aca="false">H14+H16+H20+H22+H25+H27++H29+H31+H18</f>
        <v>0</v>
      </c>
      <c r="I13" s="21" t="n">
        <f aca="false">I14+I16+I20+I22+I25+I27++I29+I31+I18</f>
        <v>0</v>
      </c>
      <c r="J13" s="21" t="n">
        <f aca="false">J14+J16+J20+J22+J25+J27++J29+J31+J18</f>
        <v>0</v>
      </c>
      <c r="K13" s="21" t="n">
        <f aca="false">K14+K16+K20+K22+K25+K27++K29+K31+K18</f>
        <v>0</v>
      </c>
      <c r="L13" s="21" t="n">
        <f aca="false">L14+L16+L20+L22+L25+L27++L29+L31+L18</f>
        <v>0</v>
      </c>
      <c r="M13" s="21" t="n">
        <f aca="false">M14+M16+M20+M22+M25+M27++M29+M31+M18</f>
        <v>0</v>
      </c>
      <c r="N13" s="21" t="n">
        <f aca="false">N14+N16+N20+N22+N25+N27++N29+N31+N18</f>
        <v>0</v>
      </c>
      <c r="O13" s="21" t="n">
        <f aca="false">O14+O16+O20+O22+O25+O27++O29+O31+O18</f>
        <v>0</v>
      </c>
      <c r="P13" s="21" t="n">
        <f aca="false">P14+P16+P20+P22+P25+P27++P29+P31+P18</f>
        <v>0</v>
      </c>
      <c r="Q13" s="21" t="n">
        <f aca="false">Q14+Q16+Q20+Q22+Q25+Q27++Q29+Q31+Q18</f>
        <v>0</v>
      </c>
      <c r="R13" s="21" t="n">
        <f aca="false">R14+R16+R20+R22+R25+R27++R29+R31+R18</f>
        <v>0</v>
      </c>
      <c r="S13" s="21" t="n">
        <f aca="false">S14+S16+S20+S22+S25+S27++S29+S31+S18</f>
        <v>0</v>
      </c>
      <c r="T13" s="21" t="n">
        <f aca="false">T14+T16+T20+T22+T25+T27++T29+T31+T18</f>
        <v>0</v>
      </c>
      <c r="U13" s="21" t="n">
        <f aca="false">U14+U16+U20+U22+U25+U27++U29+U31+U18</f>
        <v>0</v>
      </c>
      <c r="V13" s="21" t="n">
        <f aca="false">V14+V16+V20+V22+V25+V27++V29+V31+V18</f>
        <v>0</v>
      </c>
      <c r="W13" s="21" t="n">
        <f aca="false">W14+W16+W20+W22+W25+W27++W29+W31+W18</f>
        <v>0</v>
      </c>
      <c r="X13" s="21" t="n">
        <f aca="false">X14+X16+X20+X22+X25+X27++X29+X31+X18</f>
        <v>0</v>
      </c>
      <c r="Y13" s="21" t="n">
        <f aca="false">Y14+Y16+Y20+Y22+Y25+Y27++Y29+Y31+Y18</f>
        <v>0</v>
      </c>
      <c r="Z13" s="21" t="n">
        <f aca="false">Z14+Z16+Z20+Z22+Z25+Z27++Z29+Z31+Z18</f>
        <v>722386.1</v>
      </c>
      <c r="AA13" s="21" t="n">
        <f aca="false">AA14+AA16+AA20+AA22+AA25+AA27++AA29+AA31+AA18</f>
        <v>722386.1</v>
      </c>
      <c r="AB13" s="21" t="n">
        <f aca="false">AB14+AB16+AB20+AB22+AB25+AB27++AB29+AB31+AB18</f>
        <v>720613.7</v>
      </c>
      <c r="AC13" s="21" t="n">
        <f aca="false">AC14+AC16+AC20+AC22+AC25+AC27++AC29+AC31+AC18</f>
        <v>0</v>
      </c>
      <c r="AD13" s="21" t="n">
        <f aca="false">AD14+AD16+AD20+AD22+AD25+AD27++AD29+AD31+AD18</f>
        <v>0</v>
      </c>
      <c r="AE13" s="21" t="n">
        <f aca="false">AE14+AE16+AE20+AE22+AE25+AE27++AE29+AE31+AE18</f>
        <v>0</v>
      </c>
      <c r="AF13" s="21" t="n">
        <f aca="false">AF14+AF16+AF20+AF22+AF25+AF27++AF29+AF31+AF18</f>
        <v>0</v>
      </c>
      <c r="AG13" s="21" t="n">
        <f aca="false">AG14+AG16+AG20+AG22+AG25+AG27++AG29+AG31+AG18</f>
        <v>0</v>
      </c>
      <c r="AH13" s="21" t="n">
        <f aca="false">AH14+AH16+AH20+AH22+AH25+AH27++AH29+AH31+AH18</f>
        <v>0</v>
      </c>
      <c r="AI13" s="21" t="n">
        <f aca="false">AI14+AI16+AI20+AI22+AI25+AI27++AI29+AI31+AI18</f>
        <v>0</v>
      </c>
      <c r="AJ13" s="21" t="n">
        <f aca="false">AJ14+AJ16+AJ20+AJ22+AJ25+AJ27++AJ29+AJ31+AJ18</f>
        <v>0</v>
      </c>
      <c r="AK13" s="21" t="n">
        <f aca="false">AK14+AK16+AK20+AK22+AK25+AK27++AK29+AK31+AK18</f>
        <v>0</v>
      </c>
    </row>
    <row r="14" customFormat="false" ht="25.5" hidden="false" customHeight="false" outlineLevel="0" collapsed="false">
      <c r="A14" s="22" t="s">
        <v>36</v>
      </c>
      <c r="B14" s="23" t="s">
        <v>37</v>
      </c>
      <c r="C14" s="23"/>
      <c r="D14" s="21" t="n">
        <f aca="false">D15</f>
        <v>208981.3</v>
      </c>
      <c r="E14" s="21" t="n">
        <f aca="false">E15</f>
        <v>208981.3</v>
      </c>
      <c r="F14" s="21" t="n">
        <f aca="false">F15</f>
        <v>208981.3</v>
      </c>
      <c r="G14" s="21" t="n">
        <f aca="false">F14/E14*100</f>
        <v>100</v>
      </c>
      <c r="H14" s="21" t="n">
        <f aca="false">H15</f>
        <v>0</v>
      </c>
      <c r="I14" s="21" t="n">
        <f aca="false">I15</f>
        <v>0</v>
      </c>
      <c r="J14" s="21" t="n">
        <f aca="false">J15</f>
        <v>0</v>
      </c>
      <c r="K14" s="21" t="n">
        <f aca="false">K15</f>
        <v>0</v>
      </c>
      <c r="L14" s="21" t="n">
        <f aca="false">L15</f>
        <v>0</v>
      </c>
      <c r="M14" s="21" t="n">
        <f aca="false">M15</f>
        <v>0</v>
      </c>
      <c r="N14" s="21" t="n">
        <f aca="false">N15</f>
        <v>0</v>
      </c>
      <c r="O14" s="21" t="n">
        <f aca="false">O15</f>
        <v>0</v>
      </c>
      <c r="P14" s="21" t="n">
        <f aca="false">P15</f>
        <v>0</v>
      </c>
      <c r="Q14" s="21" t="n">
        <f aca="false">Q15</f>
        <v>0</v>
      </c>
      <c r="R14" s="21" t="n">
        <f aca="false">R15</f>
        <v>0</v>
      </c>
      <c r="S14" s="21" t="n">
        <f aca="false">S15</f>
        <v>0</v>
      </c>
      <c r="T14" s="21" t="n">
        <f aca="false">T15</f>
        <v>0</v>
      </c>
      <c r="U14" s="21" t="n">
        <f aca="false">U15</f>
        <v>0</v>
      </c>
      <c r="V14" s="21" t="n">
        <f aca="false">V15</f>
        <v>0</v>
      </c>
      <c r="W14" s="21" t="n">
        <f aca="false">W15</f>
        <v>0</v>
      </c>
      <c r="X14" s="21" t="n">
        <f aca="false">X15</f>
        <v>0</v>
      </c>
      <c r="Y14" s="21" t="n">
        <f aca="false">Y15</f>
        <v>0</v>
      </c>
      <c r="Z14" s="21" t="n">
        <f aca="false">Z15</f>
        <v>208981.3</v>
      </c>
      <c r="AA14" s="21" t="n">
        <f aca="false">AA15</f>
        <v>208981.3</v>
      </c>
      <c r="AB14" s="21" t="n">
        <f aca="false">AB15</f>
        <v>208981.3</v>
      </c>
      <c r="AC14" s="21" t="n">
        <f aca="false">AC15</f>
        <v>0</v>
      </c>
      <c r="AD14" s="21" t="n">
        <f aca="false">AD15</f>
        <v>0</v>
      </c>
      <c r="AE14" s="21" t="n">
        <f aca="false">AE15</f>
        <v>0</v>
      </c>
      <c r="AF14" s="21" t="n">
        <f aca="false">AF15</f>
        <v>0</v>
      </c>
      <c r="AG14" s="21" t="n">
        <f aca="false">AG15</f>
        <v>0</v>
      </c>
      <c r="AH14" s="21" t="n">
        <f aca="false">AH15</f>
        <v>0</v>
      </c>
      <c r="AI14" s="21" t="n">
        <f aca="false">AI15</f>
        <v>0</v>
      </c>
      <c r="AJ14" s="21" t="n">
        <f aca="false">AJ15</f>
        <v>0</v>
      </c>
      <c r="AK14" s="21" t="n">
        <f aca="false">AK15</f>
        <v>0</v>
      </c>
    </row>
    <row r="15" customFormat="false" ht="38.25" hidden="false" customHeight="false" outlineLevel="0" collapsed="false">
      <c r="A15" s="22" t="s">
        <v>38</v>
      </c>
      <c r="B15" s="23" t="s">
        <v>37</v>
      </c>
      <c r="C15" s="23" t="n">
        <v>600</v>
      </c>
      <c r="D15" s="21" t="n">
        <f aca="false">H15+K15+N15+Q15+T15+W15+Z15+AC15+AF15+AI15</f>
        <v>208981.3</v>
      </c>
      <c r="E15" s="21" t="n">
        <f aca="false">I15+L15+O15+R15+U15+X15+AA15+AD15+AG15+AJ15</f>
        <v>208981.3</v>
      </c>
      <c r="F15" s="21" t="n">
        <f aca="false">J15+M15+P15+S15+V15+Y15+AB15+AE15+AH15+AK15</f>
        <v>208981.3</v>
      </c>
      <c r="G15" s="21" t="n">
        <f aca="false">F15/E15*100</f>
        <v>100</v>
      </c>
      <c r="H15" s="24"/>
      <c r="I15" s="24"/>
      <c r="J15" s="24"/>
      <c r="K15" s="25"/>
      <c r="L15" s="25"/>
      <c r="M15" s="25"/>
      <c r="N15" s="24"/>
      <c r="O15" s="24"/>
      <c r="P15" s="24"/>
      <c r="Q15" s="24"/>
      <c r="R15" s="24"/>
      <c r="S15" s="24"/>
      <c r="T15" s="24"/>
      <c r="U15" s="24"/>
      <c r="V15" s="24"/>
      <c r="W15" s="24"/>
      <c r="X15" s="24"/>
      <c r="Y15" s="24"/>
      <c r="Z15" s="24" t="n">
        <v>208981.3</v>
      </c>
      <c r="AA15" s="24" t="n">
        <v>208981.3</v>
      </c>
      <c r="AB15" s="24" t="n">
        <v>208981.3</v>
      </c>
      <c r="AC15" s="24"/>
      <c r="AD15" s="24"/>
      <c r="AE15" s="24"/>
      <c r="AF15" s="24"/>
      <c r="AG15" s="24"/>
      <c r="AH15" s="24"/>
      <c r="AI15" s="26"/>
      <c r="AJ15" s="26"/>
      <c r="AK15" s="26"/>
    </row>
    <row r="16" customFormat="false" ht="25.5" hidden="false" customHeight="false" outlineLevel="0" collapsed="false">
      <c r="A16" s="27" t="s">
        <v>39</v>
      </c>
      <c r="B16" s="20" t="s">
        <v>40</v>
      </c>
      <c r="C16" s="23"/>
      <c r="D16" s="21" t="n">
        <f aca="false">D17</f>
        <v>2102.4</v>
      </c>
      <c r="E16" s="21" t="n">
        <f aca="false">E17</f>
        <v>2102.4</v>
      </c>
      <c r="F16" s="21" t="n">
        <f aca="false">F17</f>
        <v>2072.1</v>
      </c>
      <c r="G16" s="21" t="n">
        <f aca="false">F16/E16*100</f>
        <v>98.5587899543379</v>
      </c>
      <c r="H16" s="21" t="n">
        <f aca="false">H17</f>
        <v>0</v>
      </c>
      <c r="I16" s="21" t="n">
        <f aca="false">I17</f>
        <v>0</v>
      </c>
      <c r="J16" s="21" t="n">
        <f aca="false">J17</f>
        <v>0</v>
      </c>
      <c r="K16" s="21" t="n">
        <f aca="false">K17</f>
        <v>0</v>
      </c>
      <c r="L16" s="21" t="n">
        <f aca="false">L17</f>
        <v>0</v>
      </c>
      <c r="M16" s="21" t="n">
        <f aca="false">M17</f>
        <v>0</v>
      </c>
      <c r="N16" s="21" t="n">
        <f aca="false">N17</f>
        <v>0</v>
      </c>
      <c r="O16" s="21" t="n">
        <f aca="false">O17</f>
        <v>0</v>
      </c>
      <c r="P16" s="21" t="n">
        <f aca="false">P17</f>
        <v>0</v>
      </c>
      <c r="Q16" s="21" t="n">
        <f aca="false">Q17</f>
        <v>0</v>
      </c>
      <c r="R16" s="21" t="n">
        <f aca="false">R17</f>
        <v>0</v>
      </c>
      <c r="S16" s="21" t="n">
        <f aca="false">S17</f>
        <v>0</v>
      </c>
      <c r="T16" s="21" t="n">
        <f aca="false">T17</f>
        <v>0</v>
      </c>
      <c r="U16" s="21" t="n">
        <f aca="false">U17</f>
        <v>0</v>
      </c>
      <c r="V16" s="21" t="n">
        <f aca="false">V17</f>
        <v>0</v>
      </c>
      <c r="W16" s="21" t="n">
        <f aca="false">W17</f>
        <v>0</v>
      </c>
      <c r="X16" s="21" t="n">
        <f aca="false">X17</f>
        <v>0</v>
      </c>
      <c r="Y16" s="21" t="n">
        <f aca="false">Y17</f>
        <v>0</v>
      </c>
      <c r="Z16" s="21" t="n">
        <f aca="false">Z17</f>
        <v>2102.4</v>
      </c>
      <c r="AA16" s="21" t="n">
        <f aca="false">AA17</f>
        <v>2102.4</v>
      </c>
      <c r="AB16" s="21" t="n">
        <f aca="false">AB17</f>
        <v>2072.1</v>
      </c>
      <c r="AC16" s="21" t="n">
        <f aca="false">AC17</f>
        <v>0</v>
      </c>
      <c r="AD16" s="21" t="n">
        <f aca="false">AD17</f>
        <v>0</v>
      </c>
      <c r="AE16" s="21" t="n">
        <f aca="false">AE17</f>
        <v>0</v>
      </c>
      <c r="AF16" s="21" t="n">
        <f aca="false">AF17</f>
        <v>0</v>
      </c>
      <c r="AG16" s="21" t="n">
        <f aca="false">AG17</f>
        <v>0</v>
      </c>
      <c r="AH16" s="21" t="n">
        <f aca="false">AH17</f>
        <v>0</v>
      </c>
      <c r="AI16" s="21" t="n">
        <f aca="false">AI17</f>
        <v>0</v>
      </c>
      <c r="AJ16" s="21" t="n">
        <f aca="false">AJ17</f>
        <v>0</v>
      </c>
      <c r="AK16" s="21" t="n">
        <f aca="false">AK17</f>
        <v>0</v>
      </c>
    </row>
    <row r="17" customFormat="false" ht="38.25" hidden="false" customHeight="false" outlineLevel="0" collapsed="false">
      <c r="A17" s="22" t="s">
        <v>38</v>
      </c>
      <c r="B17" s="20" t="s">
        <v>40</v>
      </c>
      <c r="C17" s="23" t="n">
        <v>600</v>
      </c>
      <c r="D17" s="21" t="n">
        <f aca="false">H17+K17+N17+Q17+T17+W17+Z17+AC17+AF17+AI17</f>
        <v>2102.4</v>
      </c>
      <c r="E17" s="21" t="n">
        <f aca="false">I17+L17+O17+R17+U17+X17+AA17+AD17+AG17+AJ17</f>
        <v>2102.4</v>
      </c>
      <c r="F17" s="21" t="n">
        <f aca="false">J17+M17+P17+S17+V17+Y17+AB17+AE17+AH17+AK17</f>
        <v>2072.1</v>
      </c>
      <c r="G17" s="21" t="n">
        <f aca="false">F17/E17*100</f>
        <v>98.5587899543379</v>
      </c>
      <c r="H17" s="24"/>
      <c r="I17" s="24"/>
      <c r="J17" s="24"/>
      <c r="K17" s="25"/>
      <c r="L17" s="25"/>
      <c r="M17" s="25"/>
      <c r="N17" s="24"/>
      <c r="O17" s="24"/>
      <c r="P17" s="24"/>
      <c r="Q17" s="24"/>
      <c r="R17" s="24"/>
      <c r="S17" s="24"/>
      <c r="T17" s="24"/>
      <c r="U17" s="24"/>
      <c r="V17" s="24"/>
      <c r="W17" s="24"/>
      <c r="X17" s="24"/>
      <c r="Y17" s="24"/>
      <c r="Z17" s="24" t="n">
        <v>2102.4</v>
      </c>
      <c r="AA17" s="24" t="n">
        <v>2102.4</v>
      </c>
      <c r="AB17" s="24" t="n">
        <v>2072.1</v>
      </c>
      <c r="AC17" s="24"/>
      <c r="AD17" s="24"/>
      <c r="AE17" s="24"/>
      <c r="AF17" s="24"/>
      <c r="AG17" s="24"/>
      <c r="AH17" s="24"/>
      <c r="AI17" s="26"/>
      <c r="AJ17" s="26"/>
      <c r="AK17" s="26"/>
    </row>
    <row r="18" customFormat="false" ht="38.25" hidden="false" customHeight="false" outlineLevel="0" collapsed="false">
      <c r="A18" s="27" t="s">
        <v>41</v>
      </c>
      <c r="B18" s="23" t="s">
        <v>42</v>
      </c>
      <c r="C18" s="23"/>
      <c r="D18" s="21" t="n">
        <f aca="false">D19</f>
        <v>11326.8</v>
      </c>
      <c r="E18" s="21" t="n">
        <f aca="false">E19</f>
        <v>11326.8</v>
      </c>
      <c r="F18" s="21" t="n">
        <f aca="false">F19</f>
        <v>10265</v>
      </c>
      <c r="G18" s="21" t="n">
        <f aca="false">F18/E18*100</f>
        <v>90.6257725041495</v>
      </c>
      <c r="H18" s="21" t="n">
        <f aca="false">H19</f>
        <v>0</v>
      </c>
      <c r="I18" s="21" t="n">
        <f aca="false">I19</f>
        <v>0</v>
      </c>
      <c r="J18" s="21" t="n">
        <f aca="false">J19</f>
        <v>0</v>
      </c>
      <c r="K18" s="21" t="n">
        <f aca="false">K19</f>
        <v>0</v>
      </c>
      <c r="L18" s="21" t="n">
        <f aca="false">L19</f>
        <v>0</v>
      </c>
      <c r="M18" s="21" t="n">
        <f aca="false">M19</f>
        <v>0</v>
      </c>
      <c r="N18" s="21" t="n">
        <f aca="false">N19</f>
        <v>0</v>
      </c>
      <c r="O18" s="21" t="n">
        <f aca="false">O19</f>
        <v>0</v>
      </c>
      <c r="P18" s="21" t="n">
        <f aca="false">P19</f>
        <v>0</v>
      </c>
      <c r="Q18" s="21" t="n">
        <f aca="false">Q19</f>
        <v>0</v>
      </c>
      <c r="R18" s="21" t="n">
        <f aca="false">R19</f>
        <v>0</v>
      </c>
      <c r="S18" s="21" t="n">
        <f aca="false">S19</f>
        <v>0</v>
      </c>
      <c r="T18" s="21" t="n">
        <f aca="false">T19</f>
        <v>0</v>
      </c>
      <c r="U18" s="21" t="n">
        <f aca="false">U19</f>
        <v>0</v>
      </c>
      <c r="V18" s="21" t="n">
        <f aca="false">V19</f>
        <v>0</v>
      </c>
      <c r="W18" s="21" t="n">
        <f aca="false">W19</f>
        <v>0</v>
      </c>
      <c r="X18" s="21" t="n">
        <f aca="false">X19</f>
        <v>0</v>
      </c>
      <c r="Y18" s="21" t="n">
        <f aca="false">Y19</f>
        <v>0</v>
      </c>
      <c r="Z18" s="21" t="n">
        <f aca="false">Z19</f>
        <v>11326.8</v>
      </c>
      <c r="AA18" s="21" t="n">
        <f aca="false">AA19</f>
        <v>11326.8</v>
      </c>
      <c r="AB18" s="21" t="n">
        <f aca="false">AB19</f>
        <v>10265</v>
      </c>
      <c r="AC18" s="21" t="n">
        <f aca="false">AC19</f>
        <v>0</v>
      </c>
      <c r="AD18" s="21" t="n">
        <f aca="false">AD19</f>
        <v>0</v>
      </c>
      <c r="AE18" s="21" t="n">
        <f aca="false">AE19</f>
        <v>0</v>
      </c>
      <c r="AF18" s="21" t="n">
        <f aca="false">AF19</f>
        <v>0</v>
      </c>
      <c r="AG18" s="21" t="n">
        <f aca="false">AG19</f>
        <v>0</v>
      </c>
      <c r="AH18" s="21" t="n">
        <f aca="false">AH19</f>
        <v>0</v>
      </c>
      <c r="AI18" s="21" t="n">
        <f aca="false">AI19</f>
        <v>0</v>
      </c>
      <c r="AJ18" s="21" t="n">
        <f aca="false">AJ19</f>
        <v>0</v>
      </c>
      <c r="AK18" s="21" t="n">
        <f aca="false">AK19</f>
        <v>0</v>
      </c>
    </row>
    <row r="19" customFormat="false" ht="38.25" hidden="false" customHeight="false" outlineLevel="0" collapsed="false">
      <c r="A19" s="27" t="s">
        <v>38</v>
      </c>
      <c r="B19" s="23" t="s">
        <v>42</v>
      </c>
      <c r="C19" s="23" t="n">
        <v>600</v>
      </c>
      <c r="D19" s="21" t="n">
        <f aca="false">H19+K19+N19+Q19+T19+W19+Z19+AC19+AF19+AI19</f>
        <v>11326.8</v>
      </c>
      <c r="E19" s="21" t="n">
        <f aca="false">I19+L19+O19+R19+U19+X19+AA19+AD19+AG19+AJ19</f>
        <v>11326.8</v>
      </c>
      <c r="F19" s="21" t="n">
        <f aca="false">J19+M19+P19+S19+V19+Y19+AB19+AE19+AH19+AK19</f>
        <v>10265</v>
      </c>
      <c r="G19" s="21" t="n">
        <f aca="false">F19/E19*100</f>
        <v>90.6257725041495</v>
      </c>
      <c r="H19" s="24"/>
      <c r="I19" s="24"/>
      <c r="J19" s="24"/>
      <c r="K19" s="25"/>
      <c r="L19" s="25"/>
      <c r="M19" s="25"/>
      <c r="N19" s="24"/>
      <c r="O19" s="24"/>
      <c r="P19" s="24"/>
      <c r="Q19" s="24"/>
      <c r="R19" s="24"/>
      <c r="S19" s="24"/>
      <c r="T19" s="24"/>
      <c r="U19" s="24"/>
      <c r="V19" s="24"/>
      <c r="W19" s="24"/>
      <c r="X19" s="24"/>
      <c r="Y19" s="24"/>
      <c r="Z19" s="24" t="n">
        <v>11326.8</v>
      </c>
      <c r="AA19" s="24" t="n">
        <v>11326.8</v>
      </c>
      <c r="AB19" s="24" t="n">
        <v>10265</v>
      </c>
      <c r="AC19" s="24"/>
      <c r="AD19" s="24"/>
      <c r="AE19" s="24"/>
      <c r="AF19" s="24"/>
      <c r="AG19" s="24"/>
      <c r="AH19" s="24"/>
      <c r="AI19" s="26"/>
      <c r="AJ19" s="26"/>
      <c r="AK19" s="26"/>
    </row>
    <row r="20" customFormat="false" ht="12.75" hidden="false" customHeight="false" outlineLevel="0" collapsed="false">
      <c r="A20" s="22" t="s">
        <v>43</v>
      </c>
      <c r="B20" s="20" t="s">
        <v>44</v>
      </c>
      <c r="C20" s="23"/>
      <c r="D20" s="21" t="n">
        <f aca="false">D21</f>
        <v>1350</v>
      </c>
      <c r="E20" s="21" t="n">
        <f aca="false">E21</f>
        <v>1350</v>
      </c>
      <c r="F20" s="21" t="n">
        <f aca="false">F21</f>
        <v>1349.7</v>
      </c>
      <c r="G20" s="21" t="n">
        <f aca="false">F20/E20*100</f>
        <v>99.9777777777778</v>
      </c>
      <c r="H20" s="21" t="n">
        <f aca="false">H21</f>
        <v>0</v>
      </c>
      <c r="I20" s="21" t="n">
        <f aca="false">I21</f>
        <v>0</v>
      </c>
      <c r="J20" s="21" t="n">
        <f aca="false">J21</f>
        <v>0</v>
      </c>
      <c r="K20" s="21" t="n">
        <f aca="false">K21</f>
        <v>0</v>
      </c>
      <c r="L20" s="21" t="n">
        <f aca="false">L21</f>
        <v>0</v>
      </c>
      <c r="M20" s="21" t="n">
        <f aca="false">M21</f>
        <v>0</v>
      </c>
      <c r="N20" s="21" t="n">
        <f aca="false">N21</f>
        <v>0</v>
      </c>
      <c r="O20" s="21" t="n">
        <f aca="false">O21</f>
        <v>0</v>
      </c>
      <c r="P20" s="21" t="n">
        <f aca="false">P21</f>
        <v>0</v>
      </c>
      <c r="Q20" s="21" t="n">
        <f aca="false">Q21</f>
        <v>0</v>
      </c>
      <c r="R20" s="21" t="n">
        <f aca="false">R21</f>
        <v>0</v>
      </c>
      <c r="S20" s="21" t="n">
        <f aca="false">S21</f>
        <v>0</v>
      </c>
      <c r="T20" s="21" t="n">
        <f aca="false">T21</f>
        <v>0</v>
      </c>
      <c r="U20" s="21" t="n">
        <f aca="false">U21</f>
        <v>0</v>
      </c>
      <c r="V20" s="21" t="n">
        <f aca="false">V21</f>
        <v>0</v>
      </c>
      <c r="W20" s="21" t="n">
        <f aca="false">W21</f>
        <v>0</v>
      </c>
      <c r="X20" s="21" t="n">
        <f aca="false">X21</f>
        <v>0</v>
      </c>
      <c r="Y20" s="21" t="n">
        <f aca="false">Y21</f>
        <v>0</v>
      </c>
      <c r="Z20" s="21" t="n">
        <f aca="false">Z21</f>
        <v>1350</v>
      </c>
      <c r="AA20" s="21" t="n">
        <f aca="false">AA21</f>
        <v>1350</v>
      </c>
      <c r="AB20" s="21" t="n">
        <f aca="false">AB21</f>
        <v>1349.7</v>
      </c>
      <c r="AC20" s="21" t="n">
        <f aca="false">AC21</f>
        <v>0</v>
      </c>
      <c r="AD20" s="21" t="n">
        <f aca="false">AD21</f>
        <v>0</v>
      </c>
      <c r="AE20" s="21" t="n">
        <f aca="false">AE21</f>
        <v>0</v>
      </c>
      <c r="AF20" s="21" t="n">
        <f aca="false">AF21</f>
        <v>0</v>
      </c>
      <c r="AG20" s="21" t="n">
        <f aca="false">AG21</f>
        <v>0</v>
      </c>
      <c r="AH20" s="21" t="n">
        <f aca="false">AH21</f>
        <v>0</v>
      </c>
      <c r="AI20" s="21" t="n">
        <f aca="false">AI21</f>
        <v>0</v>
      </c>
      <c r="AJ20" s="21" t="n">
        <f aca="false">AJ21</f>
        <v>0</v>
      </c>
      <c r="AK20" s="21" t="n">
        <f aca="false">AK21</f>
        <v>0</v>
      </c>
    </row>
    <row r="21" customFormat="false" ht="38.25" hidden="false" customHeight="false" outlineLevel="0" collapsed="false">
      <c r="A21" s="22" t="s">
        <v>38</v>
      </c>
      <c r="B21" s="20" t="s">
        <v>44</v>
      </c>
      <c r="C21" s="23" t="n">
        <v>600</v>
      </c>
      <c r="D21" s="21" t="n">
        <f aca="false">H21+K21+N21+Q21+T21+W21+Z21+AC21+AF21+AI21</f>
        <v>1350</v>
      </c>
      <c r="E21" s="21" t="n">
        <f aca="false">I21+L21+O21+R21+U21+X21+AA21+AD21+AG21+AJ21</f>
        <v>1350</v>
      </c>
      <c r="F21" s="21" t="n">
        <f aca="false">J21+M21+P21+S21+V21+Y21+AB21+AE21+AH21+AK21</f>
        <v>1349.7</v>
      </c>
      <c r="G21" s="21" t="n">
        <f aca="false">F21/E21*100</f>
        <v>99.9777777777778</v>
      </c>
      <c r="H21" s="24"/>
      <c r="I21" s="24"/>
      <c r="J21" s="24"/>
      <c r="K21" s="25"/>
      <c r="L21" s="25"/>
      <c r="M21" s="25"/>
      <c r="N21" s="24"/>
      <c r="O21" s="24"/>
      <c r="P21" s="24"/>
      <c r="Q21" s="24"/>
      <c r="R21" s="24"/>
      <c r="S21" s="24"/>
      <c r="T21" s="24"/>
      <c r="U21" s="24"/>
      <c r="V21" s="24"/>
      <c r="W21" s="24"/>
      <c r="X21" s="24"/>
      <c r="Y21" s="24"/>
      <c r="Z21" s="24" t="n">
        <v>1350</v>
      </c>
      <c r="AA21" s="24" t="n">
        <v>1350</v>
      </c>
      <c r="AB21" s="24" t="n">
        <v>1349.7</v>
      </c>
      <c r="AC21" s="24"/>
      <c r="AD21" s="24"/>
      <c r="AE21" s="24"/>
      <c r="AF21" s="24"/>
      <c r="AG21" s="24"/>
      <c r="AH21" s="24"/>
      <c r="AI21" s="26"/>
      <c r="AJ21" s="26"/>
      <c r="AK21" s="26"/>
    </row>
    <row r="22" customFormat="false" ht="85.9" hidden="false" customHeight="true" outlineLevel="0" collapsed="false">
      <c r="A22" s="28" t="s">
        <v>45</v>
      </c>
      <c r="B22" s="20" t="s">
        <v>46</v>
      </c>
      <c r="C22" s="23"/>
      <c r="D22" s="21" t="n">
        <f aca="false">D23+D24</f>
        <v>9207.2</v>
      </c>
      <c r="E22" s="21" t="n">
        <f aca="false">E23+E24</f>
        <v>9207.2</v>
      </c>
      <c r="F22" s="21" t="n">
        <f aca="false">F23+F24</f>
        <v>8527.2</v>
      </c>
      <c r="G22" s="21" t="n">
        <f aca="false">F22/E22*100</f>
        <v>92.6144756277696</v>
      </c>
      <c r="H22" s="21" t="n">
        <f aca="false">H23+H24</f>
        <v>0</v>
      </c>
      <c r="I22" s="21" t="n">
        <f aca="false">I23+I24</f>
        <v>0</v>
      </c>
      <c r="J22" s="21" t="n">
        <f aca="false">J23+J24</f>
        <v>0</v>
      </c>
      <c r="K22" s="21" t="n">
        <f aca="false">K23+K24</f>
        <v>0</v>
      </c>
      <c r="L22" s="21" t="n">
        <f aca="false">L23+L24</f>
        <v>0</v>
      </c>
      <c r="M22" s="21" t="n">
        <f aca="false">M23+M24</f>
        <v>0</v>
      </c>
      <c r="N22" s="21" t="n">
        <f aca="false">N23+N24</f>
        <v>0</v>
      </c>
      <c r="O22" s="21" t="n">
        <f aca="false">O23+O24</f>
        <v>0</v>
      </c>
      <c r="P22" s="21" t="n">
        <f aca="false">P23+P24</f>
        <v>0</v>
      </c>
      <c r="Q22" s="21" t="n">
        <f aca="false">Q23+Q24</f>
        <v>0</v>
      </c>
      <c r="R22" s="21" t="n">
        <f aca="false">R23+R24</f>
        <v>0</v>
      </c>
      <c r="S22" s="21" t="n">
        <f aca="false">S23+S24</f>
        <v>0</v>
      </c>
      <c r="T22" s="21" t="n">
        <f aca="false">T23+T24</f>
        <v>0</v>
      </c>
      <c r="U22" s="21" t="n">
        <f aca="false">U23+U24</f>
        <v>0</v>
      </c>
      <c r="V22" s="21" t="n">
        <f aca="false">V23+V24</f>
        <v>0</v>
      </c>
      <c r="W22" s="21" t="n">
        <f aca="false">W23+W24</f>
        <v>0</v>
      </c>
      <c r="X22" s="21" t="n">
        <f aca="false">X23+X24</f>
        <v>0</v>
      </c>
      <c r="Y22" s="21" t="n">
        <f aca="false">Y23+Y24</f>
        <v>0</v>
      </c>
      <c r="Z22" s="21" t="n">
        <f aca="false">Z23+Z24</f>
        <v>9207.2</v>
      </c>
      <c r="AA22" s="21" t="n">
        <f aca="false">AA23+AA24</f>
        <v>9207.2</v>
      </c>
      <c r="AB22" s="21" t="n">
        <f aca="false">AB23+AB24</f>
        <v>8527.2</v>
      </c>
      <c r="AC22" s="21" t="n">
        <f aca="false">AC23+AC24</f>
        <v>0</v>
      </c>
      <c r="AD22" s="21" t="n">
        <f aca="false">AD23+AD24</f>
        <v>0</v>
      </c>
      <c r="AE22" s="21" t="n">
        <f aca="false">AE23+AE24</f>
        <v>0</v>
      </c>
      <c r="AF22" s="21" t="n">
        <f aca="false">AF23+AF24</f>
        <v>0</v>
      </c>
      <c r="AG22" s="21" t="n">
        <f aca="false">AG23+AG24</f>
        <v>0</v>
      </c>
      <c r="AH22" s="21" t="n">
        <f aca="false">AH23+AH24</f>
        <v>0</v>
      </c>
      <c r="AI22" s="21" t="n">
        <f aca="false">AI23+AI24</f>
        <v>0</v>
      </c>
      <c r="AJ22" s="21" t="n">
        <f aca="false">AJ23+AJ24</f>
        <v>0</v>
      </c>
      <c r="AK22" s="21" t="n">
        <f aca="false">AK23+AK24</f>
        <v>0</v>
      </c>
    </row>
    <row r="23" customFormat="false" ht="38.25" hidden="false" customHeight="false" outlineLevel="0" collapsed="false">
      <c r="A23" s="22" t="s">
        <v>47</v>
      </c>
      <c r="B23" s="20" t="s">
        <v>46</v>
      </c>
      <c r="C23" s="23" t="n">
        <v>200</v>
      </c>
      <c r="D23" s="21" t="n">
        <f aca="false">H23+K23+N23+Q23+T23+W23+Z23+AC23+AF23+AI23</f>
        <v>41.9</v>
      </c>
      <c r="E23" s="21" t="n">
        <f aca="false">I23+L23+O23+R23+U23+X23+AA23+AD23+AG23+AJ23</f>
        <v>41.9</v>
      </c>
      <c r="F23" s="21" t="n">
        <f aca="false">J23+M23+P23+S23+V23+Y23+AB23+AE23+AH23+AK23</f>
        <v>29.9</v>
      </c>
      <c r="G23" s="21" t="n">
        <f aca="false">F23/E23*100</f>
        <v>71.3603818615752</v>
      </c>
      <c r="H23" s="24"/>
      <c r="I23" s="24"/>
      <c r="J23" s="24"/>
      <c r="K23" s="25"/>
      <c r="L23" s="25"/>
      <c r="M23" s="25"/>
      <c r="N23" s="24"/>
      <c r="O23" s="24"/>
      <c r="P23" s="24"/>
      <c r="Q23" s="24"/>
      <c r="R23" s="24"/>
      <c r="S23" s="24"/>
      <c r="T23" s="24"/>
      <c r="U23" s="24"/>
      <c r="V23" s="24"/>
      <c r="W23" s="24"/>
      <c r="X23" s="24"/>
      <c r="Y23" s="24"/>
      <c r="Z23" s="24" t="n">
        <v>41.9</v>
      </c>
      <c r="AA23" s="24" t="n">
        <v>41.9</v>
      </c>
      <c r="AB23" s="24" t="n">
        <v>29.9</v>
      </c>
      <c r="AC23" s="24"/>
      <c r="AD23" s="24"/>
      <c r="AE23" s="24"/>
      <c r="AF23" s="24"/>
      <c r="AG23" s="24"/>
      <c r="AH23" s="24"/>
      <c r="AI23" s="26"/>
      <c r="AJ23" s="26"/>
      <c r="AK23" s="26"/>
    </row>
    <row r="24" customFormat="false" ht="25.5" hidden="false" customHeight="false" outlineLevel="0" collapsed="false">
      <c r="A24" s="22" t="s">
        <v>48</v>
      </c>
      <c r="B24" s="20" t="s">
        <v>46</v>
      </c>
      <c r="C24" s="23" t="n">
        <v>300</v>
      </c>
      <c r="D24" s="21" t="n">
        <f aca="false">H24+K24+N24+Q24+T24+W24+Z24+AC24+AF24+AI24</f>
        <v>9165.3</v>
      </c>
      <c r="E24" s="21" t="n">
        <f aca="false">I24+L24+O24+R24+U24+X24+AA24+AD24+AG24+AJ24</f>
        <v>9165.3</v>
      </c>
      <c r="F24" s="21" t="n">
        <f aca="false">J24+M24+P24+S24+V24+Y24+AB24+AE24+AH24+AK24</f>
        <v>8497.3</v>
      </c>
      <c r="G24" s="21" t="n">
        <f aca="false">F24/E24*100</f>
        <v>92.7116406446052</v>
      </c>
      <c r="H24" s="24"/>
      <c r="I24" s="24"/>
      <c r="J24" s="24"/>
      <c r="K24" s="25"/>
      <c r="L24" s="25"/>
      <c r="M24" s="25"/>
      <c r="N24" s="24"/>
      <c r="O24" s="24"/>
      <c r="P24" s="24"/>
      <c r="Q24" s="24"/>
      <c r="R24" s="24"/>
      <c r="S24" s="24"/>
      <c r="T24" s="24"/>
      <c r="U24" s="24"/>
      <c r="V24" s="24"/>
      <c r="W24" s="24"/>
      <c r="X24" s="24"/>
      <c r="Y24" s="24"/>
      <c r="Z24" s="24" t="n">
        <v>9165.3</v>
      </c>
      <c r="AA24" s="24" t="n">
        <v>9165.3</v>
      </c>
      <c r="AB24" s="24" t="n">
        <v>8497.3</v>
      </c>
      <c r="AC24" s="24"/>
      <c r="AD24" s="24"/>
      <c r="AE24" s="24"/>
      <c r="AF24" s="24"/>
      <c r="AG24" s="24"/>
      <c r="AH24" s="24"/>
      <c r="AI24" s="26"/>
      <c r="AJ24" s="26"/>
      <c r="AK24" s="26"/>
    </row>
    <row r="25" customFormat="false" ht="125.45" hidden="false" customHeight="true" outlineLevel="0" collapsed="false">
      <c r="A25" s="22" t="s">
        <v>49</v>
      </c>
      <c r="B25" s="20" t="s">
        <v>50</v>
      </c>
      <c r="C25" s="23"/>
      <c r="D25" s="21" t="n">
        <f aca="false">D26</f>
        <v>3225.7</v>
      </c>
      <c r="E25" s="21" t="n">
        <f aca="false">E26</f>
        <v>3225.7</v>
      </c>
      <c r="F25" s="21" t="n">
        <f aca="false">F26</f>
        <v>3225.7</v>
      </c>
      <c r="G25" s="21" t="n">
        <f aca="false">F25/E25*100</f>
        <v>100</v>
      </c>
      <c r="H25" s="21" t="n">
        <f aca="false">H26</f>
        <v>0</v>
      </c>
      <c r="I25" s="21" t="n">
        <f aca="false">I26</f>
        <v>0</v>
      </c>
      <c r="J25" s="21" t="n">
        <f aca="false">J26</f>
        <v>0</v>
      </c>
      <c r="K25" s="21" t="n">
        <f aca="false">K26</f>
        <v>0</v>
      </c>
      <c r="L25" s="21" t="n">
        <f aca="false">L26</f>
        <v>0</v>
      </c>
      <c r="M25" s="21" t="n">
        <f aca="false">M26</f>
        <v>0</v>
      </c>
      <c r="N25" s="21" t="n">
        <f aca="false">N26</f>
        <v>0</v>
      </c>
      <c r="O25" s="21" t="n">
        <f aca="false">O26</f>
        <v>0</v>
      </c>
      <c r="P25" s="21" t="n">
        <f aca="false">P26</f>
        <v>0</v>
      </c>
      <c r="Q25" s="21" t="n">
        <f aca="false">Q26</f>
        <v>0</v>
      </c>
      <c r="R25" s="21" t="n">
        <f aca="false">R26</f>
        <v>0</v>
      </c>
      <c r="S25" s="21" t="n">
        <f aca="false">S26</f>
        <v>0</v>
      </c>
      <c r="T25" s="21" t="n">
        <f aca="false">T26</f>
        <v>0</v>
      </c>
      <c r="U25" s="21" t="n">
        <f aca="false">U26</f>
        <v>0</v>
      </c>
      <c r="V25" s="21" t="n">
        <f aca="false">V26</f>
        <v>0</v>
      </c>
      <c r="W25" s="21" t="n">
        <f aca="false">W26</f>
        <v>0</v>
      </c>
      <c r="X25" s="21" t="n">
        <f aca="false">X26</f>
        <v>0</v>
      </c>
      <c r="Y25" s="21" t="n">
        <f aca="false">Y26</f>
        <v>0</v>
      </c>
      <c r="Z25" s="21" t="n">
        <f aca="false">Z26</f>
        <v>3225.7</v>
      </c>
      <c r="AA25" s="21" t="n">
        <f aca="false">AA26</f>
        <v>3225.7</v>
      </c>
      <c r="AB25" s="21" t="n">
        <f aca="false">AB26</f>
        <v>3225.7</v>
      </c>
      <c r="AC25" s="21" t="n">
        <f aca="false">AC26</f>
        <v>0</v>
      </c>
      <c r="AD25" s="21" t="n">
        <f aca="false">AD26</f>
        <v>0</v>
      </c>
      <c r="AE25" s="21" t="n">
        <f aca="false">AE26</f>
        <v>0</v>
      </c>
      <c r="AF25" s="21" t="n">
        <f aca="false">AF26</f>
        <v>0</v>
      </c>
      <c r="AG25" s="21" t="n">
        <f aca="false">AG26</f>
        <v>0</v>
      </c>
      <c r="AH25" s="21" t="n">
        <f aca="false">AH26</f>
        <v>0</v>
      </c>
      <c r="AI25" s="21" t="n">
        <f aca="false">AI26</f>
        <v>0</v>
      </c>
      <c r="AJ25" s="21" t="n">
        <f aca="false">AJ26</f>
        <v>0</v>
      </c>
      <c r="AK25" s="21" t="n">
        <f aca="false">AK26</f>
        <v>0</v>
      </c>
    </row>
    <row r="26" customFormat="false" ht="38.25" hidden="false" customHeight="false" outlineLevel="0" collapsed="false">
      <c r="A26" s="22" t="s">
        <v>38</v>
      </c>
      <c r="B26" s="20" t="s">
        <v>50</v>
      </c>
      <c r="C26" s="23" t="n">
        <v>600</v>
      </c>
      <c r="D26" s="21" t="n">
        <f aca="false">H26+K26+N26+Q26+T26+W26+Z26+AC26+AF26+AI26</f>
        <v>3225.7</v>
      </c>
      <c r="E26" s="21" t="n">
        <f aca="false">I26+L26+O26+R26+U26+X26+AA26+AD26+AG26+AJ26</f>
        <v>3225.7</v>
      </c>
      <c r="F26" s="21" t="n">
        <f aca="false">J26+M26+P26+S26+V26+Y26+AB26+AE26+AH26+AK26</f>
        <v>3225.7</v>
      </c>
      <c r="G26" s="21" t="n">
        <f aca="false">F26/E26*100</f>
        <v>100</v>
      </c>
      <c r="H26" s="24"/>
      <c r="I26" s="24"/>
      <c r="J26" s="24"/>
      <c r="K26" s="25"/>
      <c r="L26" s="25"/>
      <c r="M26" s="25"/>
      <c r="N26" s="24"/>
      <c r="O26" s="24"/>
      <c r="P26" s="24"/>
      <c r="Q26" s="24"/>
      <c r="R26" s="24"/>
      <c r="S26" s="24"/>
      <c r="T26" s="24"/>
      <c r="U26" s="24"/>
      <c r="V26" s="24"/>
      <c r="W26" s="24"/>
      <c r="X26" s="24"/>
      <c r="Y26" s="24"/>
      <c r="Z26" s="24" t="n">
        <v>3225.7</v>
      </c>
      <c r="AA26" s="24" t="n">
        <v>3225.7</v>
      </c>
      <c r="AB26" s="24" t="n">
        <v>3225.7</v>
      </c>
      <c r="AC26" s="24"/>
      <c r="AD26" s="24"/>
      <c r="AE26" s="24"/>
      <c r="AF26" s="24"/>
      <c r="AG26" s="24"/>
      <c r="AH26" s="24"/>
      <c r="AI26" s="26"/>
      <c r="AJ26" s="26"/>
      <c r="AK26" s="26"/>
    </row>
    <row r="27" customFormat="false" ht="76.5" hidden="false" customHeight="false" outlineLevel="0" collapsed="false">
      <c r="A27" s="22" t="s">
        <v>51</v>
      </c>
      <c r="B27" s="23" t="s">
        <v>52</v>
      </c>
      <c r="C27" s="23"/>
      <c r="D27" s="21" t="n">
        <f aca="false">D28</f>
        <v>478330.7</v>
      </c>
      <c r="E27" s="21" t="n">
        <f aca="false">E28</f>
        <v>478330.7</v>
      </c>
      <c r="F27" s="21" t="n">
        <f aca="false">F28</f>
        <v>478330.7</v>
      </c>
      <c r="G27" s="21" t="n">
        <f aca="false">F27/E27*100</f>
        <v>100</v>
      </c>
      <c r="H27" s="21" t="n">
        <f aca="false">H28</f>
        <v>0</v>
      </c>
      <c r="I27" s="21" t="n">
        <f aca="false">I28</f>
        <v>0</v>
      </c>
      <c r="J27" s="21" t="n">
        <f aca="false">J28</f>
        <v>0</v>
      </c>
      <c r="K27" s="21" t="n">
        <f aca="false">K28</f>
        <v>0</v>
      </c>
      <c r="L27" s="21" t="n">
        <f aca="false">L28</f>
        <v>0</v>
      </c>
      <c r="M27" s="21" t="n">
        <f aca="false">M28</f>
        <v>0</v>
      </c>
      <c r="N27" s="21" t="n">
        <f aca="false">N28</f>
        <v>0</v>
      </c>
      <c r="O27" s="21" t="n">
        <f aca="false">O28</f>
        <v>0</v>
      </c>
      <c r="P27" s="21" t="n">
        <f aca="false">P28</f>
        <v>0</v>
      </c>
      <c r="Q27" s="21" t="n">
        <f aca="false">Q28</f>
        <v>0</v>
      </c>
      <c r="R27" s="21" t="n">
        <f aca="false">R28</f>
        <v>0</v>
      </c>
      <c r="S27" s="21" t="n">
        <f aca="false">S28</f>
        <v>0</v>
      </c>
      <c r="T27" s="21" t="n">
        <f aca="false">T28</f>
        <v>0</v>
      </c>
      <c r="U27" s="21" t="n">
        <f aca="false">U28</f>
        <v>0</v>
      </c>
      <c r="V27" s="21" t="n">
        <f aca="false">V28</f>
        <v>0</v>
      </c>
      <c r="W27" s="21" t="n">
        <f aca="false">W28</f>
        <v>0</v>
      </c>
      <c r="X27" s="21" t="n">
        <f aca="false">X28</f>
        <v>0</v>
      </c>
      <c r="Y27" s="21" t="n">
        <f aca="false">Y28</f>
        <v>0</v>
      </c>
      <c r="Z27" s="21" t="n">
        <f aca="false">Z28</f>
        <v>478330.7</v>
      </c>
      <c r="AA27" s="21" t="n">
        <f aca="false">AA28</f>
        <v>478330.7</v>
      </c>
      <c r="AB27" s="21" t="n">
        <f aca="false">AB28</f>
        <v>478330.7</v>
      </c>
      <c r="AC27" s="21" t="n">
        <f aca="false">AC28</f>
        <v>0</v>
      </c>
      <c r="AD27" s="21" t="n">
        <f aca="false">AD28</f>
        <v>0</v>
      </c>
      <c r="AE27" s="21" t="n">
        <f aca="false">AE28</f>
        <v>0</v>
      </c>
      <c r="AF27" s="21" t="n">
        <f aca="false">AF28</f>
        <v>0</v>
      </c>
      <c r="AG27" s="21" t="n">
        <f aca="false">AG28</f>
        <v>0</v>
      </c>
      <c r="AH27" s="21" t="n">
        <f aca="false">AH28</f>
        <v>0</v>
      </c>
      <c r="AI27" s="21" t="n">
        <f aca="false">AI28</f>
        <v>0</v>
      </c>
      <c r="AJ27" s="21" t="n">
        <f aca="false">AJ28</f>
        <v>0</v>
      </c>
      <c r="AK27" s="21" t="n">
        <f aca="false">AK28</f>
        <v>0</v>
      </c>
    </row>
    <row r="28" customFormat="false" ht="38.25" hidden="false" customHeight="false" outlineLevel="0" collapsed="false">
      <c r="A28" s="22" t="s">
        <v>38</v>
      </c>
      <c r="B28" s="23" t="s">
        <v>52</v>
      </c>
      <c r="C28" s="23" t="n">
        <v>600</v>
      </c>
      <c r="D28" s="21" t="n">
        <f aca="false">H28+K28+N28+Q28+T28+W28+Z28+AC28+AF28+AI28</f>
        <v>478330.7</v>
      </c>
      <c r="E28" s="21" t="n">
        <f aca="false">I28+L28+O28+R28+U28+X28+AA28+AD28+AG28+AJ28</f>
        <v>478330.7</v>
      </c>
      <c r="F28" s="21" t="n">
        <f aca="false">J28+M28+P28+S28+V28+Y28+AB28+AE28+AH28+AK28</f>
        <v>478330.7</v>
      </c>
      <c r="G28" s="21" t="n">
        <f aca="false">F28/E28*100</f>
        <v>100</v>
      </c>
      <c r="H28" s="24"/>
      <c r="I28" s="24"/>
      <c r="J28" s="24"/>
      <c r="K28" s="25"/>
      <c r="L28" s="25"/>
      <c r="M28" s="25"/>
      <c r="N28" s="24"/>
      <c r="O28" s="24"/>
      <c r="P28" s="24"/>
      <c r="Q28" s="24"/>
      <c r="R28" s="24"/>
      <c r="S28" s="24"/>
      <c r="T28" s="24"/>
      <c r="U28" s="24"/>
      <c r="V28" s="24"/>
      <c r="W28" s="24"/>
      <c r="X28" s="24"/>
      <c r="Y28" s="24"/>
      <c r="Z28" s="24" t="n">
        <v>478330.7</v>
      </c>
      <c r="AA28" s="24" t="n">
        <v>478330.7</v>
      </c>
      <c r="AB28" s="24" t="n">
        <v>478330.7</v>
      </c>
      <c r="AC28" s="24"/>
      <c r="AD28" s="24"/>
      <c r="AE28" s="24"/>
      <c r="AF28" s="24"/>
      <c r="AG28" s="24"/>
      <c r="AH28" s="24"/>
      <c r="AI28" s="26"/>
      <c r="AJ28" s="26"/>
      <c r="AK28" s="26"/>
    </row>
    <row r="29" customFormat="false" ht="25.5" hidden="false" customHeight="false" outlineLevel="0" collapsed="false">
      <c r="A29" s="27" t="s">
        <v>53</v>
      </c>
      <c r="B29" s="20" t="s">
        <v>54</v>
      </c>
      <c r="C29" s="23"/>
      <c r="D29" s="21" t="n">
        <f aca="false">D30</f>
        <v>5300</v>
      </c>
      <c r="E29" s="21" t="n">
        <f aca="false">E30</f>
        <v>5300</v>
      </c>
      <c r="F29" s="21" t="n">
        <f aca="false">F30</f>
        <v>5300</v>
      </c>
      <c r="G29" s="21" t="n">
        <f aca="false">F29/E29*100</f>
        <v>100</v>
      </c>
      <c r="H29" s="21" t="n">
        <f aca="false">H30</f>
        <v>0</v>
      </c>
      <c r="I29" s="21" t="n">
        <f aca="false">I30</f>
        <v>0</v>
      </c>
      <c r="J29" s="21" t="n">
        <f aca="false">J30</f>
        <v>0</v>
      </c>
      <c r="K29" s="21" t="n">
        <f aca="false">K30</f>
        <v>0</v>
      </c>
      <c r="L29" s="21" t="n">
        <f aca="false">L30</f>
        <v>0</v>
      </c>
      <c r="M29" s="21" t="n">
        <f aca="false">M30</f>
        <v>0</v>
      </c>
      <c r="N29" s="21" t="n">
        <f aca="false">N30</f>
        <v>0</v>
      </c>
      <c r="O29" s="21" t="n">
        <f aca="false">O30</f>
        <v>0</v>
      </c>
      <c r="P29" s="21" t="n">
        <f aca="false">P30</f>
        <v>0</v>
      </c>
      <c r="Q29" s="21" t="n">
        <f aca="false">Q30</f>
        <v>0</v>
      </c>
      <c r="R29" s="21" t="n">
        <f aca="false">R30</f>
        <v>0</v>
      </c>
      <c r="S29" s="21" t="n">
        <f aca="false">S30</f>
        <v>0</v>
      </c>
      <c r="T29" s="21" t="n">
        <f aca="false">T30</f>
        <v>0</v>
      </c>
      <c r="U29" s="21" t="n">
        <f aca="false">U30</f>
        <v>0</v>
      </c>
      <c r="V29" s="21" t="n">
        <f aca="false">V30</f>
        <v>0</v>
      </c>
      <c r="W29" s="21" t="n">
        <f aca="false">W30</f>
        <v>0</v>
      </c>
      <c r="X29" s="21" t="n">
        <f aca="false">X30</f>
        <v>0</v>
      </c>
      <c r="Y29" s="21" t="n">
        <f aca="false">Y30</f>
        <v>0</v>
      </c>
      <c r="Z29" s="21" t="n">
        <f aca="false">Z30</f>
        <v>5300</v>
      </c>
      <c r="AA29" s="21" t="n">
        <f aca="false">AA30</f>
        <v>5300</v>
      </c>
      <c r="AB29" s="21" t="n">
        <f aca="false">AB30</f>
        <v>5300</v>
      </c>
      <c r="AC29" s="21" t="n">
        <f aca="false">AC30</f>
        <v>0</v>
      </c>
      <c r="AD29" s="21" t="n">
        <f aca="false">AD30</f>
        <v>0</v>
      </c>
      <c r="AE29" s="21" t="n">
        <f aca="false">AE30</f>
        <v>0</v>
      </c>
      <c r="AF29" s="21" t="n">
        <f aca="false">AF30</f>
        <v>0</v>
      </c>
      <c r="AG29" s="21" t="n">
        <f aca="false">AG30</f>
        <v>0</v>
      </c>
      <c r="AH29" s="21" t="n">
        <f aca="false">AH30</f>
        <v>0</v>
      </c>
      <c r="AI29" s="21" t="n">
        <f aca="false">AI30</f>
        <v>0</v>
      </c>
      <c r="AJ29" s="21" t="n">
        <f aca="false">AJ30</f>
        <v>0</v>
      </c>
      <c r="AK29" s="21" t="n">
        <f aca="false">AK30</f>
        <v>0</v>
      </c>
    </row>
    <row r="30" customFormat="false" ht="38.25" hidden="false" customHeight="false" outlineLevel="0" collapsed="false">
      <c r="A30" s="22" t="s">
        <v>38</v>
      </c>
      <c r="B30" s="20" t="s">
        <v>54</v>
      </c>
      <c r="C30" s="23" t="n">
        <v>600</v>
      </c>
      <c r="D30" s="21" t="n">
        <f aca="false">H30+K30+N30+Q30+T30+W30+Z30+AC30+AF30+AI30</f>
        <v>5300</v>
      </c>
      <c r="E30" s="21" t="n">
        <f aca="false">I30+L30+O30+R30+U30+X30+AA30+AD30+AG30+AJ30</f>
        <v>5300</v>
      </c>
      <c r="F30" s="21" t="n">
        <f aca="false">J30+M30+P30+S30+V30+Y30+AB30+AE30+AH30+AK30</f>
        <v>5300</v>
      </c>
      <c r="G30" s="21" t="n">
        <f aca="false">F30/E30*100</f>
        <v>100</v>
      </c>
      <c r="H30" s="24"/>
      <c r="I30" s="24"/>
      <c r="J30" s="24"/>
      <c r="K30" s="25"/>
      <c r="L30" s="25"/>
      <c r="M30" s="25"/>
      <c r="N30" s="24"/>
      <c r="O30" s="24"/>
      <c r="P30" s="24"/>
      <c r="Q30" s="24"/>
      <c r="R30" s="24"/>
      <c r="S30" s="24"/>
      <c r="T30" s="24"/>
      <c r="U30" s="24"/>
      <c r="V30" s="24"/>
      <c r="W30" s="24"/>
      <c r="X30" s="24"/>
      <c r="Y30" s="24"/>
      <c r="Z30" s="24" t="n">
        <v>5300</v>
      </c>
      <c r="AA30" s="24" t="n">
        <v>5300</v>
      </c>
      <c r="AB30" s="24" t="n">
        <v>5300</v>
      </c>
      <c r="AC30" s="24"/>
      <c r="AD30" s="24"/>
      <c r="AE30" s="24"/>
      <c r="AF30" s="24"/>
      <c r="AG30" s="24"/>
      <c r="AH30" s="24"/>
      <c r="AI30" s="26"/>
      <c r="AJ30" s="26"/>
      <c r="AK30" s="26"/>
    </row>
    <row r="31" customFormat="false" ht="127.5" hidden="false" customHeight="false" outlineLevel="0" collapsed="false">
      <c r="A31" s="27" t="s">
        <v>55</v>
      </c>
      <c r="B31" s="23" t="s">
        <v>56</v>
      </c>
      <c r="C31" s="23"/>
      <c r="D31" s="21" t="n">
        <f aca="false">D32</f>
        <v>2562</v>
      </c>
      <c r="E31" s="21" t="n">
        <f aca="false">E32</f>
        <v>2562</v>
      </c>
      <c r="F31" s="21" t="n">
        <f aca="false">F32</f>
        <v>2562</v>
      </c>
      <c r="G31" s="21" t="n">
        <f aca="false">F31/E31*100</f>
        <v>100</v>
      </c>
      <c r="H31" s="21" t="n">
        <f aca="false">H32</f>
        <v>0</v>
      </c>
      <c r="I31" s="21" t="n">
        <f aca="false">I32</f>
        <v>0</v>
      </c>
      <c r="J31" s="21" t="n">
        <f aca="false">J32</f>
        <v>0</v>
      </c>
      <c r="K31" s="21" t="n">
        <f aca="false">K32</f>
        <v>0</v>
      </c>
      <c r="L31" s="21" t="n">
        <f aca="false">L32</f>
        <v>0</v>
      </c>
      <c r="M31" s="21" t="n">
        <f aca="false">M32</f>
        <v>0</v>
      </c>
      <c r="N31" s="21" t="n">
        <f aca="false">N32</f>
        <v>0</v>
      </c>
      <c r="O31" s="21" t="n">
        <f aca="false">O32</f>
        <v>0</v>
      </c>
      <c r="P31" s="21" t="n">
        <f aca="false">P32</f>
        <v>0</v>
      </c>
      <c r="Q31" s="21" t="n">
        <f aca="false">Q32</f>
        <v>0</v>
      </c>
      <c r="R31" s="21" t="n">
        <f aca="false">R32</f>
        <v>0</v>
      </c>
      <c r="S31" s="21" t="n">
        <f aca="false">S32</f>
        <v>0</v>
      </c>
      <c r="T31" s="21" t="n">
        <f aca="false">T32</f>
        <v>0</v>
      </c>
      <c r="U31" s="21" t="n">
        <f aca="false">U32</f>
        <v>0</v>
      </c>
      <c r="V31" s="21" t="n">
        <f aca="false">V32</f>
        <v>0</v>
      </c>
      <c r="W31" s="21" t="n">
        <f aca="false">W32</f>
        <v>0</v>
      </c>
      <c r="X31" s="21" t="n">
        <f aca="false">X32</f>
        <v>0</v>
      </c>
      <c r="Y31" s="21" t="n">
        <f aca="false">Y32</f>
        <v>0</v>
      </c>
      <c r="Z31" s="21" t="n">
        <f aca="false">Z32</f>
        <v>2562</v>
      </c>
      <c r="AA31" s="21" t="n">
        <f aca="false">AA32</f>
        <v>2562</v>
      </c>
      <c r="AB31" s="21" t="n">
        <f aca="false">AB32</f>
        <v>2562</v>
      </c>
      <c r="AC31" s="21" t="n">
        <f aca="false">AC32</f>
        <v>0</v>
      </c>
      <c r="AD31" s="21" t="n">
        <f aca="false">AD32</f>
        <v>0</v>
      </c>
      <c r="AE31" s="21" t="n">
        <f aca="false">AE32</f>
        <v>0</v>
      </c>
      <c r="AF31" s="21" t="n">
        <f aca="false">AF32</f>
        <v>0</v>
      </c>
      <c r="AG31" s="21" t="n">
        <f aca="false">AG32</f>
        <v>0</v>
      </c>
      <c r="AH31" s="21" t="n">
        <f aca="false">AH32</f>
        <v>0</v>
      </c>
      <c r="AI31" s="21" t="n">
        <f aca="false">AI32</f>
        <v>0</v>
      </c>
      <c r="AJ31" s="21" t="n">
        <f aca="false">AJ32</f>
        <v>0</v>
      </c>
      <c r="AK31" s="21" t="n">
        <f aca="false">AK32</f>
        <v>0</v>
      </c>
    </row>
    <row r="32" customFormat="false" ht="38.25" hidden="false" customHeight="false" outlineLevel="0" collapsed="false">
      <c r="A32" s="27" t="s">
        <v>38</v>
      </c>
      <c r="B32" s="23" t="s">
        <v>56</v>
      </c>
      <c r="C32" s="23" t="n">
        <v>600</v>
      </c>
      <c r="D32" s="21" t="n">
        <f aca="false">H32+K32+N32+Q32+T32+W32+Z32+AC32+AF32+AI32</f>
        <v>2562</v>
      </c>
      <c r="E32" s="21" t="n">
        <f aca="false">I32+L32+O32+R32+U32+X32+AA32+AD32+AG32+AJ32</f>
        <v>2562</v>
      </c>
      <c r="F32" s="21" t="n">
        <f aca="false">J32+M32+P32+S32+V32+Y32+AB32+AE32+AH32+AK32</f>
        <v>2562</v>
      </c>
      <c r="G32" s="21" t="n">
        <f aca="false">F32/E32*100</f>
        <v>100</v>
      </c>
      <c r="H32" s="24"/>
      <c r="I32" s="24"/>
      <c r="J32" s="24"/>
      <c r="K32" s="25"/>
      <c r="L32" s="25"/>
      <c r="M32" s="25"/>
      <c r="N32" s="24"/>
      <c r="O32" s="24"/>
      <c r="P32" s="24"/>
      <c r="Q32" s="24"/>
      <c r="R32" s="24"/>
      <c r="S32" s="24"/>
      <c r="T32" s="24"/>
      <c r="U32" s="24"/>
      <c r="V32" s="24"/>
      <c r="W32" s="24"/>
      <c r="X32" s="24"/>
      <c r="Y32" s="24"/>
      <c r="Z32" s="24" t="n">
        <v>2562</v>
      </c>
      <c r="AA32" s="24" t="n">
        <v>2562</v>
      </c>
      <c r="AB32" s="24" t="n">
        <v>2562</v>
      </c>
      <c r="AC32" s="24"/>
      <c r="AD32" s="24"/>
      <c r="AE32" s="24"/>
      <c r="AF32" s="24"/>
      <c r="AG32" s="24"/>
      <c r="AH32" s="24"/>
      <c r="AI32" s="26"/>
      <c r="AJ32" s="26"/>
      <c r="AK32" s="26"/>
    </row>
    <row r="33" customFormat="false" ht="38.25" hidden="false" customHeight="false" outlineLevel="0" collapsed="false">
      <c r="A33" s="22" t="s">
        <v>57</v>
      </c>
      <c r="B33" s="23" t="s">
        <v>58</v>
      </c>
      <c r="C33" s="13"/>
      <c r="D33" s="21" t="n">
        <f aca="false">D34+D36+D40+D43+D47+D51+D53+D55+D57+D59+D63+D65+D61+D49+D38+D45</f>
        <v>1005681</v>
      </c>
      <c r="E33" s="21" t="n">
        <f aca="false">E34+E36+E40+E43+E47+E51+E53+E55+E57+E59+E63+E65+E61+E49+E38+E45</f>
        <v>1005681</v>
      </c>
      <c r="F33" s="21" t="n">
        <f aca="false">F34+F36+F40+F43+F47+F51+F53+F55+F57+F59+F63+F65+F61+F49+F38+F45</f>
        <v>997355.7</v>
      </c>
      <c r="G33" s="21" t="n">
        <f aca="false">F33/E33*100</f>
        <v>99.1721728858356</v>
      </c>
      <c r="H33" s="21" t="n">
        <f aca="false">H34+H36+H40+H43+H47+H51+H53+H55+H57+H59+H63+H65+H61+H49+H38+H45</f>
        <v>0</v>
      </c>
      <c r="I33" s="21" t="n">
        <f aca="false">I34+I36+I40+I43+I47+I51+I53+I55+I57+I59+I63+I65+I61+I49+I38+I45</f>
        <v>0</v>
      </c>
      <c r="J33" s="21" t="n">
        <f aca="false">J34+J36+J40+J43+J47+J51+J53+J55+J57+J59+J63+J65+J61+J49+J38+J45</f>
        <v>0</v>
      </c>
      <c r="K33" s="21" t="n">
        <f aca="false">K34+K36+K40+K43+K47+K51+K53+K55+K57+K59+K63+K65+K61+K49+K38+K45</f>
        <v>60</v>
      </c>
      <c r="L33" s="21" t="n">
        <f aca="false">L34+L36+L40+L43+L47+L51+L53+L55+L57+L59+L63+L65+L61+L49+L38+L45</f>
        <v>60</v>
      </c>
      <c r="M33" s="21" t="n">
        <f aca="false">M34+M36+M40+M43+M47+M51+M53+M55+M57+M59+M63+M65+M61+M49+M38+M45</f>
        <v>59.2</v>
      </c>
      <c r="N33" s="21" t="n">
        <f aca="false">N34+N36+N40+N43+N47+N51+N53+N55+N57+N59+N63+N65+N61+N49+N38+N45</f>
        <v>0</v>
      </c>
      <c r="O33" s="21" t="n">
        <f aca="false">O34+O36+O40+O43+O47+O51+O53+O55+O57+O59+O63+O65+O61+O49+O38+O45</f>
        <v>0</v>
      </c>
      <c r="P33" s="21" t="n">
        <f aca="false">P34+P36+P40+P43+P47+P51+P53+P55+P57+P59+P63+P65+P61+P49+P38+P45</f>
        <v>0</v>
      </c>
      <c r="Q33" s="21" t="n">
        <f aca="false">Q34+Q36+Q40+Q43+Q47+Q51+Q53+Q55+Q57+Q59+Q63+Q65+Q61+Q49+Q38+Q45</f>
        <v>0</v>
      </c>
      <c r="R33" s="21" t="n">
        <f aca="false">R34+R36+R40+R43+R47+R51+R53+R55+R57+R59+R63+R65+R61+R49+R38+R45</f>
        <v>0</v>
      </c>
      <c r="S33" s="21" t="n">
        <f aca="false">S34+S36+S40+S43+S47+S51+S53+S55+S57+S59+S63+S65+S61+S49+S38+S45</f>
        <v>0</v>
      </c>
      <c r="T33" s="21" t="n">
        <f aca="false">T34+T36+T40+T43+T47+T51+T53+T55+T57+T59+T63+T65+T61+T49+T38+T45</f>
        <v>0</v>
      </c>
      <c r="U33" s="21" t="n">
        <f aca="false">U34+U36+U40+U43+U47+U51+U53+U55+U57+U59+U63+U65+U61+U49+U38+U45</f>
        <v>0</v>
      </c>
      <c r="V33" s="21" t="n">
        <f aca="false">V34+V36+V40+V43+V47+V51+V53+V55+V57+V59+V63+V65+V61+V49+V38+V45</f>
        <v>0</v>
      </c>
      <c r="W33" s="21" t="n">
        <f aca="false">W34+W36+W40+W43+W47+W51+W53+W55+W57+W59+W63+W65+W61+W49+W38+W45</f>
        <v>0</v>
      </c>
      <c r="X33" s="21" t="n">
        <f aca="false">X34+X36+X40+X43+X47+X51+X53+X55+X57+X59+X63+X65+X61+X49+X38+X45</f>
        <v>0</v>
      </c>
      <c r="Y33" s="21" t="n">
        <f aca="false">Y34+Y36+Y40+Y43+Y47+Y51+Y53+Y55+Y57+Y59+Y63+Y65+Y61+Y49+Y38+Y45</f>
        <v>0</v>
      </c>
      <c r="Z33" s="21" t="n">
        <f aca="false">Z34+Z36+Z40+Z43+Z47+Z51+Z53+Z55+Z57+Z59+Z63+Z65+Z61+Z49+Z38+Z45</f>
        <v>1005621</v>
      </c>
      <c r="AA33" s="21" t="n">
        <f aca="false">AA34+AA36+AA40+AA43+AA47+AA51+AA53+AA55+AA57+AA59+AA63+AA65+AA61+AA49+AA38+AA45</f>
        <v>1005621</v>
      </c>
      <c r="AB33" s="21" t="n">
        <f aca="false">AB34+AB36+AB40+AB43+AB47+AB51+AB53+AB55+AB57+AB59+AB63+AB65+AB61+AB49+AB38+AB45</f>
        <v>997296.5</v>
      </c>
      <c r="AC33" s="21" t="n">
        <f aca="false">AC34+AC36+AC40+AC43+AC47+AC51+AC53+AC55+AC57+AC59+AC63+AC65+AC61+AC49+AC38+AC45</f>
        <v>0</v>
      </c>
      <c r="AD33" s="21" t="n">
        <f aca="false">AD34+AD36+AD40+AD43+AD47+AD51+AD53+AD55+AD57+AD59+AD63+AD65+AD61+AD49+AD38+AD45</f>
        <v>0</v>
      </c>
      <c r="AE33" s="21" t="n">
        <f aca="false">AE34+AE36+AE40+AE43+AE47+AE51+AE53+AE55+AE57+AE59+AE63+AE65+AE61+AE49+AE38+AE45</f>
        <v>0</v>
      </c>
      <c r="AF33" s="21" t="n">
        <f aca="false">AF34+AF36+AF40+AF43+AF47+AF51+AF53+AF55+AF57+AF59+AF63+AF65+AF61+AF49+AF38+AF45</f>
        <v>0</v>
      </c>
      <c r="AG33" s="21" t="n">
        <f aca="false">AG34+AG36+AG40+AG43+AG47+AG51+AG53+AG55+AG57+AG59+AG63+AG65+AG61+AG49+AG38+AG45</f>
        <v>0</v>
      </c>
      <c r="AH33" s="21" t="n">
        <f aca="false">AH34+AH36+AH40+AH43+AH47+AH51+AH53+AH55+AH57+AH59+AH63+AH65+AH61+AH49+AH38+AH45</f>
        <v>0</v>
      </c>
      <c r="AI33" s="21" t="n">
        <f aca="false">AI34+AI36+AI40+AI43+AI47+AI51+AI53+AI55+AI57+AI59+AI63+AI65+AI61+AI49+AI38+AI45</f>
        <v>0</v>
      </c>
      <c r="AJ33" s="21" t="n">
        <f aca="false">AJ34+AJ36+AJ40+AJ43+AJ47+AJ51+AJ53+AJ55+AJ57+AJ59+AJ63+AJ65+AJ61+AJ49+AJ38+AJ45</f>
        <v>0</v>
      </c>
      <c r="AK33" s="21" t="n">
        <f aca="false">AK34+AK36+AK40+AK43+AK47+AK51+AK53+AK55+AK57+AK59+AK63+AK65+AK61+AK49+AK38+AK45</f>
        <v>0</v>
      </c>
    </row>
    <row r="34" customFormat="false" ht="25.5" hidden="false" customHeight="false" outlineLevel="0" collapsed="false">
      <c r="A34" s="22" t="s">
        <v>59</v>
      </c>
      <c r="B34" s="23" t="s">
        <v>60</v>
      </c>
      <c r="C34" s="23"/>
      <c r="D34" s="21" t="n">
        <f aca="false">D35</f>
        <v>137061.6</v>
      </c>
      <c r="E34" s="21" t="n">
        <f aca="false">E35</f>
        <v>137061.6</v>
      </c>
      <c r="F34" s="21" t="n">
        <f aca="false">F35</f>
        <v>137061.6</v>
      </c>
      <c r="G34" s="21" t="n">
        <f aca="false">F34/E34*100</f>
        <v>100</v>
      </c>
      <c r="H34" s="21" t="n">
        <f aca="false">H35</f>
        <v>0</v>
      </c>
      <c r="I34" s="21" t="n">
        <f aca="false">I35</f>
        <v>0</v>
      </c>
      <c r="J34" s="21" t="n">
        <f aca="false">J35</f>
        <v>0</v>
      </c>
      <c r="K34" s="21" t="n">
        <f aca="false">K35</f>
        <v>0</v>
      </c>
      <c r="L34" s="21" t="n">
        <f aca="false">L35</f>
        <v>0</v>
      </c>
      <c r="M34" s="21" t="n">
        <f aca="false">M35</f>
        <v>0</v>
      </c>
      <c r="N34" s="21" t="n">
        <f aca="false">N35</f>
        <v>0</v>
      </c>
      <c r="O34" s="21" t="n">
        <f aca="false">O35</f>
        <v>0</v>
      </c>
      <c r="P34" s="21" t="n">
        <f aca="false">P35</f>
        <v>0</v>
      </c>
      <c r="Q34" s="21" t="n">
        <f aca="false">Q35</f>
        <v>0</v>
      </c>
      <c r="R34" s="21" t="n">
        <f aca="false">R35</f>
        <v>0</v>
      </c>
      <c r="S34" s="21" t="n">
        <f aca="false">S35</f>
        <v>0</v>
      </c>
      <c r="T34" s="21" t="n">
        <f aca="false">T35</f>
        <v>0</v>
      </c>
      <c r="U34" s="21" t="n">
        <f aca="false">U35</f>
        <v>0</v>
      </c>
      <c r="V34" s="21" t="n">
        <f aca="false">V35</f>
        <v>0</v>
      </c>
      <c r="W34" s="21" t="n">
        <f aca="false">W35</f>
        <v>0</v>
      </c>
      <c r="X34" s="21" t="n">
        <f aca="false">X35</f>
        <v>0</v>
      </c>
      <c r="Y34" s="21" t="n">
        <f aca="false">Y35</f>
        <v>0</v>
      </c>
      <c r="Z34" s="21" t="n">
        <f aca="false">Z35</f>
        <v>137061.6</v>
      </c>
      <c r="AA34" s="21" t="n">
        <f aca="false">AA35</f>
        <v>137061.6</v>
      </c>
      <c r="AB34" s="21" t="n">
        <f aca="false">AB35</f>
        <v>137061.6</v>
      </c>
      <c r="AC34" s="21" t="n">
        <f aca="false">AC35</f>
        <v>0</v>
      </c>
      <c r="AD34" s="21" t="n">
        <f aca="false">AD35</f>
        <v>0</v>
      </c>
      <c r="AE34" s="21" t="n">
        <f aca="false">AE35</f>
        <v>0</v>
      </c>
      <c r="AF34" s="21" t="n">
        <f aca="false">AF35</f>
        <v>0</v>
      </c>
      <c r="AG34" s="21" t="n">
        <f aca="false">AG35</f>
        <v>0</v>
      </c>
      <c r="AH34" s="21" t="n">
        <f aca="false">AH35</f>
        <v>0</v>
      </c>
      <c r="AI34" s="21" t="n">
        <f aca="false">AI35</f>
        <v>0</v>
      </c>
      <c r="AJ34" s="21" t="n">
        <f aca="false">AJ35</f>
        <v>0</v>
      </c>
      <c r="AK34" s="21" t="n">
        <f aca="false">AK35</f>
        <v>0</v>
      </c>
    </row>
    <row r="35" customFormat="false" ht="38.25" hidden="false" customHeight="false" outlineLevel="0" collapsed="false">
      <c r="A35" s="22" t="s">
        <v>38</v>
      </c>
      <c r="B35" s="23" t="s">
        <v>60</v>
      </c>
      <c r="C35" s="23" t="n">
        <v>600</v>
      </c>
      <c r="D35" s="21" t="n">
        <f aca="false">H35+K35+N35+Q35+T35+W35+Z35+AC35+AF35+AI35</f>
        <v>137061.6</v>
      </c>
      <c r="E35" s="21" t="n">
        <f aca="false">I35+L35+O35+R35+U35+X35+AA35+AD35+AG35+AJ35</f>
        <v>137061.6</v>
      </c>
      <c r="F35" s="21" t="n">
        <f aca="false">J35+M35+P35+S35+V35+Y35+AB35+AE35+AH35+AK35</f>
        <v>137061.6</v>
      </c>
      <c r="G35" s="21" t="n">
        <f aca="false">F35/E35*100</f>
        <v>100</v>
      </c>
      <c r="H35" s="24"/>
      <c r="I35" s="24"/>
      <c r="J35" s="24"/>
      <c r="K35" s="25"/>
      <c r="L35" s="25"/>
      <c r="M35" s="25"/>
      <c r="N35" s="24"/>
      <c r="O35" s="24"/>
      <c r="P35" s="24"/>
      <c r="Q35" s="24"/>
      <c r="R35" s="24"/>
      <c r="S35" s="24"/>
      <c r="T35" s="24"/>
      <c r="U35" s="24"/>
      <c r="V35" s="24"/>
      <c r="W35" s="24"/>
      <c r="X35" s="24"/>
      <c r="Y35" s="24"/>
      <c r="Z35" s="24" t="n">
        <v>137061.6</v>
      </c>
      <c r="AA35" s="24" t="n">
        <v>137061.6</v>
      </c>
      <c r="AB35" s="24" t="n">
        <v>137061.6</v>
      </c>
      <c r="AC35" s="24"/>
      <c r="AD35" s="24"/>
      <c r="AE35" s="24"/>
      <c r="AF35" s="24"/>
      <c r="AG35" s="24"/>
      <c r="AH35" s="24"/>
      <c r="AI35" s="26"/>
      <c r="AJ35" s="26"/>
      <c r="AK35" s="26"/>
    </row>
    <row r="36" customFormat="false" ht="25.5" hidden="false" customHeight="false" outlineLevel="0" collapsed="false">
      <c r="A36" s="27" t="s">
        <v>39</v>
      </c>
      <c r="B36" s="23" t="s">
        <v>61</v>
      </c>
      <c r="C36" s="23"/>
      <c r="D36" s="21" t="n">
        <f aca="false">D37</f>
        <v>37668.7</v>
      </c>
      <c r="E36" s="21" t="n">
        <f aca="false">E37</f>
        <v>37668.7</v>
      </c>
      <c r="F36" s="21" t="n">
        <f aca="false">F37</f>
        <v>37553.8</v>
      </c>
      <c r="G36" s="21" t="n">
        <f aca="false">F36/E36*100</f>
        <v>99.6949722183139</v>
      </c>
      <c r="H36" s="21" t="n">
        <f aca="false">H37</f>
        <v>0</v>
      </c>
      <c r="I36" s="21" t="n">
        <f aca="false">I37</f>
        <v>0</v>
      </c>
      <c r="J36" s="21" t="n">
        <f aca="false">J37</f>
        <v>0</v>
      </c>
      <c r="K36" s="21" t="n">
        <f aca="false">K37</f>
        <v>0</v>
      </c>
      <c r="L36" s="21" t="n">
        <f aca="false">L37</f>
        <v>0</v>
      </c>
      <c r="M36" s="21" t="n">
        <f aca="false">M37</f>
        <v>0</v>
      </c>
      <c r="N36" s="21" t="n">
        <f aca="false">N37</f>
        <v>0</v>
      </c>
      <c r="O36" s="21" t="n">
        <f aca="false">O37</f>
        <v>0</v>
      </c>
      <c r="P36" s="21" t="n">
        <f aca="false">P37</f>
        <v>0</v>
      </c>
      <c r="Q36" s="21" t="n">
        <f aca="false">Q37</f>
        <v>0</v>
      </c>
      <c r="R36" s="21" t="n">
        <f aca="false">R37</f>
        <v>0</v>
      </c>
      <c r="S36" s="21" t="n">
        <f aca="false">S37</f>
        <v>0</v>
      </c>
      <c r="T36" s="21" t="n">
        <f aca="false">T37</f>
        <v>0</v>
      </c>
      <c r="U36" s="21" t="n">
        <f aca="false">U37</f>
        <v>0</v>
      </c>
      <c r="V36" s="21" t="n">
        <f aca="false">V37</f>
        <v>0</v>
      </c>
      <c r="W36" s="21" t="n">
        <f aca="false">W37</f>
        <v>0</v>
      </c>
      <c r="X36" s="21" t="n">
        <f aca="false">X37</f>
        <v>0</v>
      </c>
      <c r="Y36" s="21" t="n">
        <f aca="false">Y37</f>
        <v>0</v>
      </c>
      <c r="Z36" s="21" t="n">
        <f aca="false">Z37</f>
        <v>37668.7</v>
      </c>
      <c r="AA36" s="21" t="n">
        <f aca="false">AA37</f>
        <v>37668.7</v>
      </c>
      <c r="AB36" s="21" t="n">
        <f aca="false">AB37</f>
        <v>37553.8</v>
      </c>
      <c r="AC36" s="21" t="n">
        <f aca="false">AC37</f>
        <v>0</v>
      </c>
      <c r="AD36" s="21" t="n">
        <f aca="false">AD37</f>
        <v>0</v>
      </c>
      <c r="AE36" s="21" t="n">
        <f aca="false">AE37</f>
        <v>0</v>
      </c>
      <c r="AF36" s="21" t="n">
        <f aca="false">AF37</f>
        <v>0</v>
      </c>
      <c r="AG36" s="21" t="n">
        <f aca="false">AG37</f>
        <v>0</v>
      </c>
      <c r="AH36" s="21" t="n">
        <f aca="false">AH37</f>
        <v>0</v>
      </c>
      <c r="AI36" s="21" t="n">
        <f aca="false">AI37</f>
        <v>0</v>
      </c>
      <c r="AJ36" s="21" t="n">
        <f aca="false">AJ37</f>
        <v>0</v>
      </c>
      <c r="AK36" s="21" t="n">
        <f aca="false">AK37</f>
        <v>0</v>
      </c>
    </row>
    <row r="37" customFormat="false" ht="38.25" hidden="false" customHeight="false" outlineLevel="0" collapsed="false">
      <c r="A37" s="22" t="s">
        <v>38</v>
      </c>
      <c r="B37" s="23" t="s">
        <v>61</v>
      </c>
      <c r="C37" s="23" t="n">
        <v>600</v>
      </c>
      <c r="D37" s="21" t="n">
        <f aca="false">H37+K37+N37+Q37+T37+W37+Z37+AC37+AF37+AI37</f>
        <v>37668.7</v>
      </c>
      <c r="E37" s="21" t="n">
        <f aca="false">I37+L37+O37+R37+U37+X37+AA37+AD37+AG37+AJ37</f>
        <v>37668.7</v>
      </c>
      <c r="F37" s="21" t="n">
        <f aca="false">J37+M37+P37+S37+V37+Y37+AB37+AE37+AH37+AK37</f>
        <v>37553.8</v>
      </c>
      <c r="G37" s="21" t="n">
        <f aca="false">F37/E37*100</f>
        <v>99.6949722183139</v>
      </c>
      <c r="H37" s="24"/>
      <c r="I37" s="24"/>
      <c r="J37" s="24"/>
      <c r="K37" s="25"/>
      <c r="L37" s="25"/>
      <c r="M37" s="25"/>
      <c r="N37" s="24"/>
      <c r="O37" s="24"/>
      <c r="P37" s="24"/>
      <c r="Q37" s="24"/>
      <c r="R37" s="24"/>
      <c r="S37" s="24"/>
      <c r="T37" s="24"/>
      <c r="U37" s="24"/>
      <c r="V37" s="24"/>
      <c r="W37" s="24"/>
      <c r="X37" s="24"/>
      <c r="Y37" s="24"/>
      <c r="Z37" s="24" t="n">
        <v>37668.7</v>
      </c>
      <c r="AA37" s="24" t="n">
        <v>37668.7</v>
      </c>
      <c r="AB37" s="24" t="n">
        <v>37553.8</v>
      </c>
      <c r="AC37" s="24"/>
      <c r="AD37" s="24"/>
      <c r="AE37" s="24"/>
      <c r="AF37" s="24"/>
      <c r="AG37" s="24"/>
      <c r="AH37" s="24"/>
      <c r="AI37" s="26"/>
      <c r="AJ37" s="26"/>
      <c r="AK37" s="26"/>
    </row>
    <row r="38" customFormat="false" ht="38.25" hidden="false" customHeight="false" outlineLevel="0" collapsed="false">
      <c r="A38" s="27" t="s">
        <v>41</v>
      </c>
      <c r="B38" s="23" t="s">
        <v>62</v>
      </c>
      <c r="C38" s="23"/>
      <c r="D38" s="21" t="n">
        <f aca="false">D39</f>
        <v>24038.9</v>
      </c>
      <c r="E38" s="21" t="n">
        <f aca="false">E39</f>
        <v>24038.9</v>
      </c>
      <c r="F38" s="21" t="n">
        <f aca="false">F39</f>
        <v>23992.6</v>
      </c>
      <c r="G38" s="21" t="n">
        <f aca="false">F38/E38*100</f>
        <v>99.8073955131058</v>
      </c>
      <c r="H38" s="21" t="n">
        <f aca="false">H39</f>
        <v>0</v>
      </c>
      <c r="I38" s="21" t="n">
        <f aca="false">I39</f>
        <v>0</v>
      </c>
      <c r="J38" s="21" t="n">
        <f aca="false">J39</f>
        <v>0</v>
      </c>
      <c r="K38" s="21" t="n">
        <f aca="false">K39</f>
        <v>0</v>
      </c>
      <c r="L38" s="21" t="n">
        <f aca="false">L39</f>
        <v>0</v>
      </c>
      <c r="M38" s="21" t="n">
        <f aca="false">M39</f>
        <v>0</v>
      </c>
      <c r="N38" s="21" t="n">
        <f aca="false">N39</f>
        <v>0</v>
      </c>
      <c r="O38" s="21" t="n">
        <f aca="false">O39</f>
        <v>0</v>
      </c>
      <c r="P38" s="21" t="n">
        <f aca="false">P39</f>
        <v>0</v>
      </c>
      <c r="Q38" s="21" t="n">
        <f aca="false">Q39</f>
        <v>0</v>
      </c>
      <c r="R38" s="21" t="n">
        <f aca="false">R39</f>
        <v>0</v>
      </c>
      <c r="S38" s="21" t="n">
        <f aca="false">S39</f>
        <v>0</v>
      </c>
      <c r="T38" s="21" t="n">
        <f aca="false">T39</f>
        <v>0</v>
      </c>
      <c r="U38" s="21" t="n">
        <f aca="false">U39</f>
        <v>0</v>
      </c>
      <c r="V38" s="21" t="n">
        <f aca="false">V39</f>
        <v>0</v>
      </c>
      <c r="W38" s="21" t="n">
        <f aca="false">W39</f>
        <v>0</v>
      </c>
      <c r="X38" s="21" t="n">
        <f aca="false">X39</f>
        <v>0</v>
      </c>
      <c r="Y38" s="21" t="n">
        <f aca="false">Y39</f>
        <v>0</v>
      </c>
      <c r="Z38" s="21" t="n">
        <f aca="false">Z39</f>
        <v>24038.9</v>
      </c>
      <c r="AA38" s="21" t="n">
        <f aca="false">AA39</f>
        <v>24038.9</v>
      </c>
      <c r="AB38" s="21" t="n">
        <f aca="false">AB39</f>
        <v>23992.6</v>
      </c>
      <c r="AC38" s="21" t="n">
        <f aca="false">AC39</f>
        <v>0</v>
      </c>
      <c r="AD38" s="21" t="n">
        <f aca="false">AD39</f>
        <v>0</v>
      </c>
      <c r="AE38" s="21" t="n">
        <f aca="false">AE39</f>
        <v>0</v>
      </c>
      <c r="AF38" s="21" t="n">
        <f aca="false">AF39</f>
        <v>0</v>
      </c>
      <c r="AG38" s="21" t="n">
        <f aca="false">AG39</f>
        <v>0</v>
      </c>
      <c r="AH38" s="21" t="n">
        <f aca="false">AH39</f>
        <v>0</v>
      </c>
      <c r="AI38" s="21" t="n">
        <f aca="false">AI39</f>
        <v>0</v>
      </c>
      <c r="AJ38" s="21" t="n">
        <f aca="false">AJ39</f>
        <v>0</v>
      </c>
      <c r="AK38" s="21" t="n">
        <f aca="false">AK39</f>
        <v>0</v>
      </c>
    </row>
    <row r="39" customFormat="false" ht="38.25" hidden="false" customHeight="false" outlineLevel="0" collapsed="false">
      <c r="A39" s="27" t="s">
        <v>38</v>
      </c>
      <c r="B39" s="23" t="s">
        <v>62</v>
      </c>
      <c r="C39" s="23" t="n">
        <v>600</v>
      </c>
      <c r="D39" s="21" t="n">
        <f aca="false">H39+K39+N39+Q39+T39+W39+Z39+AC39+AF39+AI39</f>
        <v>24038.9</v>
      </c>
      <c r="E39" s="21" t="n">
        <f aca="false">I39+L39+O39+R39+U39+X39+AA39+AD39+AG39+AJ39</f>
        <v>24038.9</v>
      </c>
      <c r="F39" s="21" t="n">
        <f aca="false">J39+M39+P39+S39+V39+Y39+AB39+AE39+AH39+AK39</f>
        <v>23992.6</v>
      </c>
      <c r="G39" s="21" t="n">
        <f aca="false">F39/E39*100</f>
        <v>99.8073955131058</v>
      </c>
      <c r="H39" s="24"/>
      <c r="I39" s="24"/>
      <c r="J39" s="24"/>
      <c r="K39" s="25"/>
      <c r="L39" s="25"/>
      <c r="M39" s="25"/>
      <c r="N39" s="24"/>
      <c r="O39" s="24"/>
      <c r="P39" s="24"/>
      <c r="Q39" s="24"/>
      <c r="R39" s="24"/>
      <c r="S39" s="24"/>
      <c r="T39" s="24"/>
      <c r="U39" s="24"/>
      <c r="V39" s="24"/>
      <c r="W39" s="24"/>
      <c r="X39" s="24"/>
      <c r="Y39" s="24"/>
      <c r="Z39" s="24" t="n">
        <v>24038.9</v>
      </c>
      <c r="AA39" s="24" t="n">
        <v>24038.9</v>
      </c>
      <c r="AB39" s="24" t="n">
        <v>23992.6</v>
      </c>
      <c r="AC39" s="24"/>
      <c r="AD39" s="24"/>
      <c r="AE39" s="24"/>
      <c r="AF39" s="24"/>
      <c r="AG39" s="24"/>
      <c r="AH39" s="24"/>
      <c r="AI39" s="26"/>
      <c r="AJ39" s="26"/>
      <c r="AK39" s="26"/>
    </row>
    <row r="40" customFormat="false" ht="25.5" hidden="false" customHeight="false" outlineLevel="0" collapsed="false">
      <c r="A40" s="22" t="s">
        <v>63</v>
      </c>
      <c r="B40" s="23" t="s">
        <v>64</v>
      </c>
      <c r="C40" s="23"/>
      <c r="D40" s="21" t="n">
        <f aca="false">D42+D41</f>
        <v>1352.7</v>
      </c>
      <c r="E40" s="21" t="n">
        <f aca="false">E42+E41</f>
        <v>1352.7</v>
      </c>
      <c r="F40" s="21" t="n">
        <f aca="false">F42+F41</f>
        <v>1351.9</v>
      </c>
      <c r="G40" s="21" t="n">
        <f aca="false">F40/E40*100</f>
        <v>99.9408590226954</v>
      </c>
      <c r="H40" s="21" t="n">
        <f aca="false">H42+H41</f>
        <v>0</v>
      </c>
      <c r="I40" s="21" t="n">
        <f aca="false">I42+I41</f>
        <v>0</v>
      </c>
      <c r="J40" s="21" t="n">
        <f aca="false">J42+J41</f>
        <v>0</v>
      </c>
      <c r="K40" s="21" t="n">
        <f aca="false">K42+K41</f>
        <v>60</v>
      </c>
      <c r="L40" s="21" t="n">
        <f aca="false">L42+L41</f>
        <v>60</v>
      </c>
      <c r="M40" s="21" t="n">
        <f aca="false">M42+M41</f>
        <v>59.2</v>
      </c>
      <c r="N40" s="21" t="n">
        <f aca="false">N42+N41</f>
        <v>0</v>
      </c>
      <c r="O40" s="21" t="n">
        <f aca="false">O42+O41</f>
        <v>0</v>
      </c>
      <c r="P40" s="21" t="n">
        <f aca="false">P42+P41</f>
        <v>0</v>
      </c>
      <c r="Q40" s="21" t="n">
        <f aca="false">Q42+Q41</f>
        <v>0</v>
      </c>
      <c r="R40" s="21" t="n">
        <f aca="false">R42+R41</f>
        <v>0</v>
      </c>
      <c r="S40" s="21" t="n">
        <f aca="false">S42+S41</f>
        <v>0</v>
      </c>
      <c r="T40" s="21" t="n">
        <f aca="false">T42+T41</f>
        <v>0</v>
      </c>
      <c r="U40" s="21" t="n">
        <f aca="false">U42+U41</f>
        <v>0</v>
      </c>
      <c r="V40" s="21" t="n">
        <f aca="false">V42+V41</f>
        <v>0</v>
      </c>
      <c r="W40" s="21" t="n">
        <f aca="false">W42+W41</f>
        <v>0</v>
      </c>
      <c r="X40" s="21" t="n">
        <f aca="false">X42+X41</f>
        <v>0</v>
      </c>
      <c r="Y40" s="21" t="n">
        <f aca="false">Y42+Y41</f>
        <v>0</v>
      </c>
      <c r="Z40" s="21" t="n">
        <f aca="false">Z42+Z41</f>
        <v>1292.7</v>
      </c>
      <c r="AA40" s="21" t="n">
        <f aca="false">AA42+AA41</f>
        <v>1292.7</v>
      </c>
      <c r="AB40" s="21" t="n">
        <f aca="false">AB42+AB41</f>
        <v>1292.7</v>
      </c>
      <c r="AC40" s="21" t="n">
        <f aca="false">AC42+AC41</f>
        <v>0</v>
      </c>
      <c r="AD40" s="21" t="n">
        <f aca="false">AD42+AD41</f>
        <v>0</v>
      </c>
      <c r="AE40" s="21" t="n">
        <f aca="false">AE42+AE41</f>
        <v>0</v>
      </c>
      <c r="AF40" s="21" t="n">
        <f aca="false">AF42+AF41</f>
        <v>0</v>
      </c>
      <c r="AG40" s="21" t="n">
        <f aca="false">AG42+AG41</f>
        <v>0</v>
      </c>
      <c r="AH40" s="21" t="n">
        <f aca="false">AH42+AH41</f>
        <v>0</v>
      </c>
      <c r="AI40" s="21" t="n">
        <f aca="false">AI42+AI41</f>
        <v>0</v>
      </c>
      <c r="AJ40" s="21" t="n">
        <f aca="false">AJ42+AJ41</f>
        <v>0</v>
      </c>
      <c r="AK40" s="21" t="n">
        <f aca="false">AK42+AK41</f>
        <v>0</v>
      </c>
    </row>
    <row r="41" customFormat="false" ht="38.25" hidden="false" customHeight="false" outlineLevel="0" collapsed="false">
      <c r="A41" s="22" t="s">
        <v>47</v>
      </c>
      <c r="B41" s="23" t="s">
        <v>64</v>
      </c>
      <c r="C41" s="23" t="n">
        <v>200</v>
      </c>
      <c r="D41" s="21" t="n">
        <f aca="false">H41+K41+N41+Q41+T41+W41+Z41+AC41+AF41+AI41</f>
        <v>60</v>
      </c>
      <c r="E41" s="21" t="n">
        <f aca="false">I41+L41+O41+R41+U41+X41+AA41+AD41+AG41+AJ41</f>
        <v>60</v>
      </c>
      <c r="F41" s="21" t="n">
        <f aca="false">J41+M41+P41+S41+V41+Y41+AB41+AE41+AH41+AK41</f>
        <v>59.2</v>
      </c>
      <c r="G41" s="21" t="n">
        <f aca="false">F41/E41*100</f>
        <v>98.6666666666667</v>
      </c>
      <c r="H41" s="29"/>
      <c r="I41" s="29"/>
      <c r="J41" s="29"/>
      <c r="K41" s="29" t="n">
        <v>60</v>
      </c>
      <c r="L41" s="29" t="n">
        <v>60</v>
      </c>
      <c r="M41" s="29" t="n">
        <v>59.2</v>
      </c>
      <c r="N41" s="29"/>
      <c r="O41" s="29"/>
      <c r="P41" s="29"/>
      <c r="Q41" s="29"/>
      <c r="R41" s="29"/>
      <c r="S41" s="29"/>
      <c r="T41" s="29"/>
      <c r="U41" s="29"/>
      <c r="V41" s="29"/>
      <c r="W41" s="29"/>
      <c r="X41" s="29"/>
      <c r="Y41" s="29"/>
      <c r="Z41" s="29" t="n">
        <v>0</v>
      </c>
      <c r="AA41" s="29" t="n">
        <v>0</v>
      </c>
      <c r="AB41" s="29" t="n">
        <v>0</v>
      </c>
      <c r="AC41" s="29"/>
      <c r="AD41" s="29"/>
      <c r="AE41" s="29"/>
      <c r="AF41" s="29"/>
      <c r="AG41" s="29"/>
      <c r="AH41" s="29"/>
      <c r="AI41" s="30"/>
      <c r="AJ41" s="30"/>
      <c r="AK41" s="30"/>
    </row>
    <row r="42" customFormat="false" ht="38.25" hidden="false" customHeight="false" outlineLevel="0" collapsed="false">
      <c r="A42" s="22" t="s">
        <v>38</v>
      </c>
      <c r="B42" s="23" t="s">
        <v>64</v>
      </c>
      <c r="C42" s="23" t="n">
        <v>600</v>
      </c>
      <c r="D42" s="21" t="n">
        <f aca="false">H42+K42+N42+Q42+T42+W42+Z42+AC42+AF42+AI42</f>
        <v>1292.7</v>
      </c>
      <c r="E42" s="21" t="n">
        <f aca="false">I42+L42+O42+R42+U42+X42+AA42+AD42+AG42+AJ42</f>
        <v>1292.7</v>
      </c>
      <c r="F42" s="21" t="n">
        <f aca="false">J42+M42+P42+S42+V42+Y42+AB42+AE42+AH42+AK42</f>
        <v>1292.7</v>
      </c>
      <c r="G42" s="21" t="n">
        <f aca="false">F42/E42*100</f>
        <v>100</v>
      </c>
      <c r="H42" s="24"/>
      <c r="I42" s="24"/>
      <c r="J42" s="24"/>
      <c r="K42" s="25"/>
      <c r="L42" s="25"/>
      <c r="M42" s="25"/>
      <c r="N42" s="24"/>
      <c r="O42" s="24"/>
      <c r="P42" s="24"/>
      <c r="Q42" s="24"/>
      <c r="R42" s="24"/>
      <c r="S42" s="24"/>
      <c r="T42" s="24"/>
      <c r="U42" s="24"/>
      <c r="V42" s="24"/>
      <c r="W42" s="24"/>
      <c r="X42" s="24"/>
      <c r="Y42" s="24"/>
      <c r="Z42" s="24" t="n">
        <v>1292.7</v>
      </c>
      <c r="AA42" s="24" t="n">
        <v>1292.7</v>
      </c>
      <c r="AB42" s="24" t="n">
        <v>1292.7</v>
      </c>
      <c r="AC42" s="24"/>
      <c r="AD42" s="24"/>
      <c r="AE42" s="24"/>
      <c r="AF42" s="24"/>
      <c r="AG42" s="24"/>
      <c r="AH42" s="24"/>
      <c r="AI42" s="26"/>
      <c r="AJ42" s="26"/>
      <c r="AK42" s="26"/>
    </row>
    <row r="43" customFormat="false" ht="12.75" hidden="false" customHeight="false" outlineLevel="0" collapsed="false">
      <c r="A43" s="22" t="s">
        <v>43</v>
      </c>
      <c r="B43" s="23" t="s">
        <v>65</v>
      </c>
      <c r="C43" s="23"/>
      <c r="D43" s="21" t="n">
        <f aca="false">D44</f>
        <v>1255</v>
      </c>
      <c r="E43" s="21" t="n">
        <f aca="false">E44</f>
        <v>1255</v>
      </c>
      <c r="F43" s="21" t="n">
        <f aca="false">F44</f>
        <v>1255</v>
      </c>
      <c r="G43" s="21" t="n">
        <f aca="false">F43/E43*100</f>
        <v>100</v>
      </c>
      <c r="H43" s="21" t="n">
        <f aca="false">H44</f>
        <v>0</v>
      </c>
      <c r="I43" s="21" t="n">
        <f aca="false">I44</f>
        <v>0</v>
      </c>
      <c r="J43" s="21" t="n">
        <f aca="false">J44</f>
        <v>0</v>
      </c>
      <c r="K43" s="21" t="n">
        <f aca="false">K44</f>
        <v>0</v>
      </c>
      <c r="L43" s="21" t="n">
        <f aca="false">L44</f>
        <v>0</v>
      </c>
      <c r="M43" s="21" t="n">
        <f aca="false">M44</f>
        <v>0</v>
      </c>
      <c r="N43" s="21" t="n">
        <f aca="false">N44</f>
        <v>0</v>
      </c>
      <c r="O43" s="21" t="n">
        <f aca="false">O44</f>
        <v>0</v>
      </c>
      <c r="P43" s="21" t="n">
        <f aca="false">P44</f>
        <v>0</v>
      </c>
      <c r="Q43" s="21" t="n">
        <f aca="false">Q44</f>
        <v>0</v>
      </c>
      <c r="R43" s="21" t="n">
        <f aca="false">R44</f>
        <v>0</v>
      </c>
      <c r="S43" s="21" t="n">
        <f aca="false">S44</f>
        <v>0</v>
      </c>
      <c r="T43" s="21" t="n">
        <f aca="false">T44</f>
        <v>0</v>
      </c>
      <c r="U43" s="21" t="n">
        <f aca="false">U44</f>
        <v>0</v>
      </c>
      <c r="V43" s="21" t="n">
        <f aca="false">V44</f>
        <v>0</v>
      </c>
      <c r="W43" s="21" t="n">
        <f aca="false">W44</f>
        <v>0</v>
      </c>
      <c r="X43" s="21" t="n">
        <f aca="false">X44</f>
        <v>0</v>
      </c>
      <c r="Y43" s="21" t="n">
        <f aca="false">Y44</f>
        <v>0</v>
      </c>
      <c r="Z43" s="21" t="n">
        <f aca="false">Z44</f>
        <v>1255</v>
      </c>
      <c r="AA43" s="21" t="n">
        <f aca="false">AA44</f>
        <v>1255</v>
      </c>
      <c r="AB43" s="21" t="n">
        <f aca="false">AB44</f>
        <v>1255</v>
      </c>
      <c r="AC43" s="21" t="n">
        <f aca="false">AC44</f>
        <v>0</v>
      </c>
      <c r="AD43" s="21" t="n">
        <f aca="false">AD44</f>
        <v>0</v>
      </c>
      <c r="AE43" s="21" t="n">
        <f aca="false">AE44</f>
        <v>0</v>
      </c>
      <c r="AF43" s="21" t="n">
        <f aca="false">AF44</f>
        <v>0</v>
      </c>
      <c r="AG43" s="21" t="n">
        <f aca="false">AG44</f>
        <v>0</v>
      </c>
      <c r="AH43" s="21" t="n">
        <f aca="false">AH44</f>
        <v>0</v>
      </c>
      <c r="AI43" s="21" t="n">
        <f aca="false">AI44</f>
        <v>0</v>
      </c>
      <c r="AJ43" s="21" t="n">
        <f aca="false">AJ44</f>
        <v>0</v>
      </c>
      <c r="AK43" s="21" t="n">
        <f aca="false">AK44</f>
        <v>0</v>
      </c>
    </row>
    <row r="44" customFormat="false" ht="38.25" hidden="false" customHeight="false" outlineLevel="0" collapsed="false">
      <c r="A44" s="22" t="s">
        <v>38</v>
      </c>
      <c r="B44" s="23" t="s">
        <v>65</v>
      </c>
      <c r="C44" s="23" t="n">
        <v>600</v>
      </c>
      <c r="D44" s="21" t="n">
        <f aca="false">H44+K44+N44+Q44+T44+W44+Z44+AC44+AF44+AI44</f>
        <v>1255</v>
      </c>
      <c r="E44" s="21" t="n">
        <f aca="false">I44+L44+O44+R44+U44+X44+AA44+AD44+AG44+AJ44</f>
        <v>1255</v>
      </c>
      <c r="F44" s="21" t="n">
        <f aca="false">J44+M44+P44+S44+V44+Y44+AB44+AE44+AH44+AK44</f>
        <v>1255</v>
      </c>
      <c r="G44" s="21" t="n">
        <f aca="false">F44/E44*100</f>
        <v>100</v>
      </c>
      <c r="H44" s="24"/>
      <c r="I44" s="24"/>
      <c r="J44" s="24"/>
      <c r="K44" s="25"/>
      <c r="L44" s="25"/>
      <c r="M44" s="25"/>
      <c r="N44" s="24"/>
      <c r="O44" s="24"/>
      <c r="P44" s="24"/>
      <c r="Q44" s="24"/>
      <c r="R44" s="24"/>
      <c r="S44" s="24"/>
      <c r="T44" s="24"/>
      <c r="U44" s="24"/>
      <c r="V44" s="24"/>
      <c r="W44" s="24"/>
      <c r="X44" s="24"/>
      <c r="Y44" s="24"/>
      <c r="Z44" s="24" t="n">
        <v>1255</v>
      </c>
      <c r="AA44" s="24" t="n">
        <v>1255</v>
      </c>
      <c r="AB44" s="24" t="n">
        <v>1255</v>
      </c>
      <c r="AC44" s="24"/>
      <c r="AD44" s="24"/>
      <c r="AE44" s="24"/>
      <c r="AF44" s="24"/>
      <c r="AG44" s="24"/>
      <c r="AH44" s="24"/>
      <c r="AI44" s="26"/>
      <c r="AJ44" s="26"/>
      <c r="AK44" s="26"/>
    </row>
    <row r="45" customFormat="false" ht="76.5" hidden="false" customHeight="false" outlineLevel="0" collapsed="false">
      <c r="A45" s="27" t="s">
        <v>66</v>
      </c>
      <c r="B45" s="23" t="s">
        <v>67</v>
      </c>
      <c r="C45" s="23"/>
      <c r="D45" s="21" t="n">
        <f aca="false">D46</f>
        <v>164.7</v>
      </c>
      <c r="E45" s="21" t="n">
        <f aca="false">E46</f>
        <v>164.7</v>
      </c>
      <c r="F45" s="21" t="n">
        <f aca="false">F46</f>
        <v>164.6</v>
      </c>
      <c r="G45" s="21" t="n">
        <f aca="false">F45/E45*100</f>
        <v>99.9392835458409</v>
      </c>
      <c r="H45" s="21" t="n">
        <f aca="false">H46</f>
        <v>0</v>
      </c>
      <c r="I45" s="21" t="n">
        <f aca="false">I46</f>
        <v>0</v>
      </c>
      <c r="J45" s="21" t="n">
        <f aca="false">J46</f>
        <v>0</v>
      </c>
      <c r="K45" s="21" t="n">
        <f aca="false">K46</f>
        <v>0</v>
      </c>
      <c r="L45" s="21" t="n">
        <f aca="false">L46</f>
        <v>0</v>
      </c>
      <c r="M45" s="21" t="n">
        <f aca="false">M46</f>
        <v>0</v>
      </c>
      <c r="N45" s="21" t="n">
        <f aca="false">N46</f>
        <v>0</v>
      </c>
      <c r="O45" s="21" t="n">
        <f aca="false">O46</f>
        <v>0</v>
      </c>
      <c r="P45" s="21" t="n">
        <f aca="false">P46</f>
        <v>0</v>
      </c>
      <c r="Q45" s="21" t="n">
        <f aca="false">Q46</f>
        <v>0</v>
      </c>
      <c r="R45" s="21" t="n">
        <f aca="false">R46</f>
        <v>0</v>
      </c>
      <c r="S45" s="21" t="n">
        <f aca="false">S46</f>
        <v>0</v>
      </c>
      <c r="T45" s="21" t="n">
        <f aca="false">T46</f>
        <v>0</v>
      </c>
      <c r="U45" s="21" t="n">
        <f aca="false">U46</f>
        <v>0</v>
      </c>
      <c r="V45" s="21" t="n">
        <f aca="false">V46</f>
        <v>0</v>
      </c>
      <c r="W45" s="21" t="n">
        <f aca="false">W46</f>
        <v>0</v>
      </c>
      <c r="X45" s="21" t="n">
        <f aca="false">X46</f>
        <v>0</v>
      </c>
      <c r="Y45" s="21" t="n">
        <f aca="false">Y46</f>
        <v>0</v>
      </c>
      <c r="Z45" s="21" t="n">
        <f aca="false">Z46</f>
        <v>164.7</v>
      </c>
      <c r="AA45" s="21" t="n">
        <f aca="false">AA46</f>
        <v>164.7</v>
      </c>
      <c r="AB45" s="21" t="n">
        <f aca="false">AB46</f>
        <v>164.6</v>
      </c>
      <c r="AC45" s="21" t="n">
        <f aca="false">AC46</f>
        <v>0</v>
      </c>
      <c r="AD45" s="21" t="n">
        <f aca="false">AD46</f>
        <v>0</v>
      </c>
      <c r="AE45" s="21" t="n">
        <f aca="false">AE46</f>
        <v>0</v>
      </c>
      <c r="AF45" s="21" t="n">
        <f aca="false">AF46</f>
        <v>0</v>
      </c>
      <c r="AG45" s="21" t="n">
        <f aca="false">AG46</f>
        <v>0</v>
      </c>
      <c r="AH45" s="21" t="n">
        <f aca="false">AH46</f>
        <v>0</v>
      </c>
      <c r="AI45" s="21" t="n">
        <f aca="false">AI46</f>
        <v>0</v>
      </c>
      <c r="AJ45" s="21" t="n">
        <f aca="false">AJ46</f>
        <v>0</v>
      </c>
      <c r="AK45" s="21" t="n">
        <f aca="false">AK46</f>
        <v>0</v>
      </c>
    </row>
    <row r="46" customFormat="false" ht="38.25" hidden="false" customHeight="false" outlineLevel="0" collapsed="false">
      <c r="A46" s="27" t="s">
        <v>38</v>
      </c>
      <c r="B46" s="23" t="s">
        <v>67</v>
      </c>
      <c r="C46" s="23" t="n">
        <v>600</v>
      </c>
      <c r="D46" s="21" t="n">
        <f aca="false">H46+K46+N46+Q46+T46+W46+Z46+AC46+AF46+AI46</f>
        <v>164.7</v>
      </c>
      <c r="E46" s="21" t="n">
        <f aca="false">I46+L46+O46+R46+U46+X46+AA46+AD46+AG46+AJ46</f>
        <v>164.7</v>
      </c>
      <c r="F46" s="21" t="n">
        <f aca="false">J46+M46+P46+S46+V46+Y46+AB46+AE46+AH46+AK46</f>
        <v>164.6</v>
      </c>
      <c r="G46" s="21" t="n">
        <f aca="false">F46/E46*100</f>
        <v>99.9392835458409</v>
      </c>
      <c r="H46" s="24"/>
      <c r="I46" s="24"/>
      <c r="J46" s="24"/>
      <c r="K46" s="25"/>
      <c r="L46" s="25"/>
      <c r="M46" s="25"/>
      <c r="N46" s="24"/>
      <c r="O46" s="24"/>
      <c r="P46" s="24"/>
      <c r="Q46" s="24"/>
      <c r="R46" s="24"/>
      <c r="S46" s="24"/>
      <c r="T46" s="24"/>
      <c r="U46" s="24"/>
      <c r="V46" s="24"/>
      <c r="W46" s="24"/>
      <c r="X46" s="24"/>
      <c r="Y46" s="24"/>
      <c r="Z46" s="24" t="n">
        <v>164.7</v>
      </c>
      <c r="AA46" s="24" t="n">
        <v>164.7</v>
      </c>
      <c r="AB46" s="24" t="n">
        <v>164.6</v>
      </c>
      <c r="AC46" s="24"/>
      <c r="AD46" s="24"/>
      <c r="AE46" s="24"/>
      <c r="AF46" s="24"/>
      <c r="AG46" s="24"/>
      <c r="AH46" s="24"/>
      <c r="AI46" s="26"/>
      <c r="AJ46" s="26"/>
      <c r="AK46" s="26"/>
    </row>
    <row r="47" customFormat="false" ht="51" hidden="false" customHeight="false" outlineLevel="0" collapsed="false">
      <c r="A47" s="22" t="s">
        <v>68</v>
      </c>
      <c r="B47" s="23" t="s">
        <v>69</v>
      </c>
      <c r="C47" s="23"/>
      <c r="D47" s="21" t="n">
        <f aca="false">D48</f>
        <v>37776.5</v>
      </c>
      <c r="E47" s="21" t="n">
        <f aca="false">E48</f>
        <v>37776.5</v>
      </c>
      <c r="F47" s="21" t="n">
        <f aca="false">F48</f>
        <v>29613.3</v>
      </c>
      <c r="G47" s="21" t="n">
        <f aca="false">F47/E47*100</f>
        <v>78.3907985123026</v>
      </c>
      <c r="H47" s="21" t="n">
        <f aca="false">H48</f>
        <v>0</v>
      </c>
      <c r="I47" s="21" t="n">
        <f aca="false">I48</f>
        <v>0</v>
      </c>
      <c r="J47" s="21" t="n">
        <f aca="false">J48</f>
        <v>0</v>
      </c>
      <c r="K47" s="21" t="n">
        <f aca="false">K48</f>
        <v>0</v>
      </c>
      <c r="L47" s="21" t="n">
        <f aca="false">L48</f>
        <v>0</v>
      </c>
      <c r="M47" s="21" t="n">
        <f aca="false">M48</f>
        <v>0</v>
      </c>
      <c r="N47" s="21" t="n">
        <f aca="false">N48</f>
        <v>0</v>
      </c>
      <c r="O47" s="21" t="n">
        <f aca="false">O48</f>
        <v>0</v>
      </c>
      <c r="P47" s="21" t="n">
        <f aca="false">P48</f>
        <v>0</v>
      </c>
      <c r="Q47" s="21" t="n">
        <f aca="false">Q48</f>
        <v>0</v>
      </c>
      <c r="R47" s="21" t="n">
        <f aca="false">R48</f>
        <v>0</v>
      </c>
      <c r="S47" s="21" t="n">
        <f aca="false">S48</f>
        <v>0</v>
      </c>
      <c r="T47" s="21" t="n">
        <f aca="false">T48</f>
        <v>0</v>
      </c>
      <c r="U47" s="21" t="n">
        <f aca="false">U48</f>
        <v>0</v>
      </c>
      <c r="V47" s="21" t="n">
        <f aca="false">V48</f>
        <v>0</v>
      </c>
      <c r="W47" s="21" t="n">
        <f aca="false">W48</f>
        <v>0</v>
      </c>
      <c r="X47" s="21" t="n">
        <f aca="false">X48</f>
        <v>0</v>
      </c>
      <c r="Y47" s="21" t="n">
        <f aca="false">Y48</f>
        <v>0</v>
      </c>
      <c r="Z47" s="21" t="n">
        <f aca="false">Z48</f>
        <v>37776.5</v>
      </c>
      <c r="AA47" s="21" t="n">
        <f aca="false">AA48</f>
        <v>37776.5</v>
      </c>
      <c r="AB47" s="21" t="n">
        <f aca="false">AB48</f>
        <v>29613.3</v>
      </c>
      <c r="AC47" s="21" t="n">
        <f aca="false">AC48</f>
        <v>0</v>
      </c>
      <c r="AD47" s="21" t="n">
        <f aca="false">AD48</f>
        <v>0</v>
      </c>
      <c r="AE47" s="21" t="n">
        <f aca="false">AE48</f>
        <v>0</v>
      </c>
      <c r="AF47" s="21" t="n">
        <f aca="false">AF48</f>
        <v>0</v>
      </c>
      <c r="AG47" s="21" t="n">
        <f aca="false">AG48</f>
        <v>0</v>
      </c>
      <c r="AH47" s="21" t="n">
        <f aca="false">AH48</f>
        <v>0</v>
      </c>
      <c r="AI47" s="21" t="n">
        <f aca="false">AI48</f>
        <v>0</v>
      </c>
      <c r="AJ47" s="21" t="n">
        <f aca="false">AJ48</f>
        <v>0</v>
      </c>
      <c r="AK47" s="21" t="n">
        <f aca="false">AK48</f>
        <v>0</v>
      </c>
    </row>
    <row r="48" customFormat="false" ht="38.25" hidden="false" customHeight="false" outlineLevel="0" collapsed="false">
      <c r="A48" s="22" t="s">
        <v>38</v>
      </c>
      <c r="B48" s="23" t="s">
        <v>69</v>
      </c>
      <c r="C48" s="23" t="n">
        <v>600</v>
      </c>
      <c r="D48" s="21" t="n">
        <f aca="false">H48+K48+N48+Q48+T48+W48+Z48+AC48+AF48+AI48</f>
        <v>37776.5</v>
      </c>
      <c r="E48" s="21" t="n">
        <f aca="false">I48+L48+O48+R48+U48+X48+AA48+AD48+AG48+AJ48</f>
        <v>37776.5</v>
      </c>
      <c r="F48" s="21" t="n">
        <f aca="false">J48+M48+P48+S48+V48+Y48+AB48+AE48+AH48+AK48</f>
        <v>29613.3</v>
      </c>
      <c r="G48" s="21" t="n">
        <f aca="false">F48/E48*100</f>
        <v>78.3907985123026</v>
      </c>
      <c r="H48" s="24"/>
      <c r="I48" s="24"/>
      <c r="J48" s="24"/>
      <c r="K48" s="25"/>
      <c r="L48" s="25"/>
      <c r="M48" s="25"/>
      <c r="N48" s="24"/>
      <c r="O48" s="24"/>
      <c r="P48" s="24"/>
      <c r="Q48" s="24"/>
      <c r="R48" s="24"/>
      <c r="S48" s="24"/>
      <c r="T48" s="24"/>
      <c r="U48" s="24"/>
      <c r="V48" s="24"/>
      <c r="W48" s="24"/>
      <c r="X48" s="24"/>
      <c r="Y48" s="24"/>
      <c r="Z48" s="24" t="n">
        <v>37776.5</v>
      </c>
      <c r="AA48" s="24" t="n">
        <v>37776.5</v>
      </c>
      <c r="AB48" s="24" t="n">
        <v>29613.3</v>
      </c>
      <c r="AC48" s="24"/>
      <c r="AD48" s="24"/>
      <c r="AE48" s="24"/>
      <c r="AF48" s="24"/>
      <c r="AG48" s="24"/>
      <c r="AH48" s="24"/>
      <c r="AI48" s="26"/>
      <c r="AJ48" s="26"/>
      <c r="AK48" s="26"/>
    </row>
    <row r="49" customFormat="false" ht="102" hidden="false" customHeight="false" outlineLevel="0" collapsed="false">
      <c r="A49" s="22" t="s">
        <v>70</v>
      </c>
      <c r="B49" s="23" t="s">
        <v>71</v>
      </c>
      <c r="C49" s="23"/>
      <c r="D49" s="21" t="n">
        <f aca="false">D50</f>
        <v>44606.5</v>
      </c>
      <c r="E49" s="21" t="n">
        <f aca="false">E50</f>
        <v>44606.5</v>
      </c>
      <c r="F49" s="21" t="n">
        <f aca="false">F50</f>
        <v>44606.5</v>
      </c>
      <c r="G49" s="21" t="n">
        <f aca="false">F49/E49*100</f>
        <v>100</v>
      </c>
      <c r="H49" s="21" t="n">
        <f aca="false">H50</f>
        <v>0</v>
      </c>
      <c r="I49" s="21" t="n">
        <f aca="false">I50</f>
        <v>0</v>
      </c>
      <c r="J49" s="21" t="n">
        <f aca="false">J50</f>
        <v>0</v>
      </c>
      <c r="K49" s="21" t="n">
        <f aca="false">K50</f>
        <v>0</v>
      </c>
      <c r="L49" s="21" t="n">
        <f aca="false">L50</f>
        <v>0</v>
      </c>
      <c r="M49" s="21" t="n">
        <f aca="false">M50</f>
        <v>0</v>
      </c>
      <c r="N49" s="21" t="n">
        <f aca="false">N50</f>
        <v>0</v>
      </c>
      <c r="O49" s="21" t="n">
        <f aca="false">O50</f>
        <v>0</v>
      </c>
      <c r="P49" s="21" t="n">
        <f aca="false">P50</f>
        <v>0</v>
      </c>
      <c r="Q49" s="21" t="n">
        <f aca="false">Q50</f>
        <v>0</v>
      </c>
      <c r="R49" s="21" t="n">
        <f aca="false">R50</f>
        <v>0</v>
      </c>
      <c r="S49" s="21" t="n">
        <f aca="false">S50</f>
        <v>0</v>
      </c>
      <c r="T49" s="21" t="n">
        <f aca="false">T50</f>
        <v>0</v>
      </c>
      <c r="U49" s="21" t="n">
        <f aca="false">U50</f>
        <v>0</v>
      </c>
      <c r="V49" s="21" t="n">
        <f aca="false">V50</f>
        <v>0</v>
      </c>
      <c r="W49" s="21" t="n">
        <f aca="false">W50</f>
        <v>0</v>
      </c>
      <c r="X49" s="21" t="n">
        <f aca="false">X50</f>
        <v>0</v>
      </c>
      <c r="Y49" s="21" t="n">
        <f aca="false">Y50</f>
        <v>0</v>
      </c>
      <c r="Z49" s="21" t="n">
        <f aca="false">Z50</f>
        <v>44606.5</v>
      </c>
      <c r="AA49" s="21" t="n">
        <f aca="false">AA50</f>
        <v>44606.5</v>
      </c>
      <c r="AB49" s="21" t="n">
        <f aca="false">AB50</f>
        <v>44606.5</v>
      </c>
      <c r="AC49" s="21" t="n">
        <f aca="false">AC50</f>
        <v>0</v>
      </c>
      <c r="AD49" s="21" t="n">
        <f aca="false">AD50</f>
        <v>0</v>
      </c>
      <c r="AE49" s="21" t="n">
        <f aca="false">AE50</f>
        <v>0</v>
      </c>
      <c r="AF49" s="21" t="n">
        <f aca="false">AF50</f>
        <v>0</v>
      </c>
      <c r="AG49" s="21" t="n">
        <f aca="false">AG50</f>
        <v>0</v>
      </c>
      <c r="AH49" s="21" t="n">
        <f aca="false">AH50</f>
        <v>0</v>
      </c>
      <c r="AI49" s="21" t="n">
        <f aca="false">AI50</f>
        <v>0</v>
      </c>
      <c r="AJ49" s="21" t="n">
        <f aca="false">AJ50</f>
        <v>0</v>
      </c>
      <c r="AK49" s="21" t="n">
        <f aca="false">AK50</f>
        <v>0</v>
      </c>
    </row>
    <row r="50" customFormat="false" ht="38.25" hidden="false" customHeight="false" outlineLevel="0" collapsed="false">
      <c r="A50" s="22" t="s">
        <v>38</v>
      </c>
      <c r="B50" s="23" t="s">
        <v>71</v>
      </c>
      <c r="C50" s="23" t="n">
        <v>600</v>
      </c>
      <c r="D50" s="21" t="n">
        <f aca="false">H50+K50+N50+Q50+T50+W50+Z50+AC50+AF50+AI50</f>
        <v>44606.5</v>
      </c>
      <c r="E50" s="21" t="n">
        <f aca="false">I50+L50+O50+R50+U50+X50+AA50+AD50+AG50+AJ50</f>
        <v>44606.5</v>
      </c>
      <c r="F50" s="21" t="n">
        <f aca="false">J50+M50+P50+S50+V50+Y50+AB50+AE50+AH50+AK50</f>
        <v>44606.5</v>
      </c>
      <c r="G50" s="21" t="n">
        <f aca="false">F50/E50*100</f>
        <v>100</v>
      </c>
      <c r="H50" s="24"/>
      <c r="I50" s="24"/>
      <c r="J50" s="24"/>
      <c r="K50" s="25"/>
      <c r="L50" s="25"/>
      <c r="M50" s="25"/>
      <c r="N50" s="24"/>
      <c r="O50" s="24"/>
      <c r="P50" s="24"/>
      <c r="Q50" s="24"/>
      <c r="R50" s="24"/>
      <c r="S50" s="24"/>
      <c r="T50" s="24"/>
      <c r="U50" s="24"/>
      <c r="V50" s="24"/>
      <c r="W50" s="24"/>
      <c r="X50" s="24"/>
      <c r="Y50" s="24"/>
      <c r="Z50" s="24" t="n">
        <v>44606.5</v>
      </c>
      <c r="AA50" s="24" t="n">
        <v>44606.5</v>
      </c>
      <c r="AB50" s="24" t="n">
        <v>44606.5</v>
      </c>
      <c r="AC50" s="24"/>
      <c r="AD50" s="24"/>
      <c r="AE50" s="24"/>
      <c r="AF50" s="24"/>
      <c r="AG50" s="24"/>
      <c r="AH50" s="24"/>
      <c r="AI50" s="26"/>
      <c r="AJ50" s="26"/>
      <c r="AK50" s="26"/>
    </row>
    <row r="51" customFormat="false" ht="127.5" hidden="false" customHeight="false" outlineLevel="0" collapsed="false">
      <c r="A51" s="22" t="s">
        <v>49</v>
      </c>
      <c r="B51" s="23" t="s">
        <v>72</v>
      </c>
      <c r="C51" s="23"/>
      <c r="D51" s="21" t="n">
        <f aca="false">D52</f>
        <v>5240.2</v>
      </c>
      <c r="E51" s="21" t="n">
        <f aca="false">E52</f>
        <v>5240.2</v>
      </c>
      <c r="F51" s="21" t="n">
        <f aca="false">F52</f>
        <v>5240.2</v>
      </c>
      <c r="G51" s="21" t="n">
        <f aca="false">F51/E51*100</f>
        <v>100</v>
      </c>
      <c r="H51" s="21" t="n">
        <f aca="false">H52</f>
        <v>0</v>
      </c>
      <c r="I51" s="21" t="n">
        <f aca="false">I52</f>
        <v>0</v>
      </c>
      <c r="J51" s="21" t="n">
        <f aca="false">J52</f>
        <v>0</v>
      </c>
      <c r="K51" s="21" t="n">
        <f aca="false">K52</f>
        <v>0</v>
      </c>
      <c r="L51" s="21" t="n">
        <f aca="false">L52</f>
        <v>0</v>
      </c>
      <c r="M51" s="21" t="n">
        <f aca="false">M52</f>
        <v>0</v>
      </c>
      <c r="N51" s="21" t="n">
        <f aca="false">N52</f>
        <v>0</v>
      </c>
      <c r="O51" s="21" t="n">
        <f aca="false">O52</f>
        <v>0</v>
      </c>
      <c r="P51" s="21" t="n">
        <f aca="false">P52</f>
        <v>0</v>
      </c>
      <c r="Q51" s="21" t="n">
        <f aca="false">Q52</f>
        <v>0</v>
      </c>
      <c r="R51" s="21" t="n">
        <f aca="false">R52</f>
        <v>0</v>
      </c>
      <c r="S51" s="21" t="n">
        <f aca="false">S52</f>
        <v>0</v>
      </c>
      <c r="T51" s="21" t="n">
        <f aca="false">T52</f>
        <v>0</v>
      </c>
      <c r="U51" s="21" t="n">
        <f aca="false">U52</f>
        <v>0</v>
      </c>
      <c r="V51" s="21" t="n">
        <f aca="false">V52</f>
        <v>0</v>
      </c>
      <c r="W51" s="21" t="n">
        <f aca="false">W52</f>
        <v>0</v>
      </c>
      <c r="X51" s="21" t="n">
        <f aca="false">X52</f>
        <v>0</v>
      </c>
      <c r="Y51" s="21" t="n">
        <f aca="false">Y52</f>
        <v>0</v>
      </c>
      <c r="Z51" s="21" t="n">
        <f aca="false">Z52</f>
        <v>5240.2</v>
      </c>
      <c r="AA51" s="21" t="n">
        <f aca="false">AA52</f>
        <v>5240.2</v>
      </c>
      <c r="AB51" s="21" t="n">
        <f aca="false">AB52</f>
        <v>5240.2</v>
      </c>
      <c r="AC51" s="21" t="n">
        <f aca="false">AC52</f>
        <v>0</v>
      </c>
      <c r="AD51" s="21" t="n">
        <f aca="false">AD52</f>
        <v>0</v>
      </c>
      <c r="AE51" s="21" t="n">
        <f aca="false">AE52</f>
        <v>0</v>
      </c>
      <c r="AF51" s="21" t="n">
        <f aca="false">AF52</f>
        <v>0</v>
      </c>
      <c r="AG51" s="21" t="n">
        <f aca="false">AG52</f>
        <v>0</v>
      </c>
      <c r="AH51" s="21" t="n">
        <f aca="false">AH52</f>
        <v>0</v>
      </c>
      <c r="AI51" s="21" t="n">
        <f aca="false">AI52</f>
        <v>0</v>
      </c>
      <c r="AJ51" s="21" t="n">
        <f aca="false">AJ52</f>
        <v>0</v>
      </c>
      <c r="AK51" s="21" t="n">
        <f aca="false">AK52</f>
        <v>0</v>
      </c>
    </row>
    <row r="52" customFormat="false" ht="38.25" hidden="false" customHeight="false" outlineLevel="0" collapsed="false">
      <c r="A52" s="22" t="s">
        <v>38</v>
      </c>
      <c r="B52" s="23" t="s">
        <v>72</v>
      </c>
      <c r="C52" s="23" t="n">
        <v>600</v>
      </c>
      <c r="D52" s="21" t="n">
        <f aca="false">H52+K52+N52+Q52+T52+W52+Z52+AC52+AF52+AI52</f>
        <v>5240.2</v>
      </c>
      <c r="E52" s="21" t="n">
        <f aca="false">I52+L52+O52+R52+U52+X52+AA52+AD52+AG52+AJ52</f>
        <v>5240.2</v>
      </c>
      <c r="F52" s="21" t="n">
        <f aca="false">J52+M52+P52+S52+V52+Y52+AB52+AE52+AH52+AK52</f>
        <v>5240.2</v>
      </c>
      <c r="G52" s="21" t="n">
        <f aca="false">F52/E52*100</f>
        <v>100</v>
      </c>
      <c r="H52" s="24"/>
      <c r="I52" s="24"/>
      <c r="J52" s="24"/>
      <c r="K52" s="25"/>
      <c r="L52" s="25"/>
      <c r="M52" s="25"/>
      <c r="N52" s="24"/>
      <c r="O52" s="24"/>
      <c r="P52" s="24"/>
      <c r="Q52" s="24"/>
      <c r="R52" s="24"/>
      <c r="S52" s="24"/>
      <c r="T52" s="24"/>
      <c r="U52" s="24"/>
      <c r="V52" s="24"/>
      <c r="W52" s="24"/>
      <c r="X52" s="24"/>
      <c r="Y52" s="24"/>
      <c r="Z52" s="24" t="n">
        <v>5240.2</v>
      </c>
      <c r="AA52" s="24" t="n">
        <v>5240.2</v>
      </c>
      <c r="AB52" s="24" t="n">
        <v>5240.2</v>
      </c>
      <c r="AC52" s="24"/>
      <c r="AD52" s="24"/>
      <c r="AE52" s="24"/>
      <c r="AF52" s="24"/>
      <c r="AG52" s="24"/>
      <c r="AH52" s="24"/>
      <c r="AI52" s="26"/>
      <c r="AJ52" s="26"/>
      <c r="AK52" s="26"/>
    </row>
    <row r="53" customFormat="false" ht="76.5" hidden="false" customHeight="false" outlineLevel="0" collapsed="false">
      <c r="A53" s="22" t="s">
        <v>51</v>
      </c>
      <c r="B53" s="23" t="s">
        <v>73</v>
      </c>
      <c r="C53" s="23"/>
      <c r="D53" s="21" t="n">
        <f aca="false">D54</f>
        <v>617676.1</v>
      </c>
      <c r="E53" s="21" t="n">
        <f aca="false">E54</f>
        <v>617676.1</v>
      </c>
      <c r="F53" s="21" t="n">
        <f aca="false">F54</f>
        <v>617676.1</v>
      </c>
      <c r="G53" s="21" t="n">
        <f aca="false">F53/E53*100</f>
        <v>100</v>
      </c>
      <c r="H53" s="21" t="n">
        <f aca="false">H54</f>
        <v>0</v>
      </c>
      <c r="I53" s="21" t="n">
        <f aca="false">I54</f>
        <v>0</v>
      </c>
      <c r="J53" s="21" t="n">
        <f aca="false">J54</f>
        <v>0</v>
      </c>
      <c r="K53" s="21" t="n">
        <f aca="false">K54</f>
        <v>0</v>
      </c>
      <c r="L53" s="21" t="n">
        <f aca="false">L54</f>
        <v>0</v>
      </c>
      <c r="M53" s="21" t="n">
        <f aca="false">M54</f>
        <v>0</v>
      </c>
      <c r="N53" s="21" t="n">
        <f aca="false">N54</f>
        <v>0</v>
      </c>
      <c r="O53" s="21" t="n">
        <f aca="false">O54</f>
        <v>0</v>
      </c>
      <c r="P53" s="21" t="n">
        <f aca="false">P54</f>
        <v>0</v>
      </c>
      <c r="Q53" s="21" t="n">
        <f aca="false">Q54</f>
        <v>0</v>
      </c>
      <c r="R53" s="21" t="n">
        <f aca="false">R54</f>
        <v>0</v>
      </c>
      <c r="S53" s="21" t="n">
        <f aca="false">S54</f>
        <v>0</v>
      </c>
      <c r="T53" s="21" t="n">
        <f aca="false">T54</f>
        <v>0</v>
      </c>
      <c r="U53" s="21" t="n">
        <f aca="false">U54</f>
        <v>0</v>
      </c>
      <c r="V53" s="21" t="n">
        <f aca="false">V54</f>
        <v>0</v>
      </c>
      <c r="W53" s="21" t="n">
        <f aca="false">W54</f>
        <v>0</v>
      </c>
      <c r="X53" s="21" t="n">
        <f aca="false">X54</f>
        <v>0</v>
      </c>
      <c r="Y53" s="21" t="n">
        <f aca="false">Y54</f>
        <v>0</v>
      </c>
      <c r="Z53" s="21" t="n">
        <f aca="false">Z54</f>
        <v>617676.1</v>
      </c>
      <c r="AA53" s="21" t="n">
        <f aca="false">AA54</f>
        <v>617676.1</v>
      </c>
      <c r="AB53" s="21" t="n">
        <f aca="false">AB54</f>
        <v>617676.1</v>
      </c>
      <c r="AC53" s="21" t="n">
        <f aca="false">AC54</f>
        <v>0</v>
      </c>
      <c r="AD53" s="21" t="n">
        <f aca="false">AD54</f>
        <v>0</v>
      </c>
      <c r="AE53" s="21" t="n">
        <f aca="false">AE54</f>
        <v>0</v>
      </c>
      <c r="AF53" s="21" t="n">
        <f aca="false">AF54</f>
        <v>0</v>
      </c>
      <c r="AG53" s="21" t="n">
        <f aca="false">AG54</f>
        <v>0</v>
      </c>
      <c r="AH53" s="21" t="n">
        <f aca="false">AH54</f>
        <v>0</v>
      </c>
      <c r="AI53" s="21" t="n">
        <f aca="false">AI54</f>
        <v>0</v>
      </c>
      <c r="AJ53" s="21" t="n">
        <f aca="false">AJ54</f>
        <v>0</v>
      </c>
      <c r="AK53" s="21" t="n">
        <f aca="false">AK54</f>
        <v>0</v>
      </c>
    </row>
    <row r="54" customFormat="false" ht="38.25" hidden="false" customHeight="false" outlineLevel="0" collapsed="false">
      <c r="A54" s="22" t="s">
        <v>38</v>
      </c>
      <c r="B54" s="23" t="s">
        <v>73</v>
      </c>
      <c r="C54" s="23" t="n">
        <v>600</v>
      </c>
      <c r="D54" s="21" t="n">
        <f aca="false">H54+K54+N54+Q54+T54+W54+Z54+AC54+AF54+AI54</f>
        <v>617676.1</v>
      </c>
      <c r="E54" s="21" t="n">
        <f aca="false">I54+L54+O54+R54+U54+X54+AA54+AD54+AG54+AJ54</f>
        <v>617676.1</v>
      </c>
      <c r="F54" s="21" t="n">
        <f aca="false">J54+M54+P54+S54+V54+Y54+AB54+AE54+AH54+AK54</f>
        <v>617676.1</v>
      </c>
      <c r="G54" s="21" t="n">
        <f aca="false">F54/E54*100</f>
        <v>100</v>
      </c>
      <c r="H54" s="24"/>
      <c r="I54" s="24"/>
      <c r="J54" s="24"/>
      <c r="K54" s="25"/>
      <c r="L54" s="25"/>
      <c r="M54" s="25"/>
      <c r="N54" s="24"/>
      <c r="O54" s="24"/>
      <c r="P54" s="24"/>
      <c r="Q54" s="24"/>
      <c r="R54" s="24"/>
      <c r="S54" s="24"/>
      <c r="T54" s="24"/>
      <c r="U54" s="24"/>
      <c r="V54" s="24"/>
      <c r="W54" s="24"/>
      <c r="X54" s="24"/>
      <c r="Y54" s="24"/>
      <c r="Z54" s="24" t="n">
        <v>617676.1</v>
      </c>
      <c r="AA54" s="24" t="n">
        <v>617676.1</v>
      </c>
      <c r="AB54" s="24" t="n">
        <v>617676.1</v>
      </c>
      <c r="AC54" s="24"/>
      <c r="AD54" s="24"/>
      <c r="AE54" s="24"/>
      <c r="AF54" s="24"/>
      <c r="AG54" s="24"/>
      <c r="AH54" s="24"/>
      <c r="AI54" s="26"/>
      <c r="AJ54" s="26"/>
      <c r="AK54" s="26"/>
    </row>
    <row r="55" customFormat="false" ht="63.75" hidden="false" customHeight="false" outlineLevel="0" collapsed="false">
      <c r="A55" s="22" t="s">
        <v>74</v>
      </c>
      <c r="B55" s="23" t="s">
        <v>75</v>
      </c>
      <c r="C55" s="23"/>
      <c r="D55" s="21" t="n">
        <f aca="false">D56</f>
        <v>1620</v>
      </c>
      <c r="E55" s="21" t="n">
        <f aca="false">E56</f>
        <v>1620</v>
      </c>
      <c r="F55" s="21" t="n">
        <f aca="false">F56</f>
        <v>1620</v>
      </c>
      <c r="G55" s="21" t="n">
        <f aca="false">F55/E55*100</f>
        <v>100</v>
      </c>
      <c r="H55" s="21" t="n">
        <f aca="false">H56</f>
        <v>0</v>
      </c>
      <c r="I55" s="21" t="n">
        <f aca="false">I56</f>
        <v>0</v>
      </c>
      <c r="J55" s="21" t="n">
        <f aca="false">J56</f>
        <v>0</v>
      </c>
      <c r="K55" s="21" t="n">
        <f aca="false">K56</f>
        <v>0</v>
      </c>
      <c r="L55" s="21" t="n">
        <f aca="false">L56</f>
        <v>0</v>
      </c>
      <c r="M55" s="21" t="n">
        <f aca="false">M56</f>
        <v>0</v>
      </c>
      <c r="N55" s="21" t="n">
        <f aca="false">N56</f>
        <v>0</v>
      </c>
      <c r="O55" s="21" t="n">
        <f aca="false">O56</f>
        <v>0</v>
      </c>
      <c r="P55" s="21" t="n">
        <f aca="false">P56</f>
        <v>0</v>
      </c>
      <c r="Q55" s="21" t="n">
        <f aca="false">Q56</f>
        <v>0</v>
      </c>
      <c r="R55" s="21" t="n">
        <f aca="false">R56</f>
        <v>0</v>
      </c>
      <c r="S55" s="21" t="n">
        <f aca="false">S56</f>
        <v>0</v>
      </c>
      <c r="T55" s="21" t="n">
        <f aca="false">T56</f>
        <v>0</v>
      </c>
      <c r="U55" s="21" t="n">
        <f aca="false">U56</f>
        <v>0</v>
      </c>
      <c r="V55" s="21" t="n">
        <f aca="false">V56</f>
        <v>0</v>
      </c>
      <c r="W55" s="21" t="n">
        <f aca="false">W56</f>
        <v>0</v>
      </c>
      <c r="X55" s="21" t="n">
        <f aca="false">X56</f>
        <v>0</v>
      </c>
      <c r="Y55" s="21" t="n">
        <f aca="false">Y56</f>
        <v>0</v>
      </c>
      <c r="Z55" s="21" t="n">
        <f aca="false">Z56</f>
        <v>1620</v>
      </c>
      <c r="AA55" s="21" t="n">
        <f aca="false">AA56</f>
        <v>1620</v>
      </c>
      <c r="AB55" s="21" t="n">
        <f aca="false">AB56</f>
        <v>1620</v>
      </c>
      <c r="AC55" s="21" t="n">
        <f aca="false">AC56</f>
        <v>0</v>
      </c>
      <c r="AD55" s="21" t="n">
        <f aca="false">AD56</f>
        <v>0</v>
      </c>
      <c r="AE55" s="21" t="n">
        <f aca="false">AE56</f>
        <v>0</v>
      </c>
      <c r="AF55" s="21" t="n">
        <f aca="false">AF56</f>
        <v>0</v>
      </c>
      <c r="AG55" s="21" t="n">
        <f aca="false">AG56</f>
        <v>0</v>
      </c>
      <c r="AH55" s="21" t="n">
        <f aca="false">AH56</f>
        <v>0</v>
      </c>
      <c r="AI55" s="21" t="n">
        <f aca="false">AI56</f>
        <v>0</v>
      </c>
      <c r="AJ55" s="21" t="n">
        <f aca="false">AJ56</f>
        <v>0</v>
      </c>
      <c r="AK55" s="21" t="n">
        <f aca="false">AK56</f>
        <v>0</v>
      </c>
    </row>
    <row r="56" customFormat="false" ht="38.25" hidden="false" customHeight="false" outlineLevel="0" collapsed="false">
      <c r="A56" s="22" t="s">
        <v>38</v>
      </c>
      <c r="B56" s="23" t="s">
        <v>75</v>
      </c>
      <c r="C56" s="23" t="n">
        <v>600</v>
      </c>
      <c r="D56" s="21" t="n">
        <f aca="false">H56+K56+N56+Q56+T56+W56+Z56+AC56+AF56+AI56</f>
        <v>1620</v>
      </c>
      <c r="E56" s="21" t="n">
        <f aca="false">I56+L56+O56+R56+U56+X56+AA56+AD56+AG56+AJ56</f>
        <v>1620</v>
      </c>
      <c r="F56" s="21" t="n">
        <f aca="false">J56+M56+P56+S56+V56+Y56+AB56+AE56+AH56+AK56</f>
        <v>1620</v>
      </c>
      <c r="G56" s="21" t="n">
        <f aca="false">F56/E56*100</f>
        <v>100</v>
      </c>
      <c r="H56" s="24"/>
      <c r="I56" s="24"/>
      <c r="J56" s="24"/>
      <c r="K56" s="25"/>
      <c r="L56" s="25"/>
      <c r="M56" s="25"/>
      <c r="N56" s="24"/>
      <c r="O56" s="24"/>
      <c r="P56" s="24"/>
      <c r="Q56" s="24"/>
      <c r="R56" s="24"/>
      <c r="S56" s="24"/>
      <c r="T56" s="24"/>
      <c r="U56" s="24"/>
      <c r="V56" s="24"/>
      <c r="W56" s="24"/>
      <c r="X56" s="24"/>
      <c r="Y56" s="24"/>
      <c r="Z56" s="24" t="n">
        <v>1620</v>
      </c>
      <c r="AA56" s="24" t="n">
        <v>1620</v>
      </c>
      <c r="AB56" s="24" t="n">
        <v>1620</v>
      </c>
      <c r="AC56" s="24"/>
      <c r="AD56" s="24"/>
      <c r="AE56" s="24"/>
      <c r="AF56" s="24"/>
      <c r="AG56" s="24"/>
      <c r="AH56" s="24"/>
      <c r="AI56" s="26"/>
      <c r="AJ56" s="26"/>
      <c r="AK56" s="26"/>
    </row>
    <row r="57" customFormat="false" ht="165.75" hidden="false" customHeight="false" outlineLevel="0" collapsed="false">
      <c r="A57" s="27" t="s">
        <v>76</v>
      </c>
      <c r="B57" s="23" t="s">
        <v>77</v>
      </c>
      <c r="C57" s="23"/>
      <c r="D57" s="21" t="n">
        <f aca="false">D58</f>
        <v>3129.6</v>
      </c>
      <c r="E57" s="21" t="n">
        <f aca="false">E58</f>
        <v>3129.6</v>
      </c>
      <c r="F57" s="21" t="n">
        <f aca="false">F58</f>
        <v>3129.6</v>
      </c>
      <c r="G57" s="21" t="n">
        <f aca="false">F57/E57*100</f>
        <v>100</v>
      </c>
      <c r="H57" s="21" t="n">
        <f aca="false">H58</f>
        <v>0</v>
      </c>
      <c r="I57" s="21" t="n">
        <f aca="false">I58</f>
        <v>0</v>
      </c>
      <c r="J57" s="21" t="n">
        <f aca="false">J58</f>
        <v>0</v>
      </c>
      <c r="K57" s="21" t="n">
        <f aca="false">K58</f>
        <v>0</v>
      </c>
      <c r="L57" s="21" t="n">
        <f aca="false">L58</f>
        <v>0</v>
      </c>
      <c r="M57" s="21" t="n">
        <f aca="false">M58</f>
        <v>0</v>
      </c>
      <c r="N57" s="21" t="n">
        <f aca="false">N58</f>
        <v>0</v>
      </c>
      <c r="O57" s="21" t="n">
        <f aca="false">O58</f>
        <v>0</v>
      </c>
      <c r="P57" s="21" t="n">
        <f aca="false">P58</f>
        <v>0</v>
      </c>
      <c r="Q57" s="21" t="n">
        <f aca="false">Q58</f>
        <v>0</v>
      </c>
      <c r="R57" s="21" t="n">
        <f aca="false">R58</f>
        <v>0</v>
      </c>
      <c r="S57" s="21" t="n">
        <f aca="false">S58</f>
        <v>0</v>
      </c>
      <c r="T57" s="21" t="n">
        <f aca="false">T58</f>
        <v>0</v>
      </c>
      <c r="U57" s="21" t="n">
        <f aca="false">U58</f>
        <v>0</v>
      </c>
      <c r="V57" s="21" t="n">
        <f aca="false">V58</f>
        <v>0</v>
      </c>
      <c r="W57" s="21" t="n">
        <f aca="false">W58</f>
        <v>0</v>
      </c>
      <c r="X57" s="21" t="n">
        <f aca="false">X58</f>
        <v>0</v>
      </c>
      <c r="Y57" s="21" t="n">
        <f aca="false">Y58</f>
        <v>0</v>
      </c>
      <c r="Z57" s="21" t="n">
        <f aca="false">Z58</f>
        <v>3129.6</v>
      </c>
      <c r="AA57" s="21" t="n">
        <f aca="false">AA58</f>
        <v>3129.6</v>
      </c>
      <c r="AB57" s="21" t="n">
        <f aca="false">AB58</f>
        <v>3129.6</v>
      </c>
      <c r="AC57" s="21" t="n">
        <f aca="false">AC58</f>
        <v>0</v>
      </c>
      <c r="AD57" s="21" t="n">
        <f aca="false">AD58</f>
        <v>0</v>
      </c>
      <c r="AE57" s="21" t="n">
        <f aca="false">AE58</f>
        <v>0</v>
      </c>
      <c r="AF57" s="21" t="n">
        <f aca="false">AF58</f>
        <v>0</v>
      </c>
      <c r="AG57" s="21" t="n">
        <f aca="false">AG58</f>
        <v>0</v>
      </c>
      <c r="AH57" s="21" t="n">
        <f aca="false">AH58</f>
        <v>0</v>
      </c>
      <c r="AI57" s="21" t="n">
        <f aca="false">AI58</f>
        <v>0</v>
      </c>
      <c r="AJ57" s="21" t="n">
        <f aca="false">AJ58</f>
        <v>0</v>
      </c>
      <c r="AK57" s="21" t="n">
        <f aca="false">AK58</f>
        <v>0</v>
      </c>
    </row>
    <row r="58" customFormat="false" ht="38.25" hidden="false" customHeight="false" outlineLevel="0" collapsed="false">
      <c r="A58" s="22" t="s">
        <v>38</v>
      </c>
      <c r="B58" s="23" t="s">
        <v>77</v>
      </c>
      <c r="C58" s="23" t="n">
        <v>600</v>
      </c>
      <c r="D58" s="21" t="n">
        <f aca="false">H58+K58+N58+Q58+T58+W58+Z58+AC58+AF58+AI58</f>
        <v>3129.6</v>
      </c>
      <c r="E58" s="21" t="n">
        <f aca="false">I58+L58+O58+R58+U58+X58+AA58+AD58+AG58+AJ58</f>
        <v>3129.6</v>
      </c>
      <c r="F58" s="21" t="n">
        <f aca="false">J58+M58+P58+S58+V58+Y58+AB58+AE58+AH58+AK58</f>
        <v>3129.6</v>
      </c>
      <c r="G58" s="21" t="n">
        <f aca="false">F58/E58*100</f>
        <v>100</v>
      </c>
      <c r="H58" s="24"/>
      <c r="I58" s="24"/>
      <c r="J58" s="24"/>
      <c r="K58" s="25"/>
      <c r="L58" s="25"/>
      <c r="M58" s="25"/>
      <c r="N58" s="24"/>
      <c r="O58" s="24"/>
      <c r="P58" s="24"/>
      <c r="Q58" s="24"/>
      <c r="R58" s="24"/>
      <c r="S58" s="24"/>
      <c r="T58" s="24"/>
      <c r="U58" s="24"/>
      <c r="V58" s="24"/>
      <c r="W58" s="24"/>
      <c r="X58" s="24"/>
      <c r="Y58" s="24"/>
      <c r="Z58" s="24" t="n">
        <v>3129.6</v>
      </c>
      <c r="AA58" s="24" t="n">
        <v>3129.6</v>
      </c>
      <c r="AB58" s="24" t="n">
        <v>3129.6</v>
      </c>
      <c r="AC58" s="24"/>
      <c r="AD58" s="24"/>
      <c r="AE58" s="24"/>
      <c r="AF58" s="24"/>
      <c r="AG58" s="24"/>
      <c r="AH58" s="24"/>
      <c r="AI58" s="26"/>
      <c r="AJ58" s="26"/>
      <c r="AK58" s="26"/>
    </row>
    <row r="59" customFormat="false" ht="25.5" hidden="false" customHeight="false" outlineLevel="0" collapsed="false">
      <c r="A59" s="27" t="s">
        <v>53</v>
      </c>
      <c r="B59" s="23" t="s">
        <v>78</v>
      </c>
      <c r="C59" s="23"/>
      <c r="D59" s="21" t="n">
        <f aca="false">D60</f>
        <v>5700</v>
      </c>
      <c r="E59" s="21" t="n">
        <f aca="false">E60</f>
        <v>5700</v>
      </c>
      <c r="F59" s="21" t="n">
        <f aca="false">F60</f>
        <v>5700</v>
      </c>
      <c r="G59" s="21" t="n">
        <f aca="false">F59/E59*100</f>
        <v>100</v>
      </c>
      <c r="H59" s="21" t="n">
        <f aca="false">H60</f>
        <v>0</v>
      </c>
      <c r="I59" s="21" t="n">
        <f aca="false">I60</f>
        <v>0</v>
      </c>
      <c r="J59" s="21" t="n">
        <f aca="false">J60</f>
        <v>0</v>
      </c>
      <c r="K59" s="21" t="n">
        <f aca="false">K60</f>
        <v>0</v>
      </c>
      <c r="L59" s="21" t="n">
        <f aca="false">L60</f>
        <v>0</v>
      </c>
      <c r="M59" s="21" t="n">
        <f aca="false">M60</f>
        <v>0</v>
      </c>
      <c r="N59" s="21" t="n">
        <f aca="false">N60</f>
        <v>0</v>
      </c>
      <c r="O59" s="21" t="n">
        <f aca="false">O60</f>
        <v>0</v>
      </c>
      <c r="P59" s="21" t="n">
        <f aca="false">P60</f>
        <v>0</v>
      </c>
      <c r="Q59" s="21" t="n">
        <f aca="false">Q60</f>
        <v>0</v>
      </c>
      <c r="R59" s="21" t="n">
        <f aca="false">R60</f>
        <v>0</v>
      </c>
      <c r="S59" s="21" t="n">
        <f aca="false">S60</f>
        <v>0</v>
      </c>
      <c r="T59" s="21" t="n">
        <f aca="false">T60</f>
        <v>0</v>
      </c>
      <c r="U59" s="21" t="n">
        <f aca="false">U60</f>
        <v>0</v>
      </c>
      <c r="V59" s="21" t="n">
        <f aca="false">V60</f>
        <v>0</v>
      </c>
      <c r="W59" s="21" t="n">
        <f aca="false">W60</f>
        <v>0</v>
      </c>
      <c r="X59" s="21" t="n">
        <f aca="false">X60</f>
        <v>0</v>
      </c>
      <c r="Y59" s="21" t="n">
        <f aca="false">Y60</f>
        <v>0</v>
      </c>
      <c r="Z59" s="21" t="n">
        <f aca="false">Z60</f>
        <v>5700</v>
      </c>
      <c r="AA59" s="21" t="n">
        <f aca="false">AA60</f>
        <v>5700</v>
      </c>
      <c r="AB59" s="21" t="n">
        <f aca="false">AB60</f>
        <v>5700</v>
      </c>
      <c r="AC59" s="21" t="n">
        <f aca="false">AC60</f>
        <v>0</v>
      </c>
      <c r="AD59" s="21" t="n">
        <f aca="false">AD60</f>
        <v>0</v>
      </c>
      <c r="AE59" s="21" t="n">
        <f aca="false">AE60</f>
        <v>0</v>
      </c>
      <c r="AF59" s="21" t="n">
        <f aca="false">AF60</f>
        <v>0</v>
      </c>
      <c r="AG59" s="21" t="n">
        <f aca="false">AG60</f>
        <v>0</v>
      </c>
      <c r="AH59" s="21" t="n">
        <f aca="false">AH60</f>
        <v>0</v>
      </c>
      <c r="AI59" s="21" t="n">
        <f aca="false">AI60</f>
        <v>0</v>
      </c>
      <c r="AJ59" s="21" t="n">
        <f aca="false">AJ60</f>
        <v>0</v>
      </c>
      <c r="AK59" s="21" t="n">
        <f aca="false">AK60</f>
        <v>0</v>
      </c>
    </row>
    <row r="60" customFormat="false" ht="38.25" hidden="false" customHeight="false" outlineLevel="0" collapsed="false">
      <c r="A60" s="22" t="s">
        <v>38</v>
      </c>
      <c r="B60" s="23" t="s">
        <v>78</v>
      </c>
      <c r="C60" s="23" t="n">
        <v>600</v>
      </c>
      <c r="D60" s="21" t="n">
        <f aca="false">H60+K60+N60+Q60+T60+W60+Z60+AC60+AF60+AI60</f>
        <v>5700</v>
      </c>
      <c r="E60" s="21" t="n">
        <f aca="false">I60+L60+O60+R60+U60+X60+AA60+AD60+AG60+AJ60</f>
        <v>5700</v>
      </c>
      <c r="F60" s="21" t="n">
        <f aca="false">J60+M60+P60+S60+V60+Y60+AB60+AE60+AH60+AK60</f>
        <v>5700</v>
      </c>
      <c r="G60" s="21" t="n">
        <f aca="false">F60/E60*100</f>
        <v>100</v>
      </c>
      <c r="H60" s="24"/>
      <c r="I60" s="24"/>
      <c r="J60" s="24"/>
      <c r="K60" s="25"/>
      <c r="L60" s="25"/>
      <c r="M60" s="25"/>
      <c r="N60" s="24"/>
      <c r="O60" s="24"/>
      <c r="P60" s="24"/>
      <c r="Q60" s="24"/>
      <c r="R60" s="24"/>
      <c r="S60" s="24"/>
      <c r="T60" s="24"/>
      <c r="U60" s="24"/>
      <c r="V60" s="24"/>
      <c r="W60" s="24"/>
      <c r="X60" s="24"/>
      <c r="Y60" s="24"/>
      <c r="Z60" s="24" t="n">
        <v>5700</v>
      </c>
      <c r="AA60" s="24" t="n">
        <v>5700</v>
      </c>
      <c r="AB60" s="24" t="n">
        <v>5700</v>
      </c>
      <c r="AC60" s="24"/>
      <c r="AD60" s="24"/>
      <c r="AE60" s="24"/>
      <c r="AF60" s="24"/>
      <c r="AG60" s="24"/>
      <c r="AH60" s="24"/>
      <c r="AI60" s="26"/>
      <c r="AJ60" s="26"/>
      <c r="AK60" s="26"/>
    </row>
    <row r="61" customFormat="false" ht="114.75" hidden="false" customHeight="false" outlineLevel="0" collapsed="false">
      <c r="A61" s="22" t="s">
        <v>79</v>
      </c>
      <c r="B61" s="23" t="s">
        <v>80</v>
      </c>
      <c r="C61" s="23"/>
      <c r="D61" s="21" t="n">
        <f aca="false">D62</f>
        <v>1875.9</v>
      </c>
      <c r="E61" s="21" t="n">
        <f aca="false">E62</f>
        <v>1875.9</v>
      </c>
      <c r="F61" s="21" t="n">
        <f aca="false">F62</f>
        <v>1875.9</v>
      </c>
      <c r="G61" s="21" t="n">
        <f aca="false">F61/E61*100</f>
        <v>100</v>
      </c>
      <c r="H61" s="21" t="n">
        <f aca="false">H62</f>
        <v>0</v>
      </c>
      <c r="I61" s="21" t="n">
        <f aca="false">I62</f>
        <v>0</v>
      </c>
      <c r="J61" s="21" t="n">
        <f aca="false">J62</f>
        <v>0</v>
      </c>
      <c r="K61" s="21" t="n">
        <f aca="false">K62</f>
        <v>0</v>
      </c>
      <c r="L61" s="21" t="n">
        <f aca="false">L62</f>
        <v>0</v>
      </c>
      <c r="M61" s="21" t="n">
        <f aca="false">M62</f>
        <v>0</v>
      </c>
      <c r="N61" s="21" t="n">
        <f aca="false">N62</f>
        <v>0</v>
      </c>
      <c r="O61" s="21" t="n">
        <f aca="false">O62</f>
        <v>0</v>
      </c>
      <c r="P61" s="21" t="n">
        <f aca="false">P62</f>
        <v>0</v>
      </c>
      <c r="Q61" s="21" t="n">
        <f aca="false">Q62</f>
        <v>0</v>
      </c>
      <c r="R61" s="21" t="n">
        <f aca="false">R62</f>
        <v>0</v>
      </c>
      <c r="S61" s="21" t="n">
        <f aca="false">S62</f>
        <v>0</v>
      </c>
      <c r="T61" s="21" t="n">
        <f aca="false">T62</f>
        <v>0</v>
      </c>
      <c r="U61" s="21" t="n">
        <f aca="false">U62</f>
        <v>0</v>
      </c>
      <c r="V61" s="21" t="n">
        <f aca="false">V62</f>
        <v>0</v>
      </c>
      <c r="W61" s="21" t="n">
        <f aca="false">W62</f>
        <v>0</v>
      </c>
      <c r="X61" s="21" t="n">
        <f aca="false">X62</f>
        <v>0</v>
      </c>
      <c r="Y61" s="21" t="n">
        <f aca="false">Y62</f>
        <v>0</v>
      </c>
      <c r="Z61" s="21" t="n">
        <f aca="false">Z62</f>
        <v>1875.9</v>
      </c>
      <c r="AA61" s="21" t="n">
        <f aca="false">AA62</f>
        <v>1875.9</v>
      </c>
      <c r="AB61" s="21" t="n">
        <f aca="false">AB62</f>
        <v>1875.9</v>
      </c>
      <c r="AC61" s="21" t="n">
        <f aca="false">AC62</f>
        <v>0</v>
      </c>
      <c r="AD61" s="21" t="n">
        <f aca="false">AD62</f>
        <v>0</v>
      </c>
      <c r="AE61" s="21" t="n">
        <f aca="false">AE62</f>
        <v>0</v>
      </c>
      <c r="AF61" s="21" t="n">
        <f aca="false">AF62</f>
        <v>0</v>
      </c>
      <c r="AG61" s="21" t="n">
        <f aca="false">AG62</f>
        <v>0</v>
      </c>
      <c r="AH61" s="21" t="n">
        <f aca="false">AH62</f>
        <v>0</v>
      </c>
      <c r="AI61" s="21" t="n">
        <f aca="false">AI62</f>
        <v>0</v>
      </c>
      <c r="AJ61" s="21" t="n">
        <f aca="false">AJ62</f>
        <v>0</v>
      </c>
      <c r="AK61" s="21" t="n">
        <f aca="false">AK62</f>
        <v>0</v>
      </c>
    </row>
    <row r="62" customFormat="false" ht="38.25" hidden="false" customHeight="false" outlineLevel="0" collapsed="false">
      <c r="A62" s="22" t="s">
        <v>38</v>
      </c>
      <c r="B62" s="23" t="s">
        <v>80</v>
      </c>
      <c r="C62" s="23" t="n">
        <v>600</v>
      </c>
      <c r="D62" s="21" t="n">
        <f aca="false">H62+K62+N62+Q62+T62+W62+Z62+AC62+AF62+AI62</f>
        <v>1875.9</v>
      </c>
      <c r="E62" s="21" t="n">
        <f aca="false">I62+L62+O62+R62+U62+X62+AA62+AD62+AG62+AJ62</f>
        <v>1875.9</v>
      </c>
      <c r="F62" s="21" t="n">
        <f aca="false">J62+M62+P62+S62+V62+Y62+AB62+AE62+AH62+AK62</f>
        <v>1875.9</v>
      </c>
      <c r="G62" s="21" t="n">
        <f aca="false">F62/E62*100</f>
        <v>100</v>
      </c>
      <c r="H62" s="24"/>
      <c r="I62" s="24"/>
      <c r="J62" s="24"/>
      <c r="K62" s="25"/>
      <c r="L62" s="25"/>
      <c r="M62" s="25"/>
      <c r="N62" s="24"/>
      <c r="O62" s="24"/>
      <c r="P62" s="24"/>
      <c r="Q62" s="24"/>
      <c r="R62" s="24"/>
      <c r="S62" s="24"/>
      <c r="T62" s="24"/>
      <c r="U62" s="24"/>
      <c r="V62" s="24"/>
      <c r="W62" s="24"/>
      <c r="X62" s="24"/>
      <c r="Y62" s="24"/>
      <c r="Z62" s="24" t="n">
        <v>1875.9</v>
      </c>
      <c r="AA62" s="24" t="n">
        <v>1875.9</v>
      </c>
      <c r="AB62" s="24" t="n">
        <v>1875.9</v>
      </c>
      <c r="AC62" s="24"/>
      <c r="AD62" s="24"/>
      <c r="AE62" s="24"/>
      <c r="AF62" s="24"/>
      <c r="AG62" s="24"/>
      <c r="AH62" s="24"/>
      <c r="AI62" s="26"/>
      <c r="AJ62" s="26"/>
      <c r="AK62" s="26"/>
    </row>
    <row r="63" customFormat="false" ht="51" hidden="false" customHeight="false" outlineLevel="0" collapsed="false">
      <c r="A63" s="22" t="s">
        <v>81</v>
      </c>
      <c r="B63" s="23" t="s">
        <v>82</v>
      </c>
      <c r="C63" s="23"/>
      <c r="D63" s="21" t="n">
        <f aca="false">D64</f>
        <v>64765.4</v>
      </c>
      <c r="E63" s="21" t="n">
        <f aca="false">E64</f>
        <v>64765.4</v>
      </c>
      <c r="F63" s="21" t="n">
        <f aca="false">F64</f>
        <v>64765.4</v>
      </c>
      <c r="G63" s="21" t="n">
        <f aca="false">F63/E63*100</f>
        <v>100</v>
      </c>
      <c r="H63" s="21" t="n">
        <f aca="false">H64</f>
        <v>0</v>
      </c>
      <c r="I63" s="21" t="n">
        <f aca="false">I64</f>
        <v>0</v>
      </c>
      <c r="J63" s="21" t="n">
        <f aca="false">J64</f>
        <v>0</v>
      </c>
      <c r="K63" s="21" t="n">
        <f aca="false">K64</f>
        <v>0</v>
      </c>
      <c r="L63" s="21" t="n">
        <f aca="false">L64</f>
        <v>0</v>
      </c>
      <c r="M63" s="21" t="n">
        <f aca="false">M64</f>
        <v>0</v>
      </c>
      <c r="N63" s="21" t="n">
        <f aca="false">N64</f>
        <v>0</v>
      </c>
      <c r="O63" s="21" t="n">
        <f aca="false">O64</f>
        <v>0</v>
      </c>
      <c r="P63" s="21" t="n">
        <f aca="false">P64</f>
        <v>0</v>
      </c>
      <c r="Q63" s="21" t="n">
        <f aca="false">Q64</f>
        <v>0</v>
      </c>
      <c r="R63" s="21" t="n">
        <f aca="false">R64</f>
        <v>0</v>
      </c>
      <c r="S63" s="21" t="n">
        <f aca="false">S64</f>
        <v>0</v>
      </c>
      <c r="T63" s="21" t="n">
        <f aca="false">T64</f>
        <v>0</v>
      </c>
      <c r="U63" s="21" t="n">
        <f aca="false">U64</f>
        <v>0</v>
      </c>
      <c r="V63" s="21" t="n">
        <f aca="false">V64</f>
        <v>0</v>
      </c>
      <c r="W63" s="21" t="n">
        <f aca="false">W64</f>
        <v>0</v>
      </c>
      <c r="X63" s="21" t="n">
        <f aca="false">X64</f>
        <v>0</v>
      </c>
      <c r="Y63" s="21" t="n">
        <f aca="false">Y64</f>
        <v>0</v>
      </c>
      <c r="Z63" s="21" t="n">
        <f aca="false">Z64</f>
        <v>64765.4</v>
      </c>
      <c r="AA63" s="21" t="n">
        <f aca="false">AA64</f>
        <v>64765.4</v>
      </c>
      <c r="AB63" s="21" t="n">
        <f aca="false">AB64</f>
        <v>64765.4</v>
      </c>
      <c r="AC63" s="21" t="n">
        <f aca="false">AC64</f>
        <v>0</v>
      </c>
      <c r="AD63" s="21" t="n">
        <f aca="false">AD64</f>
        <v>0</v>
      </c>
      <c r="AE63" s="21" t="n">
        <f aca="false">AE64</f>
        <v>0</v>
      </c>
      <c r="AF63" s="21" t="n">
        <f aca="false">AF64</f>
        <v>0</v>
      </c>
      <c r="AG63" s="21" t="n">
        <f aca="false">AG64</f>
        <v>0</v>
      </c>
      <c r="AH63" s="21" t="n">
        <f aca="false">AH64</f>
        <v>0</v>
      </c>
      <c r="AI63" s="21" t="n">
        <f aca="false">AI64</f>
        <v>0</v>
      </c>
      <c r="AJ63" s="21" t="n">
        <f aca="false">AJ64</f>
        <v>0</v>
      </c>
      <c r="AK63" s="21" t="n">
        <f aca="false">AK64</f>
        <v>0</v>
      </c>
    </row>
    <row r="64" customFormat="false" ht="38.25" hidden="false" customHeight="false" outlineLevel="0" collapsed="false">
      <c r="A64" s="22" t="s">
        <v>38</v>
      </c>
      <c r="B64" s="23" t="s">
        <v>82</v>
      </c>
      <c r="C64" s="23" t="n">
        <v>600</v>
      </c>
      <c r="D64" s="21" t="n">
        <f aca="false">H64+K64+N64+Q64+T64+W64+Z64+AC64+AF64+AI64</f>
        <v>64765.4</v>
      </c>
      <c r="E64" s="21" t="n">
        <f aca="false">I64+L64+O64+R64+U64+X64+AA64+AD64+AG64+AJ64</f>
        <v>64765.4</v>
      </c>
      <c r="F64" s="21" t="n">
        <f aca="false">J64+M64+P64+S64+V64+Y64+AB64+AE64+AH64+AK64</f>
        <v>64765.4</v>
      </c>
      <c r="G64" s="21" t="n">
        <f aca="false">F64/E64*100</f>
        <v>100</v>
      </c>
      <c r="H64" s="24"/>
      <c r="I64" s="24"/>
      <c r="J64" s="24"/>
      <c r="K64" s="25"/>
      <c r="L64" s="25"/>
      <c r="M64" s="25"/>
      <c r="N64" s="24"/>
      <c r="O64" s="24"/>
      <c r="P64" s="24"/>
      <c r="Q64" s="24"/>
      <c r="R64" s="24"/>
      <c r="S64" s="24"/>
      <c r="T64" s="24"/>
      <c r="U64" s="24"/>
      <c r="V64" s="24"/>
      <c r="W64" s="24"/>
      <c r="X64" s="24"/>
      <c r="Y64" s="24"/>
      <c r="Z64" s="24" t="n">
        <v>64765.4</v>
      </c>
      <c r="AA64" s="24" t="n">
        <v>64765.4</v>
      </c>
      <c r="AB64" s="24" t="n">
        <v>64765.4</v>
      </c>
      <c r="AC64" s="24"/>
      <c r="AD64" s="24"/>
      <c r="AE64" s="24"/>
      <c r="AF64" s="24"/>
      <c r="AG64" s="24"/>
      <c r="AH64" s="24"/>
      <c r="AI64" s="26"/>
      <c r="AJ64" s="26"/>
      <c r="AK64" s="26"/>
    </row>
    <row r="65" customFormat="false" ht="63.75" hidden="false" customHeight="false" outlineLevel="0" collapsed="false">
      <c r="A65" s="27" t="s">
        <v>83</v>
      </c>
      <c r="B65" s="23" t="s">
        <v>84</v>
      </c>
      <c r="C65" s="23"/>
      <c r="D65" s="21" t="n">
        <f aca="false">D66</f>
        <v>21749.2</v>
      </c>
      <c r="E65" s="21" t="n">
        <f aca="false">E66</f>
        <v>21749.2</v>
      </c>
      <c r="F65" s="21" t="n">
        <f aca="false">F66</f>
        <v>21749.2</v>
      </c>
      <c r="G65" s="21" t="n">
        <f aca="false">F65/E65*100</f>
        <v>100</v>
      </c>
      <c r="H65" s="21" t="n">
        <f aca="false">H66</f>
        <v>0</v>
      </c>
      <c r="I65" s="21" t="n">
        <f aca="false">I66</f>
        <v>0</v>
      </c>
      <c r="J65" s="21" t="n">
        <f aca="false">J66</f>
        <v>0</v>
      </c>
      <c r="K65" s="21" t="n">
        <f aca="false">K66</f>
        <v>0</v>
      </c>
      <c r="L65" s="21" t="n">
        <f aca="false">L66</f>
        <v>0</v>
      </c>
      <c r="M65" s="21" t="n">
        <f aca="false">M66</f>
        <v>0</v>
      </c>
      <c r="N65" s="21" t="n">
        <f aca="false">N66</f>
        <v>0</v>
      </c>
      <c r="O65" s="21" t="n">
        <f aca="false">O66</f>
        <v>0</v>
      </c>
      <c r="P65" s="21" t="n">
        <f aca="false">P66</f>
        <v>0</v>
      </c>
      <c r="Q65" s="21" t="n">
        <f aca="false">Q66</f>
        <v>0</v>
      </c>
      <c r="R65" s="21" t="n">
        <f aca="false">R66</f>
        <v>0</v>
      </c>
      <c r="S65" s="21" t="n">
        <f aca="false">S66</f>
        <v>0</v>
      </c>
      <c r="T65" s="21" t="n">
        <f aca="false">T66</f>
        <v>0</v>
      </c>
      <c r="U65" s="21" t="n">
        <f aca="false">U66</f>
        <v>0</v>
      </c>
      <c r="V65" s="21" t="n">
        <f aca="false">V66</f>
        <v>0</v>
      </c>
      <c r="W65" s="21" t="n">
        <f aca="false">W66</f>
        <v>0</v>
      </c>
      <c r="X65" s="21" t="n">
        <f aca="false">X66</f>
        <v>0</v>
      </c>
      <c r="Y65" s="21" t="n">
        <f aca="false">Y66</f>
        <v>0</v>
      </c>
      <c r="Z65" s="21" t="n">
        <f aca="false">Z66</f>
        <v>21749.2</v>
      </c>
      <c r="AA65" s="21" t="n">
        <f aca="false">AA66</f>
        <v>21749.2</v>
      </c>
      <c r="AB65" s="21" t="n">
        <f aca="false">AB66</f>
        <v>21749.2</v>
      </c>
      <c r="AC65" s="21" t="n">
        <f aca="false">AC66</f>
        <v>0</v>
      </c>
      <c r="AD65" s="21" t="n">
        <f aca="false">AD66</f>
        <v>0</v>
      </c>
      <c r="AE65" s="21" t="n">
        <f aca="false">AE66</f>
        <v>0</v>
      </c>
      <c r="AF65" s="21" t="n">
        <f aca="false">AF66</f>
        <v>0</v>
      </c>
      <c r="AG65" s="21" t="n">
        <f aca="false">AG66</f>
        <v>0</v>
      </c>
      <c r="AH65" s="21" t="n">
        <f aca="false">AH66</f>
        <v>0</v>
      </c>
      <c r="AI65" s="21" t="n">
        <f aca="false">AI66</f>
        <v>0</v>
      </c>
      <c r="AJ65" s="21" t="n">
        <f aca="false">AJ66</f>
        <v>0</v>
      </c>
      <c r="AK65" s="21" t="n">
        <f aca="false">AK66</f>
        <v>0</v>
      </c>
    </row>
    <row r="66" customFormat="false" ht="38.25" hidden="false" customHeight="false" outlineLevel="0" collapsed="false">
      <c r="A66" s="27" t="s">
        <v>38</v>
      </c>
      <c r="B66" s="23" t="s">
        <v>84</v>
      </c>
      <c r="C66" s="23" t="n">
        <v>600</v>
      </c>
      <c r="D66" s="21" t="n">
        <f aca="false">H66+K66+N66+Q66+T66+W66+Z66+AC66+AF66+AI66</f>
        <v>21749.2</v>
      </c>
      <c r="E66" s="21" t="n">
        <f aca="false">I66+L66+O66+R66+U66+X66+AA66+AD66+AG66+AJ66</f>
        <v>21749.2</v>
      </c>
      <c r="F66" s="21" t="n">
        <f aca="false">J66+M66+P66+S66+V66+Y66+AB66+AE66+AH66+AK66</f>
        <v>21749.2</v>
      </c>
      <c r="G66" s="21" t="n">
        <f aca="false">F66/E66*100</f>
        <v>100</v>
      </c>
      <c r="H66" s="24"/>
      <c r="I66" s="24"/>
      <c r="J66" s="24"/>
      <c r="K66" s="25"/>
      <c r="L66" s="25"/>
      <c r="M66" s="25"/>
      <c r="N66" s="24"/>
      <c r="O66" s="24"/>
      <c r="P66" s="24"/>
      <c r="Q66" s="24"/>
      <c r="R66" s="24"/>
      <c r="S66" s="24"/>
      <c r="T66" s="24"/>
      <c r="U66" s="24"/>
      <c r="V66" s="24"/>
      <c r="W66" s="24"/>
      <c r="X66" s="24"/>
      <c r="Y66" s="24"/>
      <c r="Z66" s="24" t="n">
        <v>21749.2</v>
      </c>
      <c r="AA66" s="24" t="n">
        <v>21749.2</v>
      </c>
      <c r="AB66" s="24" t="n">
        <v>21749.2</v>
      </c>
      <c r="AC66" s="24"/>
      <c r="AD66" s="24"/>
      <c r="AE66" s="24"/>
      <c r="AF66" s="24"/>
      <c r="AG66" s="24"/>
      <c r="AH66" s="24"/>
      <c r="AI66" s="26"/>
      <c r="AJ66" s="26"/>
      <c r="AK66" s="26"/>
    </row>
    <row r="67" customFormat="false" ht="38.25" hidden="false" customHeight="false" outlineLevel="0" collapsed="false">
      <c r="A67" s="22" t="s">
        <v>85</v>
      </c>
      <c r="B67" s="23" t="s">
        <v>86</v>
      </c>
      <c r="C67" s="23"/>
      <c r="D67" s="21" t="n">
        <f aca="false">D68+D75+D72+D70</f>
        <v>64560.9</v>
      </c>
      <c r="E67" s="21" t="n">
        <f aca="false">E68+E75+E72+E70</f>
        <v>64560.9</v>
      </c>
      <c r="F67" s="21" t="n">
        <f aca="false">F68+F75+F72+F70</f>
        <v>61983.3</v>
      </c>
      <c r="G67" s="21" t="n">
        <f aca="false">F67/E67*100</f>
        <v>96.0074906018968</v>
      </c>
      <c r="H67" s="21" t="n">
        <f aca="false">H68+H75+H72+H70</f>
        <v>0</v>
      </c>
      <c r="I67" s="21" t="n">
        <f aca="false">I68+I75+I72+I70</f>
        <v>0</v>
      </c>
      <c r="J67" s="21" t="n">
        <f aca="false">J68+J75+J72+J70</f>
        <v>0</v>
      </c>
      <c r="K67" s="21" t="n">
        <f aca="false">K68+K75+K72+K70</f>
        <v>0</v>
      </c>
      <c r="L67" s="21" t="n">
        <f aca="false">L68+L75+L72+L70</f>
        <v>0</v>
      </c>
      <c r="M67" s="21" t="n">
        <f aca="false">M68+M75+M72+M70</f>
        <v>0</v>
      </c>
      <c r="N67" s="21" t="n">
        <f aca="false">N68+N75+N72+N70</f>
        <v>0</v>
      </c>
      <c r="O67" s="21" t="n">
        <f aca="false">O68+O75+O72+O70</f>
        <v>0</v>
      </c>
      <c r="P67" s="21" t="n">
        <f aca="false">P68+P75+P72+P70</f>
        <v>0</v>
      </c>
      <c r="Q67" s="21" t="n">
        <f aca="false">Q68+Q75+Q72+Q70</f>
        <v>0</v>
      </c>
      <c r="R67" s="21" t="n">
        <f aca="false">R68+R75+R72+R70</f>
        <v>0</v>
      </c>
      <c r="S67" s="21" t="n">
        <f aca="false">S68+S75+S72+S70</f>
        <v>0</v>
      </c>
      <c r="T67" s="21" t="n">
        <f aca="false">T68+T75+T72+T70</f>
        <v>0</v>
      </c>
      <c r="U67" s="21" t="n">
        <f aca="false">U68+U75+U72+U70</f>
        <v>0</v>
      </c>
      <c r="V67" s="21" t="n">
        <f aca="false">V68+V75+V72+V70</f>
        <v>0</v>
      </c>
      <c r="W67" s="21" t="n">
        <f aca="false">W68+W75+W72+W70</f>
        <v>0</v>
      </c>
      <c r="X67" s="21" t="n">
        <f aca="false">X68+X75+X72+X70</f>
        <v>0</v>
      </c>
      <c r="Y67" s="21" t="n">
        <f aca="false">Y68+Y75+Y72+Y70</f>
        <v>0</v>
      </c>
      <c r="Z67" s="21" t="n">
        <f aca="false">Z68+Z75+Z72+Z70</f>
        <v>64560.9</v>
      </c>
      <c r="AA67" s="21" t="n">
        <f aca="false">AA68+AA75+AA72+AA70</f>
        <v>64560.9</v>
      </c>
      <c r="AB67" s="21" t="n">
        <f aca="false">AB68+AB75+AB72+AB70</f>
        <v>61983.3</v>
      </c>
      <c r="AC67" s="21" t="n">
        <f aca="false">AC68+AC75+AC72+AC70</f>
        <v>0</v>
      </c>
      <c r="AD67" s="21" t="n">
        <f aca="false">AD68+AD75+AD72+AD70</f>
        <v>0</v>
      </c>
      <c r="AE67" s="21" t="n">
        <f aca="false">AE68+AE75+AE72+AE70</f>
        <v>0</v>
      </c>
      <c r="AF67" s="21" t="n">
        <f aca="false">AF68+AF75+AF72+AF70</f>
        <v>0</v>
      </c>
      <c r="AG67" s="21" t="n">
        <f aca="false">AG68+AG75+AG72+AG70</f>
        <v>0</v>
      </c>
      <c r="AH67" s="21" t="n">
        <f aca="false">AH68+AH75+AH72+AH70</f>
        <v>0</v>
      </c>
      <c r="AI67" s="21" t="n">
        <f aca="false">AI68+AI75+AI72+AI70</f>
        <v>0</v>
      </c>
      <c r="AJ67" s="21" t="n">
        <f aca="false">AJ68+AJ75+AJ72+AJ70</f>
        <v>0</v>
      </c>
      <c r="AK67" s="21" t="n">
        <f aca="false">AK68+AK75+AK72+AK70</f>
        <v>0</v>
      </c>
    </row>
    <row r="68" customFormat="false" ht="25.5" hidden="false" customHeight="false" outlineLevel="0" collapsed="false">
      <c r="A68" s="22" t="s">
        <v>59</v>
      </c>
      <c r="B68" s="23" t="s">
        <v>87</v>
      </c>
      <c r="C68" s="23"/>
      <c r="D68" s="21" t="n">
        <f aca="false">D69</f>
        <v>37951.4</v>
      </c>
      <c r="E68" s="21" t="n">
        <f aca="false">E69</f>
        <v>37951.4</v>
      </c>
      <c r="F68" s="21" t="n">
        <f aca="false">F69</f>
        <v>37951.4</v>
      </c>
      <c r="G68" s="21" t="n">
        <f aca="false">F68/E68*100</f>
        <v>100</v>
      </c>
      <c r="H68" s="21" t="n">
        <f aca="false">H69</f>
        <v>0</v>
      </c>
      <c r="I68" s="21" t="n">
        <f aca="false">I69</f>
        <v>0</v>
      </c>
      <c r="J68" s="21" t="n">
        <f aca="false">J69</f>
        <v>0</v>
      </c>
      <c r="K68" s="21" t="n">
        <f aca="false">K69</f>
        <v>0</v>
      </c>
      <c r="L68" s="21" t="n">
        <f aca="false">L69</f>
        <v>0</v>
      </c>
      <c r="M68" s="21" t="n">
        <f aca="false">M69</f>
        <v>0</v>
      </c>
      <c r="N68" s="21" t="n">
        <f aca="false">N69</f>
        <v>0</v>
      </c>
      <c r="O68" s="21" t="n">
        <f aca="false">O69</f>
        <v>0</v>
      </c>
      <c r="P68" s="21" t="n">
        <f aca="false">P69</f>
        <v>0</v>
      </c>
      <c r="Q68" s="21" t="n">
        <f aca="false">Q69</f>
        <v>0</v>
      </c>
      <c r="R68" s="21" t="n">
        <f aca="false">R69</f>
        <v>0</v>
      </c>
      <c r="S68" s="21" t="n">
        <f aca="false">S69</f>
        <v>0</v>
      </c>
      <c r="T68" s="21" t="n">
        <f aca="false">T69</f>
        <v>0</v>
      </c>
      <c r="U68" s="21" t="n">
        <f aca="false">U69</f>
        <v>0</v>
      </c>
      <c r="V68" s="21" t="n">
        <f aca="false">V69</f>
        <v>0</v>
      </c>
      <c r="W68" s="21" t="n">
        <f aca="false">W69</f>
        <v>0</v>
      </c>
      <c r="X68" s="21" t="n">
        <f aca="false">X69</f>
        <v>0</v>
      </c>
      <c r="Y68" s="21" t="n">
        <f aca="false">Y69</f>
        <v>0</v>
      </c>
      <c r="Z68" s="21" t="n">
        <f aca="false">Z69</f>
        <v>37951.4</v>
      </c>
      <c r="AA68" s="21" t="n">
        <f aca="false">AA69</f>
        <v>37951.4</v>
      </c>
      <c r="AB68" s="21" t="n">
        <f aca="false">AB69</f>
        <v>37951.4</v>
      </c>
      <c r="AC68" s="21" t="n">
        <f aca="false">AC69</f>
        <v>0</v>
      </c>
      <c r="AD68" s="21" t="n">
        <f aca="false">AD69</f>
        <v>0</v>
      </c>
      <c r="AE68" s="21" t="n">
        <f aca="false">AE69</f>
        <v>0</v>
      </c>
      <c r="AF68" s="21" t="n">
        <f aca="false">AF69</f>
        <v>0</v>
      </c>
      <c r="AG68" s="21" t="n">
        <f aca="false">AG69</f>
        <v>0</v>
      </c>
      <c r="AH68" s="21" t="n">
        <f aca="false">AH69</f>
        <v>0</v>
      </c>
      <c r="AI68" s="21" t="n">
        <f aca="false">AI69</f>
        <v>0</v>
      </c>
      <c r="AJ68" s="21" t="n">
        <f aca="false">AJ69</f>
        <v>0</v>
      </c>
      <c r="AK68" s="21" t="n">
        <f aca="false">AK69</f>
        <v>0</v>
      </c>
    </row>
    <row r="69" customFormat="false" ht="38.25" hidden="false" customHeight="false" outlineLevel="0" collapsed="false">
      <c r="A69" s="22" t="s">
        <v>38</v>
      </c>
      <c r="B69" s="23" t="s">
        <v>87</v>
      </c>
      <c r="C69" s="23" t="n">
        <v>600</v>
      </c>
      <c r="D69" s="21" t="n">
        <f aca="false">H69+K69+N69+Q69+T69+W69+Z69+AC69+AF69+AI69</f>
        <v>37951.4</v>
      </c>
      <c r="E69" s="21" t="n">
        <f aca="false">I69+L69+O69+R69+U69+X69+AA69+AD69+AG69+AJ69</f>
        <v>37951.4</v>
      </c>
      <c r="F69" s="21" t="n">
        <f aca="false">J69+M69+P69+S69+V69+Y69+AB69+AE69+AH69+AK69</f>
        <v>37951.4</v>
      </c>
      <c r="G69" s="21" t="n">
        <f aca="false">F69/E69*100</f>
        <v>100</v>
      </c>
      <c r="H69" s="24"/>
      <c r="I69" s="24"/>
      <c r="J69" s="24"/>
      <c r="K69" s="25"/>
      <c r="L69" s="25"/>
      <c r="M69" s="25"/>
      <c r="N69" s="24"/>
      <c r="O69" s="24"/>
      <c r="P69" s="24"/>
      <c r="Q69" s="24"/>
      <c r="R69" s="24"/>
      <c r="S69" s="24"/>
      <c r="T69" s="24"/>
      <c r="U69" s="24"/>
      <c r="V69" s="24"/>
      <c r="W69" s="24"/>
      <c r="X69" s="24"/>
      <c r="Y69" s="24"/>
      <c r="Z69" s="31" t="n">
        <v>37951.4</v>
      </c>
      <c r="AA69" s="31" t="n">
        <v>37951.4</v>
      </c>
      <c r="AB69" s="31" t="n">
        <v>37951.4</v>
      </c>
      <c r="AC69" s="24"/>
      <c r="AD69" s="24"/>
      <c r="AE69" s="24"/>
      <c r="AF69" s="24"/>
      <c r="AG69" s="24"/>
      <c r="AH69" s="24"/>
      <c r="AI69" s="26"/>
      <c r="AJ69" s="26"/>
      <c r="AK69" s="26"/>
    </row>
    <row r="70" customFormat="false" ht="12.75" hidden="false" customHeight="false" outlineLevel="0" collapsed="false">
      <c r="A70" s="22" t="s">
        <v>43</v>
      </c>
      <c r="B70" s="23" t="s">
        <v>88</v>
      </c>
      <c r="C70" s="23"/>
      <c r="D70" s="21" t="n">
        <f aca="false">D71</f>
        <v>95</v>
      </c>
      <c r="E70" s="21" t="n">
        <f aca="false">E71</f>
        <v>95</v>
      </c>
      <c r="F70" s="21" t="n">
        <f aca="false">F71</f>
        <v>95</v>
      </c>
      <c r="G70" s="21" t="n">
        <f aca="false">F70/E70*100</f>
        <v>100</v>
      </c>
      <c r="H70" s="21" t="n">
        <f aca="false">H71</f>
        <v>0</v>
      </c>
      <c r="I70" s="21" t="n">
        <f aca="false">I71</f>
        <v>0</v>
      </c>
      <c r="J70" s="21" t="n">
        <f aca="false">J71</f>
        <v>0</v>
      </c>
      <c r="K70" s="21" t="n">
        <f aca="false">K71</f>
        <v>0</v>
      </c>
      <c r="L70" s="21" t="n">
        <f aca="false">L71</f>
        <v>0</v>
      </c>
      <c r="M70" s="21" t="n">
        <f aca="false">M71</f>
        <v>0</v>
      </c>
      <c r="N70" s="21" t="n">
        <f aca="false">N71</f>
        <v>0</v>
      </c>
      <c r="O70" s="21" t="n">
        <f aca="false">O71</f>
        <v>0</v>
      </c>
      <c r="P70" s="21" t="n">
        <f aca="false">P71</f>
        <v>0</v>
      </c>
      <c r="Q70" s="21" t="n">
        <f aca="false">Q71</f>
        <v>0</v>
      </c>
      <c r="R70" s="21" t="n">
        <f aca="false">R71</f>
        <v>0</v>
      </c>
      <c r="S70" s="21" t="n">
        <f aca="false">S71</f>
        <v>0</v>
      </c>
      <c r="T70" s="21" t="n">
        <f aca="false">T71</f>
        <v>0</v>
      </c>
      <c r="U70" s="21" t="n">
        <f aca="false">U71</f>
        <v>0</v>
      </c>
      <c r="V70" s="21" t="n">
        <f aca="false">V71</f>
        <v>0</v>
      </c>
      <c r="W70" s="21" t="n">
        <f aca="false">W71</f>
        <v>0</v>
      </c>
      <c r="X70" s="21" t="n">
        <f aca="false">X71</f>
        <v>0</v>
      </c>
      <c r="Y70" s="21" t="n">
        <f aca="false">Y71</f>
        <v>0</v>
      </c>
      <c r="Z70" s="21" t="n">
        <f aca="false">Z71</f>
        <v>95</v>
      </c>
      <c r="AA70" s="21" t="n">
        <f aca="false">AA71</f>
        <v>95</v>
      </c>
      <c r="AB70" s="21" t="n">
        <f aca="false">AB71</f>
        <v>95</v>
      </c>
      <c r="AC70" s="21" t="n">
        <f aca="false">AC71</f>
        <v>0</v>
      </c>
      <c r="AD70" s="21" t="n">
        <f aca="false">AD71</f>
        <v>0</v>
      </c>
      <c r="AE70" s="21" t="n">
        <f aca="false">AE71</f>
        <v>0</v>
      </c>
      <c r="AF70" s="21" t="n">
        <f aca="false">AF71</f>
        <v>0</v>
      </c>
      <c r="AG70" s="21" t="n">
        <f aca="false">AG71</f>
        <v>0</v>
      </c>
      <c r="AH70" s="21" t="n">
        <f aca="false">AH71</f>
        <v>0</v>
      </c>
      <c r="AI70" s="21" t="n">
        <f aca="false">AI71</f>
        <v>0</v>
      </c>
      <c r="AJ70" s="21" t="n">
        <f aca="false">AJ71</f>
        <v>0</v>
      </c>
      <c r="AK70" s="21" t="n">
        <f aca="false">AK71</f>
        <v>0</v>
      </c>
    </row>
    <row r="71" customFormat="false" ht="38.25" hidden="false" customHeight="false" outlineLevel="0" collapsed="false">
      <c r="A71" s="22" t="s">
        <v>38</v>
      </c>
      <c r="B71" s="23" t="s">
        <v>88</v>
      </c>
      <c r="C71" s="23" t="n">
        <v>600</v>
      </c>
      <c r="D71" s="21" t="n">
        <f aca="false">H71+K71+N71+Q71+T71+W71+Z71+AC71+AF71+AI71</f>
        <v>95</v>
      </c>
      <c r="E71" s="21" t="n">
        <f aca="false">I71+L71+O71+R71+U71+X71+AA71+AD71+AG71+AJ71</f>
        <v>95</v>
      </c>
      <c r="F71" s="21" t="n">
        <f aca="false">J71+M71+P71+S71+V71+Y71+AB71+AE71+AH71+AK71</f>
        <v>95</v>
      </c>
      <c r="G71" s="21" t="n">
        <f aca="false">F71/E71*100</f>
        <v>100</v>
      </c>
      <c r="H71" s="24"/>
      <c r="I71" s="24"/>
      <c r="J71" s="24"/>
      <c r="K71" s="25"/>
      <c r="L71" s="25"/>
      <c r="M71" s="25"/>
      <c r="N71" s="24"/>
      <c r="O71" s="24"/>
      <c r="P71" s="24"/>
      <c r="Q71" s="24"/>
      <c r="R71" s="24"/>
      <c r="S71" s="24"/>
      <c r="T71" s="24"/>
      <c r="U71" s="24"/>
      <c r="V71" s="24"/>
      <c r="W71" s="24"/>
      <c r="X71" s="24"/>
      <c r="Y71" s="24"/>
      <c r="Z71" s="24" t="n">
        <v>95</v>
      </c>
      <c r="AA71" s="24" t="n">
        <v>95</v>
      </c>
      <c r="AB71" s="24" t="n">
        <v>95</v>
      </c>
      <c r="AC71" s="24"/>
      <c r="AD71" s="24"/>
      <c r="AE71" s="24"/>
      <c r="AF71" s="24"/>
      <c r="AG71" s="24"/>
      <c r="AH71" s="24"/>
      <c r="AI71" s="26"/>
      <c r="AJ71" s="26"/>
      <c r="AK71" s="26"/>
    </row>
    <row r="72" customFormat="false" ht="38.25" hidden="false" customHeight="false" outlineLevel="0" collapsed="false">
      <c r="A72" s="27" t="s">
        <v>89</v>
      </c>
      <c r="B72" s="23" t="s">
        <v>90</v>
      </c>
      <c r="C72" s="23"/>
      <c r="D72" s="21" t="n">
        <f aca="false">D73+D74</f>
        <v>26017.2</v>
      </c>
      <c r="E72" s="21" t="n">
        <f aca="false">E73+E74</f>
        <v>26017.2</v>
      </c>
      <c r="F72" s="21" t="n">
        <f aca="false">F73+F74</f>
        <v>23439.6</v>
      </c>
      <c r="G72" s="21" t="n">
        <f aca="false">F72/E72*100</f>
        <v>90.0927079009271</v>
      </c>
      <c r="H72" s="21" t="n">
        <f aca="false">H73+H74</f>
        <v>0</v>
      </c>
      <c r="I72" s="21" t="n">
        <f aca="false">I73+I74</f>
        <v>0</v>
      </c>
      <c r="J72" s="21" t="n">
        <f aca="false">J73+J74</f>
        <v>0</v>
      </c>
      <c r="K72" s="21" t="n">
        <f aca="false">K73+K74</f>
        <v>0</v>
      </c>
      <c r="L72" s="21" t="n">
        <f aca="false">L73+L74</f>
        <v>0</v>
      </c>
      <c r="M72" s="21" t="n">
        <f aca="false">M73+M74</f>
        <v>0</v>
      </c>
      <c r="N72" s="21" t="n">
        <f aca="false">N73+N74</f>
        <v>0</v>
      </c>
      <c r="O72" s="21" t="n">
        <f aca="false">O73+O74</f>
        <v>0</v>
      </c>
      <c r="P72" s="21" t="n">
        <f aca="false">P73+P74</f>
        <v>0</v>
      </c>
      <c r="Q72" s="21" t="n">
        <f aca="false">Q73+Q74</f>
        <v>0</v>
      </c>
      <c r="R72" s="21" t="n">
        <f aca="false">R73+R74</f>
        <v>0</v>
      </c>
      <c r="S72" s="21" t="n">
        <f aca="false">S73+S74</f>
        <v>0</v>
      </c>
      <c r="T72" s="21" t="n">
        <f aca="false">T73+T74</f>
        <v>0</v>
      </c>
      <c r="U72" s="21" t="n">
        <f aca="false">U73+U74</f>
        <v>0</v>
      </c>
      <c r="V72" s="21" t="n">
        <f aca="false">V73+V74</f>
        <v>0</v>
      </c>
      <c r="W72" s="21" t="n">
        <f aca="false">W73+W74</f>
        <v>0</v>
      </c>
      <c r="X72" s="21" t="n">
        <f aca="false">X73+X74</f>
        <v>0</v>
      </c>
      <c r="Y72" s="21" t="n">
        <f aca="false">Y73+Y74</f>
        <v>0</v>
      </c>
      <c r="Z72" s="21" t="n">
        <f aca="false">Z73+Z74</f>
        <v>26017.2</v>
      </c>
      <c r="AA72" s="21" t="n">
        <f aca="false">AA73+AA74</f>
        <v>26017.2</v>
      </c>
      <c r="AB72" s="21" t="n">
        <f aca="false">AB73+AB74</f>
        <v>23439.6</v>
      </c>
      <c r="AC72" s="21" t="n">
        <f aca="false">AC73+AC74</f>
        <v>0</v>
      </c>
      <c r="AD72" s="21" t="n">
        <f aca="false">AD73+AD74</f>
        <v>0</v>
      </c>
      <c r="AE72" s="21" t="n">
        <f aca="false">AE73+AE74</f>
        <v>0</v>
      </c>
      <c r="AF72" s="21" t="n">
        <f aca="false">AF73+AF74</f>
        <v>0</v>
      </c>
      <c r="AG72" s="21" t="n">
        <f aca="false">AG73+AG74</f>
        <v>0</v>
      </c>
      <c r="AH72" s="21" t="n">
        <f aca="false">AH73+AH74</f>
        <v>0</v>
      </c>
      <c r="AI72" s="21" t="n">
        <f aca="false">AI73+AI74</f>
        <v>0</v>
      </c>
      <c r="AJ72" s="21" t="n">
        <f aca="false">AJ73+AJ74</f>
        <v>0</v>
      </c>
      <c r="AK72" s="21" t="n">
        <f aca="false">AK73+AK74</f>
        <v>0</v>
      </c>
    </row>
    <row r="73" customFormat="false" ht="38.25" hidden="false" customHeight="false" outlineLevel="0" collapsed="false">
      <c r="A73" s="22" t="s">
        <v>38</v>
      </c>
      <c r="B73" s="23" t="s">
        <v>90</v>
      </c>
      <c r="C73" s="23" t="n">
        <v>600</v>
      </c>
      <c r="D73" s="21" t="n">
        <f aca="false">H73+K73+N73+Q73+T73+W73+Z73+AC73+AF73+AI73</f>
        <v>25789.6</v>
      </c>
      <c r="E73" s="21" t="n">
        <f aca="false">I73+L73+O73+R73+U73+X73+AA73+AD73+AG73+AJ73</f>
        <v>25789.6</v>
      </c>
      <c r="F73" s="21" t="n">
        <f aca="false">J73+M73+P73+S73+V73+Y73+AB73+AE73+AH73+AK73</f>
        <v>23439.6</v>
      </c>
      <c r="G73" s="21" t="n">
        <f aca="false">F73/E73*100</f>
        <v>90.8877997332258</v>
      </c>
      <c r="H73" s="24"/>
      <c r="I73" s="24"/>
      <c r="J73" s="24"/>
      <c r="K73" s="25"/>
      <c r="L73" s="25"/>
      <c r="M73" s="25"/>
      <c r="N73" s="24"/>
      <c r="O73" s="24"/>
      <c r="P73" s="24"/>
      <c r="Q73" s="24"/>
      <c r="R73" s="24"/>
      <c r="S73" s="24"/>
      <c r="T73" s="24"/>
      <c r="U73" s="24"/>
      <c r="V73" s="24"/>
      <c r="W73" s="24"/>
      <c r="X73" s="24"/>
      <c r="Y73" s="24"/>
      <c r="Z73" s="24" t="n">
        <v>25789.6</v>
      </c>
      <c r="AA73" s="24" t="n">
        <v>25789.6</v>
      </c>
      <c r="AB73" s="24" t="n">
        <v>23439.6</v>
      </c>
      <c r="AC73" s="24"/>
      <c r="AD73" s="24"/>
      <c r="AE73" s="24"/>
      <c r="AF73" s="24"/>
      <c r="AG73" s="24"/>
      <c r="AH73" s="24"/>
      <c r="AI73" s="26"/>
      <c r="AJ73" s="26"/>
      <c r="AK73" s="26"/>
    </row>
    <row r="74" customFormat="false" ht="12.75" hidden="false" customHeight="false" outlineLevel="0" collapsed="false">
      <c r="A74" s="27" t="s">
        <v>91</v>
      </c>
      <c r="B74" s="23" t="s">
        <v>90</v>
      </c>
      <c r="C74" s="23" t="n">
        <v>800</v>
      </c>
      <c r="D74" s="21" t="n">
        <f aca="false">H74+K74+N74+Q74+T74+W74+Z74+AC74+AF74+AI74</f>
        <v>227.6</v>
      </c>
      <c r="E74" s="21" t="n">
        <f aca="false">I74+L74+O74+R74+U74+X74+AA74+AD74+AG74+AJ74</f>
        <v>227.6</v>
      </c>
      <c r="F74" s="21" t="n">
        <f aca="false">J74+M74+P74+S74+V74+Y74+AB74+AE74+AH74+AK74</f>
        <v>0</v>
      </c>
      <c r="G74" s="21" t="n">
        <f aca="false">F74/E74*100</f>
        <v>0</v>
      </c>
      <c r="H74" s="24"/>
      <c r="I74" s="24"/>
      <c r="J74" s="24"/>
      <c r="K74" s="25"/>
      <c r="L74" s="25"/>
      <c r="M74" s="25"/>
      <c r="N74" s="24"/>
      <c r="O74" s="24"/>
      <c r="P74" s="24"/>
      <c r="Q74" s="24"/>
      <c r="R74" s="24"/>
      <c r="S74" s="24"/>
      <c r="T74" s="24"/>
      <c r="U74" s="24"/>
      <c r="V74" s="24"/>
      <c r="W74" s="24"/>
      <c r="X74" s="24"/>
      <c r="Y74" s="24"/>
      <c r="Z74" s="24" t="n">
        <v>227.6</v>
      </c>
      <c r="AA74" s="24" t="n">
        <v>227.6</v>
      </c>
      <c r="AB74" s="24" t="n">
        <v>0</v>
      </c>
      <c r="AC74" s="24"/>
      <c r="AD74" s="24"/>
      <c r="AE74" s="24"/>
      <c r="AF74" s="24"/>
      <c r="AG74" s="24"/>
      <c r="AH74" s="24"/>
      <c r="AI74" s="26"/>
      <c r="AJ74" s="26"/>
      <c r="AK74" s="26"/>
    </row>
    <row r="75" customFormat="false" ht="127.5" hidden="false" customHeight="false" outlineLevel="0" collapsed="false">
      <c r="A75" s="22" t="s">
        <v>49</v>
      </c>
      <c r="B75" s="23" t="s">
        <v>92</v>
      </c>
      <c r="C75" s="23"/>
      <c r="D75" s="21" t="n">
        <f aca="false">D76</f>
        <v>497.3</v>
      </c>
      <c r="E75" s="21" t="n">
        <f aca="false">E76</f>
        <v>497.3</v>
      </c>
      <c r="F75" s="21" t="n">
        <f aca="false">F76</f>
        <v>497.3</v>
      </c>
      <c r="G75" s="21" t="n">
        <f aca="false">F75/E75*100</f>
        <v>100</v>
      </c>
      <c r="H75" s="21" t="n">
        <f aca="false">H76</f>
        <v>0</v>
      </c>
      <c r="I75" s="21" t="n">
        <f aca="false">I76</f>
        <v>0</v>
      </c>
      <c r="J75" s="21" t="n">
        <f aca="false">J76</f>
        <v>0</v>
      </c>
      <c r="K75" s="21" t="n">
        <f aca="false">K76</f>
        <v>0</v>
      </c>
      <c r="L75" s="21" t="n">
        <f aca="false">L76</f>
        <v>0</v>
      </c>
      <c r="M75" s="21" t="n">
        <f aca="false">M76</f>
        <v>0</v>
      </c>
      <c r="N75" s="21" t="n">
        <f aca="false">N76</f>
        <v>0</v>
      </c>
      <c r="O75" s="21" t="n">
        <f aca="false">O76</f>
        <v>0</v>
      </c>
      <c r="P75" s="21" t="n">
        <f aca="false">P76</f>
        <v>0</v>
      </c>
      <c r="Q75" s="21" t="n">
        <f aca="false">Q76</f>
        <v>0</v>
      </c>
      <c r="R75" s="21" t="n">
        <f aca="false">R76</f>
        <v>0</v>
      </c>
      <c r="S75" s="21" t="n">
        <f aca="false">S76</f>
        <v>0</v>
      </c>
      <c r="T75" s="21" t="n">
        <f aca="false">T76</f>
        <v>0</v>
      </c>
      <c r="U75" s="21" t="n">
        <f aca="false">U76</f>
        <v>0</v>
      </c>
      <c r="V75" s="21" t="n">
        <f aca="false">V76</f>
        <v>0</v>
      </c>
      <c r="W75" s="21" t="n">
        <f aca="false">W76</f>
        <v>0</v>
      </c>
      <c r="X75" s="21" t="n">
        <f aca="false">X76</f>
        <v>0</v>
      </c>
      <c r="Y75" s="21" t="n">
        <f aca="false">Y76</f>
        <v>0</v>
      </c>
      <c r="Z75" s="21" t="n">
        <f aca="false">Z76</f>
        <v>497.3</v>
      </c>
      <c r="AA75" s="21" t="n">
        <f aca="false">AA76</f>
        <v>497.3</v>
      </c>
      <c r="AB75" s="21" t="n">
        <f aca="false">AB76</f>
        <v>497.3</v>
      </c>
      <c r="AC75" s="21" t="n">
        <f aca="false">AC76</f>
        <v>0</v>
      </c>
      <c r="AD75" s="21" t="n">
        <f aca="false">AD76</f>
        <v>0</v>
      </c>
      <c r="AE75" s="21" t="n">
        <f aca="false">AE76</f>
        <v>0</v>
      </c>
      <c r="AF75" s="21" t="n">
        <f aca="false">AF76</f>
        <v>0</v>
      </c>
      <c r="AG75" s="21" t="n">
        <f aca="false">AG76</f>
        <v>0</v>
      </c>
      <c r="AH75" s="21" t="n">
        <f aca="false">AH76</f>
        <v>0</v>
      </c>
      <c r="AI75" s="21" t="n">
        <f aca="false">AI76</f>
        <v>0</v>
      </c>
      <c r="AJ75" s="21" t="n">
        <f aca="false">AJ76</f>
        <v>0</v>
      </c>
      <c r="AK75" s="21" t="n">
        <f aca="false">AK76</f>
        <v>0</v>
      </c>
    </row>
    <row r="76" customFormat="false" ht="38.25" hidden="false" customHeight="false" outlineLevel="0" collapsed="false">
      <c r="A76" s="22" t="s">
        <v>38</v>
      </c>
      <c r="B76" s="23" t="s">
        <v>92</v>
      </c>
      <c r="C76" s="23" t="n">
        <v>600</v>
      </c>
      <c r="D76" s="21" t="n">
        <f aca="false">H76+K76+N76+Q76+T76+W76+Z76+AC76+AF76+AI76</f>
        <v>497.3</v>
      </c>
      <c r="E76" s="21" t="n">
        <f aca="false">I76+L76+O76+R76+U76+X76+AA76+AD76+AG76+AJ76</f>
        <v>497.3</v>
      </c>
      <c r="F76" s="21" t="n">
        <f aca="false">J76+M76+P76+S76+V76+Y76+AB76+AE76+AH76+AK76</f>
        <v>497.3</v>
      </c>
      <c r="G76" s="21" t="n">
        <f aca="false">F76/E76*100</f>
        <v>100</v>
      </c>
      <c r="H76" s="24"/>
      <c r="I76" s="24"/>
      <c r="J76" s="24"/>
      <c r="K76" s="25"/>
      <c r="L76" s="25"/>
      <c r="M76" s="25"/>
      <c r="N76" s="24"/>
      <c r="O76" s="24"/>
      <c r="P76" s="24"/>
      <c r="Q76" s="24"/>
      <c r="R76" s="24"/>
      <c r="S76" s="24"/>
      <c r="T76" s="24"/>
      <c r="U76" s="24"/>
      <c r="V76" s="24"/>
      <c r="W76" s="24"/>
      <c r="X76" s="24"/>
      <c r="Y76" s="24"/>
      <c r="Z76" s="24" t="n">
        <v>497.3</v>
      </c>
      <c r="AA76" s="24" t="n">
        <v>497.3</v>
      </c>
      <c r="AB76" s="24" t="n">
        <v>497.3</v>
      </c>
      <c r="AC76" s="24"/>
      <c r="AD76" s="24"/>
      <c r="AE76" s="24"/>
      <c r="AF76" s="24"/>
      <c r="AG76" s="24"/>
      <c r="AH76" s="24"/>
      <c r="AI76" s="26"/>
      <c r="AJ76" s="26"/>
      <c r="AK76" s="26"/>
    </row>
    <row r="77" customFormat="false" ht="38.25" hidden="false" customHeight="false" outlineLevel="0" collapsed="false">
      <c r="A77" s="32" t="s">
        <v>93</v>
      </c>
      <c r="B77" s="13" t="s">
        <v>94</v>
      </c>
      <c r="C77" s="23"/>
      <c r="D77" s="21" t="n">
        <f aca="false">D78</f>
        <v>9321.3</v>
      </c>
      <c r="E77" s="21" t="n">
        <f aca="false">E78</f>
        <v>9321.3</v>
      </c>
      <c r="F77" s="21" t="n">
        <f aca="false">F78</f>
        <v>9314.3</v>
      </c>
      <c r="G77" s="21" t="n">
        <f aca="false">F77/E77*100</f>
        <v>99.9249031787412</v>
      </c>
      <c r="H77" s="33" t="n">
        <f aca="false">H78</f>
        <v>0</v>
      </c>
      <c r="I77" s="33" t="n">
        <f aca="false">I78</f>
        <v>0</v>
      </c>
      <c r="J77" s="33" t="n">
        <f aca="false">J78</f>
        <v>0</v>
      </c>
      <c r="K77" s="33" t="n">
        <f aca="false">K78</f>
        <v>0</v>
      </c>
      <c r="L77" s="33" t="n">
        <f aca="false">L78</f>
        <v>0</v>
      </c>
      <c r="M77" s="33" t="n">
        <f aca="false">M78</f>
        <v>0</v>
      </c>
      <c r="N77" s="33" t="n">
        <f aca="false">N78</f>
        <v>0</v>
      </c>
      <c r="O77" s="33" t="n">
        <f aca="false">O78</f>
        <v>0</v>
      </c>
      <c r="P77" s="33" t="n">
        <f aca="false">P78</f>
        <v>0</v>
      </c>
      <c r="Q77" s="33" t="n">
        <f aca="false">Q78</f>
        <v>0</v>
      </c>
      <c r="R77" s="33" t="n">
        <f aca="false">R78</f>
        <v>0</v>
      </c>
      <c r="S77" s="33" t="n">
        <f aca="false">S78</f>
        <v>0</v>
      </c>
      <c r="T77" s="33" t="n">
        <f aca="false">T78</f>
        <v>0</v>
      </c>
      <c r="U77" s="33" t="n">
        <f aca="false">U78</f>
        <v>0</v>
      </c>
      <c r="V77" s="33" t="n">
        <f aca="false">V78</f>
        <v>0</v>
      </c>
      <c r="W77" s="33" t="n">
        <f aca="false">W78</f>
        <v>0</v>
      </c>
      <c r="X77" s="33" t="n">
        <f aca="false">X78</f>
        <v>0</v>
      </c>
      <c r="Y77" s="33" t="n">
        <f aca="false">Y78</f>
        <v>0</v>
      </c>
      <c r="Z77" s="33" t="n">
        <f aca="false">Z78</f>
        <v>9321.3</v>
      </c>
      <c r="AA77" s="33" t="n">
        <f aca="false">AA78</f>
        <v>9321.3</v>
      </c>
      <c r="AB77" s="33" t="n">
        <f aca="false">AB78</f>
        <v>9314.3</v>
      </c>
      <c r="AC77" s="33" t="n">
        <f aca="false">AC78</f>
        <v>0</v>
      </c>
      <c r="AD77" s="33" t="n">
        <f aca="false">AD78</f>
        <v>0</v>
      </c>
      <c r="AE77" s="33" t="n">
        <f aca="false">AE78</f>
        <v>0</v>
      </c>
      <c r="AF77" s="33" t="n">
        <f aca="false">AF78</f>
        <v>0</v>
      </c>
      <c r="AG77" s="33" t="n">
        <f aca="false">AG78</f>
        <v>0</v>
      </c>
      <c r="AH77" s="33" t="n">
        <f aca="false">AH78</f>
        <v>0</v>
      </c>
      <c r="AI77" s="33" t="n">
        <f aca="false">AI78</f>
        <v>0</v>
      </c>
      <c r="AJ77" s="33" t="n">
        <f aca="false">AJ78</f>
        <v>0</v>
      </c>
      <c r="AK77" s="33" t="n">
        <f aca="false">AK78</f>
        <v>0</v>
      </c>
    </row>
    <row r="78" customFormat="false" ht="25.5" hidden="false" customHeight="false" outlineLevel="0" collapsed="false">
      <c r="A78" s="22" t="s">
        <v>95</v>
      </c>
      <c r="B78" s="13" t="s">
        <v>96</v>
      </c>
      <c r="C78" s="13"/>
      <c r="D78" s="21" t="n">
        <f aca="false">D79+D80</f>
        <v>9321.3</v>
      </c>
      <c r="E78" s="21" t="n">
        <f aca="false">E79+E80</f>
        <v>9321.3</v>
      </c>
      <c r="F78" s="21" t="n">
        <f aca="false">F79+F80</f>
        <v>9314.3</v>
      </c>
      <c r="G78" s="21" t="n">
        <f aca="false">F78/E78*100</f>
        <v>99.9249031787412</v>
      </c>
      <c r="H78" s="21" t="n">
        <f aca="false">H79+H80</f>
        <v>0</v>
      </c>
      <c r="I78" s="21" t="n">
        <f aca="false">I79+I80</f>
        <v>0</v>
      </c>
      <c r="J78" s="21" t="n">
        <f aca="false">J79+J80</f>
        <v>0</v>
      </c>
      <c r="K78" s="21" t="n">
        <f aca="false">K79+K80</f>
        <v>0</v>
      </c>
      <c r="L78" s="21" t="n">
        <f aca="false">L79+L80</f>
        <v>0</v>
      </c>
      <c r="M78" s="21" t="n">
        <f aca="false">M79+M80</f>
        <v>0</v>
      </c>
      <c r="N78" s="21" t="n">
        <f aca="false">N79+N80</f>
        <v>0</v>
      </c>
      <c r="O78" s="21" t="n">
        <f aca="false">O79+O80</f>
        <v>0</v>
      </c>
      <c r="P78" s="21" t="n">
        <f aca="false">P79+P80</f>
        <v>0</v>
      </c>
      <c r="Q78" s="21" t="n">
        <f aca="false">Q79+Q80</f>
        <v>0</v>
      </c>
      <c r="R78" s="21" t="n">
        <f aca="false">R79+R80</f>
        <v>0</v>
      </c>
      <c r="S78" s="21" t="n">
        <f aca="false">S79+S80</f>
        <v>0</v>
      </c>
      <c r="T78" s="21" t="n">
        <f aca="false">T79+T80</f>
        <v>0</v>
      </c>
      <c r="U78" s="21" t="n">
        <f aca="false">U79+U80</f>
        <v>0</v>
      </c>
      <c r="V78" s="21" t="n">
        <f aca="false">V79+V80</f>
        <v>0</v>
      </c>
      <c r="W78" s="21" t="n">
        <f aca="false">W79+W80</f>
        <v>0</v>
      </c>
      <c r="X78" s="21" t="n">
        <f aca="false">X79+X80</f>
        <v>0</v>
      </c>
      <c r="Y78" s="21" t="n">
        <f aca="false">Y79+Y80</f>
        <v>0</v>
      </c>
      <c r="Z78" s="21" t="n">
        <f aca="false">Z79+Z80</f>
        <v>9321.3</v>
      </c>
      <c r="AA78" s="21" t="n">
        <f aca="false">AA79+AA80</f>
        <v>9321.3</v>
      </c>
      <c r="AB78" s="21" t="n">
        <f aca="false">AB79+AB80</f>
        <v>9314.3</v>
      </c>
      <c r="AC78" s="21" t="n">
        <f aca="false">AC79+AC80</f>
        <v>0</v>
      </c>
      <c r="AD78" s="21" t="n">
        <f aca="false">AD79+AD80</f>
        <v>0</v>
      </c>
      <c r="AE78" s="21" t="n">
        <f aca="false">AE79+AE80</f>
        <v>0</v>
      </c>
      <c r="AF78" s="21" t="n">
        <f aca="false">AF79+AF80</f>
        <v>0</v>
      </c>
      <c r="AG78" s="21" t="n">
        <f aca="false">AG79+AG80</f>
        <v>0</v>
      </c>
      <c r="AH78" s="21" t="n">
        <f aca="false">AH79+AH80</f>
        <v>0</v>
      </c>
      <c r="AI78" s="21" t="n">
        <f aca="false">AI79+AI80</f>
        <v>0</v>
      </c>
      <c r="AJ78" s="21" t="n">
        <f aca="false">AJ79+AJ80</f>
        <v>0</v>
      </c>
      <c r="AK78" s="21" t="n">
        <f aca="false">AK79+AK80</f>
        <v>0</v>
      </c>
    </row>
    <row r="79" customFormat="false" ht="76.5" hidden="false" customHeight="false" outlineLevel="0" collapsed="false">
      <c r="A79" s="22" t="s">
        <v>97</v>
      </c>
      <c r="B79" s="13" t="s">
        <v>96</v>
      </c>
      <c r="C79" s="23" t="n">
        <v>100</v>
      </c>
      <c r="D79" s="21" t="n">
        <f aca="false">H79+K79+N79+Q79+T79+W79+Z79+AC79+AF79+AI79</f>
        <v>8834.4</v>
      </c>
      <c r="E79" s="21" t="n">
        <f aca="false">I79+L79+O79+R79+U79+X79+AA79+AD79+AG79+AJ79</f>
        <v>8834.4</v>
      </c>
      <c r="F79" s="21" t="n">
        <f aca="false">J79+M79+P79+S79+V79+Y79+AB79+AE79+AH79+AK79</f>
        <v>8832.2</v>
      </c>
      <c r="G79" s="21" t="n">
        <f aca="false">F79/E79*100</f>
        <v>99.9750973467355</v>
      </c>
      <c r="H79" s="24"/>
      <c r="I79" s="24"/>
      <c r="J79" s="24"/>
      <c r="K79" s="25"/>
      <c r="L79" s="25"/>
      <c r="M79" s="25"/>
      <c r="N79" s="24"/>
      <c r="O79" s="24"/>
      <c r="P79" s="24"/>
      <c r="Q79" s="24"/>
      <c r="R79" s="24"/>
      <c r="S79" s="24"/>
      <c r="T79" s="24"/>
      <c r="U79" s="24"/>
      <c r="V79" s="24"/>
      <c r="W79" s="24"/>
      <c r="X79" s="24"/>
      <c r="Y79" s="24"/>
      <c r="Z79" s="24" t="n">
        <v>8834.4</v>
      </c>
      <c r="AA79" s="24" t="n">
        <v>8834.4</v>
      </c>
      <c r="AB79" s="24" t="n">
        <v>8832.2</v>
      </c>
      <c r="AC79" s="24"/>
      <c r="AD79" s="24"/>
      <c r="AE79" s="24"/>
      <c r="AF79" s="24"/>
      <c r="AG79" s="24"/>
      <c r="AH79" s="24"/>
      <c r="AI79" s="26"/>
      <c r="AJ79" s="26"/>
      <c r="AK79" s="26"/>
    </row>
    <row r="80" customFormat="false" ht="38.25" hidden="false" customHeight="false" outlineLevel="0" collapsed="false">
      <c r="A80" s="22" t="s">
        <v>47</v>
      </c>
      <c r="B80" s="13" t="s">
        <v>96</v>
      </c>
      <c r="C80" s="23" t="n">
        <v>200</v>
      </c>
      <c r="D80" s="21" t="n">
        <f aca="false">H80+K80+N80+Q80+T80+W80+Z80+AC80+AF80+AI80</f>
        <v>486.9</v>
      </c>
      <c r="E80" s="21" t="n">
        <f aca="false">I80+L80+O80+R80+U80+X80+AA80+AD80+AG80+AJ80</f>
        <v>486.9</v>
      </c>
      <c r="F80" s="21" t="n">
        <f aca="false">J80+M80+P80+S80+V80+Y80+AB80+AE80+AH80+AK80</f>
        <v>482.1</v>
      </c>
      <c r="G80" s="21" t="n">
        <f aca="false">F80/E80*100</f>
        <v>99.0141712877388</v>
      </c>
      <c r="H80" s="24"/>
      <c r="I80" s="24"/>
      <c r="J80" s="24"/>
      <c r="K80" s="25"/>
      <c r="L80" s="25"/>
      <c r="M80" s="25"/>
      <c r="N80" s="24"/>
      <c r="O80" s="24"/>
      <c r="P80" s="24"/>
      <c r="Q80" s="24"/>
      <c r="R80" s="24"/>
      <c r="S80" s="24"/>
      <c r="T80" s="24"/>
      <c r="U80" s="24"/>
      <c r="V80" s="24"/>
      <c r="W80" s="24"/>
      <c r="X80" s="24"/>
      <c r="Y80" s="24"/>
      <c r="Z80" s="24" t="n">
        <v>486.9</v>
      </c>
      <c r="AA80" s="24" t="n">
        <v>486.9</v>
      </c>
      <c r="AB80" s="24" t="n">
        <v>482.1</v>
      </c>
      <c r="AC80" s="24"/>
      <c r="AD80" s="24"/>
      <c r="AE80" s="24"/>
      <c r="AF80" s="24"/>
      <c r="AG80" s="24"/>
      <c r="AH80" s="24"/>
      <c r="AI80" s="26"/>
      <c r="AJ80" s="26"/>
      <c r="AK80" s="26"/>
    </row>
    <row r="81" customFormat="false" ht="25.5" hidden="false" customHeight="false" outlineLevel="0" collapsed="false">
      <c r="A81" s="22" t="s">
        <v>98</v>
      </c>
      <c r="B81" s="23" t="s">
        <v>99</v>
      </c>
      <c r="C81" s="23"/>
      <c r="D81" s="21" t="n">
        <f aca="false">D82+D86</f>
        <v>48010.8</v>
      </c>
      <c r="E81" s="21" t="n">
        <f aca="false">E82+E86</f>
        <v>48010.8</v>
      </c>
      <c r="F81" s="21" t="n">
        <f aca="false">F82+F86</f>
        <v>47586.6</v>
      </c>
      <c r="G81" s="21" t="n">
        <f aca="false">F81/E81*100</f>
        <v>99.1164487990202</v>
      </c>
      <c r="H81" s="33" t="n">
        <f aca="false">H82+H86</f>
        <v>0</v>
      </c>
      <c r="I81" s="33" t="n">
        <f aca="false">I82+I86</f>
        <v>0</v>
      </c>
      <c r="J81" s="33" t="n">
        <f aca="false">J82+J86</f>
        <v>0</v>
      </c>
      <c r="K81" s="33" t="n">
        <f aca="false">K82+K86</f>
        <v>0</v>
      </c>
      <c r="L81" s="33" t="n">
        <f aca="false">L82+L86</f>
        <v>0</v>
      </c>
      <c r="M81" s="33" t="n">
        <f aca="false">M82+M86</f>
        <v>0</v>
      </c>
      <c r="N81" s="33" t="n">
        <f aca="false">N82+N86</f>
        <v>0</v>
      </c>
      <c r="O81" s="33" t="n">
        <f aca="false">O82+O86</f>
        <v>0</v>
      </c>
      <c r="P81" s="33" t="n">
        <f aca="false">P82+P86</f>
        <v>0</v>
      </c>
      <c r="Q81" s="33" t="n">
        <f aca="false">Q82+Q86</f>
        <v>0</v>
      </c>
      <c r="R81" s="33" t="n">
        <f aca="false">R82+R86</f>
        <v>0</v>
      </c>
      <c r="S81" s="33" t="n">
        <f aca="false">S82+S86</f>
        <v>0</v>
      </c>
      <c r="T81" s="33" t="n">
        <f aca="false">T82+T86</f>
        <v>0</v>
      </c>
      <c r="U81" s="33" t="n">
        <f aca="false">U82+U86</f>
        <v>0</v>
      </c>
      <c r="V81" s="33" t="n">
        <f aca="false">V82+V86</f>
        <v>0</v>
      </c>
      <c r="W81" s="33" t="n">
        <f aca="false">W82+W86</f>
        <v>0</v>
      </c>
      <c r="X81" s="33" t="n">
        <f aca="false">X82+X86</f>
        <v>0</v>
      </c>
      <c r="Y81" s="33" t="n">
        <f aca="false">Y82+Y86</f>
        <v>0</v>
      </c>
      <c r="Z81" s="33" t="n">
        <f aca="false">Z82+Z86</f>
        <v>48010.8</v>
      </c>
      <c r="AA81" s="33" t="n">
        <f aca="false">AA82+AA86</f>
        <v>48010.8</v>
      </c>
      <c r="AB81" s="33" t="n">
        <f aca="false">AB82+AB86</f>
        <v>47586.6</v>
      </c>
      <c r="AC81" s="33" t="n">
        <f aca="false">AC82+AC86</f>
        <v>0</v>
      </c>
      <c r="AD81" s="33" t="n">
        <f aca="false">AD82+AD86</f>
        <v>0</v>
      </c>
      <c r="AE81" s="33" t="n">
        <f aca="false">AE82+AE86</f>
        <v>0</v>
      </c>
      <c r="AF81" s="33" t="n">
        <f aca="false">AF82+AF86</f>
        <v>0</v>
      </c>
      <c r="AG81" s="33" t="n">
        <f aca="false">AG82+AG86</f>
        <v>0</v>
      </c>
      <c r="AH81" s="33" t="n">
        <f aca="false">AH82+AH86</f>
        <v>0</v>
      </c>
      <c r="AI81" s="33" t="n">
        <f aca="false">AI82+AI86</f>
        <v>0</v>
      </c>
      <c r="AJ81" s="33" t="n">
        <f aca="false">AJ82+AJ86</f>
        <v>0</v>
      </c>
      <c r="AK81" s="33" t="n">
        <f aca="false">AK82+AK86</f>
        <v>0</v>
      </c>
    </row>
    <row r="82" customFormat="false" ht="25.5" hidden="false" customHeight="false" outlineLevel="0" collapsed="false">
      <c r="A82" s="22" t="s">
        <v>59</v>
      </c>
      <c r="B82" s="23" t="s">
        <v>100</v>
      </c>
      <c r="C82" s="23"/>
      <c r="D82" s="21" t="n">
        <f aca="false">D83+D84+D85</f>
        <v>32173.4</v>
      </c>
      <c r="E82" s="21" t="n">
        <f aca="false">E83+E84+E85</f>
        <v>32173.4</v>
      </c>
      <c r="F82" s="21" t="n">
        <f aca="false">F83+F84+F85</f>
        <v>31749.2</v>
      </c>
      <c r="G82" s="21" t="n">
        <f aca="false">F82/E82*100</f>
        <v>98.681519516122</v>
      </c>
      <c r="H82" s="21" t="n">
        <f aca="false">H83+H84+H85</f>
        <v>0</v>
      </c>
      <c r="I82" s="21" t="n">
        <f aca="false">I83+I84+I85</f>
        <v>0</v>
      </c>
      <c r="J82" s="21" t="n">
        <f aca="false">J83+J84+J85</f>
        <v>0</v>
      </c>
      <c r="K82" s="21" t="n">
        <f aca="false">K83+K84+K85</f>
        <v>0</v>
      </c>
      <c r="L82" s="21" t="n">
        <f aca="false">L83+L84+L85</f>
        <v>0</v>
      </c>
      <c r="M82" s="21" t="n">
        <f aca="false">M83+M84+M85</f>
        <v>0</v>
      </c>
      <c r="N82" s="21" t="n">
        <f aca="false">N83+N84+N85</f>
        <v>0</v>
      </c>
      <c r="O82" s="21" t="n">
        <f aca="false">O83+O84+O85</f>
        <v>0</v>
      </c>
      <c r="P82" s="21" t="n">
        <f aca="false">P83+P84+P85</f>
        <v>0</v>
      </c>
      <c r="Q82" s="21" t="n">
        <f aca="false">Q83+Q84+Q85</f>
        <v>0</v>
      </c>
      <c r="R82" s="21" t="n">
        <f aca="false">R83+R84+R85</f>
        <v>0</v>
      </c>
      <c r="S82" s="21" t="n">
        <f aca="false">S83+S84+S85</f>
        <v>0</v>
      </c>
      <c r="T82" s="21" t="n">
        <f aca="false">T83+T84+T85</f>
        <v>0</v>
      </c>
      <c r="U82" s="21" t="n">
        <f aca="false">U83+U84+U85</f>
        <v>0</v>
      </c>
      <c r="V82" s="21" t="n">
        <f aca="false">V83+V84+V85</f>
        <v>0</v>
      </c>
      <c r="W82" s="21" t="n">
        <f aca="false">W83+W84+W85</f>
        <v>0</v>
      </c>
      <c r="X82" s="21" t="n">
        <f aca="false">X83+X84+X85</f>
        <v>0</v>
      </c>
      <c r="Y82" s="21" t="n">
        <f aca="false">Y83+Y84+Y85</f>
        <v>0</v>
      </c>
      <c r="Z82" s="21" t="n">
        <f aca="false">Z83+Z84+Z85</f>
        <v>32173.4</v>
      </c>
      <c r="AA82" s="21" t="n">
        <f aca="false">AA83+AA84+AA85</f>
        <v>32173.4</v>
      </c>
      <c r="AB82" s="21" t="n">
        <f aca="false">AB83+AB84+AB85</f>
        <v>31749.2</v>
      </c>
      <c r="AC82" s="21" t="n">
        <f aca="false">AC83+AC84+AC85</f>
        <v>0</v>
      </c>
      <c r="AD82" s="21" t="n">
        <f aca="false">AD83+AD84+AD85</f>
        <v>0</v>
      </c>
      <c r="AE82" s="21" t="n">
        <f aca="false">AE83+AE84+AE85</f>
        <v>0</v>
      </c>
      <c r="AF82" s="21" t="n">
        <f aca="false">AF83+AF84+AF85</f>
        <v>0</v>
      </c>
      <c r="AG82" s="21" t="n">
        <f aca="false">AG83+AG84+AG85</f>
        <v>0</v>
      </c>
      <c r="AH82" s="21" t="n">
        <f aca="false">AH83+AH84+AH85</f>
        <v>0</v>
      </c>
      <c r="AI82" s="21" t="n">
        <f aca="false">AI83+AI84+AI85</f>
        <v>0</v>
      </c>
      <c r="AJ82" s="21" t="n">
        <f aca="false">AJ83+AJ84+AJ85</f>
        <v>0</v>
      </c>
      <c r="AK82" s="21" t="n">
        <f aca="false">AK83+AK84+AK85</f>
        <v>0</v>
      </c>
    </row>
    <row r="83" customFormat="false" ht="76.5" hidden="false" customHeight="false" outlineLevel="0" collapsed="false">
      <c r="A83" s="22" t="s">
        <v>97</v>
      </c>
      <c r="B83" s="23" t="s">
        <v>100</v>
      </c>
      <c r="C83" s="23" t="n">
        <v>100</v>
      </c>
      <c r="D83" s="21" t="n">
        <f aca="false">H83+K83+N83+Q83+T83+W83+Z83+AC83+AF83+AI83</f>
        <v>27374.9</v>
      </c>
      <c r="E83" s="21" t="n">
        <f aca="false">I83+L83+O83+R83+U83+X83+AA83+AD83+AG83+AJ83</f>
        <v>27374.9</v>
      </c>
      <c r="F83" s="21" t="n">
        <f aca="false">J83+M83+P83+S83+V83+Y83+AB83+AE83+AH83+AK83</f>
        <v>27374.9</v>
      </c>
      <c r="G83" s="21" t="n">
        <f aca="false">F83/E83*100</f>
        <v>100</v>
      </c>
      <c r="H83" s="24"/>
      <c r="I83" s="24"/>
      <c r="J83" s="24"/>
      <c r="K83" s="25"/>
      <c r="L83" s="25"/>
      <c r="M83" s="25"/>
      <c r="N83" s="24"/>
      <c r="O83" s="24"/>
      <c r="P83" s="24"/>
      <c r="Q83" s="24"/>
      <c r="R83" s="24"/>
      <c r="S83" s="24"/>
      <c r="T83" s="24"/>
      <c r="U83" s="24"/>
      <c r="V83" s="24"/>
      <c r="W83" s="24"/>
      <c r="X83" s="24"/>
      <c r="Y83" s="24"/>
      <c r="Z83" s="24" t="n">
        <v>27374.9</v>
      </c>
      <c r="AA83" s="24" t="n">
        <v>27374.9</v>
      </c>
      <c r="AB83" s="24" t="n">
        <v>27374.9</v>
      </c>
      <c r="AC83" s="24"/>
      <c r="AD83" s="24"/>
      <c r="AE83" s="24"/>
      <c r="AF83" s="24"/>
      <c r="AG83" s="24"/>
      <c r="AH83" s="24"/>
      <c r="AI83" s="26"/>
      <c r="AJ83" s="26"/>
      <c r="AK83" s="26"/>
    </row>
    <row r="84" customFormat="false" ht="38.25" hidden="false" customHeight="false" outlineLevel="0" collapsed="false">
      <c r="A84" s="22" t="s">
        <v>47</v>
      </c>
      <c r="B84" s="23" t="s">
        <v>100</v>
      </c>
      <c r="C84" s="23" t="n">
        <v>200</v>
      </c>
      <c r="D84" s="21" t="n">
        <f aca="false">H84+K84+N84+Q84+T84+W84+Z84+AC84+AF84+AI84</f>
        <v>4756.8</v>
      </c>
      <c r="E84" s="21" t="n">
        <f aca="false">I84+L84+O84+R84+U84+X84+AA84+AD84+AG84+AJ84</f>
        <v>4756.8</v>
      </c>
      <c r="F84" s="21" t="n">
        <f aca="false">J84+M84+P84+S84+V84+Y84+AB84+AE84+AH84+AK84</f>
        <v>4332.6</v>
      </c>
      <c r="G84" s="21" t="n">
        <f aca="false">F84/E84*100</f>
        <v>91.0822401614531</v>
      </c>
      <c r="H84" s="24"/>
      <c r="I84" s="24"/>
      <c r="J84" s="24"/>
      <c r="K84" s="25"/>
      <c r="L84" s="25"/>
      <c r="M84" s="25"/>
      <c r="N84" s="24"/>
      <c r="O84" s="24"/>
      <c r="P84" s="24"/>
      <c r="Q84" s="24"/>
      <c r="R84" s="24"/>
      <c r="S84" s="24"/>
      <c r="T84" s="24"/>
      <c r="U84" s="24"/>
      <c r="V84" s="24"/>
      <c r="W84" s="24"/>
      <c r="X84" s="24"/>
      <c r="Y84" s="24"/>
      <c r="Z84" s="24" t="n">
        <v>4756.8</v>
      </c>
      <c r="AA84" s="24" t="n">
        <v>4756.8</v>
      </c>
      <c r="AB84" s="24" t="n">
        <v>4332.6</v>
      </c>
      <c r="AC84" s="24"/>
      <c r="AD84" s="24"/>
      <c r="AE84" s="24"/>
      <c r="AF84" s="24"/>
      <c r="AG84" s="24"/>
      <c r="AH84" s="24"/>
      <c r="AI84" s="26"/>
      <c r="AJ84" s="26"/>
      <c r="AK84" s="26"/>
    </row>
    <row r="85" customFormat="false" ht="12.75" hidden="false" customHeight="false" outlineLevel="0" collapsed="false">
      <c r="A85" s="22" t="s">
        <v>91</v>
      </c>
      <c r="B85" s="23" t="s">
        <v>100</v>
      </c>
      <c r="C85" s="23" t="n">
        <v>800</v>
      </c>
      <c r="D85" s="21" t="n">
        <f aca="false">H85+K85+N85+Q85+T85+W85+Z85+AC85+AF85+AI85</f>
        <v>41.7</v>
      </c>
      <c r="E85" s="21" t="n">
        <f aca="false">I85+L85+O85+R85+U85+X85+AA85+AD85+AG85+AJ85</f>
        <v>41.7</v>
      </c>
      <c r="F85" s="21" t="n">
        <f aca="false">J85+M85+P85+S85+V85+Y85+AB85+AE85+AH85+AK85</f>
        <v>41.7</v>
      </c>
      <c r="G85" s="21" t="n">
        <f aca="false">F85/E85*100</f>
        <v>100</v>
      </c>
      <c r="H85" s="24"/>
      <c r="I85" s="24"/>
      <c r="J85" s="24"/>
      <c r="K85" s="25"/>
      <c r="L85" s="25"/>
      <c r="M85" s="25"/>
      <c r="N85" s="24"/>
      <c r="O85" s="24"/>
      <c r="P85" s="24"/>
      <c r="Q85" s="24"/>
      <c r="R85" s="24"/>
      <c r="S85" s="24"/>
      <c r="T85" s="24"/>
      <c r="U85" s="24"/>
      <c r="V85" s="24"/>
      <c r="W85" s="24"/>
      <c r="X85" s="24"/>
      <c r="Y85" s="24"/>
      <c r="Z85" s="24" t="n">
        <v>41.7</v>
      </c>
      <c r="AA85" s="24" t="n">
        <v>41.7</v>
      </c>
      <c r="AB85" s="24" t="n">
        <v>41.7</v>
      </c>
      <c r="AC85" s="24"/>
      <c r="AD85" s="24"/>
      <c r="AE85" s="24"/>
      <c r="AF85" s="24"/>
      <c r="AG85" s="24"/>
      <c r="AH85" s="24"/>
      <c r="AI85" s="26"/>
      <c r="AJ85" s="26"/>
      <c r="AK85" s="26"/>
    </row>
    <row r="86" customFormat="false" ht="76.5" hidden="false" customHeight="false" outlineLevel="0" collapsed="false">
      <c r="A86" s="22" t="s">
        <v>51</v>
      </c>
      <c r="B86" s="23" t="s">
        <v>101</v>
      </c>
      <c r="C86" s="23"/>
      <c r="D86" s="21" t="n">
        <f aca="false">D87+D88</f>
        <v>15837.4</v>
      </c>
      <c r="E86" s="21" t="n">
        <f aca="false">E87+E88</f>
        <v>15837.4</v>
      </c>
      <c r="F86" s="21" t="n">
        <f aca="false">F87+F88</f>
        <v>15837.4</v>
      </c>
      <c r="G86" s="21" t="n">
        <f aca="false">F86/E86*100</f>
        <v>100</v>
      </c>
      <c r="H86" s="21" t="n">
        <f aca="false">H87+H88</f>
        <v>0</v>
      </c>
      <c r="I86" s="21" t="n">
        <f aca="false">I87+I88</f>
        <v>0</v>
      </c>
      <c r="J86" s="21" t="n">
        <f aca="false">J87+J88</f>
        <v>0</v>
      </c>
      <c r="K86" s="21" t="n">
        <f aca="false">K87+K88</f>
        <v>0</v>
      </c>
      <c r="L86" s="21" t="n">
        <f aca="false">L87+L88</f>
        <v>0</v>
      </c>
      <c r="M86" s="21" t="n">
        <f aca="false">M87+M88</f>
        <v>0</v>
      </c>
      <c r="N86" s="21" t="n">
        <f aca="false">N87+N88</f>
        <v>0</v>
      </c>
      <c r="O86" s="21" t="n">
        <f aca="false">O87+O88</f>
        <v>0</v>
      </c>
      <c r="P86" s="21" t="n">
        <f aca="false">P87+P88</f>
        <v>0</v>
      </c>
      <c r="Q86" s="21" t="n">
        <f aca="false">Q87+Q88</f>
        <v>0</v>
      </c>
      <c r="R86" s="21" t="n">
        <f aca="false">R87+R88</f>
        <v>0</v>
      </c>
      <c r="S86" s="21" t="n">
        <f aca="false">S87+S88</f>
        <v>0</v>
      </c>
      <c r="T86" s="21" t="n">
        <f aca="false">T87+T88</f>
        <v>0</v>
      </c>
      <c r="U86" s="21" t="n">
        <f aca="false">U87+U88</f>
        <v>0</v>
      </c>
      <c r="V86" s="21" t="n">
        <f aca="false">V87+V88</f>
        <v>0</v>
      </c>
      <c r="W86" s="21" t="n">
        <f aca="false">W87+W88</f>
        <v>0</v>
      </c>
      <c r="X86" s="21" t="n">
        <f aca="false">X87+X88</f>
        <v>0</v>
      </c>
      <c r="Y86" s="21" t="n">
        <f aca="false">Y87+Y88</f>
        <v>0</v>
      </c>
      <c r="Z86" s="21" t="n">
        <f aca="false">Z87+Z88</f>
        <v>15837.4</v>
      </c>
      <c r="AA86" s="21" t="n">
        <f aca="false">AA87+AA88</f>
        <v>15837.4</v>
      </c>
      <c r="AB86" s="21" t="n">
        <f aca="false">AB87+AB88</f>
        <v>15837.4</v>
      </c>
      <c r="AC86" s="21" t="n">
        <f aca="false">AC87+AC88</f>
        <v>0</v>
      </c>
      <c r="AD86" s="21" t="n">
        <f aca="false">AD87+AD88</f>
        <v>0</v>
      </c>
      <c r="AE86" s="21" t="n">
        <f aca="false">AE87+AE88</f>
        <v>0</v>
      </c>
      <c r="AF86" s="21" t="n">
        <f aca="false">AF87+AF88</f>
        <v>0</v>
      </c>
      <c r="AG86" s="21" t="n">
        <f aca="false">AG87+AG88</f>
        <v>0</v>
      </c>
      <c r="AH86" s="21" t="n">
        <f aca="false">AH87+AH88</f>
        <v>0</v>
      </c>
      <c r="AI86" s="21" t="n">
        <f aca="false">AI87+AI88</f>
        <v>0</v>
      </c>
      <c r="AJ86" s="21" t="n">
        <f aca="false">AJ87+AJ88</f>
        <v>0</v>
      </c>
      <c r="AK86" s="21" t="n">
        <f aca="false">AK87+AK88</f>
        <v>0</v>
      </c>
    </row>
    <row r="87" customFormat="false" ht="76.5" hidden="false" customHeight="false" outlineLevel="0" collapsed="false">
      <c r="A87" s="22" t="s">
        <v>97</v>
      </c>
      <c r="B87" s="23" t="s">
        <v>101</v>
      </c>
      <c r="C87" s="23" t="n">
        <v>100</v>
      </c>
      <c r="D87" s="21" t="n">
        <f aca="false">H87+K87+N87+Q87+T87+W87+Z87+AC87+AF87+AI87</f>
        <v>15288.1</v>
      </c>
      <c r="E87" s="21" t="n">
        <f aca="false">I87+L87+O87+R87+U87+X87+AA87+AD87+AG87+AJ87</f>
        <v>15288.1</v>
      </c>
      <c r="F87" s="21" t="n">
        <f aca="false">J87+M87+P87+S87+V87+Y87+AB87+AE87+AH87+AK87</f>
        <v>15288.1</v>
      </c>
      <c r="G87" s="21" t="n">
        <f aca="false">F87/E87*100</f>
        <v>100</v>
      </c>
      <c r="H87" s="24"/>
      <c r="I87" s="24"/>
      <c r="J87" s="24"/>
      <c r="K87" s="25"/>
      <c r="L87" s="25"/>
      <c r="M87" s="25"/>
      <c r="N87" s="24"/>
      <c r="O87" s="24"/>
      <c r="P87" s="24"/>
      <c r="Q87" s="24"/>
      <c r="R87" s="24"/>
      <c r="S87" s="24"/>
      <c r="T87" s="24"/>
      <c r="U87" s="24"/>
      <c r="V87" s="24"/>
      <c r="W87" s="24"/>
      <c r="X87" s="24"/>
      <c r="Y87" s="24"/>
      <c r="Z87" s="24" t="n">
        <v>15288.1</v>
      </c>
      <c r="AA87" s="24" t="n">
        <v>15288.1</v>
      </c>
      <c r="AB87" s="24" t="n">
        <v>15288.1</v>
      </c>
      <c r="AC87" s="24"/>
      <c r="AD87" s="24"/>
      <c r="AE87" s="24"/>
      <c r="AF87" s="24"/>
      <c r="AG87" s="24"/>
      <c r="AH87" s="24"/>
      <c r="AI87" s="26"/>
      <c r="AJ87" s="26"/>
      <c r="AK87" s="26"/>
    </row>
    <row r="88" customFormat="false" ht="38.25" hidden="false" customHeight="false" outlineLevel="0" collapsed="false">
      <c r="A88" s="22" t="s">
        <v>47</v>
      </c>
      <c r="B88" s="23" t="s">
        <v>101</v>
      </c>
      <c r="C88" s="23" t="n">
        <v>200</v>
      </c>
      <c r="D88" s="21" t="n">
        <f aca="false">H88+K88+N88+Q88+T88+W88+Z88+AC88+AF88+AI88</f>
        <v>549.3</v>
      </c>
      <c r="E88" s="21" t="n">
        <f aca="false">I88+L88+O88+R88+U88+X88+AA88+AD88+AG88+AJ88</f>
        <v>549.3</v>
      </c>
      <c r="F88" s="21" t="n">
        <f aca="false">J88+M88+P88+S88+V88+Y88+AB88+AE88+AH88+AK88</f>
        <v>549.3</v>
      </c>
      <c r="G88" s="21" t="n">
        <f aca="false">F88/E88*100</f>
        <v>100</v>
      </c>
      <c r="H88" s="24"/>
      <c r="I88" s="24"/>
      <c r="J88" s="24"/>
      <c r="K88" s="25"/>
      <c r="L88" s="25"/>
      <c r="M88" s="25"/>
      <c r="N88" s="24"/>
      <c r="O88" s="24"/>
      <c r="P88" s="24"/>
      <c r="Q88" s="24"/>
      <c r="R88" s="24"/>
      <c r="S88" s="24"/>
      <c r="T88" s="24"/>
      <c r="U88" s="24"/>
      <c r="V88" s="24"/>
      <c r="W88" s="24"/>
      <c r="X88" s="24"/>
      <c r="Y88" s="24"/>
      <c r="Z88" s="24" t="n">
        <v>549.3</v>
      </c>
      <c r="AA88" s="24" t="n">
        <v>549.3</v>
      </c>
      <c r="AB88" s="24" t="n">
        <v>549.3</v>
      </c>
      <c r="AC88" s="24"/>
      <c r="AD88" s="24"/>
      <c r="AE88" s="24"/>
      <c r="AF88" s="24"/>
      <c r="AG88" s="24"/>
      <c r="AH88" s="24"/>
      <c r="AI88" s="26"/>
      <c r="AJ88" s="26"/>
      <c r="AK88" s="26"/>
    </row>
    <row r="89" customFormat="false" ht="12.75" hidden="false" customHeight="false" outlineLevel="0" collapsed="false">
      <c r="A89" s="22" t="s">
        <v>102</v>
      </c>
      <c r="B89" s="23" t="s">
        <v>103</v>
      </c>
      <c r="C89" s="23"/>
      <c r="D89" s="21" t="n">
        <f aca="false">D90</f>
        <v>6292.7</v>
      </c>
      <c r="E89" s="21" t="n">
        <f aca="false">E90</f>
        <v>6292.7</v>
      </c>
      <c r="F89" s="21" t="n">
        <f aca="false">F90</f>
        <v>5497.9</v>
      </c>
      <c r="G89" s="21" t="n">
        <f aca="false">F89/E89*100</f>
        <v>87.3694916331622</v>
      </c>
      <c r="H89" s="21" t="n">
        <f aca="false">H90</f>
        <v>0</v>
      </c>
      <c r="I89" s="21" t="n">
        <f aca="false">I90</f>
        <v>0</v>
      </c>
      <c r="J89" s="21" t="n">
        <f aca="false">J90</f>
        <v>0</v>
      </c>
      <c r="K89" s="21" t="n">
        <f aca="false">K90</f>
        <v>0</v>
      </c>
      <c r="L89" s="21" t="n">
        <f aca="false">L90</f>
        <v>0</v>
      </c>
      <c r="M89" s="21" t="n">
        <f aca="false">M90</f>
        <v>0</v>
      </c>
      <c r="N89" s="21" t="n">
        <f aca="false">N90</f>
        <v>0</v>
      </c>
      <c r="O89" s="21" t="n">
        <f aca="false">O90</f>
        <v>0</v>
      </c>
      <c r="P89" s="21" t="n">
        <f aca="false">P90</f>
        <v>0</v>
      </c>
      <c r="Q89" s="21" t="n">
        <f aca="false">Q90</f>
        <v>0</v>
      </c>
      <c r="R89" s="21" t="n">
        <f aca="false">R90</f>
        <v>0</v>
      </c>
      <c r="S89" s="21" t="n">
        <f aca="false">S90</f>
        <v>0</v>
      </c>
      <c r="T89" s="21" t="n">
        <f aca="false">T90</f>
        <v>0</v>
      </c>
      <c r="U89" s="21" t="n">
        <f aca="false">U90</f>
        <v>0</v>
      </c>
      <c r="V89" s="21" t="n">
        <f aca="false">V90</f>
        <v>0</v>
      </c>
      <c r="W89" s="21" t="n">
        <f aca="false">W90</f>
        <v>0</v>
      </c>
      <c r="X89" s="21" t="n">
        <f aca="false">X90</f>
        <v>0</v>
      </c>
      <c r="Y89" s="21" t="n">
        <f aca="false">Y90</f>
        <v>0</v>
      </c>
      <c r="Z89" s="21" t="n">
        <f aca="false">Z90</f>
        <v>6292.7</v>
      </c>
      <c r="AA89" s="21" t="n">
        <f aca="false">AA90</f>
        <v>6292.7</v>
      </c>
      <c r="AB89" s="21" t="n">
        <f aca="false">AB90</f>
        <v>5497.9</v>
      </c>
      <c r="AC89" s="21" t="n">
        <f aca="false">AC90</f>
        <v>0</v>
      </c>
      <c r="AD89" s="21" t="n">
        <f aca="false">AD90</f>
        <v>0</v>
      </c>
      <c r="AE89" s="21" t="n">
        <f aca="false">AE90</f>
        <v>0</v>
      </c>
      <c r="AF89" s="21" t="n">
        <f aca="false">AF90</f>
        <v>0</v>
      </c>
      <c r="AG89" s="21" t="n">
        <f aca="false">AG90</f>
        <v>0</v>
      </c>
      <c r="AH89" s="21" t="n">
        <f aca="false">AH90</f>
        <v>0</v>
      </c>
      <c r="AI89" s="21" t="n">
        <f aca="false">AI90</f>
        <v>0</v>
      </c>
      <c r="AJ89" s="21" t="n">
        <f aca="false">AJ90</f>
        <v>0</v>
      </c>
      <c r="AK89" s="21" t="n">
        <f aca="false">AK90</f>
        <v>0</v>
      </c>
    </row>
    <row r="90" customFormat="false" ht="25.5" hidden="false" customHeight="false" outlineLevel="0" collapsed="false">
      <c r="A90" s="22" t="s">
        <v>59</v>
      </c>
      <c r="B90" s="23" t="s">
        <v>104</v>
      </c>
      <c r="C90" s="23"/>
      <c r="D90" s="21" t="n">
        <f aca="false">D91+D92+D93</f>
        <v>6292.7</v>
      </c>
      <c r="E90" s="21" t="n">
        <f aca="false">E91+E92+E93</f>
        <v>6292.7</v>
      </c>
      <c r="F90" s="21" t="n">
        <f aca="false">F91+F92+F93</f>
        <v>5497.9</v>
      </c>
      <c r="G90" s="21" t="n">
        <f aca="false">F90/E90*100</f>
        <v>87.3694916331622</v>
      </c>
      <c r="H90" s="21" t="n">
        <f aca="false">H91+H92+H93</f>
        <v>0</v>
      </c>
      <c r="I90" s="21" t="n">
        <f aca="false">I91+I92+I93</f>
        <v>0</v>
      </c>
      <c r="J90" s="21" t="n">
        <f aca="false">J91+J92+J93</f>
        <v>0</v>
      </c>
      <c r="K90" s="21" t="n">
        <f aca="false">K91+K92+K93</f>
        <v>0</v>
      </c>
      <c r="L90" s="21" t="n">
        <f aca="false">L91+L92+L93</f>
        <v>0</v>
      </c>
      <c r="M90" s="21" t="n">
        <f aca="false">M91+M92+M93</f>
        <v>0</v>
      </c>
      <c r="N90" s="21" t="n">
        <f aca="false">N91+N92+N93</f>
        <v>0</v>
      </c>
      <c r="O90" s="21" t="n">
        <f aca="false">O91+O92+O93</f>
        <v>0</v>
      </c>
      <c r="P90" s="21" t="n">
        <f aca="false">P91+P92+P93</f>
        <v>0</v>
      </c>
      <c r="Q90" s="21" t="n">
        <f aca="false">Q91+Q92+Q93</f>
        <v>0</v>
      </c>
      <c r="R90" s="21" t="n">
        <f aca="false">R91+R92+R93</f>
        <v>0</v>
      </c>
      <c r="S90" s="21" t="n">
        <f aca="false">S91+S92+S93</f>
        <v>0</v>
      </c>
      <c r="T90" s="21" t="n">
        <f aca="false">T91+T92+T93</f>
        <v>0</v>
      </c>
      <c r="U90" s="21" t="n">
        <f aca="false">U91+U92+U93</f>
        <v>0</v>
      </c>
      <c r="V90" s="21" t="n">
        <f aca="false">V91+V92+V93</f>
        <v>0</v>
      </c>
      <c r="W90" s="21" t="n">
        <f aca="false">W91+W92+W93</f>
        <v>0</v>
      </c>
      <c r="X90" s="21" t="n">
        <f aca="false">X91+X92+X93</f>
        <v>0</v>
      </c>
      <c r="Y90" s="21" t="n">
        <f aca="false">Y91+Y92+Y93</f>
        <v>0</v>
      </c>
      <c r="Z90" s="21" t="n">
        <f aca="false">Z91+Z92+Z93</f>
        <v>6292.7</v>
      </c>
      <c r="AA90" s="21" t="n">
        <f aca="false">AA91+AA92+AA93</f>
        <v>6292.7</v>
      </c>
      <c r="AB90" s="21" t="n">
        <f aca="false">AB91+AB92+AB93</f>
        <v>5497.9</v>
      </c>
      <c r="AC90" s="21" t="n">
        <f aca="false">AC91+AC92+AC93</f>
        <v>0</v>
      </c>
      <c r="AD90" s="21" t="n">
        <f aca="false">AD91+AD92+AD93</f>
        <v>0</v>
      </c>
      <c r="AE90" s="21" t="n">
        <f aca="false">AE91+AE92+AE93</f>
        <v>0</v>
      </c>
      <c r="AF90" s="21" t="n">
        <f aca="false">AF91+AF92+AF93</f>
        <v>0</v>
      </c>
      <c r="AG90" s="21" t="n">
        <f aca="false">AG91+AG92+AG93</f>
        <v>0</v>
      </c>
      <c r="AH90" s="21" t="n">
        <f aca="false">AH91+AH92+AH93</f>
        <v>0</v>
      </c>
      <c r="AI90" s="21" t="n">
        <f aca="false">AI91+AI92+AI93</f>
        <v>0</v>
      </c>
      <c r="AJ90" s="21" t="n">
        <f aca="false">AJ91+AJ92+AJ93</f>
        <v>0</v>
      </c>
      <c r="AK90" s="21" t="n">
        <f aca="false">AK91+AK92+AK93</f>
        <v>0</v>
      </c>
    </row>
    <row r="91" customFormat="false" ht="76.5" hidden="false" customHeight="false" outlineLevel="0" collapsed="false">
      <c r="A91" s="22" t="s">
        <v>97</v>
      </c>
      <c r="B91" s="23" t="s">
        <v>104</v>
      </c>
      <c r="C91" s="23" t="n">
        <v>100</v>
      </c>
      <c r="D91" s="21" t="n">
        <f aca="false">H91+K91+N91+Q91+T91+W91+Z91+AC91+AF91+AI91</f>
        <v>6073.9</v>
      </c>
      <c r="E91" s="21" t="n">
        <f aca="false">I91+L91+O91+R91+U91+X91+AA91+AD91+AG91+AJ91</f>
        <v>6073.9</v>
      </c>
      <c r="F91" s="21" t="n">
        <f aca="false">J91+M91+P91+S91+V91+Y91+AB91+AE91+AH91+AK91</f>
        <v>5305.7</v>
      </c>
      <c r="G91" s="21" t="n">
        <f aca="false">F91/E91*100</f>
        <v>87.3524424175571</v>
      </c>
      <c r="H91" s="29"/>
      <c r="I91" s="29"/>
      <c r="J91" s="29"/>
      <c r="K91" s="29"/>
      <c r="L91" s="29"/>
      <c r="M91" s="29"/>
      <c r="N91" s="29"/>
      <c r="O91" s="29"/>
      <c r="P91" s="29"/>
      <c r="Q91" s="29"/>
      <c r="R91" s="29"/>
      <c r="S91" s="29"/>
      <c r="T91" s="29"/>
      <c r="U91" s="29"/>
      <c r="V91" s="29"/>
      <c r="W91" s="29"/>
      <c r="X91" s="29"/>
      <c r="Y91" s="29"/>
      <c r="Z91" s="29" t="n">
        <v>6073.9</v>
      </c>
      <c r="AA91" s="29" t="n">
        <v>6073.9</v>
      </c>
      <c r="AB91" s="29" t="n">
        <v>5305.7</v>
      </c>
      <c r="AC91" s="29"/>
      <c r="AD91" s="29"/>
      <c r="AE91" s="29"/>
      <c r="AF91" s="29"/>
      <c r="AG91" s="29"/>
      <c r="AH91" s="29"/>
      <c r="AI91" s="30"/>
      <c r="AJ91" s="30"/>
      <c r="AK91" s="30"/>
    </row>
    <row r="92" customFormat="false" ht="38.25" hidden="false" customHeight="false" outlineLevel="0" collapsed="false">
      <c r="A92" s="22" t="s">
        <v>47</v>
      </c>
      <c r="B92" s="23" t="s">
        <v>104</v>
      </c>
      <c r="C92" s="23" t="n">
        <v>200</v>
      </c>
      <c r="D92" s="21" t="n">
        <f aca="false">H92+K92+N92+Q92+T92+W92+Z92+AC92+AF92+AI92</f>
        <v>187.6</v>
      </c>
      <c r="E92" s="21" t="n">
        <f aca="false">I92+L92+O92+R92+U92+X92+AA92+AD92+AG92+AJ92</f>
        <v>187.6</v>
      </c>
      <c r="F92" s="21" t="n">
        <f aca="false">J92+M92+P92+S92+V92+Y92+AB92+AE92+AH92+AK92</f>
        <v>162.1</v>
      </c>
      <c r="G92" s="21" t="n">
        <f aca="false">F92/E92*100</f>
        <v>86.407249466951</v>
      </c>
      <c r="H92" s="29"/>
      <c r="I92" s="29"/>
      <c r="J92" s="29"/>
      <c r="K92" s="29"/>
      <c r="L92" s="29"/>
      <c r="M92" s="29"/>
      <c r="N92" s="29"/>
      <c r="O92" s="29"/>
      <c r="P92" s="29"/>
      <c r="Q92" s="29"/>
      <c r="R92" s="29"/>
      <c r="S92" s="29"/>
      <c r="T92" s="29"/>
      <c r="U92" s="29"/>
      <c r="V92" s="29"/>
      <c r="W92" s="29"/>
      <c r="X92" s="29"/>
      <c r="Y92" s="29"/>
      <c r="Z92" s="29" t="n">
        <v>187.6</v>
      </c>
      <c r="AA92" s="29" t="n">
        <v>187.6</v>
      </c>
      <c r="AB92" s="29" t="n">
        <v>162.1</v>
      </c>
      <c r="AC92" s="29"/>
      <c r="AD92" s="29"/>
      <c r="AE92" s="29"/>
      <c r="AF92" s="29"/>
      <c r="AG92" s="29"/>
      <c r="AH92" s="29"/>
      <c r="AI92" s="30"/>
      <c r="AJ92" s="30"/>
      <c r="AK92" s="30"/>
    </row>
    <row r="93" customFormat="false" ht="12.75" hidden="false" customHeight="false" outlineLevel="0" collapsed="false">
      <c r="A93" s="22" t="s">
        <v>91</v>
      </c>
      <c r="B93" s="23" t="s">
        <v>104</v>
      </c>
      <c r="C93" s="23" t="n">
        <v>800</v>
      </c>
      <c r="D93" s="21" t="n">
        <f aca="false">H93+K93+N93+Q93+T93+W93+Z93+AC93+AF93+AI93</f>
        <v>31.2</v>
      </c>
      <c r="E93" s="21" t="n">
        <f aca="false">I93+L93+O93+R93+U93+X93+AA93+AD93+AG93+AJ93</f>
        <v>31.2</v>
      </c>
      <c r="F93" s="21" t="n">
        <f aca="false">J93+M93+P93+S93+V93+Y93+AB93+AE93+AH93+AK93</f>
        <v>30.1</v>
      </c>
      <c r="G93" s="21" t="n">
        <f aca="false">F93/E93*100</f>
        <v>96.474358974359</v>
      </c>
      <c r="H93" s="24"/>
      <c r="I93" s="24"/>
      <c r="J93" s="24"/>
      <c r="K93" s="25"/>
      <c r="L93" s="25"/>
      <c r="M93" s="25"/>
      <c r="N93" s="24"/>
      <c r="O93" s="24"/>
      <c r="P93" s="24"/>
      <c r="Q93" s="24"/>
      <c r="R93" s="24"/>
      <c r="S93" s="24"/>
      <c r="T93" s="24"/>
      <c r="U93" s="24"/>
      <c r="V93" s="24"/>
      <c r="W93" s="24"/>
      <c r="X93" s="24"/>
      <c r="Y93" s="24"/>
      <c r="Z93" s="24" t="n">
        <v>31.2</v>
      </c>
      <c r="AA93" s="24" t="n">
        <v>31.2</v>
      </c>
      <c r="AB93" s="24" t="n">
        <v>30.1</v>
      </c>
      <c r="AC93" s="24"/>
      <c r="AD93" s="24"/>
      <c r="AE93" s="24"/>
      <c r="AF93" s="24"/>
      <c r="AG93" s="24"/>
      <c r="AH93" s="24"/>
      <c r="AI93" s="26"/>
      <c r="AJ93" s="26"/>
      <c r="AK93" s="26"/>
    </row>
    <row r="94" customFormat="false" ht="25.5" hidden="false" customHeight="false" outlineLevel="0" collapsed="false">
      <c r="A94" s="27" t="s">
        <v>105</v>
      </c>
      <c r="B94" s="23" t="s">
        <v>106</v>
      </c>
      <c r="C94" s="23"/>
      <c r="D94" s="21" t="n">
        <f aca="false">D95</f>
        <v>245</v>
      </c>
      <c r="E94" s="21" t="n">
        <f aca="false">E95</f>
        <v>245</v>
      </c>
      <c r="F94" s="21" t="n">
        <f aca="false">F95</f>
        <v>245</v>
      </c>
      <c r="G94" s="21" t="n">
        <f aca="false">F94/E94*100</f>
        <v>100</v>
      </c>
      <c r="H94" s="33" t="n">
        <f aca="false">H95</f>
        <v>0</v>
      </c>
      <c r="I94" s="33" t="n">
        <f aca="false">I95</f>
        <v>0</v>
      </c>
      <c r="J94" s="33" t="n">
        <f aca="false">J95</f>
        <v>0</v>
      </c>
      <c r="K94" s="33" t="n">
        <f aca="false">K95</f>
        <v>0</v>
      </c>
      <c r="L94" s="33" t="n">
        <f aca="false">L95</f>
        <v>0</v>
      </c>
      <c r="M94" s="33" t="n">
        <f aca="false">M95</f>
        <v>0</v>
      </c>
      <c r="N94" s="33" t="n">
        <f aca="false">N95</f>
        <v>0</v>
      </c>
      <c r="O94" s="33" t="n">
        <f aca="false">O95</f>
        <v>0</v>
      </c>
      <c r="P94" s="33" t="n">
        <f aca="false">P95</f>
        <v>0</v>
      </c>
      <c r="Q94" s="33" t="n">
        <f aca="false">Q95</f>
        <v>0</v>
      </c>
      <c r="R94" s="33" t="n">
        <f aca="false">R95</f>
        <v>0</v>
      </c>
      <c r="S94" s="33" t="n">
        <f aca="false">S95</f>
        <v>0</v>
      </c>
      <c r="T94" s="33" t="n">
        <f aca="false">T95</f>
        <v>0</v>
      </c>
      <c r="U94" s="33" t="n">
        <f aca="false">U95</f>
        <v>0</v>
      </c>
      <c r="V94" s="33" t="n">
        <f aca="false">V95</f>
        <v>0</v>
      </c>
      <c r="W94" s="33" t="n">
        <f aca="false">W95</f>
        <v>0</v>
      </c>
      <c r="X94" s="33" t="n">
        <f aca="false">X95</f>
        <v>0</v>
      </c>
      <c r="Y94" s="33" t="n">
        <f aca="false">Y95</f>
        <v>0</v>
      </c>
      <c r="Z94" s="33" t="n">
        <f aca="false">Z95</f>
        <v>245</v>
      </c>
      <c r="AA94" s="33" t="n">
        <f aca="false">AA95</f>
        <v>245</v>
      </c>
      <c r="AB94" s="33" t="n">
        <f aca="false">AB95</f>
        <v>245</v>
      </c>
      <c r="AC94" s="33" t="n">
        <f aca="false">AC95</f>
        <v>0</v>
      </c>
      <c r="AD94" s="33" t="n">
        <f aca="false">AD95</f>
        <v>0</v>
      </c>
      <c r="AE94" s="33" t="n">
        <f aca="false">AE95</f>
        <v>0</v>
      </c>
      <c r="AF94" s="33" t="n">
        <f aca="false">AF95</f>
        <v>0</v>
      </c>
      <c r="AG94" s="33" t="n">
        <f aca="false">AG95</f>
        <v>0</v>
      </c>
      <c r="AH94" s="33" t="n">
        <f aca="false">AH95</f>
        <v>0</v>
      </c>
      <c r="AI94" s="33" t="n">
        <f aca="false">AI95</f>
        <v>0</v>
      </c>
      <c r="AJ94" s="33" t="n">
        <f aca="false">AJ95</f>
        <v>0</v>
      </c>
      <c r="AK94" s="33" t="n">
        <f aca="false">AK95</f>
        <v>0</v>
      </c>
    </row>
    <row r="95" customFormat="false" ht="51" hidden="false" customHeight="false" outlineLevel="0" collapsed="false">
      <c r="A95" s="27" t="s">
        <v>107</v>
      </c>
      <c r="B95" s="23" t="s">
        <v>108</v>
      </c>
      <c r="C95" s="23"/>
      <c r="D95" s="21" t="n">
        <f aca="false">D96</f>
        <v>245</v>
      </c>
      <c r="E95" s="21" t="n">
        <f aca="false">E96</f>
        <v>245</v>
      </c>
      <c r="F95" s="21" t="n">
        <f aca="false">F96</f>
        <v>245</v>
      </c>
      <c r="G95" s="21" t="n">
        <f aca="false">F95/E95*100</f>
        <v>100</v>
      </c>
      <c r="H95" s="21" t="n">
        <f aca="false">H96</f>
        <v>0</v>
      </c>
      <c r="I95" s="21" t="n">
        <f aca="false">I96</f>
        <v>0</v>
      </c>
      <c r="J95" s="21" t="n">
        <f aca="false">J96</f>
        <v>0</v>
      </c>
      <c r="K95" s="21" t="n">
        <f aca="false">K96</f>
        <v>0</v>
      </c>
      <c r="L95" s="21" t="n">
        <f aca="false">L96</f>
        <v>0</v>
      </c>
      <c r="M95" s="21" t="n">
        <f aca="false">M96</f>
        <v>0</v>
      </c>
      <c r="N95" s="21" t="n">
        <f aca="false">N96</f>
        <v>0</v>
      </c>
      <c r="O95" s="21" t="n">
        <f aca="false">O96</f>
        <v>0</v>
      </c>
      <c r="P95" s="21" t="n">
        <f aca="false">P96</f>
        <v>0</v>
      </c>
      <c r="Q95" s="21" t="n">
        <f aca="false">Q96</f>
        <v>0</v>
      </c>
      <c r="R95" s="21" t="n">
        <f aca="false">R96</f>
        <v>0</v>
      </c>
      <c r="S95" s="21" t="n">
        <f aca="false">S96</f>
        <v>0</v>
      </c>
      <c r="T95" s="21" t="n">
        <f aca="false">T96</f>
        <v>0</v>
      </c>
      <c r="U95" s="21" t="n">
        <f aca="false">U96</f>
        <v>0</v>
      </c>
      <c r="V95" s="21" t="n">
        <f aca="false">V96</f>
        <v>0</v>
      </c>
      <c r="W95" s="21" t="n">
        <f aca="false">W96</f>
        <v>0</v>
      </c>
      <c r="X95" s="21" t="n">
        <f aca="false">X96</f>
        <v>0</v>
      </c>
      <c r="Y95" s="21" t="n">
        <f aca="false">Y96</f>
        <v>0</v>
      </c>
      <c r="Z95" s="21" t="n">
        <f aca="false">Z96</f>
        <v>245</v>
      </c>
      <c r="AA95" s="21" t="n">
        <f aca="false">AA96</f>
        <v>245</v>
      </c>
      <c r="AB95" s="21" t="n">
        <f aca="false">AB96</f>
        <v>245</v>
      </c>
      <c r="AC95" s="21" t="n">
        <f aca="false">AC96</f>
        <v>0</v>
      </c>
      <c r="AD95" s="21" t="n">
        <f aca="false">AD96</f>
        <v>0</v>
      </c>
      <c r="AE95" s="21" t="n">
        <f aca="false">AE96</f>
        <v>0</v>
      </c>
      <c r="AF95" s="21" t="n">
        <f aca="false">AF96</f>
        <v>0</v>
      </c>
      <c r="AG95" s="21" t="n">
        <f aca="false">AG96</f>
        <v>0</v>
      </c>
      <c r="AH95" s="21" t="n">
        <f aca="false">AH96</f>
        <v>0</v>
      </c>
      <c r="AI95" s="21" t="n">
        <f aca="false">AI96</f>
        <v>0</v>
      </c>
      <c r="AJ95" s="21" t="n">
        <f aca="false">AJ96</f>
        <v>0</v>
      </c>
      <c r="AK95" s="21" t="n">
        <f aca="false">AK96</f>
        <v>0</v>
      </c>
    </row>
    <row r="96" customFormat="false" ht="38.25" hidden="false" customHeight="false" outlineLevel="0" collapsed="false">
      <c r="A96" s="22" t="s">
        <v>38</v>
      </c>
      <c r="B96" s="23" t="s">
        <v>108</v>
      </c>
      <c r="C96" s="23" t="n">
        <v>600</v>
      </c>
      <c r="D96" s="21" t="n">
        <f aca="false">H96+K96+N96+Q96+T96+W96+Z96+AC96+AF96+AI96</f>
        <v>245</v>
      </c>
      <c r="E96" s="21" t="n">
        <f aca="false">I96+L96+O96+R96+U96+X96+AA96+AD96+AG96+AJ96</f>
        <v>245</v>
      </c>
      <c r="F96" s="21" t="n">
        <f aca="false">J96+M96+P96+S96+V96+Y96+AB96+AE96+AH96+AK96</f>
        <v>245</v>
      </c>
      <c r="G96" s="21" t="n">
        <f aca="false">F96/E96*100</f>
        <v>100</v>
      </c>
      <c r="H96" s="24"/>
      <c r="I96" s="24"/>
      <c r="J96" s="24"/>
      <c r="K96" s="25"/>
      <c r="L96" s="25"/>
      <c r="M96" s="25"/>
      <c r="N96" s="24"/>
      <c r="O96" s="24"/>
      <c r="P96" s="24"/>
      <c r="Q96" s="24"/>
      <c r="R96" s="24"/>
      <c r="S96" s="24"/>
      <c r="T96" s="24"/>
      <c r="U96" s="24"/>
      <c r="V96" s="24"/>
      <c r="W96" s="24"/>
      <c r="X96" s="24"/>
      <c r="Y96" s="24"/>
      <c r="Z96" s="24" t="n">
        <v>245</v>
      </c>
      <c r="AA96" s="24" t="n">
        <v>245</v>
      </c>
      <c r="AB96" s="24" t="n">
        <v>245</v>
      </c>
      <c r="AC96" s="24"/>
      <c r="AD96" s="24"/>
      <c r="AE96" s="24"/>
      <c r="AF96" s="24"/>
      <c r="AG96" s="24"/>
      <c r="AH96" s="24"/>
      <c r="AI96" s="26"/>
      <c r="AJ96" s="26"/>
      <c r="AK96" s="26"/>
    </row>
    <row r="97" customFormat="false" ht="25.5" hidden="false" customHeight="false" outlineLevel="0" collapsed="false">
      <c r="A97" s="27" t="s">
        <v>109</v>
      </c>
      <c r="B97" s="23" t="s">
        <v>110</v>
      </c>
      <c r="C97" s="23"/>
      <c r="D97" s="21" t="n">
        <f aca="false">D98+D100</f>
        <v>7568.7</v>
      </c>
      <c r="E97" s="21" t="n">
        <f aca="false">E98+E100</f>
        <v>7568.7</v>
      </c>
      <c r="F97" s="21" t="n">
        <f aca="false">F98+F100</f>
        <v>7468.3</v>
      </c>
      <c r="G97" s="21" t="n">
        <f aca="false">F97/E97*100</f>
        <v>98.6734842178974</v>
      </c>
      <c r="H97" s="21" t="n">
        <f aca="false">H98+H100</f>
        <v>0</v>
      </c>
      <c r="I97" s="21" t="n">
        <f aca="false">I98+I100</f>
        <v>0</v>
      </c>
      <c r="J97" s="21" t="n">
        <f aca="false">J98+J100</f>
        <v>0</v>
      </c>
      <c r="K97" s="21" t="n">
        <f aca="false">K98+K100</f>
        <v>0</v>
      </c>
      <c r="L97" s="21" t="n">
        <f aca="false">L98+L100</f>
        <v>0</v>
      </c>
      <c r="M97" s="21" t="n">
        <f aca="false">M98+M100</f>
        <v>0</v>
      </c>
      <c r="N97" s="21" t="n">
        <f aca="false">N98+N100</f>
        <v>0</v>
      </c>
      <c r="O97" s="21" t="n">
        <f aca="false">O98+O100</f>
        <v>0</v>
      </c>
      <c r="P97" s="21" t="n">
        <f aca="false">P98+P100</f>
        <v>0</v>
      </c>
      <c r="Q97" s="21" t="n">
        <f aca="false">Q98+Q100</f>
        <v>0</v>
      </c>
      <c r="R97" s="21" t="n">
        <f aca="false">R98+R100</f>
        <v>0</v>
      </c>
      <c r="S97" s="21" t="n">
        <f aca="false">S98+S100</f>
        <v>0</v>
      </c>
      <c r="T97" s="21" t="n">
        <f aca="false">T98+T100</f>
        <v>0</v>
      </c>
      <c r="U97" s="21" t="n">
        <f aca="false">U98+U100</f>
        <v>0</v>
      </c>
      <c r="V97" s="21" t="n">
        <f aca="false">V98+V100</f>
        <v>0</v>
      </c>
      <c r="W97" s="21" t="n">
        <f aca="false">W98+W100</f>
        <v>0</v>
      </c>
      <c r="X97" s="21" t="n">
        <f aca="false">X98+X100</f>
        <v>0</v>
      </c>
      <c r="Y97" s="21" t="n">
        <f aca="false">Y98+Y100</f>
        <v>0</v>
      </c>
      <c r="Z97" s="21" t="n">
        <f aca="false">Z98+Z100</f>
        <v>7568.7</v>
      </c>
      <c r="AA97" s="21" t="n">
        <f aca="false">AA98+AA100</f>
        <v>7568.7</v>
      </c>
      <c r="AB97" s="21" t="n">
        <f aca="false">AB98+AB100</f>
        <v>7468.3</v>
      </c>
      <c r="AC97" s="21" t="n">
        <f aca="false">AC98+AC100</f>
        <v>0</v>
      </c>
      <c r="AD97" s="21" t="n">
        <f aca="false">AD98+AD100</f>
        <v>0</v>
      </c>
      <c r="AE97" s="21" t="n">
        <f aca="false">AE98+AE100</f>
        <v>0</v>
      </c>
      <c r="AF97" s="21" t="n">
        <f aca="false">AF98+AF100</f>
        <v>0</v>
      </c>
      <c r="AG97" s="21" t="n">
        <f aca="false">AG98+AG100</f>
        <v>0</v>
      </c>
      <c r="AH97" s="21" t="n">
        <f aca="false">AH98+AH100</f>
        <v>0</v>
      </c>
      <c r="AI97" s="21" t="n">
        <f aca="false">AI98+AI100</f>
        <v>0</v>
      </c>
      <c r="AJ97" s="21" t="n">
        <f aca="false">AJ98+AJ100</f>
        <v>0</v>
      </c>
      <c r="AK97" s="21" t="n">
        <f aca="false">AK98+AK100</f>
        <v>0</v>
      </c>
    </row>
    <row r="98" customFormat="false" ht="63.75" hidden="false" customHeight="false" outlineLevel="0" collapsed="false">
      <c r="A98" s="27" t="s">
        <v>111</v>
      </c>
      <c r="B98" s="23" t="s">
        <v>112</v>
      </c>
      <c r="C98" s="23"/>
      <c r="D98" s="21" t="n">
        <f aca="false">D99</f>
        <v>6680.4</v>
      </c>
      <c r="E98" s="21" t="n">
        <f aca="false">E99</f>
        <v>6680.4</v>
      </c>
      <c r="F98" s="21" t="n">
        <f aca="false">F99</f>
        <v>6680.4</v>
      </c>
      <c r="G98" s="21" t="n">
        <f aca="false">F98/E98*100</f>
        <v>100</v>
      </c>
      <c r="H98" s="21" t="n">
        <f aca="false">H99</f>
        <v>0</v>
      </c>
      <c r="I98" s="21" t="n">
        <f aca="false">I99</f>
        <v>0</v>
      </c>
      <c r="J98" s="21" t="n">
        <f aca="false">J99</f>
        <v>0</v>
      </c>
      <c r="K98" s="21" t="n">
        <f aca="false">K99</f>
        <v>0</v>
      </c>
      <c r="L98" s="21" t="n">
        <f aca="false">L99</f>
        <v>0</v>
      </c>
      <c r="M98" s="21" t="n">
        <f aca="false">M99</f>
        <v>0</v>
      </c>
      <c r="N98" s="21" t="n">
        <f aca="false">N99</f>
        <v>0</v>
      </c>
      <c r="O98" s="21" t="n">
        <f aca="false">O99</f>
        <v>0</v>
      </c>
      <c r="P98" s="21" t="n">
        <f aca="false">P99</f>
        <v>0</v>
      </c>
      <c r="Q98" s="21" t="n">
        <f aca="false">Q99</f>
        <v>0</v>
      </c>
      <c r="R98" s="21" t="n">
        <f aca="false">R99</f>
        <v>0</v>
      </c>
      <c r="S98" s="21" t="n">
        <f aca="false">S99</f>
        <v>0</v>
      </c>
      <c r="T98" s="21" t="n">
        <f aca="false">T99</f>
        <v>0</v>
      </c>
      <c r="U98" s="21" t="n">
        <f aca="false">U99</f>
        <v>0</v>
      </c>
      <c r="V98" s="21" t="n">
        <f aca="false">V99</f>
        <v>0</v>
      </c>
      <c r="W98" s="21" t="n">
        <f aca="false">W99</f>
        <v>0</v>
      </c>
      <c r="X98" s="21" t="n">
        <f aca="false">X99</f>
        <v>0</v>
      </c>
      <c r="Y98" s="21" t="n">
        <f aca="false">Y99</f>
        <v>0</v>
      </c>
      <c r="Z98" s="21" t="n">
        <f aca="false">Z99</f>
        <v>6680.4</v>
      </c>
      <c r="AA98" s="21" t="n">
        <f aca="false">AA99</f>
        <v>6680.4</v>
      </c>
      <c r="AB98" s="21" t="n">
        <f aca="false">AB99</f>
        <v>6680.4</v>
      </c>
      <c r="AC98" s="21" t="n">
        <f aca="false">AC99</f>
        <v>0</v>
      </c>
      <c r="AD98" s="21" t="n">
        <f aca="false">AD99</f>
        <v>0</v>
      </c>
      <c r="AE98" s="21" t="n">
        <f aca="false">AE99</f>
        <v>0</v>
      </c>
      <c r="AF98" s="21" t="n">
        <f aca="false">AF99</f>
        <v>0</v>
      </c>
      <c r="AG98" s="21" t="n">
        <f aca="false">AG99</f>
        <v>0</v>
      </c>
      <c r="AH98" s="21" t="n">
        <f aca="false">AH99</f>
        <v>0</v>
      </c>
      <c r="AI98" s="21" t="n">
        <f aca="false">AI99</f>
        <v>0</v>
      </c>
      <c r="AJ98" s="21" t="n">
        <f aca="false">AJ99</f>
        <v>0</v>
      </c>
      <c r="AK98" s="21" t="n">
        <f aca="false">AK99</f>
        <v>0</v>
      </c>
    </row>
    <row r="99" customFormat="false" ht="38.25" hidden="false" customHeight="false" outlineLevel="0" collapsed="false">
      <c r="A99" s="27" t="s">
        <v>38</v>
      </c>
      <c r="B99" s="23" t="s">
        <v>112</v>
      </c>
      <c r="C99" s="23" t="n">
        <v>600</v>
      </c>
      <c r="D99" s="21" t="n">
        <f aca="false">H99+K99+N99+Q99+T99+W99+Z99+AC99+AF99+AI99</f>
        <v>6680.4</v>
      </c>
      <c r="E99" s="21" t="n">
        <f aca="false">I99+L99+O99+R99+U99+X99+AA99+AD99+AG99+AJ99</f>
        <v>6680.4</v>
      </c>
      <c r="F99" s="21" t="n">
        <f aca="false">J99+M99+P99+S99+V99+Y99+AB99+AE99+AH99+AK99</f>
        <v>6680.4</v>
      </c>
      <c r="G99" s="21" t="n">
        <f aca="false">F99/E99*100</f>
        <v>100</v>
      </c>
      <c r="H99" s="21"/>
      <c r="I99" s="21"/>
      <c r="J99" s="21"/>
      <c r="K99" s="21"/>
      <c r="L99" s="21"/>
      <c r="M99" s="21"/>
      <c r="N99" s="21"/>
      <c r="O99" s="21"/>
      <c r="P99" s="21"/>
      <c r="Q99" s="21"/>
      <c r="R99" s="21"/>
      <c r="S99" s="21"/>
      <c r="T99" s="21"/>
      <c r="U99" s="21"/>
      <c r="V99" s="21"/>
      <c r="W99" s="21"/>
      <c r="X99" s="21"/>
      <c r="Y99" s="21"/>
      <c r="Z99" s="21" t="n">
        <v>6680.4</v>
      </c>
      <c r="AA99" s="21" t="n">
        <v>6680.4</v>
      </c>
      <c r="AB99" s="21" t="n">
        <v>6680.4</v>
      </c>
      <c r="AC99" s="21"/>
      <c r="AD99" s="21"/>
      <c r="AE99" s="21"/>
      <c r="AF99" s="21"/>
      <c r="AG99" s="21"/>
      <c r="AH99" s="21"/>
      <c r="AI99" s="21"/>
      <c r="AJ99" s="21"/>
      <c r="AK99" s="21"/>
    </row>
    <row r="100" customFormat="false" ht="76.5" hidden="false" customHeight="false" outlineLevel="0" collapsed="false">
      <c r="A100" s="27" t="s">
        <v>113</v>
      </c>
      <c r="B100" s="23" t="s">
        <v>114</v>
      </c>
      <c r="C100" s="23"/>
      <c r="D100" s="21" t="n">
        <f aca="false">D101</f>
        <v>888.3</v>
      </c>
      <c r="E100" s="21" t="n">
        <f aca="false">E101</f>
        <v>888.3</v>
      </c>
      <c r="F100" s="21" t="n">
        <f aca="false">F101</f>
        <v>787.9</v>
      </c>
      <c r="G100" s="21" t="n">
        <f aca="false">F100/E100*100</f>
        <v>88.6975121017674</v>
      </c>
      <c r="H100" s="21" t="n">
        <f aca="false">H101</f>
        <v>0</v>
      </c>
      <c r="I100" s="21" t="n">
        <f aca="false">I101</f>
        <v>0</v>
      </c>
      <c r="J100" s="21" t="n">
        <f aca="false">J101</f>
        <v>0</v>
      </c>
      <c r="K100" s="21" t="n">
        <f aca="false">K101</f>
        <v>0</v>
      </c>
      <c r="L100" s="21" t="n">
        <f aca="false">L101</f>
        <v>0</v>
      </c>
      <c r="M100" s="21" t="n">
        <f aca="false">M101</f>
        <v>0</v>
      </c>
      <c r="N100" s="21" t="n">
        <f aca="false">N101</f>
        <v>0</v>
      </c>
      <c r="O100" s="21" t="n">
        <f aca="false">O101</f>
        <v>0</v>
      </c>
      <c r="P100" s="21" t="n">
        <f aca="false">P101</f>
        <v>0</v>
      </c>
      <c r="Q100" s="21" t="n">
        <f aca="false">Q101</f>
        <v>0</v>
      </c>
      <c r="R100" s="21" t="n">
        <f aca="false">R101</f>
        <v>0</v>
      </c>
      <c r="S100" s="21" t="n">
        <f aca="false">S101</f>
        <v>0</v>
      </c>
      <c r="T100" s="21" t="n">
        <f aca="false">T101</f>
        <v>0</v>
      </c>
      <c r="U100" s="21" t="n">
        <f aca="false">U101</f>
        <v>0</v>
      </c>
      <c r="V100" s="21" t="n">
        <f aca="false">V101</f>
        <v>0</v>
      </c>
      <c r="W100" s="21" t="n">
        <f aca="false">W101</f>
        <v>0</v>
      </c>
      <c r="X100" s="21" t="n">
        <f aca="false">X101</f>
        <v>0</v>
      </c>
      <c r="Y100" s="21" t="n">
        <f aca="false">Y101</f>
        <v>0</v>
      </c>
      <c r="Z100" s="21" t="n">
        <f aca="false">Z101</f>
        <v>888.3</v>
      </c>
      <c r="AA100" s="21" t="n">
        <f aca="false">AA101</f>
        <v>888.3</v>
      </c>
      <c r="AB100" s="21" t="n">
        <f aca="false">AB101</f>
        <v>787.9</v>
      </c>
      <c r="AC100" s="21" t="n">
        <f aca="false">AC101</f>
        <v>0</v>
      </c>
      <c r="AD100" s="21" t="n">
        <f aca="false">AD101</f>
        <v>0</v>
      </c>
      <c r="AE100" s="21" t="n">
        <f aca="false">AE101</f>
        <v>0</v>
      </c>
      <c r="AF100" s="21" t="n">
        <f aca="false">AF101</f>
        <v>0</v>
      </c>
      <c r="AG100" s="21" t="n">
        <f aca="false">AG101</f>
        <v>0</v>
      </c>
      <c r="AH100" s="21" t="n">
        <f aca="false">AH101</f>
        <v>0</v>
      </c>
      <c r="AI100" s="21" t="n">
        <f aca="false">AI101</f>
        <v>0</v>
      </c>
      <c r="AJ100" s="21" t="n">
        <f aca="false">AJ101</f>
        <v>0</v>
      </c>
      <c r="AK100" s="21" t="n">
        <f aca="false">AK101</f>
        <v>0</v>
      </c>
    </row>
    <row r="101" customFormat="false" ht="38.25" hidden="false" customHeight="false" outlineLevel="0" collapsed="false">
      <c r="A101" s="27" t="s">
        <v>38</v>
      </c>
      <c r="B101" s="23" t="s">
        <v>114</v>
      </c>
      <c r="C101" s="23" t="n">
        <v>600</v>
      </c>
      <c r="D101" s="21" t="n">
        <f aca="false">H101+K101+N101+Q101+T101+W101+Z101+AC101+AF101+AI101</f>
        <v>888.3</v>
      </c>
      <c r="E101" s="21" t="n">
        <f aca="false">I101+L101+O101+R101+U101+X101+AA101+AD101+AG101+AJ101</f>
        <v>888.3</v>
      </c>
      <c r="F101" s="21" t="n">
        <f aca="false">J101+M101+P101+S101+V101+Y101+AB101+AE101+AH101+AK101</f>
        <v>787.9</v>
      </c>
      <c r="G101" s="21" t="n">
        <f aca="false">F101/E101*100</f>
        <v>88.6975121017674</v>
      </c>
      <c r="H101" s="24"/>
      <c r="I101" s="24"/>
      <c r="J101" s="24"/>
      <c r="K101" s="25"/>
      <c r="L101" s="25"/>
      <c r="M101" s="25"/>
      <c r="N101" s="24"/>
      <c r="O101" s="24"/>
      <c r="P101" s="24"/>
      <c r="Q101" s="24"/>
      <c r="R101" s="24"/>
      <c r="S101" s="24"/>
      <c r="T101" s="24"/>
      <c r="U101" s="24"/>
      <c r="V101" s="24"/>
      <c r="W101" s="24"/>
      <c r="X101" s="24"/>
      <c r="Y101" s="24"/>
      <c r="Z101" s="24" t="n">
        <v>888.3</v>
      </c>
      <c r="AA101" s="24" t="n">
        <v>888.3</v>
      </c>
      <c r="AB101" s="24" t="n">
        <v>787.9</v>
      </c>
      <c r="AC101" s="24"/>
      <c r="AD101" s="24"/>
      <c r="AE101" s="24"/>
      <c r="AF101" s="24"/>
      <c r="AG101" s="24"/>
      <c r="AH101" s="24"/>
      <c r="AI101" s="26"/>
      <c r="AJ101" s="26"/>
      <c r="AK101" s="26"/>
    </row>
    <row r="102" customFormat="false" ht="38.25" hidden="false" customHeight="false" outlineLevel="0" collapsed="false">
      <c r="A102" s="34" t="s">
        <v>115</v>
      </c>
      <c r="B102" s="8" t="s">
        <v>116</v>
      </c>
      <c r="C102" s="23"/>
      <c r="D102" s="18" t="n">
        <f aca="false">D103+D110+D114+D141+D145+D149+D153</f>
        <v>232716.2</v>
      </c>
      <c r="E102" s="18" t="n">
        <f aca="false">E103+E110+E114+E141+E145+E149+E153</f>
        <v>232716.6</v>
      </c>
      <c r="F102" s="18" t="n">
        <f aca="false">F103+F110+F114+F141+F145+F149+F153</f>
        <v>227714.1</v>
      </c>
      <c r="G102" s="18" t="n">
        <f aca="false">F102/E102*100</f>
        <v>97.8503897014653</v>
      </c>
      <c r="H102" s="18" t="n">
        <f aca="false">H103+H110+H114+H141+H145+H149+H153</f>
        <v>0</v>
      </c>
      <c r="I102" s="18" t="n">
        <f aca="false">I103+I110+I114+I141+I145+I149+I153</f>
        <v>0</v>
      </c>
      <c r="J102" s="18" t="n">
        <f aca="false">J103+J110+J114+J141+J145+J149+J153</f>
        <v>0</v>
      </c>
      <c r="K102" s="18" t="n">
        <f aca="false">K103+K110+K114+K141+K145+K149+K153</f>
        <v>20589.5</v>
      </c>
      <c r="L102" s="18" t="n">
        <f aca="false">L103+L110+L114+L141+L145+L149+L153</f>
        <v>20589.5</v>
      </c>
      <c r="M102" s="18" t="n">
        <f aca="false">M103+M110+M114+M141+M145+M149+M153</f>
        <v>17961.1</v>
      </c>
      <c r="N102" s="18" t="n">
        <f aca="false">N103+N110+N114+N141+N145+N149+N153</f>
        <v>0</v>
      </c>
      <c r="O102" s="18" t="n">
        <f aca="false">O103+O110+O114+O141+O145+O149+O153</f>
        <v>0</v>
      </c>
      <c r="P102" s="18" t="n">
        <f aca="false">P103+P110+P114+P141+P145+P149+P153</f>
        <v>0</v>
      </c>
      <c r="Q102" s="18" t="n">
        <f aca="false">Q103+Q110+Q114+Q141+Q145+Q149+Q153</f>
        <v>0</v>
      </c>
      <c r="R102" s="18" t="n">
        <f aca="false">R103+R110+R114+R141+R145+R149+R153</f>
        <v>0</v>
      </c>
      <c r="S102" s="18" t="n">
        <f aca="false">S103+S110+S114+S141+S145+S149+S153</f>
        <v>0</v>
      </c>
      <c r="T102" s="18" t="n">
        <f aca="false">T103+T110+T114+T141+T145+T149+T153</f>
        <v>0</v>
      </c>
      <c r="U102" s="18" t="n">
        <f aca="false">U103+U110+U114+U141+U145+U149+U153</f>
        <v>0</v>
      </c>
      <c r="V102" s="18" t="n">
        <f aca="false">V103+V110+V114+V141+V145+V149+V153</f>
        <v>0</v>
      </c>
      <c r="W102" s="18" t="n">
        <f aca="false">W103+W110+W114+W141+W145+W149+W153</f>
        <v>98465.6</v>
      </c>
      <c r="X102" s="18" t="n">
        <f aca="false">X103+X110+X114+X141+X145+X149+X153</f>
        <v>98466</v>
      </c>
      <c r="Y102" s="18" t="n">
        <f aca="false">Y103+Y110+Y114+Y141+Y145+Y149+Y153</f>
        <v>98463.4</v>
      </c>
      <c r="Z102" s="18" t="n">
        <f aca="false">Z103+Z110+Z114+Z141+Z145+Z149+Z153</f>
        <v>113661.1</v>
      </c>
      <c r="AA102" s="18" t="n">
        <f aca="false">AA103+AA110+AA114+AA141+AA145+AA149+AA153</f>
        <v>113661.1</v>
      </c>
      <c r="AB102" s="18" t="n">
        <f aca="false">AB103+AB110+AB114+AB141+AB145+AB149+AB153</f>
        <v>111289.6</v>
      </c>
      <c r="AC102" s="18" t="n">
        <f aca="false">AC103+AC110+AC114+AC141+AC145+AC149+AC153</f>
        <v>0</v>
      </c>
      <c r="AD102" s="18" t="n">
        <f aca="false">AD103+AD110+AD114+AD141+AD145+AD149+AD153</f>
        <v>0</v>
      </c>
      <c r="AE102" s="18" t="n">
        <f aca="false">AE103+AE110+AE114+AE141+AE145+AE149+AE153</f>
        <v>0</v>
      </c>
      <c r="AF102" s="18" t="n">
        <f aca="false">AF103+AF110+AF114+AF141+AF145+AF149+AF153</f>
        <v>0</v>
      </c>
      <c r="AG102" s="18" t="n">
        <f aca="false">AG103+AG110+AG114+AG141+AG145+AG149+AG153</f>
        <v>0</v>
      </c>
      <c r="AH102" s="18" t="n">
        <f aca="false">AH103+AH110+AH114+AH141+AH145+AH149+AH153</f>
        <v>0</v>
      </c>
      <c r="AI102" s="18" t="n">
        <f aca="false">AI103+AI110+AI114+AI141+AI145+AI149+AI153</f>
        <v>0</v>
      </c>
      <c r="AJ102" s="18" t="n">
        <f aca="false">AJ103+AJ110+AJ114+AJ141+AJ145+AJ149+AJ153</f>
        <v>0</v>
      </c>
      <c r="AK102" s="18" t="n">
        <f aca="false">AK103+AK110+AK114+AK141+AK145+AK149+AK153</f>
        <v>0</v>
      </c>
    </row>
    <row r="103" customFormat="false" ht="38.25" hidden="false" customHeight="false" outlineLevel="0" collapsed="false">
      <c r="A103" s="22" t="s">
        <v>117</v>
      </c>
      <c r="B103" s="23" t="s">
        <v>118</v>
      </c>
      <c r="C103" s="23"/>
      <c r="D103" s="21" t="n">
        <f aca="false">D104</f>
        <v>95365.6</v>
      </c>
      <c r="E103" s="21" t="n">
        <f aca="false">E104</f>
        <v>95366</v>
      </c>
      <c r="F103" s="21" t="n">
        <f aca="false">F104</f>
        <v>95363.4</v>
      </c>
      <c r="G103" s="21" t="n">
        <f aca="false">F103/E103*100</f>
        <v>99.9972736614727</v>
      </c>
      <c r="H103" s="33" t="n">
        <f aca="false">H104</f>
        <v>0</v>
      </c>
      <c r="I103" s="33" t="n">
        <f aca="false">I104</f>
        <v>0</v>
      </c>
      <c r="J103" s="33" t="n">
        <f aca="false">J104</f>
        <v>0</v>
      </c>
      <c r="K103" s="33" t="n">
        <f aca="false">K104</f>
        <v>0</v>
      </c>
      <c r="L103" s="33" t="n">
        <f aca="false">L104</f>
        <v>0</v>
      </c>
      <c r="M103" s="33" t="n">
        <f aca="false">M104</f>
        <v>0</v>
      </c>
      <c r="N103" s="33" t="n">
        <f aca="false">N104</f>
        <v>0</v>
      </c>
      <c r="O103" s="33" t="n">
        <f aca="false">O104</f>
        <v>0</v>
      </c>
      <c r="P103" s="33" t="n">
        <f aca="false">P104</f>
        <v>0</v>
      </c>
      <c r="Q103" s="33" t="n">
        <f aca="false">Q104</f>
        <v>0</v>
      </c>
      <c r="R103" s="33" t="n">
        <f aca="false">R104</f>
        <v>0</v>
      </c>
      <c r="S103" s="33" t="n">
        <f aca="false">S104</f>
        <v>0</v>
      </c>
      <c r="T103" s="33" t="n">
        <f aca="false">T104</f>
        <v>0</v>
      </c>
      <c r="U103" s="33" t="n">
        <f aca="false">U104</f>
        <v>0</v>
      </c>
      <c r="V103" s="33" t="n">
        <f aca="false">V104</f>
        <v>0</v>
      </c>
      <c r="W103" s="33" t="n">
        <f aca="false">W104</f>
        <v>95365.6</v>
      </c>
      <c r="X103" s="33" t="n">
        <f aca="false">X104</f>
        <v>95366</v>
      </c>
      <c r="Y103" s="33" t="n">
        <f aca="false">Y104</f>
        <v>95363.4</v>
      </c>
      <c r="Z103" s="33" t="n">
        <f aca="false">Z104</f>
        <v>0</v>
      </c>
      <c r="AA103" s="33" t="n">
        <f aca="false">AA104</f>
        <v>0</v>
      </c>
      <c r="AB103" s="33" t="n">
        <f aca="false">AB104</f>
        <v>0</v>
      </c>
      <c r="AC103" s="33" t="n">
        <f aca="false">AC104</f>
        <v>0</v>
      </c>
      <c r="AD103" s="33" t="n">
        <f aca="false">AD104</f>
        <v>0</v>
      </c>
      <c r="AE103" s="33" t="n">
        <f aca="false">AE104</f>
        <v>0</v>
      </c>
      <c r="AF103" s="33" t="n">
        <f aca="false">AF104</f>
        <v>0</v>
      </c>
      <c r="AG103" s="33" t="n">
        <f aca="false">AG104</f>
        <v>0</v>
      </c>
      <c r="AH103" s="33" t="n">
        <f aca="false">AH104</f>
        <v>0</v>
      </c>
      <c r="AI103" s="33" t="n">
        <f aca="false">AI104</f>
        <v>0</v>
      </c>
      <c r="AJ103" s="33" t="n">
        <f aca="false">AJ104</f>
        <v>0</v>
      </c>
      <c r="AK103" s="33" t="n">
        <f aca="false">AK104</f>
        <v>0</v>
      </c>
    </row>
    <row r="104" customFormat="false" ht="38.25" hidden="false" customHeight="false" outlineLevel="0" collapsed="false">
      <c r="A104" s="22" t="s">
        <v>119</v>
      </c>
      <c r="B104" s="23" t="s">
        <v>120</v>
      </c>
      <c r="C104" s="23"/>
      <c r="D104" s="21" t="n">
        <f aca="false">D105+D107</f>
        <v>95365.6</v>
      </c>
      <c r="E104" s="21" t="n">
        <f aca="false">E105+E107</f>
        <v>95366</v>
      </c>
      <c r="F104" s="21" t="n">
        <f aca="false">F105+F107</f>
        <v>95363.4</v>
      </c>
      <c r="G104" s="21" t="n">
        <f aca="false">F104/E104*100</f>
        <v>99.9972736614727</v>
      </c>
      <c r="H104" s="21" t="n">
        <f aca="false">H105+H107</f>
        <v>0</v>
      </c>
      <c r="I104" s="21" t="n">
        <f aca="false">I105+I107</f>
        <v>0</v>
      </c>
      <c r="J104" s="21" t="n">
        <f aca="false">J105+J107</f>
        <v>0</v>
      </c>
      <c r="K104" s="21" t="n">
        <f aca="false">K105+K107</f>
        <v>0</v>
      </c>
      <c r="L104" s="21" t="n">
        <f aca="false">L105+L107</f>
        <v>0</v>
      </c>
      <c r="M104" s="21" t="n">
        <f aca="false">M105+M107</f>
        <v>0</v>
      </c>
      <c r="N104" s="21" t="n">
        <f aca="false">N105+N107</f>
        <v>0</v>
      </c>
      <c r="O104" s="21" t="n">
        <f aca="false">O105+O107</f>
        <v>0</v>
      </c>
      <c r="P104" s="21" t="n">
        <f aca="false">P105+P107</f>
        <v>0</v>
      </c>
      <c r="Q104" s="21" t="n">
        <f aca="false">Q105+Q107</f>
        <v>0</v>
      </c>
      <c r="R104" s="21" t="n">
        <f aca="false">R105+R107</f>
        <v>0</v>
      </c>
      <c r="S104" s="21" t="n">
        <f aca="false">S105+S107</f>
        <v>0</v>
      </c>
      <c r="T104" s="21" t="n">
        <f aca="false">T105+T107</f>
        <v>0</v>
      </c>
      <c r="U104" s="21" t="n">
        <f aca="false">U105+U107</f>
        <v>0</v>
      </c>
      <c r="V104" s="21" t="n">
        <f aca="false">V105+V107</f>
        <v>0</v>
      </c>
      <c r="W104" s="21" t="n">
        <f aca="false">W105+W107</f>
        <v>95365.6</v>
      </c>
      <c r="X104" s="21" t="n">
        <f aca="false">X105+X107</f>
        <v>95366</v>
      </c>
      <c r="Y104" s="21" t="n">
        <f aca="false">Y105+Y107</f>
        <v>95363.4</v>
      </c>
      <c r="Z104" s="21" t="n">
        <f aca="false">Z105+Z107</f>
        <v>0</v>
      </c>
      <c r="AA104" s="21" t="n">
        <f aca="false">AA105+AA107</f>
        <v>0</v>
      </c>
      <c r="AB104" s="21" t="n">
        <f aca="false">AB105+AB107</f>
        <v>0</v>
      </c>
      <c r="AC104" s="21" t="n">
        <f aca="false">AC105+AC107</f>
        <v>0</v>
      </c>
      <c r="AD104" s="21" t="n">
        <f aca="false">AD105+AD107</f>
        <v>0</v>
      </c>
      <c r="AE104" s="21" t="n">
        <f aca="false">AE105+AE107</f>
        <v>0</v>
      </c>
      <c r="AF104" s="21" t="n">
        <f aca="false">AF105+AF107</f>
        <v>0</v>
      </c>
      <c r="AG104" s="21" t="n">
        <f aca="false">AG105+AG107</f>
        <v>0</v>
      </c>
      <c r="AH104" s="21" t="n">
        <f aca="false">AH105+AH107</f>
        <v>0</v>
      </c>
      <c r="AI104" s="21" t="n">
        <f aca="false">AI105+AI107</f>
        <v>0</v>
      </c>
      <c r="AJ104" s="21" t="n">
        <f aca="false">AJ105+AJ107</f>
        <v>0</v>
      </c>
      <c r="AK104" s="21" t="n">
        <f aca="false">AK105+AK107</f>
        <v>0</v>
      </c>
    </row>
    <row r="105" customFormat="false" ht="76.5" hidden="false" customHeight="false" outlineLevel="0" collapsed="false">
      <c r="A105" s="35" t="s">
        <v>121</v>
      </c>
      <c r="B105" s="20" t="s">
        <v>122</v>
      </c>
      <c r="C105" s="23"/>
      <c r="D105" s="21" t="n">
        <f aca="false">D106</f>
        <v>2704.1</v>
      </c>
      <c r="E105" s="21" t="n">
        <f aca="false">E106</f>
        <v>2704.5</v>
      </c>
      <c r="F105" s="21" t="n">
        <f aca="false">F106</f>
        <v>2704</v>
      </c>
      <c r="G105" s="21" t="n">
        <f aca="false">F105/E105*100</f>
        <v>99.9815122943243</v>
      </c>
      <c r="H105" s="21" t="n">
        <f aca="false">H106</f>
        <v>0</v>
      </c>
      <c r="I105" s="21" t="n">
        <f aca="false">I106</f>
        <v>0</v>
      </c>
      <c r="J105" s="21" t="n">
        <f aca="false">J106</f>
        <v>0</v>
      </c>
      <c r="K105" s="21" t="n">
        <f aca="false">K106</f>
        <v>0</v>
      </c>
      <c r="L105" s="21" t="n">
        <f aca="false">L106</f>
        <v>0</v>
      </c>
      <c r="M105" s="21" t="n">
        <f aca="false">M106</f>
        <v>0</v>
      </c>
      <c r="N105" s="21" t="n">
        <f aca="false">N106</f>
        <v>0</v>
      </c>
      <c r="O105" s="21" t="n">
        <f aca="false">O106</f>
        <v>0</v>
      </c>
      <c r="P105" s="21" t="n">
        <f aca="false">P106</f>
        <v>0</v>
      </c>
      <c r="Q105" s="21" t="n">
        <f aca="false">Q106</f>
        <v>0</v>
      </c>
      <c r="R105" s="21" t="n">
        <f aca="false">R106</f>
        <v>0</v>
      </c>
      <c r="S105" s="21" t="n">
        <f aca="false">S106</f>
        <v>0</v>
      </c>
      <c r="T105" s="21" t="n">
        <f aca="false">T106</f>
        <v>0</v>
      </c>
      <c r="U105" s="21" t="n">
        <f aca="false">U106</f>
        <v>0</v>
      </c>
      <c r="V105" s="21" t="n">
        <f aca="false">V106</f>
        <v>0</v>
      </c>
      <c r="W105" s="21" t="n">
        <f aca="false">W106</f>
        <v>2704.1</v>
      </c>
      <c r="X105" s="21" t="n">
        <f aca="false">X106</f>
        <v>2704.5</v>
      </c>
      <c r="Y105" s="21" t="n">
        <f aca="false">Y106</f>
        <v>2704</v>
      </c>
      <c r="Z105" s="21" t="n">
        <f aca="false">Z106</f>
        <v>0</v>
      </c>
      <c r="AA105" s="21" t="n">
        <f aca="false">AA106</f>
        <v>0</v>
      </c>
      <c r="AB105" s="21" t="n">
        <f aca="false">AB106</f>
        <v>0</v>
      </c>
      <c r="AC105" s="21" t="n">
        <f aca="false">AC106</f>
        <v>0</v>
      </c>
      <c r="AD105" s="21" t="n">
        <f aca="false">AD106</f>
        <v>0</v>
      </c>
      <c r="AE105" s="21" t="n">
        <f aca="false">AE106</f>
        <v>0</v>
      </c>
      <c r="AF105" s="21" t="n">
        <f aca="false">AF106</f>
        <v>0</v>
      </c>
      <c r="AG105" s="21" t="n">
        <f aca="false">AG106</f>
        <v>0</v>
      </c>
      <c r="AH105" s="21" t="n">
        <f aca="false">AH106</f>
        <v>0</v>
      </c>
      <c r="AI105" s="21" t="n">
        <f aca="false">AI106</f>
        <v>0</v>
      </c>
      <c r="AJ105" s="21" t="n">
        <f aca="false">AJ106</f>
        <v>0</v>
      </c>
      <c r="AK105" s="21" t="n">
        <f aca="false">AK106</f>
        <v>0</v>
      </c>
    </row>
    <row r="106" customFormat="false" ht="34.15" hidden="false" customHeight="true" outlineLevel="0" collapsed="false">
      <c r="A106" s="22" t="s">
        <v>123</v>
      </c>
      <c r="B106" s="20" t="s">
        <v>122</v>
      </c>
      <c r="C106" s="23" t="n">
        <v>400</v>
      </c>
      <c r="D106" s="21" t="n">
        <f aca="false">H106+K106+N106+Q106+T106+W106+Z106+AC106+AF106+AI106</f>
        <v>2704.1</v>
      </c>
      <c r="E106" s="21" t="n">
        <f aca="false">I106+L106+O106+R106+U106+X106+AA106+AD106+AG106+AJ106</f>
        <v>2704.5</v>
      </c>
      <c r="F106" s="21" t="n">
        <f aca="false">J106+M106+P106+S106+V106+Y106+AB106+AE106+AH106+AK106</f>
        <v>2704</v>
      </c>
      <c r="G106" s="21" t="n">
        <f aca="false">F106/E106*100</f>
        <v>99.9815122943243</v>
      </c>
      <c r="H106" s="24"/>
      <c r="I106" s="24"/>
      <c r="J106" s="24"/>
      <c r="K106" s="25"/>
      <c r="L106" s="25"/>
      <c r="M106" s="25"/>
      <c r="N106" s="24"/>
      <c r="O106" s="24"/>
      <c r="P106" s="24"/>
      <c r="Q106" s="24"/>
      <c r="R106" s="24"/>
      <c r="S106" s="24"/>
      <c r="T106" s="24"/>
      <c r="U106" s="24"/>
      <c r="V106" s="24"/>
      <c r="W106" s="24" t="n">
        <v>2704.1</v>
      </c>
      <c r="X106" s="24" t="n">
        <v>2704.5</v>
      </c>
      <c r="Y106" s="24" t="n">
        <v>2704</v>
      </c>
      <c r="Z106" s="24"/>
      <c r="AA106" s="24"/>
      <c r="AB106" s="24"/>
      <c r="AC106" s="24"/>
      <c r="AD106" s="24"/>
      <c r="AE106" s="24"/>
      <c r="AF106" s="24"/>
      <c r="AG106" s="24"/>
      <c r="AH106" s="24"/>
      <c r="AI106" s="26"/>
      <c r="AJ106" s="26"/>
      <c r="AK106" s="26"/>
    </row>
    <row r="107" customFormat="false" ht="76.5" hidden="false" customHeight="false" outlineLevel="0" collapsed="false">
      <c r="A107" s="27" t="s">
        <v>124</v>
      </c>
      <c r="B107" s="23" t="s">
        <v>125</v>
      </c>
      <c r="C107" s="23"/>
      <c r="D107" s="21" t="n">
        <f aca="false">D108+D109</f>
        <v>92661.5</v>
      </c>
      <c r="E107" s="21" t="n">
        <f aca="false">E108+E109</f>
        <v>92661.5</v>
      </c>
      <c r="F107" s="21" t="n">
        <f aca="false">F108+F109</f>
        <v>92659.4</v>
      </c>
      <c r="G107" s="21" t="n">
        <f aca="false">F107/E107*100</f>
        <v>99.9977336865905</v>
      </c>
      <c r="H107" s="21" t="n">
        <f aca="false">H108+H109</f>
        <v>0</v>
      </c>
      <c r="I107" s="21" t="n">
        <f aca="false">I108+I109</f>
        <v>0</v>
      </c>
      <c r="J107" s="21" t="n">
        <f aca="false">J108+J109</f>
        <v>0</v>
      </c>
      <c r="K107" s="21" t="n">
        <f aca="false">K108+K109</f>
        <v>0</v>
      </c>
      <c r="L107" s="21" t="n">
        <f aca="false">L108+L109</f>
        <v>0</v>
      </c>
      <c r="M107" s="21" t="n">
        <f aca="false">M108+M109</f>
        <v>0</v>
      </c>
      <c r="N107" s="21" t="n">
        <f aca="false">N108+N109</f>
        <v>0</v>
      </c>
      <c r="O107" s="21" t="n">
        <f aca="false">O108+O109</f>
        <v>0</v>
      </c>
      <c r="P107" s="21" t="n">
        <f aca="false">P108+P109</f>
        <v>0</v>
      </c>
      <c r="Q107" s="21" t="n">
        <f aca="false">Q108+Q109</f>
        <v>0</v>
      </c>
      <c r="R107" s="21" t="n">
        <f aca="false">R108+R109</f>
        <v>0</v>
      </c>
      <c r="S107" s="21" t="n">
        <f aca="false">S108+S109</f>
        <v>0</v>
      </c>
      <c r="T107" s="21" t="n">
        <f aca="false">T108+T109</f>
        <v>0</v>
      </c>
      <c r="U107" s="21" t="n">
        <f aca="false">U108+U109</f>
        <v>0</v>
      </c>
      <c r="V107" s="21" t="n">
        <f aca="false">V108+V109</f>
        <v>0</v>
      </c>
      <c r="W107" s="21" t="n">
        <f aca="false">W108+W109</f>
        <v>92661.5</v>
      </c>
      <c r="X107" s="21" t="n">
        <f aca="false">X108+X109</f>
        <v>92661.5</v>
      </c>
      <c r="Y107" s="21" t="n">
        <f aca="false">Y108+Y109</f>
        <v>92659.4</v>
      </c>
      <c r="Z107" s="21" t="n">
        <f aca="false">Z108+Z109</f>
        <v>0</v>
      </c>
      <c r="AA107" s="21" t="n">
        <f aca="false">AA108+AA109</f>
        <v>0</v>
      </c>
      <c r="AB107" s="21" t="n">
        <f aca="false">AB108+AB109</f>
        <v>0</v>
      </c>
      <c r="AC107" s="21" t="n">
        <f aca="false">AC108+AC109</f>
        <v>0</v>
      </c>
      <c r="AD107" s="21" t="n">
        <f aca="false">AD108+AD109</f>
        <v>0</v>
      </c>
      <c r="AE107" s="21" t="n">
        <f aca="false">AE108+AE109</f>
        <v>0</v>
      </c>
      <c r="AF107" s="21" t="n">
        <f aca="false">AF108+AF109</f>
        <v>0</v>
      </c>
      <c r="AG107" s="21" t="n">
        <f aca="false">AG108+AG109</f>
        <v>0</v>
      </c>
      <c r="AH107" s="21" t="n">
        <f aca="false">AH108+AH109</f>
        <v>0</v>
      </c>
      <c r="AI107" s="21" t="n">
        <f aca="false">AI108+AI109</f>
        <v>0</v>
      </c>
      <c r="AJ107" s="21" t="n">
        <f aca="false">AJ108+AJ109</f>
        <v>0</v>
      </c>
      <c r="AK107" s="21" t="n">
        <f aca="false">AK108+AK109</f>
        <v>0</v>
      </c>
    </row>
    <row r="108" customFormat="false" ht="38.25" hidden="false" customHeight="false" outlineLevel="0" collapsed="false">
      <c r="A108" s="27" t="s">
        <v>47</v>
      </c>
      <c r="B108" s="23" t="s">
        <v>125</v>
      </c>
      <c r="C108" s="23" t="n">
        <v>200</v>
      </c>
      <c r="D108" s="21" t="n">
        <f aca="false">H108+K108+N108+Q108+T108+W108+Z108+AC108+AF108+AI108</f>
        <v>94.1</v>
      </c>
      <c r="E108" s="21" t="n">
        <f aca="false">I108+L108+O108+R108+U108+X108+AA108+AD108+AG108+AJ108</f>
        <v>94.1</v>
      </c>
      <c r="F108" s="21" t="n">
        <f aca="false">J108+M108+P108+S108+V108+Y108+AB108+AE108+AH108+AK108</f>
        <v>94.1</v>
      </c>
      <c r="G108" s="21" t="n">
        <f aca="false">F108/E108*100</f>
        <v>100</v>
      </c>
      <c r="H108" s="24"/>
      <c r="I108" s="24"/>
      <c r="J108" s="24"/>
      <c r="K108" s="25"/>
      <c r="L108" s="25"/>
      <c r="M108" s="25"/>
      <c r="N108" s="24"/>
      <c r="O108" s="24"/>
      <c r="P108" s="24"/>
      <c r="Q108" s="24"/>
      <c r="R108" s="24"/>
      <c r="S108" s="24"/>
      <c r="T108" s="24"/>
      <c r="U108" s="24"/>
      <c r="V108" s="24"/>
      <c r="W108" s="24" t="n">
        <v>94.1</v>
      </c>
      <c r="X108" s="24" t="n">
        <v>94.1</v>
      </c>
      <c r="Y108" s="24" t="n">
        <v>94.1</v>
      </c>
      <c r="Z108" s="24"/>
      <c r="AA108" s="24"/>
      <c r="AB108" s="24"/>
      <c r="AC108" s="24"/>
      <c r="AD108" s="24"/>
      <c r="AE108" s="24"/>
      <c r="AF108" s="24"/>
      <c r="AG108" s="24"/>
      <c r="AH108" s="24"/>
      <c r="AI108" s="26"/>
      <c r="AJ108" s="26"/>
      <c r="AK108" s="26"/>
    </row>
    <row r="109" customFormat="false" ht="33.6" hidden="false" customHeight="true" outlineLevel="0" collapsed="false">
      <c r="A109" s="27" t="s">
        <v>123</v>
      </c>
      <c r="B109" s="23" t="s">
        <v>125</v>
      </c>
      <c r="C109" s="23" t="n">
        <v>400</v>
      </c>
      <c r="D109" s="21" t="n">
        <f aca="false">H109+K109+N109+Q109+T109+W109+Z109+AC109+AF109+AI109</f>
        <v>92567.4</v>
      </c>
      <c r="E109" s="21" t="n">
        <f aca="false">I109+L109+O109+R109+U109+X109+AA109+AD109+AG109+AJ109</f>
        <v>92567.4</v>
      </c>
      <c r="F109" s="21" t="n">
        <f aca="false">J109+M109+P109+S109+V109+Y109+AB109+AE109+AH109+AK109</f>
        <v>92565.3</v>
      </c>
      <c r="G109" s="21" t="n">
        <f aca="false">F109/E109*100</f>
        <v>99.9977313827546</v>
      </c>
      <c r="H109" s="24"/>
      <c r="I109" s="24"/>
      <c r="J109" s="24"/>
      <c r="K109" s="25"/>
      <c r="L109" s="25"/>
      <c r="M109" s="25"/>
      <c r="N109" s="24"/>
      <c r="O109" s="24"/>
      <c r="P109" s="24"/>
      <c r="Q109" s="24"/>
      <c r="R109" s="24"/>
      <c r="S109" s="24"/>
      <c r="T109" s="24"/>
      <c r="U109" s="24"/>
      <c r="V109" s="24"/>
      <c r="W109" s="24" t="n">
        <v>92567.4</v>
      </c>
      <c r="X109" s="24" t="n">
        <v>92567.4</v>
      </c>
      <c r="Y109" s="24" t="n">
        <v>92565.3</v>
      </c>
      <c r="Z109" s="24"/>
      <c r="AA109" s="24"/>
      <c r="AB109" s="24"/>
      <c r="AC109" s="24"/>
      <c r="AD109" s="24"/>
      <c r="AE109" s="24"/>
      <c r="AF109" s="24"/>
      <c r="AG109" s="24"/>
      <c r="AH109" s="24"/>
      <c r="AI109" s="26"/>
      <c r="AJ109" s="26"/>
      <c r="AK109" s="26"/>
    </row>
    <row r="110" customFormat="false" ht="81" hidden="false" customHeight="true" outlineLevel="0" collapsed="false">
      <c r="A110" s="36" t="s">
        <v>126</v>
      </c>
      <c r="B110" s="23" t="s">
        <v>127</v>
      </c>
      <c r="C110" s="23"/>
      <c r="D110" s="21" t="n">
        <f aca="false">D111</f>
        <v>800</v>
      </c>
      <c r="E110" s="21" t="n">
        <f aca="false">E111</f>
        <v>800</v>
      </c>
      <c r="F110" s="21" t="n">
        <f aca="false">F111</f>
        <v>800</v>
      </c>
      <c r="G110" s="21" t="n">
        <f aca="false">F110/E110*100</f>
        <v>100</v>
      </c>
      <c r="H110" s="33" t="n">
        <f aca="false">H111</f>
        <v>0</v>
      </c>
      <c r="I110" s="33" t="n">
        <f aca="false">I111</f>
        <v>0</v>
      </c>
      <c r="J110" s="33" t="n">
        <f aca="false">J111</f>
        <v>0</v>
      </c>
      <c r="K110" s="33" t="n">
        <f aca="false">K111</f>
        <v>800</v>
      </c>
      <c r="L110" s="33" t="n">
        <f aca="false">L111</f>
        <v>800</v>
      </c>
      <c r="M110" s="33" t="n">
        <f aca="false">M111</f>
        <v>800</v>
      </c>
      <c r="N110" s="33" t="n">
        <f aca="false">N111</f>
        <v>0</v>
      </c>
      <c r="O110" s="33" t="n">
        <f aca="false">O111</f>
        <v>0</v>
      </c>
      <c r="P110" s="33" t="n">
        <f aca="false">P111</f>
        <v>0</v>
      </c>
      <c r="Q110" s="33" t="n">
        <f aca="false">Q111</f>
        <v>0</v>
      </c>
      <c r="R110" s="33" t="n">
        <f aca="false">R111</f>
        <v>0</v>
      </c>
      <c r="S110" s="33" t="n">
        <f aca="false">S111</f>
        <v>0</v>
      </c>
      <c r="T110" s="33" t="n">
        <f aca="false">T111</f>
        <v>0</v>
      </c>
      <c r="U110" s="33" t="n">
        <f aca="false">U111</f>
        <v>0</v>
      </c>
      <c r="V110" s="33" t="n">
        <f aca="false">V111</f>
        <v>0</v>
      </c>
      <c r="W110" s="33" t="n">
        <f aca="false">W111</f>
        <v>0</v>
      </c>
      <c r="X110" s="33" t="n">
        <f aca="false">X111</f>
        <v>0</v>
      </c>
      <c r="Y110" s="33" t="n">
        <f aca="false">Y111</f>
        <v>0</v>
      </c>
      <c r="Z110" s="33" t="n">
        <f aca="false">Z111</f>
        <v>0</v>
      </c>
      <c r="AA110" s="33" t="n">
        <f aca="false">AA111</f>
        <v>0</v>
      </c>
      <c r="AB110" s="33" t="n">
        <f aca="false">AB111</f>
        <v>0</v>
      </c>
      <c r="AC110" s="33" t="n">
        <f aca="false">AC111</f>
        <v>0</v>
      </c>
      <c r="AD110" s="33" t="n">
        <f aca="false">AD111</f>
        <v>0</v>
      </c>
      <c r="AE110" s="33" t="n">
        <f aca="false">AE111</f>
        <v>0</v>
      </c>
      <c r="AF110" s="33" t="n">
        <f aca="false">AF111</f>
        <v>0</v>
      </c>
      <c r="AG110" s="33" t="n">
        <f aca="false">AG111</f>
        <v>0</v>
      </c>
      <c r="AH110" s="33" t="n">
        <f aca="false">AH111</f>
        <v>0</v>
      </c>
      <c r="AI110" s="33" t="n">
        <f aca="false">AI111</f>
        <v>0</v>
      </c>
      <c r="AJ110" s="33" t="n">
        <f aca="false">AJ111</f>
        <v>0</v>
      </c>
      <c r="AK110" s="33" t="n">
        <f aca="false">AK111</f>
        <v>0</v>
      </c>
    </row>
    <row r="111" customFormat="false" ht="85.15" hidden="false" customHeight="true" outlineLevel="0" collapsed="false">
      <c r="A111" s="36" t="s">
        <v>128</v>
      </c>
      <c r="B111" s="23" t="s">
        <v>129</v>
      </c>
      <c r="C111" s="23"/>
      <c r="D111" s="21" t="n">
        <f aca="false">D112</f>
        <v>800</v>
      </c>
      <c r="E111" s="21" t="n">
        <f aca="false">E112</f>
        <v>800</v>
      </c>
      <c r="F111" s="21" t="n">
        <f aca="false">F112</f>
        <v>800</v>
      </c>
      <c r="G111" s="21" t="n">
        <f aca="false">F111/E111*100</f>
        <v>100</v>
      </c>
      <c r="H111" s="33" t="n">
        <f aca="false">H112</f>
        <v>0</v>
      </c>
      <c r="I111" s="33" t="n">
        <f aca="false">I112</f>
        <v>0</v>
      </c>
      <c r="J111" s="33" t="n">
        <f aca="false">J112</f>
        <v>0</v>
      </c>
      <c r="K111" s="33" t="n">
        <f aca="false">K112</f>
        <v>800</v>
      </c>
      <c r="L111" s="33" t="n">
        <f aca="false">L112</f>
        <v>800</v>
      </c>
      <c r="M111" s="33" t="n">
        <f aca="false">M112</f>
        <v>800</v>
      </c>
      <c r="N111" s="33" t="n">
        <f aca="false">N112</f>
        <v>0</v>
      </c>
      <c r="O111" s="33" t="n">
        <f aca="false">O112</f>
        <v>0</v>
      </c>
      <c r="P111" s="33" t="n">
        <f aca="false">P112</f>
        <v>0</v>
      </c>
      <c r="Q111" s="33" t="n">
        <f aca="false">Q112</f>
        <v>0</v>
      </c>
      <c r="R111" s="33" t="n">
        <f aca="false">R112</f>
        <v>0</v>
      </c>
      <c r="S111" s="33" t="n">
        <f aca="false">S112</f>
        <v>0</v>
      </c>
      <c r="T111" s="33" t="n">
        <f aca="false">T112</f>
        <v>0</v>
      </c>
      <c r="U111" s="33" t="n">
        <f aca="false">U112</f>
        <v>0</v>
      </c>
      <c r="V111" s="33" t="n">
        <f aca="false">V112</f>
        <v>0</v>
      </c>
      <c r="W111" s="33" t="n">
        <f aca="false">W112</f>
        <v>0</v>
      </c>
      <c r="X111" s="33" t="n">
        <f aca="false">X112</f>
        <v>0</v>
      </c>
      <c r="Y111" s="33" t="n">
        <f aca="false">Y112</f>
        <v>0</v>
      </c>
      <c r="Z111" s="33" t="n">
        <f aca="false">Z112</f>
        <v>0</v>
      </c>
      <c r="AA111" s="33" t="n">
        <f aca="false">AA112</f>
        <v>0</v>
      </c>
      <c r="AB111" s="33" t="n">
        <f aca="false">AB112</f>
        <v>0</v>
      </c>
      <c r="AC111" s="33" t="n">
        <f aca="false">AC112</f>
        <v>0</v>
      </c>
      <c r="AD111" s="33" t="n">
        <f aca="false">AD112</f>
        <v>0</v>
      </c>
      <c r="AE111" s="33" t="n">
        <f aca="false">AE112</f>
        <v>0</v>
      </c>
      <c r="AF111" s="33" t="n">
        <f aca="false">AF112</f>
        <v>0</v>
      </c>
      <c r="AG111" s="33" t="n">
        <f aca="false">AG112</f>
        <v>0</v>
      </c>
      <c r="AH111" s="33" t="n">
        <f aca="false">AH112</f>
        <v>0</v>
      </c>
      <c r="AI111" s="33" t="n">
        <f aca="false">AI112</f>
        <v>0</v>
      </c>
      <c r="AJ111" s="33" t="n">
        <f aca="false">AJ112</f>
        <v>0</v>
      </c>
      <c r="AK111" s="33" t="n">
        <f aca="false">AK112</f>
        <v>0</v>
      </c>
    </row>
    <row r="112" customFormat="false" ht="25.5" hidden="false" customHeight="false" outlineLevel="0" collapsed="false">
      <c r="A112" s="22" t="s">
        <v>130</v>
      </c>
      <c r="B112" s="23" t="s">
        <v>131</v>
      </c>
      <c r="C112" s="23"/>
      <c r="D112" s="21" t="n">
        <f aca="false">D113</f>
        <v>800</v>
      </c>
      <c r="E112" s="21" t="n">
        <f aca="false">E113</f>
        <v>800</v>
      </c>
      <c r="F112" s="21" t="n">
        <f aca="false">F113</f>
        <v>800</v>
      </c>
      <c r="G112" s="21" t="n">
        <f aca="false">F112/E112*100</f>
        <v>100</v>
      </c>
      <c r="H112" s="21" t="n">
        <f aca="false">H113</f>
        <v>0</v>
      </c>
      <c r="I112" s="21" t="n">
        <f aca="false">I113</f>
        <v>0</v>
      </c>
      <c r="J112" s="21" t="n">
        <f aca="false">J113</f>
        <v>0</v>
      </c>
      <c r="K112" s="21" t="n">
        <f aca="false">K113</f>
        <v>800</v>
      </c>
      <c r="L112" s="21" t="n">
        <f aca="false">L113</f>
        <v>800</v>
      </c>
      <c r="M112" s="21" t="n">
        <f aca="false">M113</f>
        <v>800</v>
      </c>
      <c r="N112" s="21" t="n">
        <f aca="false">N113</f>
        <v>0</v>
      </c>
      <c r="O112" s="21" t="n">
        <f aca="false">O113</f>
        <v>0</v>
      </c>
      <c r="P112" s="21" t="n">
        <f aca="false">P113</f>
        <v>0</v>
      </c>
      <c r="Q112" s="21" t="n">
        <f aca="false">Q113</f>
        <v>0</v>
      </c>
      <c r="R112" s="21" t="n">
        <f aca="false">R113</f>
        <v>0</v>
      </c>
      <c r="S112" s="21" t="n">
        <f aca="false">S113</f>
        <v>0</v>
      </c>
      <c r="T112" s="21" t="n">
        <f aca="false">T113</f>
        <v>0</v>
      </c>
      <c r="U112" s="21" t="n">
        <f aca="false">U113</f>
        <v>0</v>
      </c>
      <c r="V112" s="21" t="n">
        <f aca="false">V113</f>
        <v>0</v>
      </c>
      <c r="W112" s="21" t="n">
        <f aca="false">W113</f>
        <v>0</v>
      </c>
      <c r="X112" s="21" t="n">
        <f aca="false">X113</f>
        <v>0</v>
      </c>
      <c r="Y112" s="21" t="n">
        <f aca="false">Y113</f>
        <v>0</v>
      </c>
      <c r="Z112" s="21" t="n">
        <f aca="false">Z113</f>
        <v>0</v>
      </c>
      <c r="AA112" s="21" t="n">
        <f aca="false">AA113</f>
        <v>0</v>
      </c>
      <c r="AB112" s="21" t="n">
        <f aca="false">AB113</f>
        <v>0</v>
      </c>
      <c r="AC112" s="21" t="n">
        <f aca="false">AC113</f>
        <v>0</v>
      </c>
      <c r="AD112" s="21" t="n">
        <f aca="false">AD113</f>
        <v>0</v>
      </c>
      <c r="AE112" s="21" t="n">
        <f aca="false">AE113</f>
        <v>0</v>
      </c>
      <c r="AF112" s="21" t="n">
        <f aca="false">AF113</f>
        <v>0</v>
      </c>
      <c r="AG112" s="21" t="n">
        <f aca="false">AG113</f>
        <v>0</v>
      </c>
      <c r="AH112" s="21" t="n">
        <f aca="false">AH113</f>
        <v>0</v>
      </c>
      <c r="AI112" s="21" t="n">
        <f aca="false">AI113</f>
        <v>0</v>
      </c>
      <c r="AJ112" s="21" t="n">
        <f aca="false">AJ113</f>
        <v>0</v>
      </c>
      <c r="AK112" s="21" t="n">
        <f aca="false">AK113</f>
        <v>0</v>
      </c>
    </row>
    <row r="113" customFormat="false" ht="38.25" hidden="false" customHeight="false" outlineLevel="0" collapsed="false">
      <c r="A113" s="22" t="s">
        <v>38</v>
      </c>
      <c r="B113" s="23" t="s">
        <v>131</v>
      </c>
      <c r="C113" s="23" t="n">
        <v>600</v>
      </c>
      <c r="D113" s="21" t="n">
        <f aca="false">H113+K113+N113+Q113+T113+W113+Z113+AC113+AF113+AI113</f>
        <v>800</v>
      </c>
      <c r="E113" s="21" t="n">
        <f aca="false">I113+L113+O113+R113+U113+X113+AA113+AD113+AG113+AJ113</f>
        <v>800</v>
      </c>
      <c r="F113" s="21" t="n">
        <f aca="false">J113+M113+P113+S113+V113+Y113+AB113+AE113+AH113+AK113</f>
        <v>800</v>
      </c>
      <c r="G113" s="21" t="n">
        <f aca="false">F113/E113*100</f>
        <v>100</v>
      </c>
      <c r="H113" s="24"/>
      <c r="I113" s="24"/>
      <c r="J113" s="24"/>
      <c r="K113" s="25" t="n">
        <v>800</v>
      </c>
      <c r="L113" s="25" t="n">
        <v>800</v>
      </c>
      <c r="M113" s="25" t="n">
        <v>800</v>
      </c>
      <c r="N113" s="24"/>
      <c r="O113" s="24"/>
      <c r="P113" s="24"/>
      <c r="Q113" s="24"/>
      <c r="R113" s="24"/>
      <c r="S113" s="24"/>
      <c r="T113" s="24"/>
      <c r="U113" s="24"/>
      <c r="V113" s="24"/>
      <c r="W113" s="24"/>
      <c r="X113" s="24"/>
      <c r="Y113" s="24"/>
      <c r="Z113" s="24"/>
      <c r="AA113" s="24"/>
      <c r="AB113" s="24"/>
      <c r="AC113" s="24"/>
      <c r="AD113" s="24"/>
      <c r="AE113" s="24"/>
      <c r="AF113" s="24"/>
      <c r="AG113" s="24"/>
      <c r="AH113" s="24"/>
      <c r="AI113" s="26"/>
      <c r="AJ113" s="26"/>
      <c r="AK113" s="26"/>
    </row>
    <row r="114" customFormat="false" ht="38.25" hidden="false" customHeight="false" outlineLevel="0" collapsed="false">
      <c r="A114" s="22" t="s">
        <v>132</v>
      </c>
      <c r="B114" s="23" t="s">
        <v>133</v>
      </c>
      <c r="C114" s="23"/>
      <c r="D114" s="21" t="n">
        <f aca="false">D115+D124</f>
        <v>126266.8</v>
      </c>
      <c r="E114" s="21" t="n">
        <f aca="false">E115+E124</f>
        <v>126266.8</v>
      </c>
      <c r="F114" s="21" t="n">
        <f aca="false">F115+F124</f>
        <v>123545.2</v>
      </c>
      <c r="G114" s="21" t="n">
        <f aca="false">F114/E114*100</f>
        <v>97.8445640500908</v>
      </c>
      <c r="H114" s="33" t="n">
        <f aca="false">H115+H124</f>
        <v>0</v>
      </c>
      <c r="I114" s="33" t="n">
        <f aca="false">I115+I124</f>
        <v>0</v>
      </c>
      <c r="J114" s="33" t="n">
        <f aca="false">J115+J124</f>
        <v>0</v>
      </c>
      <c r="K114" s="33" t="n">
        <f aca="false">K115+K124</f>
        <v>14347.7</v>
      </c>
      <c r="L114" s="33" t="n">
        <f aca="false">L115+L124</f>
        <v>14347.7</v>
      </c>
      <c r="M114" s="33" t="n">
        <f aca="false">M115+M124</f>
        <v>13997.6</v>
      </c>
      <c r="N114" s="33" t="n">
        <f aca="false">N115+N124</f>
        <v>0</v>
      </c>
      <c r="O114" s="33" t="n">
        <f aca="false">O115+O124</f>
        <v>0</v>
      </c>
      <c r="P114" s="33" t="n">
        <f aca="false">P115+P124</f>
        <v>0</v>
      </c>
      <c r="Q114" s="33" t="n">
        <f aca="false">Q115+Q124</f>
        <v>0</v>
      </c>
      <c r="R114" s="33" t="n">
        <f aca="false">R115+R124</f>
        <v>0</v>
      </c>
      <c r="S114" s="33" t="n">
        <f aca="false">S115+S124</f>
        <v>0</v>
      </c>
      <c r="T114" s="33" t="n">
        <f aca="false">T115+T124</f>
        <v>0</v>
      </c>
      <c r="U114" s="33" t="n">
        <f aca="false">U115+U124</f>
        <v>0</v>
      </c>
      <c r="V114" s="33" t="n">
        <f aca="false">V115+V124</f>
        <v>0</v>
      </c>
      <c r="W114" s="33" t="n">
        <f aca="false">W115+W124</f>
        <v>0</v>
      </c>
      <c r="X114" s="33" t="n">
        <f aca="false">X115+X124</f>
        <v>0</v>
      </c>
      <c r="Y114" s="33" t="n">
        <f aca="false">Y115+Y124</f>
        <v>0</v>
      </c>
      <c r="Z114" s="33" t="n">
        <f aca="false">Z115+Z124</f>
        <v>111919.1</v>
      </c>
      <c r="AA114" s="33" t="n">
        <f aca="false">AA115+AA124</f>
        <v>111919.1</v>
      </c>
      <c r="AB114" s="33" t="n">
        <f aca="false">AB115+AB124</f>
        <v>109547.6</v>
      </c>
      <c r="AC114" s="33" t="n">
        <f aca="false">AC115+AC124</f>
        <v>0</v>
      </c>
      <c r="AD114" s="33" t="n">
        <f aca="false">AD115+AD124</f>
        <v>0</v>
      </c>
      <c r="AE114" s="33" t="n">
        <f aca="false">AE115+AE124</f>
        <v>0</v>
      </c>
      <c r="AF114" s="33" t="n">
        <f aca="false">AF115+AF124</f>
        <v>0</v>
      </c>
      <c r="AG114" s="33" t="n">
        <f aca="false">AG115+AG124</f>
        <v>0</v>
      </c>
      <c r="AH114" s="33" t="n">
        <f aca="false">AH115+AH124</f>
        <v>0</v>
      </c>
      <c r="AI114" s="33" t="n">
        <f aca="false">AI115+AI124</f>
        <v>0</v>
      </c>
      <c r="AJ114" s="33" t="n">
        <f aca="false">AJ115+AJ124</f>
        <v>0</v>
      </c>
      <c r="AK114" s="33" t="n">
        <f aca="false">AK115+AK124</f>
        <v>0</v>
      </c>
    </row>
    <row r="115" customFormat="false" ht="63.75" hidden="false" customHeight="false" outlineLevel="0" collapsed="false">
      <c r="A115" s="22" t="s">
        <v>134</v>
      </c>
      <c r="B115" s="23" t="s">
        <v>135</v>
      </c>
      <c r="C115" s="23"/>
      <c r="D115" s="21" t="n">
        <f aca="false">D116+D120+D122+D118</f>
        <v>111919.1</v>
      </c>
      <c r="E115" s="21" t="n">
        <f aca="false">E116+E120+E122+E118</f>
        <v>111919.1</v>
      </c>
      <c r="F115" s="21" t="n">
        <f aca="false">F116+F120+F122+F118</f>
        <v>109547.6</v>
      </c>
      <c r="G115" s="21" t="n">
        <f aca="false">F115/E115*100</f>
        <v>97.8810587290284</v>
      </c>
      <c r="H115" s="21" t="n">
        <f aca="false">H116+H120+H122+H118</f>
        <v>0</v>
      </c>
      <c r="I115" s="21" t="n">
        <f aca="false">I116+I120+I122+I118</f>
        <v>0</v>
      </c>
      <c r="J115" s="21" t="n">
        <f aca="false">J116+J120+J122+J118</f>
        <v>0</v>
      </c>
      <c r="K115" s="21" t="n">
        <f aca="false">K116+K120+K122+K118</f>
        <v>0</v>
      </c>
      <c r="L115" s="21" t="n">
        <f aca="false">L116+L120+L122+L118</f>
        <v>0</v>
      </c>
      <c r="M115" s="21" t="n">
        <f aca="false">M116+M120+M122+M118</f>
        <v>0</v>
      </c>
      <c r="N115" s="21" t="n">
        <f aca="false">N116+N120+N122+N118</f>
        <v>0</v>
      </c>
      <c r="O115" s="21" t="n">
        <f aca="false">O116+O120+O122+O118</f>
        <v>0</v>
      </c>
      <c r="P115" s="21" t="n">
        <f aca="false">P116+P120+P122+P118</f>
        <v>0</v>
      </c>
      <c r="Q115" s="21" t="n">
        <f aca="false">Q116+Q120+Q122+Q118</f>
        <v>0</v>
      </c>
      <c r="R115" s="21" t="n">
        <f aca="false">R116+R120+R122+R118</f>
        <v>0</v>
      </c>
      <c r="S115" s="21" t="n">
        <f aca="false">S116+S120+S122+S118</f>
        <v>0</v>
      </c>
      <c r="T115" s="21" t="n">
        <f aca="false">T116+T120+T122+T118</f>
        <v>0</v>
      </c>
      <c r="U115" s="21" t="n">
        <f aca="false">U116+U120+U122+U118</f>
        <v>0</v>
      </c>
      <c r="V115" s="21" t="n">
        <f aca="false">V116+V120+V122+V118</f>
        <v>0</v>
      </c>
      <c r="W115" s="21" t="n">
        <f aca="false">W116+W120+W122+W118</f>
        <v>0</v>
      </c>
      <c r="X115" s="21" t="n">
        <f aca="false">X116+X120+X122+X118</f>
        <v>0</v>
      </c>
      <c r="Y115" s="21" t="n">
        <f aca="false">Y116+Y120+Y122+Y118</f>
        <v>0</v>
      </c>
      <c r="Z115" s="21" t="n">
        <f aca="false">Z116+Z120+Z122+Z118</f>
        <v>111919.1</v>
      </c>
      <c r="AA115" s="21" t="n">
        <f aca="false">AA116+AA120+AA122+AA118</f>
        <v>111919.1</v>
      </c>
      <c r="AB115" s="21" t="n">
        <f aca="false">AB116+AB120+AB122+AB118</f>
        <v>109547.6</v>
      </c>
      <c r="AC115" s="21" t="n">
        <f aca="false">AC116+AC120+AC122+AC118</f>
        <v>0</v>
      </c>
      <c r="AD115" s="21" t="n">
        <f aca="false">AD116+AD120+AD122+AD118</f>
        <v>0</v>
      </c>
      <c r="AE115" s="21" t="n">
        <f aca="false">AE116+AE120+AE122+AE118</f>
        <v>0</v>
      </c>
      <c r="AF115" s="21" t="n">
        <f aca="false">AF116+AF120+AF122+AF118</f>
        <v>0</v>
      </c>
      <c r="AG115" s="21" t="n">
        <f aca="false">AG116+AG120+AG122+AG118</f>
        <v>0</v>
      </c>
      <c r="AH115" s="21" t="n">
        <f aca="false">AH116+AH120+AH122+AH118</f>
        <v>0</v>
      </c>
      <c r="AI115" s="21" t="n">
        <f aca="false">AI116+AI120+AI122+AI118</f>
        <v>0</v>
      </c>
      <c r="AJ115" s="21" t="n">
        <f aca="false">AJ116+AJ120+AJ122+AJ118</f>
        <v>0</v>
      </c>
      <c r="AK115" s="21" t="n">
        <f aca="false">AK116+AK120+AK122+AK118</f>
        <v>0</v>
      </c>
    </row>
    <row r="116" customFormat="false" ht="102" hidden="false" customHeight="false" outlineLevel="0" collapsed="false">
      <c r="A116" s="22" t="s">
        <v>136</v>
      </c>
      <c r="B116" s="23" t="s">
        <v>137</v>
      </c>
      <c r="C116" s="23"/>
      <c r="D116" s="21" t="n">
        <f aca="false">D117</f>
        <v>61912</v>
      </c>
      <c r="E116" s="21" t="n">
        <f aca="false">E117</f>
        <v>61912</v>
      </c>
      <c r="F116" s="21" t="n">
        <f aca="false">F117</f>
        <v>61205.7</v>
      </c>
      <c r="G116" s="21" t="n">
        <f aca="false">F116/E116*100</f>
        <v>98.8591872334927</v>
      </c>
      <c r="H116" s="21" t="n">
        <f aca="false">H117</f>
        <v>0</v>
      </c>
      <c r="I116" s="21" t="n">
        <f aca="false">I117</f>
        <v>0</v>
      </c>
      <c r="J116" s="21" t="n">
        <f aca="false">J117</f>
        <v>0</v>
      </c>
      <c r="K116" s="21" t="n">
        <f aca="false">K117</f>
        <v>0</v>
      </c>
      <c r="L116" s="21" t="n">
        <f aca="false">L117</f>
        <v>0</v>
      </c>
      <c r="M116" s="21" t="n">
        <f aca="false">M117</f>
        <v>0</v>
      </c>
      <c r="N116" s="21" t="n">
        <f aca="false">N117</f>
        <v>0</v>
      </c>
      <c r="O116" s="21" t="n">
        <f aca="false">O117</f>
        <v>0</v>
      </c>
      <c r="P116" s="21" t="n">
        <f aca="false">P117</f>
        <v>0</v>
      </c>
      <c r="Q116" s="21" t="n">
        <f aca="false">Q117</f>
        <v>0</v>
      </c>
      <c r="R116" s="21" t="n">
        <f aca="false">R117</f>
        <v>0</v>
      </c>
      <c r="S116" s="21" t="n">
        <f aca="false">S117</f>
        <v>0</v>
      </c>
      <c r="T116" s="21" t="n">
        <f aca="false">T117</f>
        <v>0</v>
      </c>
      <c r="U116" s="21" t="n">
        <f aca="false">U117</f>
        <v>0</v>
      </c>
      <c r="V116" s="21" t="n">
        <f aca="false">V117</f>
        <v>0</v>
      </c>
      <c r="W116" s="21" t="n">
        <f aca="false">W117</f>
        <v>0</v>
      </c>
      <c r="X116" s="21" t="n">
        <f aca="false">X117</f>
        <v>0</v>
      </c>
      <c r="Y116" s="21" t="n">
        <f aca="false">Y117</f>
        <v>0</v>
      </c>
      <c r="Z116" s="21" t="n">
        <f aca="false">Z117</f>
        <v>61912</v>
      </c>
      <c r="AA116" s="21" t="n">
        <f aca="false">AA117</f>
        <v>61912</v>
      </c>
      <c r="AB116" s="21" t="n">
        <f aca="false">AB117</f>
        <v>61205.7</v>
      </c>
      <c r="AC116" s="21" t="n">
        <f aca="false">AC117</f>
        <v>0</v>
      </c>
      <c r="AD116" s="21" t="n">
        <f aca="false">AD117</f>
        <v>0</v>
      </c>
      <c r="AE116" s="21" t="n">
        <f aca="false">AE117</f>
        <v>0</v>
      </c>
      <c r="AF116" s="21" t="n">
        <f aca="false">AF117</f>
        <v>0</v>
      </c>
      <c r="AG116" s="21" t="n">
        <f aca="false">AG117</f>
        <v>0</v>
      </c>
      <c r="AH116" s="21" t="n">
        <f aca="false">AH117</f>
        <v>0</v>
      </c>
      <c r="AI116" s="21" t="n">
        <f aca="false">AI117</f>
        <v>0</v>
      </c>
      <c r="AJ116" s="21" t="n">
        <f aca="false">AJ117</f>
        <v>0</v>
      </c>
      <c r="AK116" s="21" t="n">
        <f aca="false">AK117</f>
        <v>0</v>
      </c>
    </row>
    <row r="117" customFormat="false" ht="25.5" hidden="false" customHeight="false" outlineLevel="0" collapsed="false">
      <c r="A117" s="22" t="s">
        <v>48</v>
      </c>
      <c r="B117" s="23" t="s">
        <v>137</v>
      </c>
      <c r="C117" s="23" t="n">
        <v>300</v>
      </c>
      <c r="D117" s="21" t="n">
        <f aca="false">H117+K117+N117+Q117+T117+W117+Z117+AC117+AF117+AI117</f>
        <v>61912</v>
      </c>
      <c r="E117" s="21" t="n">
        <f aca="false">I117+L117+O117+R117+U117+X117+AA117+AD117+AG117+AJ117</f>
        <v>61912</v>
      </c>
      <c r="F117" s="21" t="n">
        <f aca="false">J117+M117+P117+S117+V117+Y117+AB117+AE117+AH117+AK117</f>
        <v>61205.7</v>
      </c>
      <c r="G117" s="21" t="n">
        <f aca="false">F117/E117*100</f>
        <v>98.8591872334927</v>
      </c>
      <c r="H117" s="24"/>
      <c r="I117" s="24"/>
      <c r="J117" s="24"/>
      <c r="K117" s="25"/>
      <c r="L117" s="25"/>
      <c r="M117" s="25"/>
      <c r="N117" s="24"/>
      <c r="O117" s="24"/>
      <c r="P117" s="24"/>
      <c r="Q117" s="24"/>
      <c r="R117" s="24"/>
      <c r="S117" s="24"/>
      <c r="T117" s="24"/>
      <c r="U117" s="24"/>
      <c r="V117" s="24"/>
      <c r="W117" s="24"/>
      <c r="X117" s="24"/>
      <c r="Y117" s="24"/>
      <c r="Z117" s="24" t="n">
        <v>61912</v>
      </c>
      <c r="AA117" s="24" t="n">
        <v>61912</v>
      </c>
      <c r="AB117" s="24" t="n">
        <v>61205.7</v>
      </c>
      <c r="AC117" s="24"/>
      <c r="AD117" s="24"/>
      <c r="AE117" s="24"/>
      <c r="AF117" s="24"/>
      <c r="AG117" s="24"/>
      <c r="AH117" s="24"/>
      <c r="AI117" s="26"/>
      <c r="AJ117" s="26"/>
      <c r="AK117" s="26"/>
    </row>
    <row r="118" customFormat="false" ht="63.75" hidden="false" customHeight="false" outlineLevel="0" collapsed="false">
      <c r="A118" s="22" t="s">
        <v>138</v>
      </c>
      <c r="B118" s="23" t="s">
        <v>139</v>
      </c>
      <c r="C118" s="23"/>
      <c r="D118" s="37" t="n">
        <f aca="false">D119</f>
        <v>138.3</v>
      </c>
      <c r="E118" s="37" t="n">
        <f aca="false">E119</f>
        <v>138.3</v>
      </c>
      <c r="F118" s="37" t="n">
        <f aca="false">F119</f>
        <v>138.2</v>
      </c>
      <c r="G118" s="21" t="n">
        <f aca="false">F118/E118*100</f>
        <v>99.9276934201012</v>
      </c>
      <c r="H118" s="37" t="n">
        <f aca="false">H119</f>
        <v>0</v>
      </c>
      <c r="I118" s="37" t="n">
        <f aca="false">I119</f>
        <v>0</v>
      </c>
      <c r="J118" s="37" t="n">
        <f aca="false">J119</f>
        <v>0</v>
      </c>
      <c r="K118" s="37" t="n">
        <f aca="false">K119</f>
        <v>0</v>
      </c>
      <c r="L118" s="37" t="n">
        <f aca="false">L119</f>
        <v>0</v>
      </c>
      <c r="M118" s="37" t="n">
        <f aca="false">M119</f>
        <v>0</v>
      </c>
      <c r="N118" s="37" t="n">
        <f aca="false">N119</f>
        <v>0</v>
      </c>
      <c r="O118" s="37" t="n">
        <f aca="false">O119</f>
        <v>0</v>
      </c>
      <c r="P118" s="37" t="n">
        <f aca="false">P119</f>
        <v>0</v>
      </c>
      <c r="Q118" s="37" t="n">
        <f aca="false">Q119</f>
        <v>0</v>
      </c>
      <c r="R118" s="37" t="n">
        <f aca="false">R119</f>
        <v>0</v>
      </c>
      <c r="S118" s="37" t="n">
        <f aca="false">S119</f>
        <v>0</v>
      </c>
      <c r="T118" s="37" t="n">
        <f aca="false">T119</f>
        <v>0</v>
      </c>
      <c r="U118" s="37" t="n">
        <f aca="false">U119</f>
        <v>0</v>
      </c>
      <c r="V118" s="37" t="n">
        <f aca="false">V119</f>
        <v>0</v>
      </c>
      <c r="W118" s="37" t="n">
        <f aca="false">W119</f>
        <v>0</v>
      </c>
      <c r="X118" s="37" t="n">
        <f aca="false">X119</f>
        <v>0</v>
      </c>
      <c r="Y118" s="37" t="n">
        <f aca="false">Y119</f>
        <v>0</v>
      </c>
      <c r="Z118" s="37" t="n">
        <f aca="false">Z119</f>
        <v>138.3</v>
      </c>
      <c r="AA118" s="37" t="n">
        <f aca="false">AA119</f>
        <v>138.3</v>
      </c>
      <c r="AB118" s="37" t="n">
        <f aca="false">AB119</f>
        <v>138.2</v>
      </c>
      <c r="AC118" s="37" t="n">
        <f aca="false">AC119</f>
        <v>0</v>
      </c>
      <c r="AD118" s="37" t="n">
        <f aca="false">AD119</f>
        <v>0</v>
      </c>
      <c r="AE118" s="37" t="n">
        <f aca="false">AE119</f>
        <v>0</v>
      </c>
      <c r="AF118" s="37" t="n">
        <f aca="false">AF119</f>
        <v>0</v>
      </c>
      <c r="AG118" s="37" t="n">
        <f aca="false">AG119</f>
        <v>0</v>
      </c>
      <c r="AH118" s="37" t="n">
        <f aca="false">AH119</f>
        <v>0</v>
      </c>
      <c r="AI118" s="37" t="n">
        <f aca="false">AI119</f>
        <v>0</v>
      </c>
      <c r="AJ118" s="37" t="n">
        <f aca="false">AJ119</f>
        <v>0</v>
      </c>
      <c r="AK118" s="37" t="n">
        <f aca="false">AK119</f>
        <v>0</v>
      </c>
    </row>
    <row r="119" customFormat="false" ht="25.5" hidden="false" customHeight="false" outlineLevel="0" collapsed="false">
      <c r="A119" s="22" t="s">
        <v>48</v>
      </c>
      <c r="B119" s="23" t="s">
        <v>139</v>
      </c>
      <c r="C119" s="23" t="n">
        <v>300</v>
      </c>
      <c r="D119" s="21" t="n">
        <f aca="false">H119+K119+N119+Q119+T119+W119+Z119+AC119+AF119+AI119</f>
        <v>138.3</v>
      </c>
      <c r="E119" s="21" t="n">
        <f aca="false">I119+L119+O119+R119+U119+X119+AA119+AD119+AG119+AJ119</f>
        <v>138.3</v>
      </c>
      <c r="F119" s="21" t="n">
        <f aca="false">J119+M119+P119+S119+V119+Y119+AB119+AE119+AH119+AK119</f>
        <v>138.2</v>
      </c>
      <c r="G119" s="21" t="n">
        <f aca="false">F119/E119*100</f>
        <v>99.9276934201012</v>
      </c>
      <c r="H119" s="24"/>
      <c r="I119" s="24"/>
      <c r="J119" s="24"/>
      <c r="K119" s="25"/>
      <c r="L119" s="25"/>
      <c r="M119" s="25"/>
      <c r="N119" s="24"/>
      <c r="O119" s="24"/>
      <c r="P119" s="24"/>
      <c r="Q119" s="24"/>
      <c r="R119" s="24"/>
      <c r="S119" s="24"/>
      <c r="T119" s="24"/>
      <c r="U119" s="24"/>
      <c r="V119" s="24"/>
      <c r="W119" s="24"/>
      <c r="X119" s="24"/>
      <c r="Y119" s="24"/>
      <c r="Z119" s="24" t="n">
        <v>138.3</v>
      </c>
      <c r="AA119" s="24" t="n">
        <v>138.3</v>
      </c>
      <c r="AB119" s="24" t="n">
        <v>138.2</v>
      </c>
      <c r="AC119" s="24"/>
      <c r="AD119" s="24"/>
      <c r="AE119" s="24"/>
      <c r="AF119" s="24"/>
      <c r="AG119" s="24"/>
      <c r="AH119" s="24"/>
      <c r="AI119" s="26"/>
      <c r="AJ119" s="26"/>
      <c r="AK119" s="26"/>
    </row>
    <row r="120" customFormat="false" ht="63.75" hidden="false" customHeight="false" outlineLevel="0" collapsed="false">
      <c r="A120" s="22" t="s">
        <v>140</v>
      </c>
      <c r="B120" s="23" t="s">
        <v>141</v>
      </c>
      <c r="C120" s="23"/>
      <c r="D120" s="37" t="n">
        <f aca="false">D121</f>
        <v>49703.4</v>
      </c>
      <c r="E120" s="37" t="n">
        <f aca="false">E121</f>
        <v>49703.4</v>
      </c>
      <c r="F120" s="37" t="n">
        <f aca="false">F121</f>
        <v>48038.4</v>
      </c>
      <c r="G120" s="21" t="n">
        <f aca="false">F120/E120*100</f>
        <v>96.6501285626335</v>
      </c>
      <c r="H120" s="37" t="n">
        <f aca="false">H121</f>
        <v>0</v>
      </c>
      <c r="I120" s="37" t="n">
        <f aca="false">I121</f>
        <v>0</v>
      </c>
      <c r="J120" s="37" t="n">
        <f aca="false">J121</f>
        <v>0</v>
      </c>
      <c r="K120" s="37" t="n">
        <f aca="false">K121</f>
        <v>0</v>
      </c>
      <c r="L120" s="37" t="n">
        <f aca="false">L121</f>
        <v>0</v>
      </c>
      <c r="M120" s="37" t="n">
        <f aca="false">M121</f>
        <v>0</v>
      </c>
      <c r="N120" s="37" t="n">
        <f aca="false">N121</f>
        <v>0</v>
      </c>
      <c r="O120" s="37" t="n">
        <f aca="false">O121</f>
        <v>0</v>
      </c>
      <c r="P120" s="37" t="n">
        <f aca="false">P121</f>
        <v>0</v>
      </c>
      <c r="Q120" s="37" t="n">
        <f aca="false">Q121</f>
        <v>0</v>
      </c>
      <c r="R120" s="37" t="n">
        <f aca="false">R121</f>
        <v>0</v>
      </c>
      <c r="S120" s="37" t="n">
        <f aca="false">S121</f>
        <v>0</v>
      </c>
      <c r="T120" s="37" t="n">
        <f aca="false">T121</f>
        <v>0</v>
      </c>
      <c r="U120" s="37" t="n">
        <f aca="false">U121</f>
        <v>0</v>
      </c>
      <c r="V120" s="37" t="n">
        <f aca="false">V121</f>
        <v>0</v>
      </c>
      <c r="W120" s="37" t="n">
        <f aca="false">W121</f>
        <v>0</v>
      </c>
      <c r="X120" s="37" t="n">
        <f aca="false">X121</f>
        <v>0</v>
      </c>
      <c r="Y120" s="37" t="n">
        <f aca="false">Y121</f>
        <v>0</v>
      </c>
      <c r="Z120" s="37" t="n">
        <f aca="false">Z121</f>
        <v>49703.4</v>
      </c>
      <c r="AA120" s="37" t="n">
        <f aca="false">AA121</f>
        <v>49703.4</v>
      </c>
      <c r="AB120" s="37" t="n">
        <f aca="false">AB121</f>
        <v>48038.4</v>
      </c>
      <c r="AC120" s="37" t="n">
        <f aca="false">AC121</f>
        <v>0</v>
      </c>
      <c r="AD120" s="37" t="n">
        <f aca="false">AD121</f>
        <v>0</v>
      </c>
      <c r="AE120" s="37" t="n">
        <f aca="false">AE121</f>
        <v>0</v>
      </c>
      <c r="AF120" s="37" t="n">
        <f aca="false">AF121</f>
        <v>0</v>
      </c>
      <c r="AG120" s="37" t="n">
        <f aca="false">AG121</f>
        <v>0</v>
      </c>
      <c r="AH120" s="37" t="n">
        <f aca="false">AH121</f>
        <v>0</v>
      </c>
      <c r="AI120" s="37" t="n">
        <f aca="false">AI121</f>
        <v>0</v>
      </c>
      <c r="AJ120" s="37" t="n">
        <f aca="false">AJ121</f>
        <v>0</v>
      </c>
      <c r="AK120" s="37" t="n">
        <f aca="false">AK121</f>
        <v>0</v>
      </c>
    </row>
    <row r="121" customFormat="false" ht="25.5" hidden="false" customHeight="false" outlineLevel="0" collapsed="false">
      <c r="A121" s="22" t="s">
        <v>48</v>
      </c>
      <c r="B121" s="23" t="s">
        <v>141</v>
      </c>
      <c r="C121" s="23" t="n">
        <v>300</v>
      </c>
      <c r="D121" s="21" t="n">
        <f aca="false">H121+K121+N121+Q121+T121+W121+Z121+AC121+AF121+AI121</f>
        <v>49703.4</v>
      </c>
      <c r="E121" s="21" t="n">
        <f aca="false">I121+L121+O121+R121+U121+X121+AA121+AD121+AG121+AJ121</f>
        <v>49703.4</v>
      </c>
      <c r="F121" s="21" t="n">
        <f aca="false">J121+M121+P121+S121+V121+Y121+AB121+AE121+AH121+AK121</f>
        <v>48038.4</v>
      </c>
      <c r="G121" s="21" t="n">
        <f aca="false">F121/E121*100</f>
        <v>96.6501285626335</v>
      </c>
      <c r="H121" s="24"/>
      <c r="I121" s="24"/>
      <c r="J121" s="24"/>
      <c r="K121" s="25"/>
      <c r="L121" s="25"/>
      <c r="M121" s="25"/>
      <c r="N121" s="24"/>
      <c r="O121" s="24"/>
      <c r="P121" s="24"/>
      <c r="Q121" s="24"/>
      <c r="R121" s="24"/>
      <c r="S121" s="24"/>
      <c r="T121" s="24"/>
      <c r="U121" s="24"/>
      <c r="V121" s="24"/>
      <c r="W121" s="24"/>
      <c r="X121" s="24"/>
      <c r="Y121" s="24"/>
      <c r="Z121" s="24" t="n">
        <v>49703.4</v>
      </c>
      <c r="AA121" s="24" t="n">
        <v>49703.4</v>
      </c>
      <c r="AB121" s="24" t="n">
        <v>48038.4</v>
      </c>
      <c r="AC121" s="24"/>
      <c r="AD121" s="24"/>
      <c r="AE121" s="24"/>
      <c r="AF121" s="24"/>
      <c r="AG121" s="24"/>
      <c r="AH121" s="24"/>
      <c r="AI121" s="26"/>
      <c r="AJ121" s="26"/>
      <c r="AK121" s="26"/>
    </row>
    <row r="122" customFormat="false" ht="76.5" hidden="false" customHeight="false" outlineLevel="0" collapsed="false">
      <c r="A122" s="22" t="s">
        <v>142</v>
      </c>
      <c r="B122" s="23" t="s">
        <v>143</v>
      </c>
      <c r="C122" s="23"/>
      <c r="D122" s="37" t="n">
        <f aca="false">D123</f>
        <v>165.4</v>
      </c>
      <c r="E122" s="37" t="n">
        <f aca="false">E123</f>
        <v>165.4</v>
      </c>
      <c r="F122" s="37" t="n">
        <f aca="false">F123</f>
        <v>165.3</v>
      </c>
      <c r="G122" s="21" t="n">
        <f aca="false">F122/E122*100</f>
        <v>99.9395405078597</v>
      </c>
      <c r="H122" s="37" t="n">
        <f aca="false">H123</f>
        <v>0</v>
      </c>
      <c r="I122" s="37" t="n">
        <f aca="false">I123</f>
        <v>0</v>
      </c>
      <c r="J122" s="37" t="n">
        <f aca="false">J123</f>
        <v>0</v>
      </c>
      <c r="K122" s="37" t="n">
        <f aca="false">K123</f>
        <v>0</v>
      </c>
      <c r="L122" s="37" t="n">
        <f aca="false">L123</f>
        <v>0</v>
      </c>
      <c r="M122" s="37" t="n">
        <f aca="false">M123</f>
        <v>0</v>
      </c>
      <c r="N122" s="37" t="n">
        <f aca="false">N123</f>
        <v>0</v>
      </c>
      <c r="O122" s="37" t="n">
        <f aca="false">O123</f>
        <v>0</v>
      </c>
      <c r="P122" s="37" t="n">
        <f aca="false">P123</f>
        <v>0</v>
      </c>
      <c r="Q122" s="37" t="n">
        <f aca="false">Q123</f>
        <v>0</v>
      </c>
      <c r="R122" s="37" t="n">
        <f aca="false">R123</f>
        <v>0</v>
      </c>
      <c r="S122" s="37" t="n">
        <f aca="false">S123</f>
        <v>0</v>
      </c>
      <c r="T122" s="37" t="n">
        <f aca="false">T123</f>
        <v>0</v>
      </c>
      <c r="U122" s="37" t="n">
        <f aca="false">U123</f>
        <v>0</v>
      </c>
      <c r="V122" s="37" t="n">
        <f aca="false">V123</f>
        <v>0</v>
      </c>
      <c r="W122" s="37" t="n">
        <f aca="false">W123</f>
        <v>0</v>
      </c>
      <c r="X122" s="37" t="n">
        <f aca="false">X123</f>
        <v>0</v>
      </c>
      <c r="Y122" s="37" t="n">
        <f aca="false">Y123</f>
        <v>0</v>
      </c>
      <c r="Z122" s="37" t="n">
        <f aca="false">Z123</f>
        <v>165.4</v>
      </c>
      <c r="AA122" s="37" t="n">
        <f aca="false">AA123</f>
        <v>165.4</v>
      </c>
      <c r="AB122" s="37" t="n">
        <f aca="false">AB123</f>
        <v>165.3</v>
      </c>
      <c r="AC122" s="37" t="n">
        <f aca="false">AC123</f>
        <v>0</v>
      </c>
      <c r="AD122" s="37" t="n">
        <f aca="false">AD123</f>
        <v>0</v>
      </c>
      <c r="AE122" s="37" t="n">
        <f aca="false">AE123</f>
        <v>0</v>
      </c>
      <c r="AF122" s="37" t="n">
        <f aca="false">AF123</f>
        <v>0</v>
      </c>
      <c r="AG122" s="37" t="n">
        <f aca="false">AG123</f>
        <v>0</v>
      </c>
      <c r="AH122" s="37" t="n">
        <f aca="false">AH123</f>
        <v>0</v>
      </c>
      <c r="AI122" s="37" t="n">
        <f aca="false">AI123</f>
        <v>0</v>
      </c>
      <c r="AJ122" s="37" t="n">
        <f aca="false">AJ123</f>
        <v>0</v>
      </c>
      <c r="AK122" s="37" t="n">
        <f aca="false">AK123</f>
        <v>0</v>
      </c>
    </row>
    <row r="123" customFormat="false" ht="25.5" hidden="false" customHeight="false" outlineLevel="0" collapsed="false">
      <c r="A123" s="22" t="s">
        <v>48</v>
      </c>
      <c r="B123" s="23" t="s">
        <v>143</v>
      </c>
      <c r="C123" s="23" t="n">
        <v>300</v>
      </c>
      <c r="D123" s="21" t="n">
        <f aca="false">H123+K123+N123+Q123+T123+W123+Z123+AC123+AF123+AI123</f>
        <v>165.4</v>
      </c>
      <c r="E123" s="21" t="n">
        <f aca="false">I123+L123+O123+R123+U123+X123+AA123+AD123+AG123+AJ123</f>
        <v>165.4</v>
      </c>
      <c r="F123" s="21" t="n">
        <f aca="false">J123+M123+P123+S123+V123+Y123+AB123+AE123+AH123+AK123</f>
        <v>165.3</v>
      </c>
      <c r="G123" s="21" t="n">
        <f aca="false">F123/E123*100</f>
        <v>99.9395405078597</v>
      </c>
      <c r="H123" s="24"/>
      <c r="I123" s="24"/>
      <c r="J123" s="24"/>
      <c r="K123" s="25"/>
      <c r="L123" s="25"/>
      <c r="M123" s="25"/>
      <c r="N123" s="24"/>
      <c r="O123" s="24"/>
      <c r="P123" s="24"/>
      <c r="Q123" s="24"/>
      <c r="R123" s="24"/>
      <c r="S123" s="24"/>
      <c r="T123" s="24"/>
      <c r="U123" s="24"/>
      <c r="V123" s="24"/>
      <c r="W123" s="24"/>
      <c r="X123" s="24"/>
      <c r="Y123" s="24"/>
      <c r="Z123" s="24" t="n">
        <v>165.4</v>
      </c>
      <c r="AA123" s="24" t="n">
        <v>165.4</v>
      </c>
      <c r="AB123" s="24" t="n">
        <v>165.3</v>
      </c>
      <c r="AC123" s="24"/>
      <c r="AD123" s="24"/>
      <c r="AE123" s="24"/>
      <c r="AF123" s="24"/>
      <c r="AG123" s="24"/>
      <c r="AH123" s="24"/>
      <c r="AI123" s="26"/>
      <c r="AJ123" s="26"/>
      <c r="AK123" s="26"/>
    </row>
    <row r="124" customFormat="false" ht="51" hidden="false" customHeight="false" outlineLevel="0" collapsed="false">
      <c r="A124" s="22" t="s">
        <v>144</v>
      </c>
      <c r="B124" s="23" t="s">
        <v>145</v>
      </c>
      <c r="C124" s="23"/>
      <c r="D124" s="21" t="n">
        <f aca="false">D127+D135+D138+D125+D129+D132</f>
        <v>14347.7</v>
      </c>
      <c r="E124" s="21" t="n">
        <f aca="false">E127+E135+E138+E125+E129+E132</f>
        <v>14347.7</v>
      </c>
      <c r="F124" s="21" t="n">
        <f aca="false">F127+F135+F138+F125+F129+F132</f>
        <v>13997.6</v>
      </c>
      <c r="G124" s="21" t="n">
        <f aca="false">F124/E124*100</f>
        <v>97.5598876474975</v>
      </c>
      <c r="H124" s="21" t="n">
        <f aca="false">H127+H135+H138+H125+H129+H132</f>
        <v>0</v>
      </c>
      <c r="I124" s="21" t="n">
        <f aca="false">I127+I135+I138+I125+I129+I132</f>
        <v>0</v>
      </c>
      <c r="J124" s="21" t="n">
        <f aca="false">J127+J135+J138+J125+J129+J132</f>
        <v>0</v>
      </c>
      <c r="K124" s="21" t="n">
        <f aca="false">K127+K135+K138+K125+K129+K132</f>
        <v>14347.7</v>
      </c>
      <c r="L124" s="21" t="n">
        <f aca="false">L127+L135+L138+L125+L129+L132</f>
        <v>14347.7</v>
      </c>
      <c r="M124" s="21" t="n">
        <f aca="false">M127+M135+M138+M125+M129+M132</f>
        <v>13997.6</v>
      </c>
      <c r="N124" s="21" t="n">
        <f aca="false">N127+N135+N138+N125+N129+N132</f>
        <v>0</v>
      </c>
      <c r="O124" s="21" t="n">
        <f aca="false">O127+O135+O138+O125+O129+O132</f>
        <v>0</v>
      </c>
      <c r="P124" s="21" t="n">
        <f aca="false">P127+P135+P138+P125+P129+P132</f>
        <v>0</v>
      </c>
      <c r="Q124" s="21" t="n">
        <f aca="false">Q127+Q135+Q138+Q125+Q129+Q132</f>
        <v>0</v>
      </c>
      <c r="R124" s="21" t="n">
        <f aca="false">R127+R135+R138+R125+R129+R132</f>
        <v>0</v>
      </c>
      <c r="S124" s="21" t="n">
        <f aca="false">S127+S135+S138+S125+S129+S132</f>
        <v>0</v>
      </c>
      <c r="T124" s="21" t="n">
        <f aca="false">T127+T135+T138+T125+T129+T132</f>
        <v>0</v>
      </c>
      <c r="U124" s="21" t="n">
        <f aca="false">U127+U135+U138+U125+U129+U132</f>
        <v>0</v>
      </c>
      <c r="V124" s="21" t="n">
        <f aca="false">V127+V135+V138+V125+V129+V132</f>
        <v>0</v>
      </c>
      <c r="W124" s="21" t="n">
        <f aca="false">W127+W135+W138+W125+W129+W132</f>
        <v>0</v>
      </c>
      <c r="X124" s="21" t="n">
        <f aca="false">X127+X135+X138+X125+X129+X132</f>
        <v>0</v>
      </c>
      <c r="Y124" s="21" t="n">
        <f aca="false">Y127+Y135+Y138+Y125+Y129+Y132</f>
        <v>0</v>
      </c>
      <c r="Z124" s="21" t="n">
        <f aca="false">Z127+Z135+Z138+Z125+Z129+Z132</f>
        <v>0</v>
      </c>
      <c r="AA124" s="21" t="n">
        <f aca="false">AA127+AA135+AA138+AA125+AA129+AA132</f>
        <v>0</v>
      </c>
      <c r="AB124" s="21" t="n">
        <f aca="false">AB127+AB135+AB138+AB125+AB129+AB132</f>
        <v>0</v>
      </c>
      <c r="AC124" s="21" t="n">
        <f aca="false">AC127+AC135+AC138+AC125+AC129+AC132</f>
        <v>0</v>
      </c>
      <c r="AD124" s="21" t="n">
        <f aca="false">AD127+AD135+AD138+AD125+AD129+AD132</f>
        <v>0</v>
      </c>
      <c r="AE124" s="21" t="n">
        <f aca="false">AE127+AE135+AE138+AE125+AE129+AE132</f>
        <v>0</v>
      </c>
      <c r="AF124" s="21" t="n">
        <f aca="false">AF127+AF135+AF138+AF125+AF129+AF132</f>
        <v>0</v>
      </c>
      <c r="AG124" s="21" t="n">
        <f aca="false">AG127+AG135+AG138+AG125+AG129+AG132</f>
        <v>0</v>
      </c>
      <c r="AH124" s="21" t="n">
        <f aca="false">AH127+AH135+AH138+AH125+AH129+AH132</f>
        <v>0</v>
      </c>
      <c r="AI124" s="21" t="n">
        <f aca="false">AI127+AI135+AI138+AI125+AI129+AI132</f>
        <v>0</v>
      </c>
      <c r="AJ124" s="21" t="n">
        <f aca="false">AJ127+AJ135+AJ138+AJ125+AJ129+AJ132</f>
        <v>0</v>
      </c>
      <c r="AK124" s="21" t="n">
        <f aca="false">AK127+AK135+AK138+AK125+AK129+AK132</f>
        <v>0</v>
      </c>
    </row>
    <row r="125" customFormat="false" ht="204" hidden="false" customHeight="false" outlineLevel="0" collapsed="false">
      <c r="A125" s="38" t="s">
        <v>146</v>
      </c>
      <c r="B125" s="20" t="s">
        <v>147</v>
      </c>
      <c r="C125" s="13"/>
      <c r="D125" s="21" t="n">
        <f aca="false">D126</f>
        <v>66</v>
      </c>
      <c r="E125" s="21" t="n">
        <f aca="false">E126</f>
        <v>66</v>
      </c>
      <c r="F125" s="21" t="n">
        <f aca="false">F126</f>
        <v>66</v>
      </c>
      <c r="G125" s="21" t="n">
        <f aca="false">F125/E125*100</f>
        <v>100</v>
      </c>
      <c r="H125" s="21" t="n">
        <f aca="false">H126</f>
        <v>0</v>
      </c>
      <c r="I125" s="21" t="n">
        <f aca="false">I126</f>
        <v>0</v>
      </c>
      <c r="J125" s="21" t="n">
        <f aca="false">J126</f>
        <v>0</v>
      </c>
      <c r="K125" s="21" t="n">
        <f aca="false">K126</f>
        <v>66</v>
      </c>
      <c r="L125" s="21" t="n">
        <f aca="false">L126</f>
        <v>66</v>
      </c>
      <c r="M125" s="21" t="n">
        <f aca="false">M126</f>
        <v>66</v>
      </c>
      <c r="N125" s="21" t="n">
        <f aca="false">N126</f>
        <v>0</v>
      </c>
      <c r="O125" s="21" t="n">
        <f aca="false">O126</f>
        <v>0</v>
      </c>
      <c r="P125" s="21" t="n">
        <f aca="false">P126</f>
        <v>0</v>
      </c>
      <c r="Q125" s="21" t="n">
        <f aca="false">Q126</f>
        <v>0</v>
      </c>
      <c r="R125" s="21" t="n">
        <f aca="false">R126</f>
        <v>0</v>
      </c>
      <c r="S125" s="21" t="n">
        <f aca="false">S126</f>
        <v>0</v>
      </c>
      <c r="T125" s="21" t="n">
        <f aca="false">T126</f>
        <v>0</v>
      </c>
      <c r="U125" s="21" t="n">
        <f aca="false">U126</f>
        <v>0</v>
      </c>
      <c r="V125" s="21" t="n">
        <f aca="false">V126</f>
        <v>0</v>
      </c>
      <c r="W125" s="21" t="n">
        <f aca="false">W126</f>
        <v>0</v>
      </c>
      <c r="X125" s="21" t="n">
        <f aca="false">X126</f>
        <v>0</v>
      </c>
      <c r="Y125" s="21" t="n">
        <f aca="false">Y126</f>
        <v>0</v>
      </c>
      <c r="Z125" s="21" t="n">
        <f aca="false">Z126</f>
        <v>0</v>
      </c>
      <c r="AA125" s="21" t="n">
        <f aca="false">AA126</f>
        <v>0</v>
      </c>
      <c r="AB125" s="21" t="n">
        <f aca="false">AB126</f>
        <v>0</v>
      </c>
      <c r="AC125" s="21" t="n">
        <f aca="false">AC126</f>
        <v>0</v>
      </c>
      <c r="AD125" s="21" t="n">
        <f aca="false">AD126</f>
        <v>0</v>
      </c>
      <c r="AE125" s="21" t="n">
        <f aca="false">AE126</f>
        <v>0</v>
      </c>
      <c r="AF125" s="21" t="n">
        <f aca="false">AF126</f>
        <v>0</v>
      </c>
      <c r="AG125" s="21" t="n">
        <f aca="false">AG126</f>
        <v>0</v>
      </c>
      <c r="AH125" s="21" t="n">
        <f aca="false">AH126</f>
        <v>0</v>
      </c>
      <c r="AI125" s="21" t="n">
        <f aca="false">AI126</f>
        <v>0</v>
      </c>
      <c r="AJ125" s="21" t="n">
        <f aca="false">AJ126</f>
        <v>0</v>
      </c>
      <c r="AK125" s="21" t="n">
        <f aca="false">AK126</f>
        <v>0</v>
      </c>
    </row>
    <row r="126" customFormat="false" ht="25.5" hidden="false" customHeight="false" outlineLevel="0" collapsed="false">
      <c r="A126" s="22" t="s">
        <v>48</v>
      </c>
      <c r="B126" s="20" t="s">
        <v>147</v>
      </c>
      <c r="C126" s="13" t="s">
        <v>148</v>
      </c>
      <c r="D126" s="21" t="n">
        <f aca="false">H126+K126+N126+Q126+T126+W126+Z126+AC126+AF126+AI126</f>
        <v>66</v>
      </c>
      <c r="E126" s="21" t="n">
        <f aca="false">I126+L126+O126+R126+U126+X126+AA126+AD126+AG126+AJ126</f>
        <v>66</v>
      </c>
      <c r="F126" s="21" t="n">
        <f aca="false">J126+M126+P126+S126+V126+Y126+AB126+AE126+AH126+AK126</f>
        <v>66</v>
      </c>
      <c r="G126" s="21" t="n">
        <f aca="false">F126/E126*100</f>
        <v>100</v>
      </c>
      <c r="H126" s="21"/>
      <c r="I126" s="21"/>
      <c r="J126" s="21"/>
      <c r="K126" s="21" t="n">
        <v>66</v>
      </c>
      <c r="L126" s="21" t="n">
        <v>66</v>
      </c>
      <c r="M126" s="21" t="n">
        <v>66</v>
      </c>
      <c r="N126" s="21"/>
      <c r="O126" s="21"/>
      <c r="P126" s="21"/>
      <c r="Q126" s="21"/>
      <c r="R126" s="21"/>
      <c r="S126" s="21"/>
      <c r="T126" s="21"/>
      <c r="U126" s="21"/>
      <c r="V126" s="21"/>
      <c r="W126" s="21"/>
      <c r="X126" s="21"/>
      <c r="Y126" s="21"/>
      <c r="Z126" s="21"/>
      <c r="AA126" s="21"/>
      <c r="AB126" s="21"/>
      <c r="AC126" s="21"/>
      <c r="AD126" s="21"/>
      <c r="AE126" s="21"/>
      <c r="AF126" s="21"/>
      <c r="AG126" s="21"/>
      <c r="AH126" s="21"/>
      <c r="AI126" s="21"/>
      <c r="AJ126" s="21"/>
      <c r="AK126" s="21"/>
    </row>
    <row r="127" customFormat="false" ht="140.25" hidden="false" customHeight="false" outlineLevel="0" collapsed="false">
      <c r="A127" s="32" t="s">
        <v>149</v>
      </c>
      <c r="B127" s="20" t="s">
        <v>150</v>
      </c>
      <c r="C127" s="23"/>
      <c r="D127" s="21" t="n">
        <f aca="false">D128</f>
        <v>5.2</v>
      </c>
      <c r="E127" s="21" t="n">
        <f aca="false">E128</f>
        <v>5.2</v>
      </c>
      <c r="F127" s="21" t="n">
        <f aca="false">F128</f>
        <v>5.2</v>
      </c>
      <c r="G127" s="21" t="n">
        <f aca="false">F127/E127*100</f>
        <v>100</v>
      </c>
      <c r="H127" s="21" t="n">
        <f aca="false">H128</f>
        <v>0</v>
      </c>
      <c r="I127" s="21" t="n">
        <f aca="false">I128</f>
        <v>0</v>
      </c>
      <c r="J127" s="21" t="n">
        <f aca="false">J128</f>
        <v>0</v>
      </c>
      <c r="K127" s="21" t="n">
        <f aca="false">K128</f>
        <v>5.2</v>
      </c>
      <c r="L127" s="21" t="n">
        <f aca="false">L128</f>
        <v>5.2</v>
      </c>
      <c r="M127" s="21" t="n">
        <f aca="false">M128</f>
        <v>5.2</v>
      </c>
      <c r="N127" s="21" t="n">
        <f aca="false">N128</f>
        <v>0</v>
      </c>
      <c r="O127" s="21" t="n">
        <f aca="false">O128</f>
        <v>0</v>
      </c>
      <c r="P127" s="21" t="n">
        <f aca="false">P128</f>
        <v>0</v>
      </c>
      <c r="Q127" s="21" t="n">
        <f aca="false">Q128</f>
        <v>0</v>
      </c>
      <c r="R127" s="21" t="n">
        <f aca="false">R128</f>
        <v>0</v>
      </c>
      <c r="S127" s="21" t="n">
        <f aca="false">S128</f>
        <v>0</v>
      </c>
      <c r="T127" s="21" t="n">
        <f aca="false">T128</f>
        <v>0</v>
      </c>
      <c r="U127" s="21" t="n">
        <f aca="false">U128</f>
        <v>0</v>
      </c>
      <c r="V127" s="21" t="n">
        <f aca="false">V128</f>
        <v>0</v>
      </c>
      <c r="W127" s="21" t="n">
        <f aca="false">W128</f>
        <v>0</v>
      </c>
      <c r="X127" s="21" t="n">
        <f aca="false">X128</f>
        <v>0</v>
      </c>
      <c r="Y127" s="21" t="n">
        <f aca="false">Y128</f>
        <v>0</v>
      </c>
      <c r="Z127" s="21" t="n">
        <f aca="false">Z128</f>
        <v>0</v>
      </c>
      <c r="AA127" s="21" t="n">
        <f aca="false">AA128</f>
        <v>0</v>
      </c>
      <c r="AB127" s="21" t="n">
        <f aca="false">AB128</f>
        <v>0</v>
      </c>
      <c r="AC127" s="21" t="n">
        <f aca="false">AC128</f>
        <v>0</v>
      </c>
      <c r="AD127" s="21" t="n">
        <f aca="false">AD128</f>
        <v>0</v>
      </c>
      <c r="AE127" s="21" t="n">
        <f aca="false">AE128</f>
        <v>0</v>
      </c>
      <c r="AF127" s="21" t="n">
        <f aca="false">AF128</f>
        <v>0</v>
      </c>
      <c r="AG127" s="21" t="n">
        <f aca="false">AG128</f>
        <v>0</v>
      </c>
      <c r="AH127" s="21" t="n">
        <f aca="false">AH128</f>
        <v>0</v>
      </c>
      <c r="AI127" s="21" t="n">
        <f aca="false">AI128</f>
        <v>0</v>
      </c>
      <c r="AJ127" s="21" t="n">
        <f aca="false">AJ128</f>
        <v>0</v>
      </c>
      <c r="AK127" s="21" t="n">
        <f aca="false">AK128</f>
        <v>0</v>
      </c>
    </row>
    <row r="128" customFormat="false" ht="25.5" hidden="false" customHeight="false" outlineLevel="0" collapsed="false">
      <c r="A128" s="22" t="s">
        <v>48</v>
      </c>
      <c r="B128" s="20" t="s">
        <v>150</v>
      </c>
      <c r="C128" s="23" t="n">
        <v>300</v>
      </c>
      <c r="D128" s="21" t="n">
        <f aca="false">H128+K128+N128+Q128+T128+W128+Z128+AC128+AF128+AI128</f>
        <v>5.2</v>
      </c>
      <c r="E128" s="21" t="n">
        <f aca="false">I128+L128+O128+R128+U128+X128+AA128+AD128+AG128+AJ128</f>
        <v>5.2</v>
      </c>
      <c r="F128" s="21" t="n">
        <f aca="false">J128+M128+P128+S128+V128+Y128+AB128+AE128+AH128+AK128</f>
        <v>5.2</v>
      </c>
      <c r="G128" s="21" t="n">
        <f aca="false">F128/E128*100</f>
        <v>100</v>
      </c>
      <c r="H128" s="24"/>
      <c r="I128" s="24"/>
      <c r="J128" s="24"/>
      <c r="K128" s="25" t="n">
        <v>5.2</v>
      </c>
      <c r="L128" s="25" t="n">
        <v>5.2</v>
      </c>
      <c r="M128" s="25" t="n">
        <v>5.2</v>
      </c>
      <c r="N128" s="24"/>
      <c r="O128" s="24"/>
      <c r="P128" s="24"/>
      <c r="Q128" s="24"/>
      <c r="R128" s="24"/>
      <c r="S128" s="24"/>
      <c r="T128" s="24"/>
      <c r="U128" s="24"/>
      <c r="V128" s="24"/>
      <c r="W128" s="24"/>
      <c r="X128" s="24"/>
      <c r="Y128" s="24"/>
      <c r="Z128" s="24"/>
      <c r="AA128" s="24"/>
      <c r="AB128" s="24"/>
      <c r="AC128" s="24"/>
      <c r="AD128" s="24"/>
      <c r="AE128" s="24"/>
      <c r="AF128" s="24"/>
      <c r="AG128" s="24"/>
      <c r="AH128" s="24"/>
      <c r="AI128" s="26"/>
      <c r="AJ128" s="26"/>
      <c r="AK128" s="26"/>
    </row>
    <row r="129" customFormat="false" ht="178.5" hidden="false" customHeight="false" outlineLevel="0" collapsed="false">
      <c r="A129" s="22" t="s">
        <v>151</v>
      </c>
      <c r="B129" s="23" t="s">
        <v>152</v>
      </c>
      <c r="C129" s="23"/>
      <c r="D129" s="21" t="n">
        <f aca="false">D130+D131</f>
        <v>1488.9</v>
      </c>
      <c r="E129" s="21" t="n">
        <f aca="false">E130+E131</f>
        <v>1488.9</v>
      </c>
      <c r="F129" s="21" t="n">
        <f aca="false">F130+F131</f>
        <v>1325.9</v>
      </c>
      <c r="G129" s="21" t="n">
        <f aca="false">F129/E129*100</f>
        <v>89.0523205050709</v>
      </c>
      <c r="H129" s="21" t="n">
        <f aca="false">H130+H131</f>
        <v>0</v>
      </c>
      <c r="I129" s="21" t="n">
        <f aca="false">I130+I131</f>
        <v>0</v>
      </c>
      <c r="J129" s="21" t="n">
        <f aca="false">J130+J131</f>
        <v>0</v>
      </c>
      <c r="K129" s="21" t="n">
        <f aca="false">K130+K131</f>
        <v>1488.9</v>
      </c>
      <c r="L129" s="21" t="n">
        <f aca="false">L130+L131</f>
        <v>1488.9</v>
      </c>
      <c r="M129" s="21" t="n">
        <f aca="false">M130+M131</f>
        <v>1325.9</v>
      </c>
      <c r="N129" s="21" t="n">
        <f aca="false">N130+N131</f>
        <v>0</v>
      </c>
      <c r="O129" s="21" t="n">
        <f aca="false">O130+O131</f>
        <v>0</v>
      </c>
      <c r="P129" s="21" t="n">
        <f aca="false">P130+P131</f>
        <v>0</v>
      </c>
      <c r="Q129" s="21" t="n">
        <f aca="false">Q130+Q131</f>
        <v>0</v>
      </c>
      <c r="R129" s="21" t="n">
        <f aca="false">R130+R131</f>
        <v>0</v>
      </c>
      <c r="S129" s="21" t="n">
        <f aca="false">S130+S131</f>
        <v>0</v>
      </c>
      <c r="T129" s="21" t="n">
        <f aca="false">T130+T131</f>
        <v>0</v>
      </c>
      <c r="U129" s="21" t="n">
        <f aca="false">U130+U131</f>
        <v>0</v>
      </c>
      <c r="V129" s="21" t="n">
        <f aca="false">V130+V131</f>
        <v>0</v>
      </c>
      <c r="W129" s="21" t="n">
        <f aca="false">W130+W131</f>
        <v>0</v>
      </c>
      <c r="X129" s="21" t="n">
        <f aca="false">X130+X131</f>
        <v>0</v>
      </c>
      <c r="Y129" s="21" t="n">
        <f aca="false">Y130+Y131</f>
        <v>0</v>
      </c>
      <c r="Z129" s="21" t="n">
        <f aca="false">Z130+Z131</f>
        <v>0</v>
      </c>
      <c r="AA129" s="21" t="n">
        <f aca="false">AA130+AA131</f>
        <v>0</v>
      </c>
      <c r="AB129" s="21" t="n">
        <f aca="false">AB130+AB131</f>
        <v>0</v>
      </c>
      <c r="AC129" s="21" t="n">
        <f aca="false">AC130+AC131</f>
        <v>0</v>
      </c>
      <c r="AD129" s="21" t="n">
        <f aca="false">AD130+AD131</f>
        <v>0</v>
      </c>
      <c r="AE129" s="21" t="n">
        <f aca="false">AE130+AE131</f>
        <v>0</v>
      </c>
      <c r="AF129" s="21" t="n">
        <f aca="false">AF130+AF131</f>
        <v>0</v>
      </c>
      <c r="AG129" s="21" t="n">
        <f aca="false">AG130+AG131</f>
        <v>0</v>
      </c>
      <c r="AH129" s="21" t="n">
        <f aca="false">AH130+AH131</f>
        <v>0</v>
      </c>
      <c r="AI129" s="21" t="n">
        <f aca="false">AI130+AI131</f>
        <v>0</v>
      </c>
      <c r="AJ129" s="21" t="n">
        <f aca="false">AJ130+AJ131</f>
        <v>0</v>
      </c>
      <c r="AK129" s="21" t="n">
        <f aca="false">AK130+AK131</f>
        <v>0</v>
      </c>
    </row>
    <row r="130" customFormat="false" ht="76.5" hidden="false" customHeight="false" outlineLevel="0" collapsed="false">
      <c r="A130" s="22" t="s">
        <v>97</v>
      </c>
      <c r="B130" s="23" t="s">
        <v>152</v>
      </c>
      <c r="C130" s="23" t="n">
        <v>100</v>
      </c>
      <c r="D130" s="21" t="n">
        <f aca="false">H130+K130+N130+Q130+T130+W130+Z130+AC130+AF130+AI130</f>
        <v>1245.9</v>
      </c>
      <c r="E130" s="21" t="n">
        <f aca="false">I130+L130+O130+R130+U130+X130+AA130+AD130+AG130+AJ130</f>
        <v>1245.9</v>
      </c>
      <c r="F130" s="21" t="n">
        <f aca="false">J130+M130+P130+S130+V130+Y130+AB130+AE130+AH130+AK130</f>
        <v>1134.5</v>
      </c>
      <c r="G130" s="21" t="n">
        <f aca="false">F130/E130*100</f>
        <v>91.0586724456216</v>
      </c>
      <c r="H130" s="24"/>
      <c r="I130" s="24"/>
      <c r="J130" s="24"/>
      <c r="K130" s="25" t="n">
        <v>1245.9</v>
      </c>
      <c r="L130" s="25" t="n">
        <v>1245.9</v>
      </c>
      <c r="M130" s="25" t="n">
        <v>1134.5</v>
      </c>
      <c r="N130" s="24"/>
      <c r="O130" s="24"/>
      <c r="P130" s="24"/>
      <c r="Q130" s="24"/>
      <c r="R130" s="24"/>
      <c r="S130" s="24"/>
      <c r="T130" s="24"/>
      <c r="U130" s="24"/>
      <c r="V130" s="24"/>
      <c r="W130" s="24"/>
      <c r="X130" s="24"/>
      <c r="Y130" s="24"/>
      <c r="Z130" s="24"/>
      <c r="AA130" s="24"/>
      <c r="AB130" s="24"/>
      <c r="AC130" s="24"/>
      <c r="AD130" s="24"/>
      <c r="AE130" s="24"/>
      <c r="AF130" s="24"/>
      <c r="AG130" s="24"/>
      <c r="AH130" s="24"/>
      <c r="AI130" s="26"/>
      <c r="AJ130" s="26"/>
      <c r="AK130" s="26"/>
    </row>
    <row r="131" customFormat="false" ht="38.25" hidden="false" customHeight="false" outlineLevel="0" collapsed="false">
      <c r="A131" s="22" t="s">
        <v>47</v>
      </c>
      <c r="B131" s="23" t="s">
        <v>152</v>
      </c>
      <c r="C131" s="23" t="n">
        <v>200</v>
      </c>
      <c r="D131" s="21" t="n">
        <f aca="false">H131+K131+N131+Q131+T131+W131+Z131+AC131+AF131+AI131</f>
        <v>243</v>
      </c>
      <c r="E131" s="21" t="n">
        <f aca="false">I131+L131+O131+R131+U131+X131+AA131+AD131+AG131+AJ131</f>
        <v>243</v>
      </c>
      <c r="F131" s="21" t="n">
        <f aca="false">J131+M131+P131+S131+V131+Y131+AB131+AE131+AH131+AK131</f>
        <v>191.4</v>
      </c>
      <c r="G131" s="21" t="n">
        <f aca="false">F131/E131*100</f>
        <v>78.7654320987654</v>
      </c>
      <c r="H131" s="24"/>
      <c r="I131" s="24"/>
      <c r="J131" s="24"/>
      <c r="K131" s="25" t="n">
        <v>243</v>
      </c>
      <c r="L131" s="25" t="n">
        <v>243</v>
      </c>
      <c r="M131" s="25" t="n">
        <v>191.4</v>
      </c>
      <c r="N131" s="24"/>
      <c r="O131" s="24"/>
      <c r="P131" s="24"/>
      <c r="Q131" s="24"/>
      <c r="R131" s="24"/>
      <c r="S131" s="24"/>
      <c r="T131" s="24"/>
      <c r="U131" s="24"/>
      <c r="V131" s="24"/>
      <c r="W131" s="24"/>
      <c r="X131" s="24"/>
      <c r="Y131" s="24"/>
      <c r="Z131" s="24"/>
      <c r="AA131" s="24"/>
      <c r="AB131" s="24"/>
      <c r="AC131" s="24"/>
      <c r="AD131" s="24"/>
      <c r="AE131" s="24"/>
      <c r="AF131" s="24"/>
      <c r="AG131" s="24"/>
      <c r="AH131" s="24"/>
      <c r="AI131" s="26"/>
      <c r="AJ131" s="26"/>
      <c r="AK131" s="26"/>
    </row>
    <row r="132" customFormat="false" ht="71.45" hidden="false" customHeight="true" outlineLevel="0" collapsed="false">
      <c r="A132" s="39" t="s">
        <v>153</v>
      </c>
      <c r="B132" s="23" t="s">
        <v>154</v>
      </c>
      <c r="C132" s="23"/>
      <c r="D132" s="21" t="n">
        <f aca="false">D133+D134</f>
        <v>730</v>
      </c>
      <c r="E132" s="21" t="n">
        <f aca="false">E133+E134</f>
        <v>730</v>
      </c>
      <c r="F132" s="21" t="n">
        <f aca="false">F133+F134</f>
        <v>704.7</v>
      </c>
      <c r="G132" s="21" t="n">
        <f aca="false">F132/E132*100</f>
        <v>96.5342465753425</v>
      </c>
      <c r="H132" s="21" t="n">
        <f aca="false">H133+H134</f>
        <v>0</v>
      </c>
      <c r="I132" s="21" t="n">
        <f aca="false">I133+I134</f>
        <v>0</v>
      </c>
      <c r="J132" s="21" t="n">
        <f aca="false">J133+J134</f>
        <v>0</v>
      </c>
      <c r="K132" s="21" t="n">
        <f aca="false">K133+K134</f>
        <v>730</v>
      </c>
      <c r="L132" s="21" t="n">
        <f aca="false">L133+L134</f>
        <v>730</v>
      </c>
      <c r="M132" s="21" t="n">
        <f aca="false">M133+M134</f>
        <v>704.7</v>
      </c>
      <c r="N132" s="21" t="n">
        <f aca="false">N133+N134</f>
        <v>0</v>
      </c>
      <c r="O132" s="21" t="n">
        <f aca="false">O133+O134</f>
        <v>0</v>
      </c>
      <c r="P132" s="21" t="n">
        <f aca="false">P133+P134</f>
        <v>0</v>
      </c>
      <c r="Q132" s="21" t="n">
        <f aca="false">Q133+Q134</f>
        <v>0</v>
      </c>
      <c r="R132" s="21" t="n">
        <f aca="false">R133+R134</f>
        <v>0</v>
      </c>
      <c r="S132" s="21" t="n">
        <f aca="false">S133+S134</f>
        <v>0</v>
      </c>
      <c r="T132" s="21" t="n">
        <f aca="false">T133+T134</f>
        <v>0</v>
      </c>
      <c r="U132" s="21" t="n">
        <f aca="false">U133+U134</f>
        <v>0</v>
      </c>
      <c r="V132" s="21" t="n">
        <f aca="false">V133+V134</f>
        <v>0</v>
      </c>
      <c r="W132" s="21" t="n">
        <f aca="false">W133+W134</f>
        <v>0</v>
      </c>
      <c r="X132" s="21" t="n">
        <f aca="false">X133+X134</f>
        <v>0</v>
      </c>
      <c r="Y132" s="21" t="n">
        <f aca="false">Y133+Y134</f>
        <v>0</v>
      </c>
      <c r="Z132" s="21" t="n">
        <f aca="false">Z133+Z134</f>
        <v>0</v>
      </c>
      <c r="AA132" s="21" t="n">
        <f aca="false">AA133+AA134</f>
        <v>0</v>
      </c>
      <c r="AB132" s="21" t="n">
        <f aca="false">AB133+AB134</f>
        <v>0</v>
      </c>
      <c r="AC132" s="21" t="n">
        <f aca="false">AC133+AC134</f>
        <v>0</v>
      </c>
      <c r="AD132" s="21" t="n">
        <f aca="false">AD133+AD134</f>
        <v>0</v>
      </c>
      <c r="AE132" s="21" t="n">
        <f aca="false">AE133+AE134</f>
        <v>0</v>
      </c>
      <c r="AF132" s="21" t="n">
        <f aca="false">AF133+AF134</f>
        <v>0</v>
      </c>
      <c r="AG132" s="21" t="n">
        <f aca="false">AG133+AG134</f>
        <v>0</v>
      </c>
      <c r="AH132" s="21" t="n">
        <f aca="false">AH133+AH134</f>
        <v>0</v>
      </c>
      <c r="AI132" s="21" t="n">
        <f aca="false">AI133+AI134</f>
        <v>0</v>
      </c>
      <c r="AJ132" s="21" t="n">
        <f aca="false">AJ133+AJ134</f>
        <v>0</v>
      </c>
      <c r="AK132" s="21" t="n">
        <f aca="false">AK133+AK134</f>
        <v>0</v>
      </c>
    </row>
    <row r="133" customFormat="false" ht="76.5" hidden="false" customHeight="false" outlineLevel="0" collapsed="false">
      <c r="A133" s="22" t="s">
        <v>97</v>
      </c>
      <c r="B133" s="23" t="s">
        <v>154</v>
      </c>
      <c r="C133" s="23" t="n">
        <v>100</v>
      </c>
      <c r="D133" s="21" t="n">
        <f aca="false">H133+K133+N133+Q133+T133+W133+Z133+AC133+AF133+AI133</f>
        <v>694</v>
      </c>
      <c r="E133" s="21" t="n">
        <f aca="false">I133+L133+O133+R133+U133+X133+AA133+AD133+AG133+AJ133</f>
        <v>694</v>
      </c>
      <c r="F133" s="21" t="n">
        <f aca="false">J133+M133+P133+S133+V133+Y133+AB133+AE133+AH133+AK133</f>
        <v>688.5</v>
      </c>
      <c r="G133" s="21" t="n">
        <f aca="false">F133/E133*100</f>
        <v>99.2074927953891</v>
      </c>
      <c r="H133" s="24"/>
      <c r="I133" s="24"/>
      <c r="J133" s="24"/>
      <c r="K133" s="25" t="n">
        <v>694</v>
      </c>
      <c r="L133" s="25" t="n">
        <v>694</v>
      </c>
      <c r="M133" s="25" t="n">
        <v>688.5</v>
      </c>
      <c r="N133" s="24"/>
      <c r="O133" s="24"/>
      <c r="P133" s="24"/>
      <c r="Q133" s="24"/>
      <c r="R133" s="24"/>
      <c r="S133" s="24"/>
      <c r="T133" s="24"/>
      <c r="U133" s="24"/>
      <c r="V133" s="24"/>
      <c r="W133" s="24"/>
      <c r="X133" s="24"/>
      <c r="Y133" s="24"/>
      <c r="Z133" s="24"/>
      <c r="AA133" s="24"/>
      <c r="AB133" s="24"/>
      <c r="AC133" s="24"/>
      <c r="AD133" s="24"/>
      <c r="AE133" s="24"/>
      <c r="AF133" s="24"/>
      <c r="AG133" s="24"/>
      <c r="AH133" s="24"/>
      <c r="AI133" s="26"/>
      <c r="AJ133" s="26"/>
      <c r="AK133" s="26"/>
    </row>
    <row r="134" customFormat="false" ht="38.25" hidden="false" customHeight="false" outlineLevel="0" collapsed="false">
      <c r="A134" s="22" t="s">
        <v>47</v>
      </c>
      <c r="B134" s="23" t="s">
        <v>154</v>
      </c>
      <c r="C134" s="23" t="n">
        <v>200</v>
      </c>
      <c r="D134" s="21" t="n">
        <f aca="false">H134+K134+N134+Q134+T134+W134+Z134+AC134+AF134+AI134</f>
        <v>36</v>
      </c>
      <c r="E134" s="21" t="n">
        <f aca="false">I134+L134+O134+R134+U134+X134+AA134+AD134+AG134+AJ134</f>
        <v>36</v>
      </c>
      <c r="F134" s="21" t="n">
        <f aca="false">J134+M134+P134+S134+V134+Y134+AB134+AE134+AH134+AK134</f>
        <v>16.2</v>
      </c>
      <c r="G134" s="21" t="n">
        <f aca="false">F134/E134*100</f>
        <v>45</v>
      </c>
      <c r="H134" s="24"/>
      <c r="I134" s="24"/>
      <c r="J134" s="24"/>
      <c r="K134" s="25" t="n">
        <v>36</v>
      </c>
      <c r="L134" s="25" t="n">
        <v>36</v>
      </c>
      <c r="M134" s="25" t="n">
        <v>16.2</v>
      </c>
      <c r="N134" s="24"/>
      <c r="O134" s="24"/>
      <c r="P134" s="24"/>
      <c r="Q134" s="24"/>
      <c r="R134" s="24"/>
      <c r="S134" s="24"/>
      <c r="T134" s="24"/>
      <c r="U134" s="24"/>
      <c r="V134" s="24"/>
      <c r="W134" s="24"/>
      <c r="X134" s="24"/>
      <c r="Y134" s="24"/>
      <c r="Z134" s="24"/>
      <c r="AA134" s="24"/>
      <c r="AB134" s="24"/>
      <c r="AC134" s="24"/>
      <c r="AD134" s="24"/>
      <c r="AE134" s="24"/>
      <c r="AF134" s="24"/>
      <c r="AG134" s="24"/>
      <c r="AH134" s="24"/>
      <c r="AI134" s="26"/>
      <c r="AJ134" s="26"/>
      <c r="AK134" s="26"/>
    </row>
    <row r="135" customFormat="false" ht="51" hidden="false" customHeight="false" outlineLevel="0" collapsed="false">
      <c r="A135" s="40" t="s">
        <v>155</v>
      </c>
      <c r="B135" s="23" t="s">
        <v>156</v>
      </c>
      <c r="C135" s="23"/>
      <c r="D135" s="21" t="n">
        <f aca="false">D136+D137</f>
        <v>8098</v>
      </c>
      <c r="E135" s="21" t="n">
        <f aca="false">E136+E137</f>
        <v>8098</v>
      </c>
      <c r="F135" s="21" t="n">
        <f aca="false">F136+F137</f>
        <v>8030.5</v>
      </c>
      <c r="G135" s="21" t="n">
        <f aca="false">F135/E135*100</f>
        <v>99.166460854532</v>
      </c>
      <c r="H135" s="21" t="n">
        <f aca="false">H136+H137</f>
        <v>0</v>
      </c>
      <c r="I135" s="21" t="n">
        <f aca="false">I136+I137</f>
        <v>0</v>
      </c>
      <c r="J135" s="21" t="n">
        <f aca="false">J136+J137</f>
        <v>0</v>
      </c>
      <c r="K135" s="21" t="n">
        <f aca="false">K136+K137</f>
        <v>8098</v>
      </c>
      <c r="L135" s="21" t="n">
        <f aca="false">L136+L137</f>
        <v>8098</v>
      </c>
      <c r="M135" s="21" t="n">
        <f aca="false">M136+M137</f>
        <v>8030.5</v>
      </c>
      <c r="N135" s="21" t="n">
        <f aca="false">N136+N137</f>
        <v>0</v>
      </c>
      <c r="O135" s="21" t="n">
        <f aca="false">O136+O137</f>
        <v>0</v>
      </c>
      <c r="P135" s="21" t="n">
        <f aca="false">P136+P137</f>
        <v>0</v>
      </c>
      <c r="Q135" s="21" t="n">
        <f aca="false">Q136+Q137</f>
        <v>0</v>
      </c>
      <c r="R135" s="21" t="n">
        <f aca="false">R136+R137</f>
        <v>0</v>
      </c>
      <c r="S135" s="21" t="n">
        <f aca="false">S136+S137</f>
        <v>0</v>
      </c>
      <c r="T135" s="21" t="n">
        <f aca="false">T136+T137</f>
        <v>0</v>
      </c>
      <c r="U135" s="21" t="n">
        <f aca="false">U136+U137</f>
        <v>0</v>
      </c>
      <c r="V135" s="21" t="n">
        <f aca="false">V136+V137</f>
        <v>0</v>
      </c>
      <c r="W135" s="21" t="n">
        <f aca="false">W136+W137</f>
        <v>0</v>
      </c>
      <c r="X135" s="21" t="n">
        <f aca="false">X136+X137</f>
        <v>0</v>
      </c>
      <c r="Y135" s="21" t="n">
        <f aca="false">Y136+Y137</f>
        <v>0</v>
      </c>
      <c r="Z135" s="21" t="n">
        <f aca="false">Z136+Z137</f>
        <v>0</v>
      </c>
      <c r="AA135" s="21" t="n">
        <f aca="false">AA136+AA137</f>
        <v>0</v>
      </c>
      <c r="AB135" s="21" t="n">
        <f aca="false">AB136+AB137</f>
        <v>0</v>
      </c>
      <c r="AC135" s="21" t="n">
        <f aca="false">AC136+AC137</f>
        <v>0</v>
      </c>
      <c r="AD135" s="21" t="n">
        <f aca="false">AD136+AD137</f>
        <v>0</v>
      </c>
      <c r="AE135" s="21" t="n">
        <f aca="false">AE136+AE137</f>
        <v>0</v>
      </c>
      <c r="AF135" s="21" t="n">
        <f aca="false">AF136+AF137</f>
        <v>0</v>
      </c>
      <c r="AG135" s="21" t="n">
        <f aca="false">AG136+AG137</f>
        <v>0</v>
      </c>
      <c r="AH135" s="21" t="n">
        <f aca="false">AH136+AH137</f>
        <v>0</v>
      </c>
      <c r="AI135" s="21" t="n">
        <f aca="false">AI136+AI137</f>
        <v>0</v>
      </c>
      <c r="AJ135" s="21" t="n">
        <f aca="false">AJ136+AJ137</f>
        <v>0</v>
      </c>
      <c r="AK135" s="21" t="n">
        <f aca="false">AK136+AK137</f>
        <v>0</v>
      </c>
    </row>
    <row r="136" customFormat="false" ht="76.5" hidden="false" customHeight="false" outlineLevel="0" collapsed="false">
      <c r="A136" s="22" t="s">
        <v>97</v>
      </c>
      <c r="B136" s="23" t="s">
        <v>156</v>
      </c>
      <c r="C136" s="23" t="n">
        <v>100</v>
      </c>
      <c r="D136" s="21" t="n">
        <f aca="false">H136+K136+N136+Q136+T136+W136+Z136+AC136+AF136+AI136</f>
        <v>7722.1</v>
      </c>
      <c r="E136" s="21" t="n">
        <f aca="false">I136+L136+O136+R136+U136+X136+AA136+AD136+AG136+AJ136</f>
        <v>7722.1</v>
      </c>
      <c r="F136" s="21" t="n">
        <f aca="false">J136+M136+P136+S136+V136+Y136+AB136+AE136+AH136+AK136</f>
        <v>7682.7</v>
      </c>
      <c r="G136" s="21" t="n">
        <f aca="false">F136/E136*100</f>
        <v>99.4897760971756</v>
      </c>
      <c r="H136" s="24"/>
      <c r="I136" s="24"/>
      <c r="J136" s="24"/>
      <c r="K136" s="25" t="n">
        <v>7722.1</v>
      </c>
      <c r="L136" s="25" t="n">
        <v>7722.1</v>
      </c>
      <c r="M136" s="25" t="n">
        <v>7682.7</v>
      </c>
      <c r="N136" s="24"/>
      <c r="O136" s="24"/>
      <c r="P136" s="24"/>
      <c r="Q136" s="24"/>
      <c r="R136" s="24"/>
      <c r="S136" s="24"/>
      <c r="T136" s="24"/>
      <c r="U136" s="24"/>
      <c r="V136" s="24"/>
      <c r="W136" s="24"/>
      <c r="X136" s="24"/>
      <c r="Y136" s="24"/>
      <c r="Z136" s="24"/>
      <c r="AA136" s="24"/>
      <c r="AB136" s="24"/>
      <c r="AC136" s="24"/>
      <c r="AD136" s="24"/>
      <c r="AE136" s="24"/>
      <c r="AF136" s="24"/>
      <c r="AG136" s="24"/>
      <c r="AH136" s="24"/>
      <c r="AI136" s="26"/>
      <c r="AJ136" s="26"/>
      <c r="AK136" s="26"/>
    </row>
    <row r="137" customFormat="false" ht="38.25" hidden="false" customHeight="false" outlineLevel="0" collapsed="false">
      <c r="A137" s="22" t="s">
        <v>47</v>
      </c>
      <c r="B137" s="23" t="s">
        <v>156</v>
      </c>
      <c r="C137" s="23" t="n">
        <v>200</v>
      </c>
      <c r="D137" s="21" t="n">
        <f aca="false">H137+K137+N137+Q137+T137+W137+Z137+AC137+AF137+AI137</f>
        <v>375.9</v>
      </c>
      <c r="E137" s="21" t="n">
        <f aca="false">I137+L137+O137+R137+U137+X137+AA137+AD137+AG137+AJ137</f>
        <v>375.9</v>
      </c>
      <c r="F137" s="21" t="n">
        <f aca="false">J137+M137+P137+S137+V137+Y137+AB137+AE137+AH137+AK137</f>
        <v>347.8</v>
      </c>
      <c r="G137" s="21" t="n">
        <f aca="false">F137/E137*100</f>
        <v>92.5246076084065</v>
      </c>
      <c r="H137" s="24"/>
      <c r="I137" s="24"/>
      <c r="J137" s="24"/>
      <c r="K137" s="25" t="n">
        <v>375.9</v>
      </c>
      <c r="L137" s="25" t="n">
        <v>375.9</v>
      </c>
      <c r="M137" s="25" t="n">
        <v>347.8</v>
      </c>
      <c r="N137" s="24"/>
      <c r="O137" s="24"/>
      <c r="P137" s="24"/>
      <c r="Q137" s="24"/>
      <c r="R137" s="24"/>
      <c r="S137" s="24"/>
      <c r="T137" s="24"/>
      <c r="U137" s="24"/>
      <c r="V137" s="24"/>
      <c r="W137" s="24"/>
      <c r="X137" s="24"/>
      <c r="Y137" s="24"/>
      <c r="Z137" s="24"/>
      <c r="AA137" s="24"/>
      <c r="AB137" s="24"/>
      <c r="AC137" s="24"/>
      <c r="AD137" s="24"/>
      <c r="AE137" s="24"/>
      <c r="AF137" s="24"/>
      <c r="AG137" s="24"/>
      <c r="AH137" s="24"/>
      <c r="AI137" s="26"/>
      <c r="AJ137" s="26"/>
      <c r="AK137" s="26"/>
    </row>
    <row r="138" customFormat="false" ht="51" hidden="false" customHeight="false" outlineLevel="0" collapsed="false">
      <c r="A138" s="41" t="s">
        <v>157</v>
      </c>
      <c r="B138" s="23" t="s">
        <v>158</v>
      </c>
      <c r="C138" s="23"/>
      <c r="D138" s="21" t="n">
        <f aca="false">D139+D140</f>
        <v>3959.6</v>
      </c>
      <c r="E138" s="21" t="n">
        <f aca="false">E139+E140</f>
        <v>3959.6</v>
      </c>
      <c r="F138" s="21" t="n">
        <f aca="false">F139+F140</f>
        <v>3865.3</v>
      </c>
      <c r="G138" s="21" t="n">
        <f aca="false">F138/E138*100</f>
        <v>97.6184463077078</v>
      </c>
      <c r="H138" s="21" t="n">
        <f aca="false">H139+H140</f>
        <v>0</v>
      </c>
      <c r="I138" s="21" t="n">
        <f aca="false">I139+I140</f>
        <v>0</v>
      </c>
      <c r="J138" s="21" t="n">
        <f aca="false">J139+J140</f>
        <v>0</v>
      </c>
      <c r="K138" s="21" t="n">
        <f aca="false">K139+K140</f>
        <v>3959.6</v>
      </c>
      <c r="L138" s="21" t="n">
        <f aca="false">L139+L140</f>
        <v>3959.6</v>
      </c>
      <c r="M138" s="21" t="n">
        <f aca="false">M139+M140</f>
        <v>3865.3</v>
      </c>
      <c r="N138" s="21" t="n">
        <f aca="false">N139+N140</f>
        <v>0</v>
      </c>
      <c r="O138" s="21" t="n">
        <f aca="false">O139+O140</f>
        <v>0</v>
      </c>
      <c r="P138" s="21" t="n">
        <f aca="false">P139+P140</f>
        <v>0</v>
      </c>
      <c r="Q138" s="21" t="n">
        <f aca="false">Q139+Q140</f>
        <v>0</v>
      </c>
      <c r="R138" s="21" t="n">
        <f aca="false">R139+R140</f>
        <v>0</v>
      </c>
      <c r="S138" s="21" t="n">
        <f aca="false">S139+S140</f>
        <v>0</v>
      </c>
      <c r="T138" s="21" t="n">
        <f aca="false">T139+T140</f>
        <v>0</v>
      </c>
      <c r="U138" s="21" t="n">
        <f aca="false">U139+U140</f>
        <v>0</v>
      </c>
      <c r="V138" s="21" t="n">
        <f aca="false">V139+V140</f>
        <v>0</v>
      </c>
      <c r="W138" s="21" t="n">
        <f aca="false">W139+W140</f>
        <v>0</v>
      </c>
      <c r="X138" s="21" t="n">
        <f aca="false">X139+X140</f>
        <v>0</v>
      </c>
      <c r="Y138" s="21" t="n">
        <f aca="false">Y139+Y140</f>
        <v>0</v>
      </c>
      <c r="Z138" s="21" t="n">
        <f aca="false">Z139+Z140</f>
        <v>0</v>
      </c>
      <c r="AA138" s="21" t="n">
        <f aca="false">AA139+AA140</f>
        <v>0</v>
      </c>
      <c r="AB138" s="21" t="n">
        <f aca="false">AB139+AB140</f>
        <v>0</v>
      </c>
      <c r="AC138" s="21" t="n">
        <f aca="false">AC139+AC140</f>
        <v>0</v>
      </c>
      <c r="AD138" s="21" t="n">
        <f aca="false">AD139+AD140</f>
        <v>0</v>
      </c>
      <c r="AE138" s="21" t="n">
        <f aca="false">AE139+AE140</f>
        <v>0</v>
      </c>
      <c r="AF138" s="21" t="n">
        <f aca="false">AF139+AF140</f>
        <v>0</v>
      </c>
      <c r="AG138" s="21" t="n">
        <f aca="false">AG139+AG140</f>
        <v>0</v>
      </c>
      <c r="AH138" s="21" t="n">
        <f aca="false">AH139+AH140</f>
        <v>0</v>
      </c>
      <c r="AI138" s="21" t="n">
        <f aca="false">AI139+AI140</f>
        <v>0</v>
      </c>
      <c r="AJ138" s="21" t="n">
        <f aca="false">AJ139+AJ140</f>
        <v>0</v>
      </c>
      <c r="AK138" s="21" t="n">
        <f aca="false">AK139+AK140</f>
        <v>0</v>
      </c>
    </row>
    <row r="139" customFormat="false" ht="76.5" hidden="false" customHeight="false" outlineLevel="0" collapsed="false">
      <c r="A139" s="27" t="s">
        <v>97</v>
      </c>
      <c r="B139" s="23" t="s">
        <v>158</v>
      </c>
      <c r="C139" s="23" t="n">
        <v>100</v>
      </c>
      <c r="D139" s="21" t="n">
        <f aca="false">H139+K139+N139+Q139+T139+W139+Z139+AC139+AF139+AI139</f>
        <v>3635.6</v>
      </c>
      <c r="E139" s="21" t="n">
        <f aca="false">I139+L139+O139+R139+U139+X139+AA139+AD139+AG139+AJ139</f>
        <v>3635.6</v>
      </c>
      <c r="F139" s="21" t="n">
        <f aca="false">J139+M139+P139+S139+V139+Y139+AB139+AE139+AH139+AK139</f>
        <v>3607.1</v>
      </c>
      <c r="G139" s="21" t="n">
        <f aca="false">F139/E139*100</f>
        <v>99.2160853779294</v>
      </c>
      <c r="H139" s="24"/>
      <c r="I139" s="24"/>
      <c r="J139" s="24"/>
      <c r="K139" s="25" t="n">
        <v>3635.6</v>
      </c>
      <c r="L139" s="25" t="n">
        <v>3635.6</v>
      </c>
      <c r="M139" s="25" t="n">
        <v>3607.1</v>
      </c>
      <c r="N139" s="24"/>
      <c r="O139" s="24"/>
      <c r="P139" s="24"/>
      <c r="Q139" s="24"/>
      <c r="R139" s="24"/>
      <c r="S139" s="24"/>
      <c r="T139" s="24"/>
      <c r="U139" s="24"/>
      <c r="V139" s="24"/>
      <c r="W139" s="24"/>
      <c r="X139" s="24"/>
      <c r="Y139" s="24"/>
      <c r="Z139" s="24"/>
      <c r="AA139" s="24"/>
      <c r="AB139" s="24"/>
      <c r="AC139" s="24"/>
      <c r="AD139" s="24"/>
      <c r="AE139" s="24"/>
      <c r="AF139" s="24"/>
      <c r="AG139" s="24"/>
      <c r="AH139" s="24"/>
      <c r="AI139" s="26"/>
      <c r="AJ139" s="26"/>
      <c r="AK139" s="26"/>
    </row>
    <row r="140" customFormat="false" ht="38.25" hidden="false" customHeight="false" outlineLevel="0" collapsed="false">
      <c r="A140" s="27" t="s">
        <v>47</v>
      </c>
      <c r="B140" s="23" t="s">
        <v>158</v>
      </c>
      <c r="C140" s="23" t="n">
        <v>200</v>
      </c>
      <c r="D140" s="21" t="n">
        <f aca="false">H140+K140+N140+Q140+T140+W140+Z140+AC140+AF140+AI140</f>
        <v>324</v>
      </c>
      <c r="E140" s="21" t="n">
        <f aca="false">I140+L140+O140+R140+U140+X140+AA140+AD140+AG140+AJ140</f>
        <v>324</v>
      </c>
      <c r="F140" s="21" t="n">
        <f aca="false">J140+M140+P140+S140+V140+Y140+AB140+AE140+AH140+AK140</f>
        <v>258.2</v>
      </c>
      <c r="G140" s="21" t="n">
        <f aca="false">F140/E140*100</f>
        <v>79.6913580246914</v>
      </c>
      <c r="H140" s="24"/>
      <c r="I140" s="24"/>
      <c r="J140" s="24"/>
      <c r="K140" s="25" t="n">
        <v>324</v>
      </c>
      <c r="L140" s="25" t="n">
        <v>324</v>
      </c>
      <c r="M140" s="25" t="n">
        <v>258.2</v>
      </c>
      <c r="N140" s="24"/>
      <c r="O140" s="24"/>
      <c r="P140" s="24"/>
      <c r="Q140" s="24"/>
      <c r="R140" s="24"/>
      <c r="S140" s="24"/>
      <c r="T140" s="24"/>
      <c r="U140" s="24"/>
      <c r="V140" s="24"/>
      <c r="W140" s="24"/>
      <c r="X140" s="24"/>
      <c r="Y140" s="24"/>
      <c r="Z140" s="24"/>
      <c r="AA140" s="24"/>
      <c r="AB140" s="24"/>
      <c r="AC140" s="24"/>
      <c r="AD140" s="24"/>
      <c r="AE140" s="24"/>
      <c r="AF140" s="24"/>
      <c r="AG140" s="24"/>
      <c r="AH140" s="24"/>
      <c r="AI140" s="26"/>
      <c r="AJ140" s="26"/>
      <c r="AK140" s="26"/>
    </row>
    <row r="141" customFormat="false" ht="63.75" hidden="false" customHeight="false" outlineLevel="0" collapsed="false">
      <c r="A141" s="22" t="s">
        <v>159</v>
      </c>
      <c r="B141" s="23" t="s">
        <v>160</v>
      </c>
      <c r="C141" s="23"/>
      <c r="D141" s="21" t="n">
        <f aca="false">D142</f>
        <v>3225</v>
      </c>
      <c r="E141" s="21" t="n">
        <f aca="false">E142</f>
        <v>3225</v>
      </c>
      <c r="F141" s="21" t="n">
        <f aca="false">F142</f>
        <v>3163.5</v>
      </c>
      <c r="G141" s="21" t="n">
        <f aca="false">F141/E141*100</f>
        <v>98.093023255814</v>
      </c>
      <c r="H141" s="33" t="n">
        <f aca="false">H142</f>
        <v>0</v>
      </c>
      <c r="I141" s="33" t="n">
        <f aca="false">I142</f>
        <v>0</v>
      </c>
      <c r="J141" s="33" t="n">
        <f aca="false">J142</f>
        <v>0</v>
      </c>
      <c r="K141" s="33" t="n">
        <f aca="false">K142</f>
        <v>3225</v>
      </c>
      <c r="L141" s="33" t="n">
        <f aca="false">L142</f>
        <v>3225</v>
      </c>
      <c r="M141" s="33" t="n">
        <f aca="false">M142</f>
        <v>3163.5</v>
      </c>
      <c r="N141" s="33" t="n">
        <f aca="false">N142</f>
        <v>0</v>
      </c>
      <c r="O141" s="33" t="n">
        <f aca="false">O142</f>
        <v>0</v>
      </c>
      <c r="P141" s="33" t="n">
        <f aca="false">P142</f>
        <v>0</v>
      </c>
      <c r="Q141" s="33" t="n">
        <f aca="false">Q142</f>
        <v>0</v>
      </c>
      <c r="R141" s="33" t="n">
        <f aca="false">R142</f>
        <v>0</v>
      </c>
      <c r="S141" s="33" t="n">
        <f aca="false">S142</f>
        <v>0</v>
      </c>
      <c r="T141" s="33" t="n">
        <f aca="false">T142</f>
        <v>0</v>
      </c>
      <c r="U141" s="33" t="n">
        <f aca="false">U142</f>
        <v>0</v>
      </c>
      <c r="V141" s="33" t="n">
        <f aca="false">V142</f>
        <v>0</v>
      </c>
      <c r="W141" s="33" t="n">
        <f aca="false">W142</f>
        <v>0</v>
      </c>
      <c r="X141" s="33" t="n">
        <f aca="false">X142</f>
        <v>0</v>
      </c>
      <c r="Y141" s="33" t="n">
        <f aca="false">Y142</f>
        <v>0</v>
      </c>
      <c r="Z141" s="33" t="n">
        <f aca="false">Z142</f>
        <v>0</v>
      </c>
      <c r="AA141" s="33" t="n">
        <f aca="false">AA142</f>
        <v>0</v>
      </c>
      <c r="AB141" s="33" t="n">
        <f aca="false">AB142</f>
        <v>0</v>
      </c>
      <c r="AC141" s="33" t="n">
        <f aca="false">AC142</f>
        <v>0</v>
      </c>
      <c r="AD141" s="33" t="n">
        <f aca="false">AD142</f>
        <v>0</v>
      </c>
      <c r="AE141" s="33" t="n">
        <f aca="false">AE142</f>
        <v>0</v>
      </c>
      <c r="AF141" s="33" t="n">
        <f aca="false">AF142</f>
        <v>0</v>
      </c>
      <c r="AG141" s="33" t="n">
        <f aca="false">AG142</f>
        <v>0</v>
      </c>
      <c r="AH141" s="33" t="n">
        <f aca="false">AH142</f>
        <v>0</v>
      </c>
      <c r="AI141" s="33" t="n">
        <f aca="false">AI142</f>
        <v>0</v>
      </c>
      <c r="AJ141" s="33" t="n">
        <f aca="false">AJ142</f>
        <v>0</v>
      </c>
      <c r="AK141" s="33" t="n">
        <f aca="false">AK142</f>
        <v>0</v>
      </c>
    </row>
    <row r="142" customFormat="false" ht="63.75" hidden="false" customHeight="false" outlineLevel="0" collapsed="false">
      <c r="A142" s="22" t="s">
        <v>161</v>
      </c>
      <c r="B142" s="23" t="s">
        <v>162</v>
      </c>
      <c r="C142" s="23"/>
      <c r="D142" s="21" t="n">
        <f aca="false">D143</f>
        <v>3225</v>
      </c>
      <c r="E142" s="21" t="n">
        <f aca="false">E143</f>
        <v>3225</v>
      </c>
      <c r="F142" s="21" t="n">
        <f aca="false">F143</f>
        <v>3163.5</v>
      </c>
      <c r="G142" s="21" t="n">
        <f aca="false">F142/E142*100</f>
        <v>98.093023255814</v>
      </c>
      <c r="H142" s="33" t="n">
        <f aca="false">H143</f>
        <v>0</v>
      </c>
      <c r="I142" s="33" t="n">
        <f aca="false">I143</f>
        <v>0</v>
      </c>
      <c r="J142" s="33" t="n">
        <f aca="false">J143</f>
        <v>0</v>
      </c>
      <c r="K142" s="33" t="n">
        <f aca="false">K143</f>
        <v>3225</v>
      </c>
      <c r="L142" s="33" t="n">
        <f aca="false">L143</f>
        <v>3225</v>
      </c>
      <c r="M142" s="33" t="n">
        <f aca="false">M143</f>
        <v>3163.5</v>
      </c>
      <c r="N142" s="33" t="n">
        <f aca="false">N143</f>
        <v>0</v>
      </c>
      <c r="O142" s="33" t="n">
        <f aca="false">O143</f>
        <v>0</v>
      </c>
      <c r="P142" s="33" t="n">
        <f aca="false">P143</f>
        <v>0</v>
      </c>
      <c r="Q142" s="33" t="n">
        <f aca="false">Q143</f>
        <v>0</v>
      </c>
      <c r="R142" s="33" t="n">
        <f aca="false">R143</f>
        <v>0</v>
      </c>
      <c r="S142" s="33" t="n">
        <f aca="false">S143</f>
        <v>0</v>
      </c>
      <c r="T142" s="33" t="n">
        <f aca="false">T143</f>
        <v>0</v>
      </c>
      <c r="U142" s="33" t="n">
        <f aca="false">U143</f>
        <v>0</v>
      </c>
      <c r="V142" s="33" t="n">
        <f aca="false">V143</f>
        <v>0</v>
      </c>
      <c r="W142" s="33" t="n">
        <f aca="false">W143</f>
        <v>0</v>
      </c>
      <c r="X142" s="33" t="n">
        <f aca="false">X143</f>
        <v>0</v>
      </c>
      <c r="Y142" s="33" t="n">
        <f aca="false">Y143</f>
        <v>0</v>
      </c>
      <c r="Z142" s="33" t="n">
        <f aca="false">Z143</f>
        <v>0</v>
      </c>
      <c r="AA142" s="33" t="n">
        <f aca="false">AA143</f>
        <v>0</v>
      </c>
      <c r="AB142" s="33" t="n">
        <f aca="false">AB143</f>
        <v>0</v>
      </c>
      <c r="AC142" s="33" t="n">
        <f aca="false">AC143</f>
        <v>0</v>
      </c>
      <c r="AD142" s="33" t="n">
        <f aca="false">AD143</f>
        <v>0</v>
      </c>
      <c r="AE142" s="33" t="n">
        <f aca="false">AE143</f>
        <v>0</v>
      </c>
      <c r="AF142" s="33" t="n">
        <f aca="false">AF143</f>
        <v>0</v>
      </c>
      <c r="AG142" s="33" t="n">
        <f aca="false">AG143</f>
        <v>0</v>
      </c>
      <c r="AH142" s="33" t="n">
        <f aca="false">AH143</f>
        <v>0</v>
      </c>
      <c r="AI142" s="33" t="n">
        <f aca="false">AI143</f>
        <v>0</v>
      </c>
      <c r="AJ142" s="33" t="n">
        <f aca="false">AJ143</f>
        <v>0</v>
      </c>
      <c r="AK142" s="33" t="n">
        <f aca="false">AK143</f>
        <v>0</v>
      </c>
    </row>
    <row r="143" customFormat="false" ht="102" hidden="false" customHeight="false" outlineLevel="0" collapsed="false">
      <c r="A143" s="42" t="s">
        <v>163</v>
      </c>
      <c r="B143" s="20" t="s">
        <v>164</v>
      </c>
      <c r="C143" s="23"/>
      <c r="D143" s="21" t="n">
        <f aca="false">D144</f>
        <v>3225</v>
      </c>
      <c r="E143" s="21" t="n">
        <f aca="false">E144</f>
        <v>3225</v>
      </c>
      <c r="F143" s="21" t="n">
        <f aca="false">F144</f>
        <v>3163.5</v>
      </c>
      <c r="G143" s="21" t="n">
        <f aca="false">F143/E143*100</f>
        <v>98.093023255814</v>
      </c>
      <c r="H143" s="21" t="n">
        <f aca="false">H144</f>
        <v>0</v>
      </c>
      <c r="I143" s="21" t="n">
        <f aca="false">I144</f>
        <v>0</v>
      </c>
      <c r="J143" s="21" t="n">
        <f aca="false">J144</f>
        <v>0</v>
      </c>
      <c r="K143" s="21" t="n">
        <f aca="false">K144</f>
        <v>3225</v>
      </c>
      <c r="L143" s="21" t="n">
        <f aca="false">L144</f>
        <v>3225</v>
      </c>
      <c r="M143" s="21" t="n">
        <f aca="false">M144</f>
        <v>3163.5</v>
      </c>
      <c r="N143" s="21" t="n">
        <f aca="false">N144</f>
        <v>0</v>
      </c>
      <c r="O143" s="21" t="n">
        <f aca="false">O144</f>
        <v>0</v>
      </c>
      <c r="P143" s="21" t="n">
        <f aca="false">P144</f>
        <v>0</v>
      </c>
      <c r="Q143" s="21" t="n">
        <f aca="false">Q144</f>
        <v>0</v>
      </c>
      <c r="R143" s="21" t="n">
        <f aca="false">R144</f>
        <v>0</v>
      </c>
      <c r="S143" s="21" t="n">
        <f aca="false">S144</f>
        <v>0</v>
      </c>
      <c r="T143" s="21" t="n">
        <f aca="false">T144</f>
        <v>0</v>
      </c>
      <c r="U143" s="21" t="n">
        <f aca="false">U144</f>
        <v>0</v>
      </c>
      <c r="V143" s="21" t="n">
        <f aca="false">V144</f>
        <v>0</v>
      </c>
      <c r="W143" s="21" t="n">
        <f aca="false">W144</f>
        <v>0</v>
      </c>
      <c r="X143" s="21" t="n">
        <f aca="false">X144</f>
        <v>0</v>
      </c>
      <c r="Y143" s="21" t="n">
        <f aca="false">Y144</f>
        <v>0</v>
      </c>
      <c r="Z143" s="21" t="n">
        <f aca="false">Z144</f>
        <v>0</v>
      </c>
      <c r="AA143" s="21" t="n">
        <f aca="false">AA144</f>
        <v>0</v>
      </c>
      <c r="AB143" s="21" t="n">
        <f aca="false">AB144</f>
        <v>0</v>
      </c>
      <c r="AC143" s="21" t="n">
        <f aca="false">AC144</f>
        <v>0</v>
      </c>
      <c r="AD143" s="21" t="n">
        <f aca="false">AD144</f>
        <v>0</v>
      </c>
      <c r="AE143" s="21" t="n">
        <f aca="false">AE144</f>
        <v>0</v>
      </c>
      <c r="AF143" s="21" t="n">
        <f aca="false">AF144</f>
        <v>0</v>
      </c>
      <c r="AG143" s="21" t="n">
        <f aca="false">AG144</f>
        <v>0</v>
      </c>
      <c r="AH143" s="21" t="n">
        <f aca="false">AH144</f>
        <v>0</v>
      </c>
      <c r="AI143" s="21" t="n">
        <f aca="false">AI144</f>
        <v>0</v>
      </c>
      <c r="AJ143" s="21" t="n">
        <f aca="false">AJ144</f>
        <v>0</v>
      </c>
      <c r="AK143" s="21" t="n">
        <f aca="false">AK144</f>
        <v>0</v>
      </c>
    </row>
    <row r="144" customFormat="false" ht="25.5" hidden="false" customHeight="false" outlineLevel="0" collapsed="false">
      <c r="A144" s="22" t="s">
        <v>48</v>
      </c>
      <c r="B144" s="20" t="s">
        <v>164</v>
      </c>
      <c r="C144" s="23" t="n">
        <v>300</v>
      </c>
      <c r="D144" s="21" t="n">
        <f aca="false">H144+K144+N144+Q144+T144+W144+Z144+AC144+AF144+AI144</f>
        <v>3225</v>
      </c>
      <c r="E144" s="21" t="n">
        <f aca="false">I144+L144+O144+R144+U144+X144+AA144+AD144+AG144+AJ144</f>
        <v>3225</v>
      </c>
      <c r="F144" s="21" t="n">
        <f aca="false">J144+M144+P144+S144+V144+Y144+AB144+AE144+AH144+AK144</f>
        <v>3163.5</v>
      </c>
      <c r="G144" s="21" t="n">
        <f aca="false">F144/E144*100</f>
        <v>98.093023255814</v>
      </c>
      <c r="H144" s="24"/>
      <c r="I144" s="24"/>
      <c r="J144" s="24"/>
      <c r="K144" s="25" t="n">
        <v>3225</v>
      </c>
      <c r="L144" s="25" t="n">
        <v>3225</v>
      </c>
      <c r="M144" s="25" t="n">
        <v>3163.5</v>
      </c>
      <c r="N144" s="24"/>
      <c r="O144" s="24"/>
      <c r="P144" s="24"/>
      <c r="Q144" s="24"/>
      <c r="R144" s="24"/>
      <c r="S144" s="24"/>
      <c r="T144" s="24"/>
      <c r="U144" s="24"/>
      <c r="V144" s="24"/>
      <c r="W144" s="24"/>
      <c r="X144" s="24"/>
      <c r="Y144" s="24"/>
      <c r="Z144" s="24"/>
      <c r="AA144" s="24"/>
      <c r="AB144" s="24"/>
      <c r="AC144" s="24"/>
      <c r="AD144" s="24"/>
      <c r="AE144" s="24"/>
      <c r="AF144" s="24"/>
      <c r="AG144" s="24"/>
      <c r="AH144" s="24"/>
      <c r="AI144" s="26"/>
      <c r="AJ144" s="26"/>
      <c r="AK144" s="26"/>
    </row>
    <row r="145" customFormat="false" ht="38.25" hidden="false" customHeight="false" outlineLevel="0" collapsed="false">
      <c r="A145" s="22" t="s">
        <v>165</v>
      </c>
      <c r="B145" s="23" t="s">
        <v>166</v>
      </c>
      <c r="C145" s="23"/>
      <c r="D145" s="21" t="n">
        <f aca="false">D146</f>
        <v>1366</v>
      </c>
      <c r="E145" s="21" t="n">
        <f aca="false">E146</f>
        <v>1366</v>
      </c>
      <c r="F145" s="21" t="n">
        <f aca="false">F146</f>
        <v>1366</v>
      </c>
      <c r="G145" s="21" t="n">
        <f aca="false">F145/E145*100</f>
        <v>100</v>
      </c>
      <c r="H145" s="33" t="n">
        <f aca="false">H146</f>
        <v>0</v>
      </c>
      <c r="I145" s="33" t="n">
        <f aca="false">I146</f>
        <v>0</v>
      </c>
      <c r="J145" s="33" t="n">
        <f aca="false">J146</f>
        <v>0</v>
      </c>
      <c r="K145" s="33" t="n">
        <f aca="false">K146</f>
        <v>0</v>
      </c>
      <c r="L145" s="33" t="n">
        <f aca="false">L146</f>
        <v>0</v>
      </c>
      <c r="M145" s="33" t="n">
        <f aca="false">M146</f>
        <v>0</v>
      </c>
      <c r="N145" s="33" t="n">
        <f aca="false">N146</f>
        <v>0</v>
      </c>
      <c r="O145" s="33" t="n">
        <f aca="false">O146</f>
        <v>0</v>
      </c>
      <c r="P145" s="33" t="n">
        <f aca="false">P146</f>
        <v>0</v>
      </c>
      <c r="Q145" s="33" t="n">
        <f aca="false">Q146</f>
        <v>0</v>
      </c>
      <c r="R145" s="33" t="n">
        <f aca="false">R146</f>
        <v>0</v>
      </c>
      <c r="S145" s="33" t="n">
        <f aca="false">S146</f>
        <v>0</v>
      </c>
      <c r="T145" s="33" t="n">
        <f aca="false">T146</f>
        <v>0</v>
      </c>
      <c r="U145" s="33" t="n">
        <f aca="false">U146</f>
        <v>0</v>
      </c>
      <c r="V145" s="33" t="n">
        <f aca="false">V146</f>
        <v>0</v>
      </c>
      <c r="W145" s="33" t="n">
        <f aca="false">W146</f>
        <v>0</v>
      </c>
      <c r="X145" s="33" t="n">
        <f aca="false">X146</f>
        <v>0</v>
      </c>
      <c r="Y145" s="33" t="n">
        <f aca="false">Y146</f>
        <v>0</v>
      </c>
      <c r="Z145" s="33" t="n">
        <f aca="false">Z146</f>
        <v>1366</v>
      </c>
      <c r="AA145" s="33" t="n">
        <f aca="false">AA146</f>
        <v>1366</v>
      </c>
      <c r="AB145" s="33" t="n">
        <f aca="false">AB146</f>
        <v>1366</v>
      </c>
      <c r="AC145" s="33" t="n">
        <f aca="false">AC146</f>
        <v>0</v>
      </c>
      <c r="AD145" s="33" t="n">
        <f aca="false">AD146</f>
        <v>0</v>
      </c>
      <c r="AE145" s="33" t="n">
        <f aca="false">AE146</f>
        <v>0</v>
      </c>
      <c r="AF145" s="33" t="n">
        <f aca="false">AF146</f>
        <v>0</v>
      </c>
      <c r="AG145" s="33" t="n">
        <f aca="false">AG146</f>
        <v>0</v>
      </c>
      <c r="AH145" s="33" t="n">
        <f aca="false">AH146</f>
        <v>0</v>
      </c>
      <c r="AI145" s="33" t="n">
        <f aca="false">AI146</f>
        <v>0</v>
      </c>
      <c r="AJ145" s="33" t="n">
        <f aca="false">AJ146</f>
        <v>0</v>
      </c>
      <c r="AK145" s="33" t="n">
        <f aca="false">AK146</f>
        <v>0</v>
      </c>
    </row>
    <row r="146" customFormat="false" ht="76.5" hidden="false" customHeight="false" outlineLevel="0" collapsed="false">
      <c r="A146" s="22" t="s">
        <v>167</v>
      </c>
      <c r="B146" s="23" t="s">
        <v>168</v>
      </c>
      <c r="C146" s="23"/>
      <c r="D146" s="21" t="n">
        <f aca="false">D147</f>
        <v>1366</v>
      </c>
      <c r="E146" s="21" t="n">
        <f aca="false">E147</f>
        <v>1366</v>
      </c>
      <c r="F146" s="21" t="n">
        <f aca="false">F147</f>
        <v>1366</v>
      </c>
      <c r="G146" s="21" t="n">
        <f aca="false">F146/E146*100</f>
        <v>100</v>
      </c>
      <c r="H146" s="21" t="n">
        <f aca="false">H147</f>
        <v>0</v>
      </c>
      <c r="I146" s="21" t="n">
        <f aca="false">I147</f>
        <v>0</v>
      </c>
      <c r="J146" s="21" t="n">
        <f aca="false">J147</f>
        <v>0</v>
      </c>
      <c r="K146" s="21" t="n">
        <f aca="false">K147</f>
        <v>0</v>
      </c>
      <c r="L146" s="21" t="n">
        <f aca="false">L147</f>
        <v>0</v>
      </c>
      <c r="M146" s="21" t="n">
        <f aca="false">M147</f>
        <v>0</v>
      </c>
      <c r="N146" s="21" t="n">
        <f aca="false">N147</f>
        <v>0</v>
      </c>
      <c r="O146" s="21" t="n">
        <f aca="false">O147</f>
        <v>0</v>
      </c>
      <c r="P146" s="21" t="n">
        <f aca="false">P147</f>
        <v>0</v>
      </c>
      <c r="Q146" s="21" t="n">
        <f aca="false">Q147</f>
        <v>0</v>
      </c>
      <c r="R146" s="21" t="n">
        <f aca="false">R147</f>
        <v>0</v>
      </c>
      <c r="S146" s="21" t="n">
        <f aca="false">S147</f>
        <v>0</v>
      </c>
      <c r="T146" s="21" t="n">
        <f aca="false">T147</f>
        <v>0</v>
      </c>
      <c r="U146" s="21" t="n">
        <f aca="false">U147</f>
        <v>0</v>
      </c>
      <c r="V146" s="21" t="n">
        <f aca="false">V147</f>
        <v>0</v>
      </c>
      <c r="W146" s="21" t="n">
        <f aca="false">W147</f>
        <v>0</v>
      </c>
      <c r="X146" s="21" t="n">
        <f aca="false">X147</f>
        <v>0</v>
      </c>
      <c r="Y146" s="21" t="n">
        <f aca="false">Y147</f>
        <v>0</v>
      </c>
      <c r="Z146" s="21" t="n">
        <f aca="false">Z147</f>
        <v>1366</v>
      </c>
      <c r="AA146" s="21" t="n">
        <f aca="false">AA147</f>
        <v>1366</v>
      </c>
      <c r="AB146" s="21" t="n">
        <f aca="false">AB147</f>
        <v>1366</v>
      </c>
      <c r="AC146" s="21" t="n">
        <f aca="false">AC147</f>
        <v>0</v>
      </c>
      <c r="AD146" s="21" t="n">
        <f aca="false">AD147</f>
        <v>0</v>
      </c>
      <c r="AE146" s="21" t="n">
        <f aca="false">AE147</f>
        <v>0</v>
      </c>
      <c r="AF146" s="21" t="n">
        <f aca="false">AF147</f>
        <v>0</v>
      </c>
      <c r="AG146" s="21" t="n">
        <f aca="false">AG147</f>
        <v>0</v>
      </c>
      <c r="AH146" s="21" t="n">
        <f aca="false">AH147</f>
        <v>0</v>
      </c>
      <c r="AI146" s="21" t="n">
        <f aca="false">AI147</f>
        <v>0</v>
      </c>
      <c r="AJ146" s="21" t="n">
        <f aca="false">AJ147</f>
        <v>0</v>
      </c>
      <c r="AK146" s="21" t="n">
        <f aca="false">AK147</f>
        <v>0</v>
      </c>
    </row>
    <row r="147" customFormat="false" ht="51" hidden="false" customHeight="false" outlineLevel="0" collapsed="false">
      <c r="A147" s="22" t="s">
        <v>169</v>
      </c>
      <c r="B147" s="23" t="s">
        <v>170</v>
      </c>
      <c r="C147" s="23"/>
      <c r="D147" s="21" t="n">
        <f aca="false">D148</f>
        <v>1366</v>
      </c>
      <c r="E147" s="21" t="n">
        <f aca="false">E148</f>
        <v>1366</v>
      </c>
      <c r="F147" s="21" t="n">
        <f aca="false">F148</f>
        <v>1366</v>
      </c>
      <c r="G147" s="21" t="n">
        <f aca="false">F147/E147*100</f>
        <v>100</v>
      </c>
      <c r="H147" s="21" t="n">
        <f aca="false">H148</f>
        <v>0</v>
      </c>
      <c r="I147" s="21" t="n">
        <f aca="false">I148</f>
        <v>0</v>
      </c>
      <c r="J147" s="21" t="n">
        <f aca="false">J148</f>
        <v>0</v>
      </c>
      <c r="K147" s="21" t="n">
        <f aca="false">K148</f>
        <v>0</v>
      </c>
      <c r="L147" s="21" t="n">
        <f aca="false">L148</f>
        <v>0</v>
      </c>
      <c r="M147" s="21" t="n">
        <f aca="false">M148</f>
        <v>0</v>
      </c>
      <c r="N147" s="21" t="n">
        <f aca="false">N148</f>
        <v>0</v>
      </c>
      <c r="O147" s="21" t="n">
        <f aca="false">O148</f>
        <v>0</v>
      </c>
      <c r="P147" s="21" t="n">
        <f aca="false">P148</f>
        <v>0</v>
      </c>
      <c r="Q147" s="21" t="n">
        <f aca="false">Q148</f>
        <v>0</v>
      </c>
      <c r="R147" s="21" t="n">
        <f aca="false">R148</f>
        <v>0</v>
      </c>
      <c r="S147" s="21" t="n">
        <f aca="false">S148</f>
        <v>0</v>
      </c>
      <c r="T147" s="21" t="n">
        <f aca="false">T148</f>
        <v>0</v>
      </c>
      <c r="U147" s="21" t="n">
        <f aca="false">U148</f>
        <v>0</v>
      </c>
      <c r="V147" s="21" t="n">
        <f aca="false">V148</f>
        <v>0</v>
      </c>
      <c r="W147" s="21" t="n">
        <f aca="false">W148</f>
        <v>0</v>
      </c>
      <c r="X147" s="21" t="n">
        <f aca="false">X148</f>
        <v>0</v>
      </c>
      <c r="Y147" s="21" t="n">
        <f aca="false">Y148</f>
        <v>0</v>
      </c>
      <c r="Z147" s="21" t="n">
        <f aca="false">Z148</f>
        <v>1366</v>
      </c>
      <c r="AA147" s="21" t="n">
        <f aca="false">AA148</f>
        <v>1366</v>
      </c>
      <c r="AB147" s="21" t="n">
        <f aca="false">AB148</f>
        <v>1366</v>
      </c>
      <c r="AC147" s="21" t="n">
        <f aca="false">AC148</f>
        <v>0</v>
      </c>
      <c r="AD147" s="21" t="n">
        <f aca="false">AD148</f>
        <v>0</v>
      </c>
      <c r="AE147" s="21" t="n">
        <f aca="false">AE148</f>
        <v>0</v>
      </c>
      <c r="AF147" s="21" t="n">
        <f aca="false">AF148</f>
        <v>0</v>
      </c>
      <c r="AG147" s="21" t="n">
        <f aca="false">AG148</f>
        <v>0</v>
      </c>
      <c r="AH147" s="21" t="n">
        <f aca="false">AH148</f>
        <v>0</v>
      </c>
      <c r="AI147" s="21" t="n">
        <f aca="false">AI148</f>
        <v>0</v>
      </c>
      <c r="AJ147" s="21" t="n">
        <f aca="false">AJ148</f>
        <v>0</v>
      </c>
      <c r="AK147" s="21" t="n">
        <f aca="false">AK148</f>
        <v>0</v>
      </c>
    </row>
    <row r="148" customFormat="false" ht="38.25" hidden="false" customHeight="false" outlineLevel="0" collapsed="false">
      <c r="A148" s="22" t="s">
        <v>38</v>
      </c>
      <c r="B148" s="23" t="s">
        <v>170</v>
      </c>
      <c r="C148" s="23" t="n">
        <v>600</v>
      </c>
      <c r="D148" s="21" t="n">
        <f aca="false">H148+K148+N148+Q148+T148+W148+Z148+AC148+AF148+AI148</f>
        <v>1366</v>
      </c>
      <c r="E148" s="21" t="n">
        <f aca="false">I148+L148+O148+R148+U148+X148+AA148+AD148+AG148+AJ148</f>
        <v>1366</v>
      </c>
      <c r="F148" s="21" t="n">
        <f aca="false">J148+M148+P148+S148+V148+Y148+AB148+AE148+AH148+AK148</f>
        <v>1366</v>
      </c>
      <c r="G148" s="21" t="n">
        <f aca="false">F148/E148*100</f>
        <v>100</v>
      </c>
      <c r="H148" s="24"/>
      <c r="I148" s="24"/>
      <c r="J148" s="24"/>
      <c r="K148" s="25"/>
      <c r="L148" s="25"/>
      <c r="M148" s="25"/>
      <c r="N148" s="24"/>
      <c r="O148" s="24"/>
      <c r="P148" s="24"/>
      <c r="Q148" s="24"/>
      <c r="R148" s="24"/>
      <c r="S148" s="24"/>
      <c r="T148" s="24"/>
      <c r="U148" s="24"/>
      <c r="V148" s="24"/>
      <c r="W148" s="24"/>
      <c r="X148" s="24"/>
      <c r="Y148" s="24"/>
      <c r="Z148" s="24" t="n">
        <v>1366</v>
      </c>
      <c r="AA148" s="24" t="n">
        <v>1366</v>
      </c>
      <c r="AB148" s="24" t="n">
        <v>1366</v>
      </c>
      <c r="AC148" s="24"/>
      <c r="AD148" s="24"/>
      <c r="AE148" s="24"/>
      <c r="AF148" s="24"/>
      <c r="AG148" s="24"/>
      <c r="AH148" s="24"/>
      <c r="AI148" s="26"/>
      <c r="AJ148" s="26"/>
      <c r="AK148" s="26"/>
    </row>
    <row r="149" customFormat="false" ht="38.25" hidden="false" customHeight="false" outlineLevel="0" collapsed="false">
      <c r="A149" s="22" t="s">
        <v>171</v>
      </c>
      <c r="B149" s="23" t="s">
        <v>172</v>
      </c>
      <c r="C149" s="23"/>
      <c r="D149" s="21" t="n">
        <f aca="false">D150</f>
        <v>3100</v>
      </c>
      <c r="E149" s="21" t="n">
        <f aca="false">E150</f>
        <v>3100</v>
      </c>
      <c r="F149" s="21" t="n">
        <f aca="false">F150</f>
        <v>3100</v>
      </c>
      <c r="G149" s="21" t="n">
        <f aca="false">F149/E149*100</f>
        <v>100</v>
      </c>
      <c r="H149" s="33" t="n">
        <f aca="false">H150</f>
        <v>0</v>
      </c>
      <c r="I149" s="33" t="n">
        <f aca="false">I150</f>
        <v>0</v>
      </c>
      <c r="J149" s="33" t="n">
        <f aca="false">J150</f>
        <v>0</v>
      </c>
      <c r="K149" s="33" t="n">
        <f aca="false">K150</f>
        <v>0</v>
      </c>
      <c r="L149" s="33" t="n">
        <f aca="false">L150</f>
        <v>0</v>
      </c>
      <c r="M149" s="33" t="n">
        <f aca="false">M150</f>
        <v>0</v>
      </c>
      <c r="N149" s="33" t="n">
        <f aca="false">N150</f>
        <v>0</v>
      </c>
      <c r="O149" s="33" t="n">
        <f aca="false">O150</f>
        <v>0</v>
      </c>
      <c r="P149" s="33" t="n">
        <f aca="false">P150</f>
        <v>0</v>
      </c>
      <c r="Q149" s="33" t="n">
        <f aca="false">Q150</f>
        <v>0</v>
      </c>
      <c r="R149" s="33" t="n">
        <f aca="false">R150</f>
        <v>0</v>
      </c>
      <c r="S149" s="33" t="n">
        <f aca="false">S150</f>
        <v>0</v>
      </c>
      <c r="T149" s="33" t="n">
        <f aca="false">T150</f>
        <v>0</v>
      </c>
      <c r="U149" s="33" t="n">
        <f aca="false">U150</f>
        <v>0</v>
      </c>
      <c r="V149" s="33" t="n">
        <f aca="false">V150</f>
        <v>0</v>
      </c>
      <c r="W149" s="33" t="n">
        <f aca="false">W150</f>
        <v>3100</v>
      </c>
      <c r="X149" s="33" t="n">
        <f aca="false">X150</f>
        <v>3100</v>
      </c>
      <c r="Y149" s="33" t="n">
        <f aca="false">Y150</f>
        <v>3100</v>
      </c>
      <c r="Z149" s="33" t="n">
        <f aca="false">Z150</f>
        <v>0</v>
      </c>
      <c r="AA149" s="33" t="n">
        <f aca="false">AA150</f>
        <v>0</v>
      </c>
      <c r="AB149" s="33" t="n">
        <f aca="false">AB150</f>
        <v>0</v>
      </c>
      <c r="AC149" s="33" t="n">
        <f aca="false">AC150</f>
        <v>0</v>
      </c>
      <c r="AD149" s="33" t="n">
        <f aca="false">AD150</f>
        <v>0</v>
      </c>
      <c r="AE149" s="33" t="n">
        <f aca="false">AE150</f>
        <v>0</v>
      </c>
      <c r="AF149" s="33" t="n">
        <f aca="false">AF150</f>
        <v>0</v>
      </c>
      <c r="AG149" s="33" t="n">
        <f aca="false">AG150</f>
        <v>0</v>
      </c>
      <c r="AH149" s="33" t="n">
        <f aca="false">AH150</f>
        <v>0</v>
      </c>
      <c r="AI149" s="33" t="n">
        <f aca="false">AI150</f>
        <v>0</v>
      </c>
      <c r="AJ149" s="33" t="n">
        <f aca="false">AJ150</f>
        <v>0</v>
      </c>
      <c r="AK149" s="33" t="n">
        <f aca="false">AK150</f>
        <v>0</v>
      </c>
    </row>
    <row r="150" customFormat="false" ht="89.25" hidden="false" customHeight="false" outlineLevel="0" collapsed="false">
      <c r="A150" s="22" t="s">
        <v>173</v>
      </c>
      <c r="B150" s="23" t="s">
        <v>174</v>
      </c>
      <c r="C150" s="23"/>
      <c r="D150" s="21" t="n">
        <f aca="false">D151</f>
        <v>3100</v>
      </c>
      <c r="E150" s="21" t="n">
        <f aca="false">E151</f>
        <v>3100</v>
      </c>
      <c r="F150" s="21" t="n">
        <f aca="false">F151</f>
        <v>3100</v>
      </c>
      <c r="G150" s="21" t="n">
        <f aca="false">F150/E150*100</f>
        <v>100</v>
      </c>
      <c r="H150" s="21" t="n">
        <f aca="false">H151</f>
        <v>0</v>
      </c>
      <c r="I150" s="21" t="n">
        <f aca="false">I151</f>
        <v>0</v>
      </c>
      <c r="J150" s="21" t="n">
        <f aca="false">J151</f>
        <v>0</v>
      </c>
      <c r="K150" s="21" t="n">
        <f aca="false">K151</f>
        <v>0</v>
      </c>
      <c r="L150" s="21" t="n">
        <f aca="false">L151</f>
        <v>0</v>
      </c>
      <c r="M150" s="21" t="n">
        <f aca="false">M151</f>
        <v>0</v>
      </c>
      <c r="N150" s="21" t="n">
        <f aca="false">N151</f>
        <v>0</v>
      </c>
      <c r="O150" s="21" t="n">
        <f aca="false">O151</f>
        <v>0</v>
      </c>
      <c r="P150" s="21" t="n">
        <f aca="false">P151</f>
        <v>0</v>
      </c>
      <c r="Q150" s="21" t="n">
        <f aca="false">Q151</f>
        <v>0</v>
      </c>
      <c r="R150" s="21" t="n">
        <f aca="false">R151</f>
        <v>0</v>
      </c>
      <c r="S150" s="21" t="n">
        <f aca="false">S151</f>
        <v>0</v>
      </c>
      <c r="T150" s="21" t="n">
        <f aca="false">T151</f>
        <v>0</v>
      </c>
      <c r="U150" s="21" t="n">
        <f aca="false">U151</f>
        <v>0</v>
      </c>
      <c r="V150" s="21" t="n">
        <f aca="false">V151</f>
        <v>0</v>
      </c>
      <c r="W150" s="21" t="n">
        <f aca="false">W151</f>
        <v>3100</v>
      </c>
      <c r="X150" s="21" t="n">
        <f aca="false">X151</f>
        <v>3100</v>
      </c>
      <c r="Y150" s="21" t="n">
        <f aca="false">Y151</f>
        <v>3100</v>
      </c>
      <c r="Z150" s="21" t="n">
        <f aca="false">Z151</f>
        <v>0</v>
      </c>
      <c r="AA150" s="21" t="n">
        <f aca="false">AA151</f>
        <v>0</v>
      </c>
      <c r="AB150" s="21" t="n">
        <f aca="false">AB151</f>
        <v>0</v>
      </c>
      <c r="AC150" s="21" t="n">
        <f aca="false">AC151</f>
        <v>0</v>
      </c>
      <c r="AD150" s="21" t="n">
        <f aca="false">AD151</f>
        <v>0</v>
      </c>
      <c r="AE150" s="21" t="n">
        <f aca="false">AE151</f>
        <v>0</v>
      </c>
      <c r="AF150" s="21" t="n">
        <f aca="false">AF151</f>
        <v>0</v>
      </c>
      <c r="AG150" s="21" t="n">
        <f aca="false">AG151</f>
        <v>0</v>
      </c>
      <c r="AH150" s="21" t="n">
        <f aca="false">AH151</f>
        <v>0</v>
      </c>
      <c r="AI150" s="21" t="n">
        <f aca="false">AI151</f>
        <v>0</v>
      </c>
      <c r="AJ150" s="21" t="n">
        <f aca="false">AJ151</f>
        <v>0</v>
      </c>
      <c r="AK150" s="21" t="n">
        <f aca="false">AK151</f>
        <v>0</v>
      </c>
    </row>
    <row r="151" customFormat="false" ht="102" hidden="false" customHeight="false" outlineLevel="0" collapsed="false">
      <c r="A151" s="22" t="s">
        <v>175</v>
      </c>
      <c r="B151" s="23" t="s">
        <v>176</v>
      </c>
      <c r="C151" s="23"/>
      <c r="D151" s="21" t="n">
        <f aca="false">D152</f>
        <v>3100</v>
      </c>
      <c r="E151" s="21" t="n">
        <f aca="false">E152</f>
        <v>3100</v>
      </c>
      <c r="F151" s="21" t="n">
        <f aca="false">F152</f>
        <v>3100</v>
      </c>
      <c r="G151" s="21" t="n">
        <f aca="false">F151/E151*100</f>
        <v>100</v>
      </c>
      <c r="H151" s="21" t="n">
        <f aca="false">H152</f>
        <v>0</v>
      </c>
      <c r="I151" s="21" t="n">
        <f aca="false">I152</f>
        <v>0</v>
      </c>
      <c r="J151" s="21" t="n">
        <f aca="false">J152</f>
        <v>0</v>
      </c>
      <c r="K151" s="21" t="n">
        <f aca="false">K152</f>
        <v>0</v>
      </c>
      <c r="L151" s="21" t="n">
        <f aca="false">L152</f>
        <v>0</v>
      </c>
      <c r="M151" s="21" t="n">
        <f aca="false">M152</f>
        <v>0</v>
      </c>
      <c r="N151" s="21" t="n">
        <f aca="false">N152</f>
        <v>0</v>
      </c>
      <c r="O151" s="21" t="n">
        <f aca="false">O152</f>
        <v>0</v>
      </c>
      <c r="P151" s="21" t="n">
        <f aca="false">P152</f>
        <v>0</v>
      </c>
      <c r="Q151" s="21" t="n">
        <f aca="false">Q152</f>
        <v>0</v>
      </c>
      <c r="R151" s="21" t="n">
        <f aca="false">R152</f>
        <v>0</v>
      </c>
      <c r="S151" s="21" t="n">
        <f aca="false">S152</f>
        <v>0</v>
      </c>
      <c r="T151" s="21" t="n">
        <f aca="false">T152</f>
        <v>0</v>
      </c>
      <c r="U151" s="21" t="n">
        <f aca="false">U152</f>
        <v>0</v>
      </c>
      <c r="V151" s="21" t="n">
        <f aca="false">V152</f>
        <v>0</v>
      </c>
      <c r="W151" s="21" t="n">
        <f aca="false">W152</f>
        <v>3100</v>
      </c>
      <c r="X151" s="21" t="n">
        <f aca="false">X152</f>
        <v>3100</v>
      </c>
      <c r="Y151" s="21" t="n">
        <f aca="false">Y152</f>
        <v>3100</v>
      </c>
      <c r="Z151" s="21" t="n">
        <f aca="false">Z152</f>
        <v>0</v>
      </c>
      <c r="AA151" s="21" t="n">
        <f aca="false">AA152</f>
        <v>0</v>
      </c>
      <c r="AB151" s="21" t="n">
        <f aca="false">AB152</f>
        <v>0</v>
      </c>
      <c r="AC151" s="21" t="n">
        <f aca="false">AC152</f>
        <v>0</v>
      </c>
      <c r="AD151" s="21" t="n">
        <f aca="false">AD152</f>
        <v>0</v>
      </c>
      <c r="AE151" s="21" t="n">
        <f aca="false">AE152</f>
        <v>0</v>
      </c>
      <c r="AF151" s="21" t="n">
        <f aca="false">AF152</f>
        <v>0</v>
      </c>
      <c r="AG151" s="21" t="n">
        <f aca="false">AG152</f>
        <v>0</v>
      </c>
      <c r="AH151" s="21" t="n">
        <f aca="false">AH152</f>
        <v>0</v>
      </c>
      <c r="AI151" s="21" t="n">
        <f aca="false">AI152</f>
        <v>0</v>
      </c>
      <c r="AJ151" s="21" t="n">
        <f aca="false">AJ152</f>
        <v>0</v>
      </c>
      <c r="AK151" s="21" t="n">
        <f aca="false">AK152</f>
        <v>0</v>
      </c>
    </row>
    <row r="152" customFormat="false" ht="33" hidden="false" customHeight="true" outlineLevel="0" collapsed="false">
      <c r="A152" s="22" t="s">
        <v>123</v>
      </c>
      <c r="B152" s="23" t="s">
        <v>176</v>
      </c>
      <c r="C152" s="23" t="n">
        <v>400</v>
      </c>
      <c r="D152" s="21" t="n">
        <f aca="false">H152+K152+N152+Q152+T152+W152+Z152+AC152+AF152+AI152</f>
        <v>3100</v>
      </c>
      <c r="E152" s="21" t="n">
        <f aca="false">I152+L152+O152+R152+U152+X152+AA152+AD152+AG152+AJ152</f>
        <v>3100</v>
      </c>
      <c r="F152" s="21" t="n">
        <f aca="false">J152+M152+P152+S152+V152+Y152+AB152+AE152+AH152+AK152</f>
        <v>3100</v>
      </c>
      <c r="G152" s="21" t="n">
        <f aca="false">F152/E152*100</f>
        <v>100</v>
      </c>
      <c r="H152" s="24"/>
      <c r="I152" s="24"/>
      <c r="J152" s="24"/>
      <c r="K152" s="43"/>
      <c r="L152" s="43"/>
      <c r="M152" s="43"/>
      <c r="N152" s="24"/>
      <c r="O152" s="24"/>
      <c r="P152" s="24"/>
      <c r="Q152" s="24"/>
      <c r="R152" s="24"/>
      <c r="S152" s="24"/>
      <c r="T152" s="24"/>
      <c r="U152" s="24"/>
      <c r="V152" s="24"/>
      <c r="W152" s="24" t="n">
        <v>3100</v>
      </c>
      <c r="X152" s="24" t="n">
        <v>3100</v>
      </c>
      <c r="Y152" s="24" t="n">
        <v>3100</v>
      </c>
      <c r="Z152" s="24"/>
      <c r="AA152" s="24"/>
      <c r="AB152" s="24"/>
      <c r="AC152" s="24"/>
      <c r="AD152" s="24"/>
      <c r="AE152" s="24"/>
      <c r="AF152" s="24"/>
      <c r="AG152" s="24"/>
      <c r="AH152" s="24"/>
      <c r="AI152" s="26"/>
      <c r="AJ152" s="26"/>
      <c r="AK152" s="26"/>
    </row>
    <row r="153" customFormat="false" ht="51" hidden="false" customHeight="false" outlineLevel="0" collapsed="false">
      <c r="A153" s="22" t="s">
        <v>177</v>
      </c>
      <c r="B153" s="23" t="s">
        <v>178</v>
      </c>
      <c r="C153" s="23"/>
      <c r="D153" s="21" t="n">
        <f aca="false">D154</f>
        <v>2592.8</v>
      </c>
      <c r="E153" s="21" t="n">
        <f aca="false">E154</f>
        <v>2592.8</v>
      </c>
      <c r="F153" s="21" t="n">
        <f aca="false">F154</f>
        <v>376</v>
      </c>
      <c r="G153" s="21" t="n">
        <f aca="false">F153/E153*100</f>
        <v>14.5016970070966</v>
      </c>
      <c r="H153" s="21" t="n">
        <f aca="false">H154</f>
        <v>0</v>
      </c>
      <c r="I153" s="21" t="n">
        <f aca="false">I154</f>
        <v>0</v>
      </c>
      <c r="J153" s="21" t="n">
        <f aca="false">J154</f>
        <v>0</v>
      </c>
      <c r="K153" s="21" t="n">
        <f aca="false">K154</f>
        <v>2216.8</v>
      </c>
      <c r="L153" s="21" t="n">
        <f aca="false">L154</f>
        <v>2216.8</v>
      </c>
      <c r="M153" s="21" t="n">
        <f aca="false">M154</f>
        <v>0</v>
      </c>
      <c r="N153" s="21" t="n">
        <f aca="false">N154</f>
        <v>0</v>
      </c>
      <c r="O153" s="21" t="n">
        <f aca="false">O154</f>
        <v>0</v>
      </c>
      <c r="P153" s="21" t="n">
        <f aca="false">P154</f>
        <v>0</v>
      </c>
      <c r="Q153" s="21" t="n">
        <f aca="false">Q154</f>
        <v>0</v>
      </c>
      <c r="R153" s="21" t="n">
        <f aca="false">R154</f>
        <v>0</v>
      </c>
      <c r="S153" s="21" t="n">
        <f aca="false">S154</f>
        <v>0</v>
      </c>
      <c r="T153" s="21" t="n">
        <f aca="false">T154</f>
        <v>0</v>
      </c>
      <c r="U153" s="21" t="n">
        <f aca="false">U154</f>
        <v>0</v>
      </c>
      <c r="V153" s="21" t="n">
        <f aca="false">V154</f>
        <v>0</v>
      </c>
      <c r="W153" s="21" t="n">
        <f aca="false">W154</f>
        <v>0</v>
      </c>
      <c r="X153" s="21" t="n">
        <f aca="false">X154</f>
        <v>0</v>
      </c>
      <c r="Y153" s="21" t="n">
        <f aca="false">Y154</f>
        <v>0</v>
      </c>
      <c r="Z153" s="21" t="n">
        <f aca="false">Z154</f>
        <v>376</v>
      </c>
      <c r="AA153" s="21" t="n">
        <f aca="false">AA154</f>
        <v>376</v>
      </c>
      <c r="AB153" s="21" t="n">
        <f aca="false">AB154</f>
        <v>376</v>
      </c>
      <c r="AC153" s="21" t="n">
        <f aca="false">AC154</f>
        <v>0</v>
      </c>
      <c r="AD153" s="21" t="n">
        <f aca="false">AD154</f>
        <v>0</v>
      </c>
      <c r="AE153" s="21" t="n">
        <f aca="false">AE154</f>
        <v>0</v>
      </c>
      <c r="AF153" s="21" t="n">
        <f aca="false">AF154</f>
        <v>0</v>
      </c>
      <c r="AG153" s="21" t="n">
        <f aca="false">AG154</f>
        <v>0</v>
      </c>
      <c r="AH153" s="21" t="n">
        <f aca="false">AH154</f>
        <v>0</v>
      </c>
      <c r="AI153" s="21" t="n">
        <f aca="false">AI154</f>
        <v>0</v>
      </c>
      <c r="AJ153" s="21" t="n">
        <f aca="false">AJ154</f>
        <v>0</v>
      </c>
      <c r="AK153" s="21" t="n">
        <f aca="false">AK154</f>
        <v>0</v>
      </c>
    </row>
    <row r="154" customFormat="false" ht="45.6" hidden="false" customHeight="true" outlineLevel="0" collapsed="false">
      <c r="A154" s="22" t="s">
        <v>179</v>
      </c>
      <c r="B154" s="23" t="s">
        <v>180</v>
      </c>
      <c r="C154" s="23"/>
      <c r="D154" s="21" t="n">
        <f aca="false">D155+D157</f>
        <v>2592.8</v>
      </c>
      <c r="E154" s="21" t="n">
        <f aca="false">E155+E157</f>
        <v>2592.8</v>
      </c>
      <c r="F154" s="21" t="n">
        <f aca="false">F155+F157</f>
        <v>376</v>
      </c>
      <c r="G154" s="21" t="n">
        <f aca="false">F154/E154*100</f>
        <v>14.5016970070966</v>
      </c>
      <c r="H154" s="21" t="n">
        <f aca="false">H155+H157</f>
        <v>0</v>
      </c>
      <c r="I154" s="21" t="n">
        <f aca="false">I155+I157</f>
        <v>0</v>
      </c>
      <c r="J154" s="21" t="n">
        <f aca="false">J155+J157</f>
        <v>0</v>
      </c>
      <c r="K154" s="21" t="n">
        <f aca="false">K155+K157</f>
        <v>2216.8</v>
      </c>
      <c r="L154" s="21" t="n">
        <f aca="false">L155+L157</f>
        <v>2216.8</v>
      </c>
      <c r="M154" s="21" t="n">
        <f aca="false">M155+M157</f>
        <v>0</v>
      </c>
      <c r="N154" s="21" t="n">
        <f aca="false">N155+N157</f>
        <v>0</v>
      </c>
      <c r="O154" s="21" t="n">
        <f aca="false">O155+O157</f>
        <v>0</v>
      </c>
      <c r="P154" s="21" t="n">
        <f aca="false">P155+P157</f>
        <v>0</v>
      </c>
      <c r="Q154" s="21" t="n">
        <f aca="false">Q155+Q157</f>
        <v>0</v>
      </c>
      <c r="R154" s="21" t="n">
        <f aca="false">R155+R157</f>
        <v>0</v>
      </c>
      <c r="S154" s="21" t="n">
        <f aca="false">S155+S157</f>
        <v>0</v>
      </c>
      <c r="T154" s="21" t="n">
        <f aca="false">T155+T157</f>
        <v>0</v>
      </c>
      <c r="U154" s="21" t="n">
        <f aca="false">U155+U157</f>
        <v>0</v>
      </c>
      <c r="V154" s="21" t="n">
        <f aca="false">V155+V157</f>
        <v>0</v>
      </c>
      <c r="W154" s="21" t="n">
        <f aca="false">W155+W157</f>
        <v>0</v>
      </c>
      <c r="X154" s="21" t="n">
        <f aca="false">X155+X157</f>
        <v>0</v>
      </c>
      <c r="Y154" s="21" t="n">
        <f aca="false">Y155+Y157</f>
        <v>0</v>
      </c>
      <c r="Z154" s="21" t="n">
        <f aca="false">Z155+Z157</f>
        <v>376</v>
      </c>
      <c r="AA154" s="21" t="n">
        <f aca="false">AA155+AA157</f>
        <v>376</v>
      </c>
      <c r="AB154" s="21" t="n">
        <f aca="false">AB155+AB157</f>
        <v>376</v>
      </c>
      <c r="AC154" s="21" t="n">
        <f aca="false">AC155+AC157</f>
        <v>0</v>
      </c>
      <c r="AD154" s="21" t="n">
        <f aca="false">AD155+AD157</f>
        <v>0</v>
      </c>
      <c r="AE154" s="21" t="n">
        <f aca="false">AE155+AE157</f>
        <v>0</v>
      </c>
      <c r="AF154" s="21" t="n">
        <f aca="false">AF155+AF157</f>
        <v>0</v>
      </c>
      <c r="AG154" s="21" t="n">
        <f aca="false">AG155+AG157</f>
        <v>0</v>
      </c>
      <c r="AH154" s="21" t="n">
        <f aca="false">AH155+AH157</f>
        <v>0</v>
      </c>
      <c r="AI154" s="21" t="n">
        <f aca="false">AI155+AI157</f>
        <v>0</v>
      </c>
      <c r="AJ154" s="21" t="n">
        <f aca="false">AJ155+AJ157</f>
        <v>0</v>
      </c>
      <c r="AK154" s="21" t="n">
        <f aca="false">AK155+AK157</f>
        <v>0</v>
      </c>
    </row>
    <row r="155" customFormat="false" ht="76.5" hidden="false" customHeight="false" outlineLevel="0" collapsed="false">
      <c r="A155" s="22" t="s">
        <v>181</v>
      </c>
      <c r="B155" s="23" t="s">
        <v>182</v>
      </c>
      <c r="C155" s="23"/>
      <c r="D155" s="21" t="n">
        <f aca="false">D156</f>
        <v>2216.8</v>
      </c>
      <c r="E155" s="21" t="n">
        <f aca="false">E156</f>
        <v>2216.8</v>
      </c>
      <c r="F155" s="21" t="n">
        <f aca="false">F156</f>
        <v>0</v>
      </c>
      <c r="G155" s="21" t="n">
        <f aca="false">F155/E155*100</f>
        <v>0</v>
      </c>
      <c r="H155" s="21" t="n">
        <f aca="false">H156</f>
        <v>0</v>
      </c>
      <c r="I155" s="21" t="n">
        <f aca="false">I156</f>
        <v>0</v>
      </c>
      <c r="J155" s="21" t="n">
        <f aca="false">J156</f>
        <v>0</v>
      </c>
      <c r="K155" s="21" t="n">
        <f aca="false">K156</f>
        <v>2216.8</v>
      </c>
      <c r="L155" s="21" t="n">
        <f aca="false">L156</f>
        <v>2216.8</v>
      </c>
      <c r="M155" s="21" t="n">
        <f aca="false">M156</f>
        <v>0</v>
      </c>
      <c r="N155" s="21" t="n">
        <f aca="false">N156</f>
        <v>0</v>
      </c>
      <c r="O155" s="21" t="n">
        <f aca="false">O156</f>
        <v>0</v>
      </c>
      <c r="P155" s="21" t="n">
        <f aca="false">P156</f>
        <v>0</v>
      </c>
      <c r="Q155" s="21" t="n">
        <f aca="false">Q156</f>
        <v>0</v>
      </c>
      <c r="R155" s="21" t="n">
        <f aca="false">R156</f>
        <v>0</v>
      </c>
      <c r="S155" s="21" t="n">
        <f aca="false">S156</f>
        <v>0</v>
      </c>
      <c r="T155" s="21" t="n">
        <f aca="false">T156</f>
        <v>0</v>
      </c>
      <c r="U155" s="21" t="n">
        <f aca="false">U156</f>
        <v>0</v>
      </c>
      <c r="V155" s="21" t="n">
        <f aca="false">V156</f>
        <v>0</v>
      </c>
      <c r="W155" s="21" t="n">
        <f aca="false">W156</f>
        <v>0</v>
      </c>
      <c r="X155" s="21" t="n">
        <f aca="false">X156</f>
        <v>0</v>
      </c>
      <c r="Y155" s="21" t="n">
        <f aca="false">Y156</f>
        <v>0</v>
      </c>
      <c r="Z155" s="21" t="n">
        <f aca="false">Z156</f>
        <v>0</v>
      </c>
      <c r="AA155" s="21" t="n">
        <f aca="false">AA156</f>
        <v>0</v>
      </c>
      <c r="AB155" s="21" t="n">
        <f aca="false">AB156</f>
        <v>0</v>
      </c>
      <c r="AC155" s="21" t="n">
        <f aca="false">AC156</f>
        <v>0</v>
      </c>
      <c r="AD155" s="21" t="n">
        <f aca="false">AD156</f>
        <v>0</v>
      </c>
      <c r="AE155" s="21" t="n">
        <f aca="false">AE156</f>
        <v>0</v>
      </c>
      <c r="AF155" s="21" t="n">
        <f aca="false">AF156</f>
        <v>0</v>
      </c>
      <c r="AG155" s="21" t="n">
        <f aca="false">AG156</f>
        <v>0</v>
      </c>
      <c r="AH155" s="21" t="n">
        <f aca="false">AH156</f>
        <v>0</v>
      </c>
      <c r="AI155" s="21" t="n">
        <f aca="false">AI156</f>
        <v>0</v>
      </c>
      <c r="AJ155" s="21" t="n">
        <f aca="false">AJ156</f>
        <v>0</v>
      </c>
      <c r="AK155" s="21" t="n">
        <f aca="false">AK156</f>
        <v>0</v>
      </c>
    </row>
    <row r="156" customFormat="false" ht="25.5" hidden="false" customHeight="false" outlineLevel="0" collapsed="false">
      <c r="A156" s="22" t="s">
        <v>48</v>
      </c>
      <c r="B156" s="23" t="s">
        <v>182</v>
      </c>
      <c r="C156" s="23" t="n">
        <v>300</v>
      </c>
      <c r="D156" s="21" t="n">
        <f aca="false">H156+K156+N156+Q156+T156+W156+Z156+AC156+AF156+AI156</f>
        <v>2216.8</v>
      </c>
      <c r="E156" s="21" t="n">
        <f aca="false">I156+L156+O156+R156+U156+X156+AA156+AD156+AG156+AJ156</f>
        <v>2216.8</v>
      </c>
      <c r="F156" s="21" t="n">
        <f aca="false">J156+M156+P156+S156+V156+Y156+AB156+AE156+AH156+AK156</f>
        <v>0</v>
      </c>
      <c r="G156" s="21" t="n">
        <f aca="false">F156/E156*100</f>
        <v>0</v>
      </c>
      <c r="H156" s="24"/>
      <c r="I156" s="24"/>
      <c r="J156" s="24"/>
      <c r="K156" s="43" t="n">
        <v>2216.8</v>
      </c>
      <c r="L156" s="43" t="n">
        <v>2216.8</v>
      </c>
      <c r="M156" s="43" t="n">
        <v>0</v>
      </c>
      <c r="N156" s="24"/>
      <c r="O156" s="24"/>
      <c r="P156" s="24"/>
      <c r="Q156" s="24"/>
      <c r="R156" s="24"/>
      <c r="S156" s="24"/>
      <c r="T156" s="24"/>
      <c r="U156" s="24"/>
      <c r="V156" s="24"/>
      <c r="W156" s="24"/>
      <c r="X156" s="24"/>
      <c r="Y156" s="24"/>
      <c r="Z156" s="24"/>
      <c r="AA156" s="24"/>
      <c r="AB156" s="24"/>
      <c r="AC156" s="24"/>
      <c r="AD156" s="24"/>
      <c r="AE156" s="24"/>
      <c r="AF156" s="24"/>
      <c r="AG156" s="24"/>
      <c r="AH156" s="24"/>
      <c r="AI156" s="26"/>
      <c r="AJ156" s="26"/>
      <c r="AK156" s="26"/>
    </row>
    <row r="157" customFormat="false" ht="51" hidden="false" customHeight="false" outlineLevel="0" collapsed="false">
      <c r="A157" s="27" t="s">
        <v>183</v>
      </c>
      <c r="B157" s="23" t="s">
        <v>184</v>
      </c>
      <c r="C157" s="13"/>
      <c r="D157" s="21" t="n">
        <f aca="false">D158</f>
        <v>376</v>
      </c>
      <c r="E157" s="21" t="n">
        <f aca="false">E158</f>
        <v>376</v>
      </c>
      <c r="F157" s="21" t="n">
        <f aca="false">F158</f>
        <v>376</v>
      </c>
      <c r="G157" s="21" t="n">
        <f aca="false">F157/E157*100</f>
        <v>100</v>
      </c>
      <c r="H157" s="21" t="n">
        <f aca="false">H158</f>
        <v>0</v>
      </c>
      <c r="I157" s="21" t="n">
        <f aca="false">I158</f>
        <v>0</v>
      </c>
      <c r="J157" s="21" t="n">
        <f aca="false">J158</f>
        <v>0</v>
      </c>
      <c r="K157" s="21" t="n">
        <f aca="false">K158</f>
        <v>0</v>
      </c>
      <c r="L157" s="21" t="n">
        <f aca="false">L158</f>
        <v>0</v>
      </c>
      <c r="M157" s="21" t="n">
        <f aca="false">M158</f>
        <v>0</v>
      </c>
      <c r="N157" s="21" t="n">
        <f aca="false">N158</f>
        <v>0</v>
      </c>
      <c r="O157" s="21" t="n">
        <f aca="false">O158</f>
        <v>0</v>
      </c>
      <c r="P157" s="21" t="n">
        <f aca="false">P158</f>
        <v>0</v>
      </c>
      <c r="Q157" s="21" t="n">
        <f aca="false">Q158</f>
        <v>0</v>
      </c>
      <c r="R157" s="21" t="n">
        <f aca="false">R158</f>
        <v>0</v>
      </c>
      <c r="S157" s="21" t="n">
        <f aca="false">S158</f>
        <v>0</v>
      </c>
      <c r="T157" s="21" t="n">
        <f aca="false">T158</f>
        <v>0</v>
      </c>
      <c r="U157" s="21" t="n">
        <f aca="false">U158</f>
        <v>0</v>
      </c>
      <c r="V157" s="21" t="n">
        <f aca="false">V158</f>
        <v>0</v>
      </c>
      <c r="W157" s="21" t="n">
        <f aca="false">W158</f>
        <v>0</v>
      </c>
      <c r="X157" s="21" t="n">
        <f aca="false">X158</f>
        <v>0</v>
      </c>
      <c r="Y157" s="21" t="n">
        <f aca="false">Y158</f>
        <v>0</v>
      </c>
      <c r="Z157" s="21" t="n">
        <f aca="false">Z158</f>
        <v>376</v>
      </c>
      <c r="AA157" s="21" t="n">
        <f aca="false">AA158</f>
        <v>376</v>
      </c>
      <c r="AB157" s="21" t="n">
        <f aca="false">AB158</f>
        <v>376</v>
      </c>
      <c r="AC157" s="21" t="n">
        <f aca="false">AC158</f>
        <v>0</v>
      </c>
      <c r="AD157" s="21" t="n">
        <f aca="false">AD158</f>
        <v>0</v>
      </c>
      <c r="AE157" s="21" t="n">
        <f aca="false">AE158</f>
        <v>0</v>
      </c>
      <c r="AF157" s="21" t="n">
        <f aca="false">AF158</f>
        <v>0</v>
      </c>
      <c r="AG157" s="21" t="n">
        <f aca="false">AG158</f>
        <v>0</v>
      </c>
      <c r="AH157" s="21" t="n">
        <f aca="false">AH158</f>
        <v>0</v>
      </c>
      <c r="AI157" s="21" t="n">
        <f aca="false">AI158</f>
        <v>0</v>
      </c>
      <c r="AJ157" s="21" t="n">
        <f aca="false">AJ158</f>
        <v>0</v>
      </c>
      <c r="AK157" s="21" t="n">
        <f aca="false">AK158</f>
        <v>0</v>
      </c>
    </row>
    <row r="158" customFormat="false" ht="38.25" hidden="false" customHeight="false" outlineLevel="0" collapsed="false">
      <c r="A158" s="22" t="s">
        <v>47</v>
      </c>
      <c r="B158" s="23" t="s">
        <v>184</v>
      </c>
      <c r="C158" s="13" t="s">
        <v>185</v>
      </c>
      <c r="D158" s="21" t="n">
        <f aca="false">H158+K158+N158+Q158+T158+W158+Z158+AC158+AF158+AI158</f>
        <v>376</v>
      </c>
      <c r="E158" s="21" t="n">
        <f aca="false">I158+L158+O158+R158+U158+X158+AA158+AD158+AG158+AJ158</f>
        <v>376</v>
      </c>
      <c r="F158" s="21" t="n">
        <f aca="false">J158+M158+P158+S158+V158+Y158+AB158+AE158+AH158+AK158</f>
        <v>376</v>
      </c>
      <c r="G158" s="21" t="n">
        <f aca="false">F158/E158*100</f>
        <v>100</v>
      </c>
      <c r="H158" s="24"/>
      <c r="I158" s="24"/>
      <c r="J158" s="24"/>
      <c r="K158" s="43"/>
      <c r="L158" s="43"/>
      <c r="M158" s="43"/>
      <c r="N158" s="24"/>
      <c r="O158" s="24"/>
      <c r="P158" s="24"/>
      <c r="Q158" s="24"/>
      <c r="R158" s="24"/>
      <c r="S158" s="24"/>
      <c r="T158" s="24"/>
      <c r="U158" s="24"/>
      <c r="V158" s="24"/>
      <c r="W158" s="24"/>
      <c r="X158" s="24"/>
      <c r="Y158" s="24"/>
      <c r="Z158" s="24" t="n">
        <v>376</v>
      </c>
      <c r="AA158" s="24" t="n">
        <v>376</v>
      </c>
      <c r="AB158" s="24" t="n">
        <v>376</v>
      </c>
      <c r="AC158" s="24"/>
      <c r="AD158" s="24"/>
      <c r="AE158" s="24"/>
      <c r="AF158" s="24"/>
      <c r="AG158" s="24"/>
      <c r="AH158" s="24"/>
      <c r="AI158" s="26"/>
      <c r="AJ158" s="26"/>
      <c r="AK158" s="26"/>
    </row>
    <row r="159" customFormat="false" ht="89.25" hidden="false" customHeight="false" outlineLevel="0" collapsed="false">
      <c r="A159" s="34" t="s">
        <v>186</v>
      </c>
      <c r="B159" s="17" t="s">
        <v>187</v>
      </c>
      <c r="C159" s="23"/>
      <c r="D159" s="18" t="n">
        <f aca="false">D160+D170+D180+D188+D192+D198</f>
        <v>16892.6</v>
      </c>
      <c r="E159" s="18" t="n">
        <f aca="false">E160+E170+E180+E188+E192+E198</f>
        <v>16892.6</v>
      </c>
      <c r="F159" s="18" t="n">
        <f aca="false">F160+F170+F180+F188+F192+F198</f>
        <v>13650.5</v>
      </c>
      <c r="G159" s="18" t="n">
        <f aca="false">F159/E159*100</f>
        <v>80.8075725465588</v>
      </c>
      <c r="H159" s="18" t="n">
        <f aca="false">H160+H170+H180+H188+H192+H198</f>
        <v>0</v>
      </c>
      <c r="I159" s="18" t="n">
        <f aca="false">I160+I170+I180+I188+I192+I198</f>
        <v>0</v>
      </c>
      <c r="J159" s="18" t="n">
        <f aca="false">J160+J170+J180+J188+J192+J198</f>
        <v>0</v>
      </c>
      <c r="K159" s="18" t="n">
        <f aca="false">K160+K170+K180+K188+K192+K198</f>
        <v>12095.4</v>
      </c>
      <c r="L159" s="18" t="n">
        <f aca="false">L160+L170+L180+L188+L192+L198</f>
        <v>12095.4</v>
      </c>
      <c r="M159" s="18" t="n">
        <f aca="false">M160+M170+M180+M188+M192+M198</f>
        <v>8975.6</v>
      </c>
      <c r="N159" s="18" t="n">
        <f aca="false">N160+N170+N180+N188+N192+N198</f>
        <v>0</v>
      </c>
      <c r="O159" s="18" t="n">
        <f aca="false">O160+O170+O180+O188+O192+O198</f>
        <v>0</v>
      </c>
      <c r="P159" s="18" t="n">
        <f aca="false">P160+P170+P180+P188+P192+P198</f>
        <v>0</v>
      </c>
      <c r="Q159" s="18" t="n">
        <f aca="false">Q160+Q170+Q180+Q188+Q192+Q198</f>
        <v>0</v>
      </c>
      <c r="R159" s="18" t="n">
        <f aca="false">R160+R170+R180+R188+R192+R198</f>
        <v>0</v>
      </c>
      <c r="S159" s="18" t="n">
        <f aca="false">S160+S170+S180+S188+S192+S198</f>
        <v>0</v>
      </c>
      <c r="T159" s="18" t="n">
        <f aca="false">T160+T170+T180+T188+T192+T198</f>
        <v>0</v>
      </c>
      <c r="U159" s="18" t="n">
        <f aca="false">U160+U170+U180+U188+U192+U198</f>
        <v>0</v>
      </c>
      <c r="V159" s="18" t="n">
        <f aca="false">V160+V170+V180+V188+V192+V198</f>
        <v>0</v>
      </c>
      <c r="W159" s="18" t="n">
        <f aca="false">W160+W170+W180+W188+W192+W198</f>
        <v>1297.7</v>
      </c>
      <c r="X159" s="18" t="n">
        <f aca="false">X160+X170+X180+X188+X192+X198</f>
        <v>1297.7</v>
      </c>
      <c r="Y159" s="18" t="n">
        <f aca="false">Y160+Y170+Y180+Y188+Y192+Y198</f>
        <v>1175.5</v>
      </c>
      <c r="Z159" s="18" t="n">
        <f aca="false">Z160+Z170+Z180+Z188+Z192+Z198</f>
        <v>3499.5</v>
      </c>
      <c r="AA159" s="18" t="n">
        <f aca="false">AA160+AA170+AA180+AA188+AA192+AA198</f>
        <v>3499.5</v>
      </c>
      <c r="AB159" s="18" t="n">
        <f aca="false">AB160+AB170+AB180+AB188+AB192+AB198</f>
        <v>3499.4</v>
      </c>
      <c r="AC159" s="18" t="n">
        <f aca="false">AC160+AC170+AC180+AC188+AC192+AC198</f>
        <v>0</v>
      </c>
      <c r="AD159" s="18" t="n">
        <f aca="false">AD160+AD170+AD180+AD188+AD192+AD198</f>
        <v>0</v>
      </c>
      <c r="AE159" s="18" t="n">
        <f aca="false">AE160+AE170+AE180+AE188+AE192+AE198</f>
        <v>0</v>
      </c>
      <c r="AF159" s="18" t="n">
        <f aca="false">AF160+AF170+AF180+AF188+AF192+AF198</f>
        <v>0</v>
      </c>
      <c r="AG159" s="18" t="n">
        <f aca="false">AG160+AG170+AG180+AG188+AG192+AG198</f>
        <v>0</v>
      </c>
      <c r="AH159" s="18" t="n">
        <f aca="false">AH160+AH170+AH180+AH188+AH192+AH198</f>
        <v>0</v>
      </c>
      <c r="AI159" s="18" t="n">
        <f aca="false">AI160+AI170+AI180+AI188+AI192+AI198</f>
        <v>0</v>
      </c>
      <c r="AJ159" s="18" t="n">
        <f aca="false">AJ160+AJ170+AJ180+AJ188+AJ192+AJ198</f>
        <v>0</v>
      </c>
      <c r="AK159" s="18" t="n">
        <f aca="false">AK160+AK170+AK180+AK188+AK192+AK198</f>
        <v>0</v>
      </c>
    </row>
    <row r="160" customFormat="false" ht="38.25" hidden="false" customHeight="false" outlineLevel="0" collapsed="false">
      <c r="A160" s="22" t="s">
        <v>188</v>
      </c>
      <c r="B160" s="23" t="s">
        <v>189</v>
      </c>
      <c r="C160" s="23"/>
      <c r="D160" s="21" t="n">
        <f aca="false">D161+D164+D167</f>
        <v>3200.5</v>
      </c>
      <c r="E160" s="21" t="n">
        <f aca="false">E161+E164+E167</f>
        <v>3200.5</v>
      </c>
      <c r="F160" s="21" t="n">
        <f aca="false">F161+F164+F167</f>
        <v>2944.6</v>
      </c>
      <c r="G160" s="21" t="n">
        <f aca="false">F160/E160*100</f>
        <v>92.0043743165131</v>
      </c>
      <c r="H160" s="21" t="n">
        <f aca="false">H161+H164+H167</f>
        <v>0</v>
      </c>
      <c r="I160" s="21" t="n">
        <f aca="false">I161+I164+I167</f>
        <v>0</v>
      </c>
      <c r="J160" s="21" t="n">
        <f aca="false">J161+J164+J167</f>
        <v>0</v>
      </c>
      <c r="K160" s="21" t="n">
        <f aca="false">K161+K164+K167</f>
        <v>812.2</v>
      </c>
      <c r="L160" s="21" t="n">
        <f aca="false">L161+L164+L167</f>
        <v>812.2</v>
      </c>
      <c r="M160" s="21" t="n">
        <f aca="false">M161+M164+M167</f>
        <v>556.3</v>
      </c>
      <c r="N160" s="21" t="n">
        <f aca="false">N161+N164+N167</f>
        <v>0</v>
      </c>
      <c r="O160" s="21" t="n">
        <f aca="false">O161+O164+O167</f>
        <v>0</v>
      </c>
      <c r="P160" s="21" t="n">
        <f aca="false">P161+P164+P167</f>
        <v>0</v>
      </c>
      <c r="Q160" s="21" t="n">
        <f aca="false">Q161+Q164+Q167</f>
        <v>0</v>
      </c>
      <c r="R160" s="21" t="n">
        <f aca="false">R161+R164+R167</f>
        <v>0</v>
      </c>
      <c r="S160" s="21" t="n">
        <f aca="false">S161+S164+S167</f>
        <v>0</v>
      </c>
      <c r="T160" s="21" t="n">
        <f aca="false">T161+T164+T167</f>
        <v>0</v>
      </c>
      <c r="U160" s="21" t="n">
        <f aca="false">U161+U164+U167</f>
        <v>0</v>
      </c>
      <c r="V160" s="21" t="n">
        <f aca="false">V161+V164+V167</f>
        <v>0</v>
      </c>
      <c r="W160" s="21" t="n">
        <f aca="false">W161+W164+W167</f>
        <v>0</v>
      </c>
      <c r="X160" s="21" t="n">
        <f aca="false">X161+X164+X167</f>
        <v>0</v>
      </c>
      <c r="Y160" s="21" t="n">
        <f aca="false">Y161+Y164+Y167</f>
        <v>0</v>
      </c>
      <c r="Z160" s="21" t="n">
        <f aca="false">Z161+Z164+Z167</f>
        <v>2388.3</v>
      </c>
      <c r="AA160" s="21" t="n">
        <f aca="false">AA161+AA164+AA167</f>
        <v>2388.3</v>
      </c>
      <c r="AB160" s="21" t="n">
        <f aca="false">AB161+AB164+AB167</f>
        <v>2388.3</v>
      </c>
      <c r="AC160" s="21" t="n">
        <f aca="false">AC161+AC164+AC167</f>
        <v>0</v>
      </c>
      <c r="AD160" s="21" t="n">
        <f aca="false">AD161+AD164+AD167</f>
        <v>0</v>
      </c>
      <c r="AE160" s="21" t="n">
        <f aca="false">AE161+AE164+AE167</f>
        <v>0</v>
      </c>
      <c r="AF160" s="21" t="n">
        <f aca="false">AF161+AF164+AF167</f>
        <v>0</v>
      </c>
      <c r="AG160" s="21" t="n">
        <f aca="false">AG161+AG164+AG167</f>
        <v>0</v>
      </c>
      <c r="AH160" s="21" t="n">
        <f aca="false">AH161+AH164+AH167</f>
        <v>0</v>
      </c>
      <c r="AI160" s="21" t="n">
        <f aca="false">AI161+AI164+AI167</f>
        <v>0</v>
      </c>
      <c r="AJ160" s="21" t="n">
        <f aca="false">AJ161+AJ164+AJ167</f>
        <v>0</v>
      </c>
      <c r="AK160" s="21" t="n">
        <f aca="false">AK161+AK164+AK167</f>
        <v>0</v>
      </c>
    </row>
    <row r="161" customFormat="false" ht="38.25" hidden="false" customHeight="false" outlineLevel="0" collapsed="false">
      <c r="A161" s="22" t="s">
        <v>190</v>
      </c>
      <c r="B161" s="23" t="s">
        <v>191</v>
      </c>
      <c r="C161" s="23"/>
      <c r="D161" s="21" t="n">
        <f aca="false">D162</f>
        <v>2388.3</v>
      </c>
      <c r="E161" s="21" t="n">
        <f aca="false">E162</f>
        <v>2388.3</v>
      </c>
      <c r="F161" s="21" t="n">
        <f aca="false">F162</f>
        <v>2388.3</v>
      </c>
      <c r="G161" s="21" t="n">
        <f aca="false">F161/E161*100</f>
        <v>100</v>
      </c>
      <c r="H161" s="21" t="n">
        <f aca="false">H162</f>
        <v>0</v>
      </c>
      <c r="I161" s="21" t="n">
        <f aca="false">I162</f>
        <v>0</v>
      </c>
      <c r="J161" s="21" t="n">
        <f aca="false">J162</f>
        <v>0</v>
      </c>
      <c r="K161" s="21" t="n">
        <f aca="false">K162</f>
        <v>0</v>
      </c>
      <c r="L161" s="21" t="n">
        <f aca="false">L162</f>
        <v>0</v>
      </c>
      <c r="M161" s="21" t="n">
        <f aca="false">M162</f>
        <v>0</v>
      </c>
      <c r="N161" s="21" t="n">
        <f aca="false">N162</f>
        <v>0</v>
      </c>
      <c r="O161" s="21" t="n">
        <f aca="false">O162</f>
        <v>0</v>
      </c>
      <c r="P161" s="21" t="n">
        <f aca="false">P162</f>
        <v>0</v>
      </c>
      <c r="Q161" s="21" t="n">
        <f aca="false">Q162</f>
        <v>0</v>
      </c>
      <c r="R161" s="21" t="n">
        <f aca="false">R162</f>
        <v>0</v>
      </c>
      <c r="S161" s="21" t="n">
        <f aca="false">S162</f>
        <v>0</v>
      </c>
      <c r="T161" s="21" t="n">
        <f aca="false">T162</f>
        <v>0</v>
      </c>
      <c r="U161" s="21" t="n">
        <f aca="false">U162</f>
        <v>0</v>
      </c>
      <c r="V161" s="21" t="n">
        <f aca="false">V162</f>
        <v>0</v>
      </c>
      <c r="W161" s="21" t="n">
        <f aca="false">W162</f>
        <v>0</v>
      </c>
      <c r="X161" s="21" t="n">
        <f aca="false">X162</f>
        <v>0</v>
      </c>
      <c r="Y161" s="21" t="n">
        <f aca="false">Y162</f>
        <v>0</v>
      </c>
      <c r="Z161" s="21" t="n">
        <f aca="false">Z162</f>
        <v>2388.3</v>
      </c>
      <c r="AA161" s="21" t="n">
        <f aca="false">AA162</f>
        <v>2388.3</v>
      </c>
      <c r="AB161" s="21" t="n">
        <f aca="false">AB162</f>
        <v>2388.3</v>
      </c>
      <c r="AC161" s="21" t="n">
        <f aca="false">AC162</f>
        <v>0</v>
      </c>
      <c r="AD161" s="21" t="n">
        <f aca="false">AD162</f>
        <v>0</v>
      </c>
      <c r="AE161" s="21" t="n">
        <f aca="false">AE162</f>
        <v>0</v>
      </c>
      <c r="AF161" s="21" t="n">
        <f aca="false">AF162</f>
        <v>0</v>
      </c>
      <c r="AG161" s="21" t="n">
        <f aca="false">AG162</f>
        <v>0</v>
      </c>
      <c r="AH161" s="21" t="n">
        <f aca="false">AH162</f>
        <v>0</v>
      </c>
      <c r="AI161" s="21" t="n">
        <f aca="false">AI162</f>
        <v>0</v>
      </c>
      <c r="AJ161" s="21" t="n">
        <f aca="false">AJ162</f>
        <v>0</v>
      </c>
      <c r="AK161" s="21" t="n">
        <f aca="false">AK162</f>
        <v>0</v>
      </c>
    </row>
    <row r="162" customFormat="false" ht="51" hidden="false" customHeight="false" outlineLevel="0" collapsed="false">
      <c r="A162" s="22" t="s">
        <v>192</v>
      </c>
      <c r="B162" s="23" t="s">
        <v>193</v>
      </c>
      <c r="C162" s="23"/>
      <c r="D162" s="21" t="n">
        <f aca="false">D163</f>
        <v>2388.3</v>
      </c>
      <c r="E162" s="21" t="n">
        <f aca="false">E163</f>
        <v>2388.3</v>
      </c>
      <c r="F162" s="21" t="n">
        <f aca="false">F163</f>
        <v>2388.3</v>
      </c>
      <c r="G162" s="21" t="n">
        <f aca="false">F162/E162*100</f>
        <v>100</v>
      </c>
      <c r="H162" s="21" t="n">
        <f aca="false">H163</f>
        <v>0</v>
      </c>
      <c r="I162" s="21" t="n">
        <f aca="false">I163</f>
        <v>0</v>
      </c>
      <c r="J162" s="21" t="n">
        <f aca="false">J163</f>
        <v>0</v>
      </c>
      <c r="K162" s="21" t="n">
        <f aca="false">K163</f>
        <v>0</v>
      </c>
      <c r="L162" s="21" t="n">
        <f aca="false">L163</f>
        <v>0</v>
      </c>
      <c r="M162" s="21" t="n">
        <f aca="false">M163</f>
        <v>0</v>
      </c>
      <c r="N162" s="21" t="n">
        <f aca="false">N163</f>
        <v>0</v>
      </c>
      <c r="O162" s="21" t="n">
        <f aca="false">O163</f>
        <v>0</v>
      </c>
      <c r="P162" s="21" t="n">
        <f aca="false">P163</f>
        <v>0</v>
      </c>
      <c r="Q162" s="21" t="n">
        <f aca="false">Q163</f>
        <v>0</v>
      </c>
      <c r="R162" s="21" t="n">
        <f aca="false">R163</f>
        <v>0</v>
      </c>
      <c r="S162" s="21" t="n">
        <f aca="false">S163</f>
        <v>0</v>
      </c>
      <c r="T162" s="21" t="n">
        <f aca="false">T163</f>
        <v>0</v>
      </c>
      <c r="U162" s="21" t="n">
        <f aca="false">U163</f>
        <v>0</v>
      </c>
      <c r="V162" s="21" t="n">
        <f aca="false">V163</f>
        <v>0</v>
      </c>
      <c r="W162" s="21" t="n">
        <f aca="false">W163</f>
        <v>0</v>
      </c>
      <c r="X162" s="21" t="n">
        <f aca="false">X163</f>
        <v>0</v>
      </c>
      <c r="Y162" s="21" t="n">
        <f aca="false">Y163</f>
        <v>0</v>
      </c>
      <c r="Z162" s="21" t="n">
        <f aca="false">Z163</f>
        <v>2388.3</v>
      </c>
      <c r="AA162" s="21" t="n">
        <f aca="false">AA163</f>
        <v>2388.3</v>
      </c>
      <c r="AB162" s="21" t="n">
        <f aca="false">AB163</f>
        <v>2388.3</v>
      </c>
      <c r="AC162" s="21" t="n">
        <f aca="false">AC163</f>
        <v>0</v>
      </c>
      <c r="AD162" s="21" t="n">
        <f aca="false">AD163</f>
        <v>0</v>
      </c>
      <c r="AE162" s="21" t="n">
        <f aca="false">AE163</f>
        <v>0</v>
      </c>
      <c r="AF162" s="21" t="n">
        <f aca="false">AF163</f>
        <v>0</v>
      </c>
      <c r="AG162" s="21" t="n">
        <f aca="false">AG163</f>
        <v>0</v>
      </c>
      <c r="AH162" s="21" t="n">
        <f aca="false">AH163</f>
        <v>0</v>
      </c>
      <c r="AI162" s="21" t="n">
        <f aca="false">AI163</f>
        <v>0</v>
      </c>
      <c r="AJ162" s="21" t="n">
        <f aca="false">AJ163</f>
        <v>0</v>
      </c>
      <c r="AK162" s="21" t="n">
        <f aca="false">AK163</f>
        <v>0</v>
      </c>
    </row>
    <row r="163" customFormat="false" ht="34.9" hidden="false" customHeight="true" outlineLevel="0" collapsed="false">
      <c r="A163" s="22" t="s">
        <v>123</v>
      </c>
      <c r="B163" s="23" t="s">
        <v>193</v>
      </c>
      <c r="C163" s="23" t="n">
        <v>400</v>
      </c>
      <c r="D163" s="21" t="n">
        <f aca="false">H163+K163+N163+Q163+T163+W163+Z163+AC163+AF163+AI163</f>
        <v>2388.3</v>
      </c>
      <c r="E163" s="21" t="n">
        <f aca="false">I163+L163+O163+R163+U163+X163+AA163+AD163+AG163+AJ163</f>
        <v>2388.3</v>
      </c>
      <c r="F163" s="21" t="n">
        <f aca="false">J163+M163+P163+S163+V163+Y163+AB163+AE163+AH163+AK163</f>
        <v>2388.3</v>
      </c>
      <c r="G163" s="21" t="n">
        <f aca="false">F163/E163*100</f>
        <v>100</v>
      </c>
      <c r="H163" s="24"/>
      <c r="I163" s="24"/>
      <c r="J163" s="24"/>
      <c r="K163" s="25"/>
      <c r="L163" s="25"/>
      <c r="M163" s="25"/>
      <c r="N163" s="24"/>
      <c r="O163" s="24"/>
      <c r="P163" s="24"/>
      <c r="Q163" s="24"/>
      <c r="R163" s="24"/>
      <c r="S163" s="24"/>
      <c r="T163" s="24"/>
      <c r="U163" s="24"/>
      <c r="V163" s="24"/>
      <c r="W163" s="24"/>
      <c r="X163" s="24"/>
      <c r="Y163" s="24"/>
      <c r="Z163" s="24" t="n">
        <v>2388.3</v>
      </c>
      <c r="AA163" s="24" t="n">
        <v>2388.3</v>
      </c>
      <c r="AB163" s="24" t="n">
        <v>2388.3</v>
      </c>
      <c r="AC163" s="24"/>
      <c r="AD163" s="24"/>
      <c r="AE163" s="24"/>
      <c r="AF163" s="24"/>
      <c r="AG163" s="24"/>
      <c r="AH163" s="24"/>
      <c r="AI163" s="26"/>
      <c r="AJ163" s="26"/>
      <c r="AK163" s="26"/>
    </row>
    <row r="164" customFormat="false" ht="38.25" hidden="false" customHeight="false" outlineLevel="0" collapsed="false">
      <c r="A164" s="44" t="s">
        <v>194</v>
      </c>
      <c r="B164" s="45" t="s">
        <v>195</v>
      </c>
      <c r="C164" s="23"/>
      <c r="D164" s="21" t="n">
        <f aca="false">D165</f>
        <v>382.2</v>
      </c>
      <c r="E164" s="21" t="n">
        <f aca="false">E165</f>
        <v>382.2</v>
      </c>
      <c r="F164" s="21" t="n">
        <f aca="false">F165</f>
        <v>126.3</v>
      </c>
      <c r="G164" s="21" t="n">
        <f aca="false">F164/E164*100</f>
        <v>33.0455259026688</v>
      </c>
      <c r="H164" s="21" t="n">
        <f aca="false">H165</f>
        <v>0</v>
      </c>
      <c r="I164" s="21" t="n">
        <f aca="false">I165</f>
        <v>0</v>
      </c>
      <c r="J164" s="21" t="n">
        <f aca="false">J165</f>
        <v>0</v>
      </c>
      <c r="K164" s="21" t="n">
        <f aca="false">K165</f>
        <v>382.2</v>
      </c>
      <c r="L164" s="21" t="n">
        <f aca="false">L165</f>
        <v>382.2</v>
      </c>
      <c r="M164" s="21" t="n">
        <f aca="false">M165</f>
        <v>126.3</v>
      </c>
      <c r="N164" s="21" t="n">
        <f aca="false">N165</f>
        <v>0</v>
      </c>
      <c r="O164" s="21" t="n">
        <f aca="false">O165</f>
        <v>0</v>
      </c>
      <c r="P164" s="21" t="n">
        <f aca="false">P165</f>
        <v>0</v>
      </c>
      <c r="Q164" s="21" t="n">
        <f aca="false">Q165</f>
        <v>0</v>
      </c>
      <c r="R164" s="21" t="n">
        <f aca="false">R165</f>
        <v>0</v>
      </c>
      <c r="S164" s="21" t="n">
        <f aca="false">S165</f>
        <v>0</v>
      </c>
      <c r="T164" s="21" t="n">
        <f aca="false">T165</f>
        <v>0</v>
      </c>
      <c r="U164" s="21" t="n">
        <f aca="false">U165</f>
        <v>0</v>
      </c>
      <c r="V164" s="21" t="n">
        <f aca="false">V165</f>
        <v>0</v>
      </c>
      <c r="W164" s="21" t="n">
        <f aca="false">W165</f>
        <v>0</v>
      </c>
      <c r="X164" s="21" t="n">
        <f aca="false">X165</f>
        <v>0</v>
      </c>
      <c r="Y164" s="21" t="n">
        <f aca="false">Y165</f>
        <v>0</v>
      </c>
      <c r="Z164" s="21" t="n">
        <f aca="false">Z165</f>
        <v>0</v>
      </c>
      <c r="AA164" s="21" t="n">
        <f aca="false">AA165</f>
        <v>0</v>
      </c>
      <c r="AB164" s="21" t="n">
        <f aca="false">AB165</f>
        <v>0</v>
      </c>
      <c r="AC164" s="21" t="n">
        <f aca="false">AC165</f>
        <v>0</v>
      </c>
      <c r="AD164" s="21" t="n">
        <f aca="false">AD165</f>
        <v>0</v>
      </c>
      <c r="AE164" s="21" t="n">
        <f aca="false">AE165</f>
        <v>0</v>
      </c>
      <c r="AF164" s="21" t="n">
        <f aca="false">AF165</f>
        <v>0</v>
      </c>
      <c r="AG164" s="21" t="n">
        <f aca="false">AG165</f>
        <v>0</v>
      </c>
      <c r="AH164" s="21" t="n">
        <f aca="false">AH165</f>
        <v>0</v>
      </c>
      <c r="AI164" s="21" t="n">
        <f aca="false">AI165</f>
        <v>0</v>
      </c>
      <c r="AJ164" s="21" t="n">
        <f aca="false">AJ165</f>
        <v>0</v>
      </c>
      <c r="AK164" s="21" t="n">
        <f aca="false">AK165</f>
        <v>0</v>
      </c>
    </row>
    <row r="165" customFormat="false" ht="51" hidden="false" customHeight="false" outlineLevel="0" collapsed="false">
      <c r="A165" s="22" t="s">
        <v>192</v>
      </c>
      <c r="B165" s="45" t="s">
        <v>196</v>
      </c>
      <c r="C165" s="23"/>
      <c r="D165" s="21" t="n">
        <f aca="false">D166</f>
        <v>382.2</v>
      </c>
      <c r="E165" s="21" t="n">
        <f aca="false">E166</f>
        <v>382.2</v>
      </c>
      <c r="F165" s="21" t="n">
        <f aca="false">F166</f>
        <v>126.3</v>
      </c>
      <c r="G165" s="21" t="n">
        <f aca="false">F165/E165*100</f>
        <v>33.0455259026688</v>
      </c>
      <c r="H165" s="21" t="n">
        <f aca="false">H166</f>
        <v>0</v>
      </c>
      <c r="I165" s="21" t="n">
        <f aca="false">I166</f>
        <v>0</v>
      </c>
      <c r="J165" s="21" t="n">
        <f aca="false">J166</f>
        <v>0</v>
      </c>
      <c r="K165" s="21" t="n">
        <f aca="false">K166</f>
        <v>382.2</v>
      </c>
      <c r="L165" s="21" t="n">
        <f aca="false">L166</f>
        <v>382.2</v>
      </c>
      <c r="M165" s="21" t="n">
        <f aca="false">M166</f>
        <v>126.3</v>
      </c>
      <c r="N165" s="21" t="n">
        <f aca="false">N166</f>
        <v>0</v>
      </c>
      <c r="O165" s="21" t="n">
        <f aca="false">O166</f>
        <v>0</v>
      </c>
      <c r="P165" s="21" t="n">
        <f aca="false">P166</f>
        <v>0</v>
      </c>
      <c r="Q165" s="21" t="n">
        <f aca="false">Q166</f>
        <v>0</v>
      </c>
      <c r="R165" s="21" t="n">
        <f aca="false">R166</f>
        <v>0</v>
      </c>
      <c r="S165" s="21" t="n">
        <f aca="false">S166</f>
        <v>0</v>
      </c>
      <c r="T165" s="21" t="n">
        <f aca="false">T166</f>
        <v>0</v>
      </c>
      <c r="U165" s="21" t="n">
        <f aca="false">U166</f>
        <v>0</v>
      </c>
      <c r="V165" s="21" t="n">
        <f aca="false">V166</f>
        <v>0</v>
      </c>
      <c r="W165" s="21" t="n">
        <f aca="false">W166</f>
        <v>0</v>
      </c>
      <c r="X165" s="21" t="n">
        <f aca="false">X166</f>
        <v>0</v>
      </c>
      <c r="Y165" s="21" t="n">
        <f aca="false">Y166</f>
        <v>0</v>
      </c>
      <c r="Z165" s="21" t="n">
        <f aca="false">Z166</f>
        <v>0</v>
      </c>
      <c r="AA165" s="21" t="n">
        <f aca="false">AA166</f>
        <v>0</v>
      </c>
      <c r="AB165" s="21" t="n">
        <f aca="false">AB166</f>
        <v>0</v>
      </c>
      <c r="AC165" s="21" t="n">
        <f aca="false">AC166</f>
        <v>0</v>
      </c>
      <c r="AD165" s="21" t="n">
        <f aca="false">AD166</f>
        <v>0</v>
      </c>
      <c r="AE165" s="21" t="n">
        <f aca="false">AE166</f>
        <v>0</v>
      </c>
      <c r="AF165" s="21" t="n">
        <f aca="false">AF166</f>
        <v>0</v>
      </c>
      <c r="AG165" s="21" t="n">
        <f aca="false">AG166</f>
        <v>0</v>
      </c>
      <c r="AH165" s="21" t="n">
        <f aca="false">AH166</f>
        <v>0</v>
      </c>
      <c r="AI165" s="21" t="n">
        <f aca="false">AI166</f>
        <v>0</v>
      </c>
      <c r="AJ165" s="21" t="n">
        <f aca="false">AJ166</f>
        <v>0</v>
      </c>
      <c r="AK165" s="21" t="n">
        <f aca="false">AK166</f>
        <v>0</v>
      </c>
    </row>
    <row r="166" customFormat="false" ht="33" hidden="false" customHeight="true" outlineLevel="0" collapsed="false">
      <c r="A166" s="44" t="s">
        <v>123</v>
      </c>
      <c r="B166" s="45" t="s">
        <v>196</v>
      </c>
      <c r="C166" s="23" t="n">
        <v>400</v>
      </c>
      <c r="D166" s="21" t="n">
        <f aca="false">H166+K166+N166+Q166+T166+W166+Z166+AC166+AF166+AI166</f>
        <v>382.2</v>
      </c>
      <c r="E166" s="21" t="n">
        <f aca="false">I166+L166+O166+R166+U166+X166+AA166+AD166+AG166+AJ166</f>
        <v>382.2</v>
      </c>
      <c r="F166" s="21" t="n">
        <f aca="false">J166+M166+P166+S166+V166+Y166+AB166+AE166+AH166+AK166</f>
        <v>126.3</v>
      </c>
      <c r="G166" s="21" t="n">
        <f aca="false">F166/E166*100</f>
        <v>33.0455259026688</v>
      </c>
      <c r="H166" s="21"/>
      <c r="I166" s="21"/>
      <c r="J166" s="21"/>
      <c r="K166" s="21" t="n">
        <v>382.2</v>
      </c>
      <c r="L166" s="21" t="n">
        <v>382.2</v>
      </c>
      <c r="M166" s="21" t="n">
        <v>126.3</v>
      </c>
      <c r="N166" s="21"/>
      <c r="O166" s="21"/>
      <c r="P166" s="21"/>
      <c r="Q166" s="21"/>
      <c r="R166" s="21"/>
      <c r="S166" s="21"/>
      <c r="T166" s="21"/>
      <c r="U166" s="21"/>
      <c r="V166" s="21"/>
      <c r="W166" s="21"/>
      <c r="X166" s="21"/>
      <c r="Y166" s="21"/>
      <c r="Z166" s="21"/>
      <c r="AA166" s="21"/>
      <c r="AB166" s="21"/>
      <c r="AC166" s="21"/>
      <c r="AD166" s="21"/>
      <c r="AE166" s="21"/>
      <c r="AF166" s="21"/>
      <c r="AG166" s="21"/>
      <c r="AH166" s="21"/>
      <c r="AI166" s="21"/>
      <c r="AJ166" s="21"/>
      <c r="AK166" s="21"/>
    </row>
    <row r="167" customFormat="false" ht="38.25" hidden="false" customHeight="false" outlineLevel="0" collapsed="false">
      <c r="A167" s="46" t="s">
        <v>197</v>
      </c>
      <c r="B167" s="45" t="s">
        <v>198</v>
      </c>
      <c r="C167" s="47"/>
      <c r="D167" s="21" t="n">
        <f aca="false">D168</f>
        <v>430</v>
      </c>
      <c r="E167" s="21" t="n">
        <f aca="false">E168</f>
        <v>430</v>
      </c>
      <c r="F167" s="21" t="n">
        <f aca="false">F168</f>
        <v>430</v>
      </c>
      <c r="G167" s="21" t="n">
        <f aca="false">F167/E167*100</f>
        <v>100</v>
      </c>
      <c r="H167" s="21" t="n">
        <f aca="false">H168</f>
        <v>0</v>
      </c>
      <c r="I167" s="21" t="n">
        <f aca="false">I168</f>
        <v>0</v>
      </c>
      <c r="J167" s="21" t="n">
        <f aca="false">J168</f>
        <v>0</v>
      </c>
      <c r="K167" s="21" t="n">
        <f aca="false">K168</f>
        <v>430</v>
      </c>
      <c r="L167" s="21" t="n">
        <f aca="false">L168</f>
        <v>430</v>
      </c>
      <c r="M167" s="21" t="n">
        <f aca="false">M168</f>
        <v>430</v>
      </c>
      <c r="N167" s="21" t="n">
        <f aca="false">N168</f>
        <v>0</v>
      </c>
      <c r="O167" s="21" t="n">
        <f aca="false">O168</f>
        <v>0</v>
      </c>
      <c r="P167" s="21" t="n">
        <f aca="false">P168</f>
        <v>0</v>
      </c>
      <c r="Q167" s="21" t="n">
        <f aca="false">Q168</f>
        <v>0</v>
      </c>
      <c r="R167" s="21" t="n">
        <f aca="false">R168</f>
        <v>0</v>
      </c>
      <c r="S167" s="21" t="n">
        <f aca="false">S168</f>
        <v>0</v>
      </c>
      <c r="T167" s="21" t="n">
        <f aca="false">T168</f>
        <v>0</v>
      </c>
      <c r="U167" s="21" t="n">
        <f aca="false">U168</f>
        <v>0</v>
      </c>
      <c r="V167" s="21" t="n">
        <f aca="false">V168</f>
        <v>0</v>
      </c>
      <c r="W167" s="21" t="n">
        <f aca="false">W168</f>
        <v>0</v>
      </c>
      <c r="X167" s="21" t="n">
        <f aca="false">X168</f>
        <v>0</v>
      </c>
      <c r="Y167" s="21" t="n">
        <f aca="false">Y168</f>
        <v>0</v>
      </c>
      <c r="Z167" s="21" t="n">
        <f aca="false">Z168</f>
        <v>0</v>
      </c>
      <c r="AA167" s="21" t="n">
        <f aca="false">AA168</f>
        <v>0</v>
      </c>
      <c r="AB167" s="21" t="n">
        <f aca="false">AB168</f>
        <v>0</v>
      </c>
      <c r="AC167" s="21" t="n">
        <f aca="false">AC168</f>
        <v>0</v>
      </c>
      <c r="AD167" s="21" t="n">
        <f aca="false">AD168</f>
        <v>0</v>
      </c>
      <c r="AE167" s="21" t="n">
        <f aca="false">AE168</f>
        <v>0</v>
      </c>
      <c r="AF167" s="21" t="n">
        <f aca="false">AF168</f>
        <v>0</v>
      </c>
      <c r="AG167" s="21" t="n">
        <f aca="false">AG168</f>
        <v>0</v>
      </c>
      <c r="AH167" s="21" t="n">
        <f aca="false">AH168</f>
        <v>0</v>
      </c>
      <c r="AI167" s="21" t="n">
        <f aca="false">AI168</f>
        <v>0</v>
      </c>
      <c r="AJ167" s="21" t="n">
        <f aca="false">AJ168</f>
        <v>0</v>
      </c>
      <c r="AK167" s="21" t="n">
        <f aca="false">AK168</f>
        <v>0</v>
      </c>
    </row>
    <row r="168" customFormat="false" ht="191.25" hidden="false" customHeight="false" outlineLevel="0" collapsed="false">
      <c r="A168" s="46" t="s">
        <v>199</v>
      </c>
      <c r="B168" s="45" t="s">
        <v>200</v>
      </c>
      <c r="C168" s="47"/>
      <c r="D168" s="21" t="n">
        <f aca="false">D169</f>
        <v>430</v>
      </c>
      <c r="E168" s="21" t="n">
        <f aca="false">E169</f>
        <v>430</v>
      </c>
      <c r="F168" s="21" t="n">
        <f aca="false">F169</f>
        <v>430</v>
      </c>
      <c r="G168" s="21" t="n">
        <f aca="false">F168/E168*100</f>
        <v>100</v>
      </c>
      <c r="H168" s="21" t="n">
        <f aca="false">H169</f>
        <v>0</v>
      </c>
      <c r="I168" s="21" t="n">
        <f aca="false">I169</f>
        <v>0</v>
      </c>
      <c r="J168" s="21" t="n">
        <f aca="false">J169</f>
        <v>0</v>
      </c>
      <c r="K168" s="21" t="n">
        <f aca="false">K169</f>
        <v>430</v>
      </c>
      <c r="L168" s="21" t="n">
        <f aca="false">L169</f>
        <v>430</v>
      </c>
      <c r="M168" s="21" t="n">
        <f aca="false">M169</f>
        <v>430</v>
      </c>
      <c r="N168" s="21" t="n">
        <f aca="false">N169</f>
        <v>0</v>
      </c>
      <c r="O168" s="21" t="n">
        <f aca="false">O169</f>
        <v>0</v>
      </c>
      <c r="P168" s="21" t="n">
        <f aca="false">P169</f>
        <v>0</v>
      </c>
      <c r="Q168" s="21" t="n">
        <f aca="false">Q169</f>
        <v>0</v>
      </c>
      <c r="R168" s="21" t="n">
        <f aca="false">R169</f>
        <v>0</v>
      </c>
      <c r="S168" s="21" t="n">
        <f aca="false">S169</f>
        <v>0</v>
      </c>
      <c r="T168" s="21" t="n">
        <f aca="false">T169</f>
        <v>0</v>
      </c>
      <c r="U168" s="21" t="n">
        <f aca="false">U169</f>
        <v>0</v>
      </c>
      <c r="V168" s="21" t="n">
        <f aca="false">V169</f>
        <v>0</v>
      </c>
      <c r="W168" s="21" t="n">
        <f aca="false">W169</f>
        <v>0</v>
      </c>
      <c r="X168" s="21" t="n">
        <f aca="false">X169</f>
        <v>0</v>
      </c>
      <c r="Y168" s="21" t="n">
        <f aca="false">Y169</f>
        <v>0</v>
      </c>
      <c r="Z168" s="21" t="n">
        <f aca="false">Z169</f>
        <v>0</v>
      </c>
      <c r="AA168" s="21" t="n">
        <f aca="false">AA169</f>
        <v>0</v>
      </c>
      <c r="AB168" s="21" t="n">
        <f aca="false">AB169</f>
        <v>0</v>
      </c>
      <c r="AC168" s="21" t="n">
        <f aca="false">AC169</f>
        <v>0</v>
      </c>
      <c r="AD168" s="21" t="n">
        <f aca="false">AD169</f>
        <v>0</v>
      </c>
      <c r="AE168" s="21" t="n">
        <f aca="false">AE169</f>
        <v>0</v>
      </c>
      <c r="AF168" s="21" t="n">
        <f aca="false">AF169</f>
        <v>0</v>
      </c>
      <c r="AG168" s="21" t="n">
        <f aca="false">AG169</f>
        <v>0</v>
      </c>
      <c r="AH168" s="21" t="n">
        <f aca="false">AH169</f>
        <v>0</v>
      </c>
      <c r="AI168" s="21" t="n">
        <f aca="false">AI169</f>
        <v>0</v>
      </c>
      <c r="AJ168" s="21" t="n">
        <f aca="false">AJ169</f>
        <v>0</v>
      </c>
      <c r="AK168" s="21" t="n">
        <f aca="false">AK169</f>
        <v>0</v>
      </c>
    </row>
    <row r="169" customFormat="false" ht="38.25" hidden="false" customHeight="false" outlineLevel="0" collapsed="false">
      <c r="A169" s="46" t="s">
        <v>123</v>
      </c>
      <c r="B169" s="45" t="s">
        <v>200</v>
      </c>
      <c r="C169" s="47" t="n">
        <v>400</v>
      </c>
      <c r="D169" s="21" t="n">
        <f aca="false">H169+K169+N169+Q169+T169+W169+Z169+AC169+AF169+AI169</f>
        <v>430</v>
      </c>
      <c r="E169" s="21" t="n">
        <f aca="false">I169+L169+O169+R169+U169+X169+AA169+AD169+AG169+AJ169</f>
        <v>430</v>
      </c>
      <c r="F169" s="21" t="n">
        <f aca="false">J169+M169+P169+S169+V169+Y169+AB169+AE169+AH169+AK169</f>
        <v>430</v>
      </c>
      <c r="G169" s="21" t="n">
        <f aca="false">F169/E169*100</f>
        <v>100</v>
      </c>
      <c r="H169" s="24"/>
      <c r="I169" s="24"/>
      <c r="J169" s="24"/>
      <c r="K169" s="25" t="n">
        <v>430</v>
      </c>
      <c r="L169" s="25" t="n">
        <v>430</v>
      </c>
      <c r="M169" s="25" t="n">
        <v>430</v>
      </c>
      <c r="N169" s="24"/>
      <c r="O169" s="24"/>
      <c r="P169" s="24"/>
      <c r="Q169" s="24"/>
      <c r="R169" s="24"/>
      <c r="S169" s="24"/>
      <c r="T169" s="24"/>
      <c r="U169" s="24"/>
      <c r="V169" s="24"/>
      <c r="W169" s="24"/>
      <c r="X169" s="24"/>
      <c r="Y169" s="24"/>
      <c r="Z169" s="24"/>
      <c r="AA169" s="24"/>
      <c r="AB169" s="24"/>
      <c r="AC169" s="24"/>
      <c r="AD169" s="24"/>
      <c r="AE169" s="24"/>
      <c r="AF169" s="24"/>
      <c r="AG169" s="24"/>
      <c r="AH169" s="24"/>
      <c r="AI169" s="26"/>
      <c r="AJ169" s="26"/>
      <c r="AK169" s="26"/>
    </row>
    <row r="170" customFormat="false" ht="38.25" hidden="false" customHeight="false" outlineLevel="0" collapsed="false">
      <c r="A170" s="22" t="s">
        <v>201</v>
      </c>
      <c r="B170" s="13" t="s">
        <v>202</v>
      </c>
      <c r="C170" s="23"/>
      <c r="D170" s="21" t="n">
        <f aca="false">D171+D174+D177</f>
        <v>6698.5</v>
      </c>
      <c r="E170" s="21" t="n">
        <f aca="false">E171+E174+E177</f>
        <v>6698.5</v>
      </c>
      <c r="F170" s="21" t="n">
        <f aca="false">F171+F174+F177</f>
        <v>4051.7</v>
      </c>
      <c r="G170" s="21" t="n">
        <f aca="false">F170/E170*100</f>
        <v>60.4866761215197</v>
      </c>
      <c r="H170" s="21" t="n">
        <f aca="false">H171+H174+H177</f>
        <v>0</v>
      </c>
      <c r="I170" s="21" t="n">
        <f aca="false">I171+I174+I177</f>
        <v>0</v>
      </c>
      <c r="J170" s="21" t="n">
        <f aca="false">J171+J174+J177</f>
        <v>0</v>
      </c>
      <c r="K170" s="21" t="n">
        <f aca="false">K171+K174+K177</f>
        <v>5587.3</v>
      </c>
      <c r="L170" s="21" t="n">
        <f aca="false">L171+L174+L177</f>
        <v>5587.3</v>
      </c>
      <c r="M170" s="21" t="n">
        <f aca="false">M171+M174+M177</f>
        <v>2940.6</v>
      </c>
      <c r="N170" s="21" t="n">
        <f aca="false">N171+N174+N177</f>
        <v>0</v>
      </c>
      <c r="O170" s="21" t="n">
        <f aca="false">O171+O174+O177</f>
        <v>0</v>
      </c>
      <c r="P170" s="21" t="n">
        <f aca="false">P171+P174+P177</f>
        <v>0</v>
      </c>
      <c r="Q170" s="21" t="n">
        <f aca="false">Q171+Q174+Q177</f>
        <v>0</v>
      </c>
      <c r="R170" s="21" t="n">
        <f aca="false">R171+R174+R177</f>
        <v>0</v>
      </c>
      <c r="S170" s="21" t="n">
        <f aca="false">S171+S174+S177</f>
        <v>0</v>
      </c>
      <c r="T170" s="21" t="n">
        <f aca="false">T171+T174+T177</f>
        <v>0</v>
      </c>
      <c r="U170" s="21" t="n">
        <f aca="false">U171+U174+U177</f>
        <v>0</v>
      </c>
      <c r="V170" s="21" t="n">
        <f aca="false">V171+V174+V177</f>
        <v>0</v>
      </c>
      <c r="W170" s="21" t="n">
        <f aca="false">W171+W174+W177</f>
        <v>0</v>
      </c>
      <c r="X170" s="21" t="n">
        <f aca="false">X171+X174+X177</f>
        <v>0</v>
      </c>
      <c r="Y170" s="21" t="n">
        <f aca="false">Y171+Y174+Y177</f>
        <v>0</v>
      </c>
      <c r="Z170" s="21" t="n">
        <f aca="false">Z171+Z174+Z177</f>
        <v>1111.2</v>
      </c>
      <c r="AA170" s="21" t="n">
        <f aca="false">AA171+AA174+AA177</f>
        <v>1111.2</v>
      </c>
      <c r="AB170" s="21" t="n">
        <f aca="false">AB171+AB174+AB177</f>
        <v>1111.1</v>
      </c>
      <c r="AC170" s="21" t="n">
        <f aca="false">AC171+AC174+AC177</f>
        <v>0</v>
      </c>
      <c r="AD170" s="21" t="n">
        <f aca="false">AD171+AD174+AD177</f>
        <v>0</v>
      </c>
      <c r="AE170" s="21" t="n">
        <f aca="false">AE171+AE174+AE177</f>
        <v>0</v>
      </c>
      <c r="AF170" s="21" t="n">
        <f aca="false">AF171+AF174+AF177</f>
        <v>0</v>
      </c>
      <c r="AG170" s="21" t="n">
        <f aca="false">AG171+AG174+AG177</f>
        <v>0</v>
      </c>
      <c r="AH170" s="21" t="n">
        <f aca="false">AH171+AH174+AH177</f>
        <v>0</v>
      </c>
      <c r="AI170" s="21" t="n">
        <f aca="false">AI171+AI174+AI177</f>
        <v>0</v>
      </c>
      <c r="AJ170" s="21" t="n">
        <f aca="false">AJ171+AJ174+AJ177</f>
        <v>0</v>
      </c>
      <c r="AK170" s="21" t="n">
        <f aca="false">AK171+AK174+AK177</f>
        <v>0</v>
      </c>
    </row>
    <row r="171" customFormat="false" ht="76.5" hidden="false" customHeight="false" outlineLevel="0" collapsed="false">
      <c r="A171" s="22" t="s">
        <v>203</v>
      </c>
      <c r="B171" s="13" t="s">
        <v>204</v>
      </c>
      <c r="C171" s="23"/>
      <c r="D171" s="21" t="n">
        <f aca="false">D172</f>
        <v>1021.2</v>
      </c>
      <c r="E171" s="21" t="n">
        <f aca="false">E172</f>
        <v>1021.2</v>
      </c>
      <c r="F171" s="21" t="n">
        <f aca="false">F172</f>
        <v>1021.1</v>
      </c>
      <c r="G171" s="21" t="n">
        <f aca="false">F171/E171*100</f>
        <v>99.9902075989033</v>
      </c>
      <c r="H171" s="33" t="n">
        <f aca="false">H172</f>
        <v>0</v>
      </c>
      <c r="I171" s="33" t="n">
        <f aca="false">I172</f>
        <v>0</v>
      </c>
      <c r="J171" s="33" t="n">
        <f aca="false">J172</f>
        <v>0</v>
      </c>
      <c r="K171" s="33" t="n">
        <f aca="false">K172</f>
        <v>0</v>
      </c>
      <c r="L171" s="33" t="n">
        <f aca="false">L172</f>
        <v>0</v>
      </c>
      <c r="M171" s="33" t="n">
        <f aca="false">M172</f>
        <v>0</v>
      </c>
      <c r="N171" s="33" t="n">
        <f aca="false">N172</f>
        <v>0</v>
      </c>
      <c r="O171" s="33" t="n">
        <f aca="false">O172</f>
        <v>0</v>
      </c>
      <c r="P171" s="33" t="n">
        <f aca="false">P172</f>
        <v>0</v>
      </c>
      <c r="Q171" s="33" t="n">
        <f aca="false">Q172</f>
        <v>0</v>
      </c>
      <c r="R171" s="33" t="n">
        <f aca="false">R172</f>
        <v>0</v>
      </c>
      <c r="S171" s="33" t="n">
        <f aca="false">S172</f>
        <v>0</v>
      </c>
      <c r="T171" s="33" t="n">
        <f aca="false">T172</f>
        <v>0</v>
      </c>
      <c r="U171" s="33" t="n">
        <f aca="false">U172</f>
        <v>0</v>
      </c>
      <c r="V171" s="33" t="n">
        <f aca="false">V172</f>
        <v>0</v>
      </c>
      <c r="W171" s="33" t="n">
        <f aca="false">W172</f>
        <v>0</v>
      </c>
      <c r="X171" s="33" t="n">
        <f aca="false">X172</f>
        <v>0</v>
      </c>
      <c r="Y171" s="33" t="n">
        <f aca="false">Y172</f>
        <v>0</v>
      </c>
      <c r="Z171" s="33" t="n">
        <f aca="false">Z172</f>
        <v>1021.2</v>
      </c>
      <c r="AA171" s="33" t="n">
        <f aca="false">AA172</f>
        <v>1021.2</v>
      </c>
      <c r="AB171" s="33" t="n">
        <f aca="false">AB172</f>
        <v>1021.1</v>
      </c>
      <c r="AC171" s="33" t="n">
        <f aca="false">AC172</f>
        <v>0</v>
      </c>
      <c r="AD171" s="33" t="n">
        <f aca="false">AD172</f>
        <v>0</v>
      </c>
      <c r="AE171" s="33" t="n">
        <f aca="false">AE172</f>
        <v>0</v>
      </c>
      <c r="AF171" s="33" t="n">
        <f aca="false">AF172</f>
        <v>0</v>
      </c>
      <c r="AG171" s="33" t="n">
        <f aca="false">AG172</f>
        <v>0</v>
      </c>
      <c r="AH171" s="33" t="n">
        <f aca="false">AH172</f>
        <v>0</v>
      </c>
      <c r="AI171" s="33" t="n">
        <f aca="false">AI172</f>
        <v>0</v>
      </c>
      <c r="AJ171" s="33" t="n">
        <f aca="false">AJ172</f>
        <v>0</v>
      </c>
      <c r="AK171" s="33" t="n">
        <f aca="false">AK172</f>
        <v>0</v>
      </c>
    </row>
    <row r="172" customFormat="false" ht="51" hidden="false" customHeight="false" outlineLevel="0" collapsed="false">
      <c r="A172" s="22" t="s">
        <v>205</v>
      </c>
      <c r="B172" s="13" t="s">
        <v>206</v>
      </c>
      <c r="C172" s="23"/>
      <c r="D172" s="21" t="n">
        <f aca="false">D173</f>
        <v>1021.2</v>
      </c>
      <c r="E172" s="21" t="n">
        <f aca="false">E173</f>
        <v>1021.2</v>
      </c>
      <c r="F172" s="21" t="n">
        <f aca="false">F173</f>
        <v>1021.1</v>
      </c>
      <c r="G172" s="21" t="n">
        <f aca="false">F172/E172*100</f>
        <v>99.9902075989033</v>
      </c>
      <c r="H172" s="21" t="n">
        <f aca="false">H173</f>
        <v>0</v>
      </c>
      <c r="I172" s="21" t="n">
        <f aca="false">I173</f>
        <v>0</v>
      </c>
      <c r="J172" s="21" t="n">
        <f aca="false">J173</f>
        <v>0</v>
      </c>
      <c r="K172" s="21" t="n">
        <f aca="false">K173</f>
        <v>0</v>
      </c>
      <c r="L172" s="21" t="n">
        <f aca="false">L173</f>
        <v>0</v>
      </c>
      <c r="M172" s="21" t="n">
        <f aca="false">M173</f>
        <v>0</v>
      </c>
      <c r="N172" s="21" t="n">
        <f aca="false">N173</f>
        <v>0</v>
      </c>
      <c r="O172" s="21" t="n">
        <f aca="false">O173</f>
        <v>0</v>
      </c>
      <c r="P172" s="21" t="n">
        <f aca="false">P173</f>
        <v>0</v>
      </c>
      <c r="Q172" s="21" t="n">
        <f aca="false">Q173</f>
        <v>0</v>
      </c>
      <c r="R172" s="21" t="n">
        <f aca="false">R173</f>
        <v>0</v>
      </c>
      <c r="S172" s="21" t="n">
        <f aca="false">S173</f>
        <v>0</v>
      </c>
      <c r="T172" s="21" t="n">
        <f aca="false">T173</f>
        <v>0</v>
      </c>
      <c r="U172" s="21" t="n">
        <f aca="false">U173</f>
        <v>0</v>
      </c>
      <c r="V172" s="21" t="n">
        <f aca="false">V173</f>
        <v>0</v>
      </c>
      <c r="W172" s="21" t="n">
        <f aca="false">W173</f>
        <v>0</v>
      </c>
      <c r="X172" s="21" t="n">
        <f aca="false">X173</f>
        <v>0</v>
      </c>
      <c r="Y172" s="21" t="n">
        <f aca="false">Y173</f>
        <v>0</v>
      </c>
      <c r="Z172" s="21" t="n">
        <f aca="false">Z173</f>
        <v>1021.2</v>
      </c>
      <c r="AA172" s="21" t="n">
        <f aca="false">AA173</f>
        <v>1021.2</v>
      </c>
      <c r="AB172" s="21" t="n">
        <f aca="false">AB173</f>
        <v>1021.1</v>
      </c>
      <c r="AC172" s="21" t="n">
        <f aca="false">AC173</f>
        <v>0</v>
      </c>
      <c r="AD172" s="21" t="n">
        <f aca="false">AD173</f>
        <v>0</v>
      </c>
      <c r="AE172" s="21" t="n">
        <f aca="false">AE173</f>
        <v>0</v>
      </c>
      <c r="AF172" s="21" t="n">
        <f aca="false">AF173</f>
        <v>0</v>
      </c>
      <c r="AG172" s="21" t="n">
        <f aca="false">AG173</f>
        <v>0</v>
      </c>
      <c r="AH172" s="21" t="n">
        <f aca="false">AH173</f>
        <v>0</v>
      </c>
      <c r="AI172" s="21" t="n">
        <f aca="false">AI173</f>
        <v>0</v>
      </c>
      <c r="AJ172" s="21" t="n">
        <f aca="false">AJ173</f>
        <v>0</v>
      </c>
      <c r="AK172" s="21" t="n">
        <f aca="false">AK173</f>
        <v>0</v>
      </c>
    </row>
    <row r="173" customFormat="false" ht="38.25" hidden="false" customHeight="false" outlineLevel="0" collapsed="false">
      <c r="A173" s="22" t="s">
        <v>38</v>
      </c>
      <c r="B173" s="13" t="s">
        <v>206</v>
      </c>
      <c r="C173" s="23" t="n">
        <v>600</v>
      </c>
      <c r="D173" s="21" t="n">
        <f aca="false">H173+K173+N173+Q173+T173+W173+Z173+AC173+AF173+AI173</f>
        <v>1021.2</v>
      </c>
      <c r="E173" s="21" t="n">
        <f aca="false">I173+L173+O173+R173+U173+X173+AA173+AD173+AG173+AJ173</f>
        <v>1021.2</v>
      </c>
      <c r="F173" s="21" t="n">
        <f aca="false">J173+M173+P173+S173+V173+Y173+AB173+AE173+AH173+AK173</f>
        <v>1021.1</v>
      </c>
      <c r="G173" s="21" t="n">
        <f aca="false">F173/E173*100</f>
        <v>99.9902075989033</v>
      </c>
      <c r="H173" s="24"/>
      <c r="I173" s="24"/>
      <c r="J173" s="24"/>
      <c r="K173" s="25"/>
      <c r="L173" s="25"/>
      <c r="M173" s="25"/>
      <c r="N173" s="24"/>
      <c r="O173" s="24"/>
      <c r="P173" s="24"/>
      <c r="Q173" s="24"/>
      <c r="R173" s="24"/>
      <c r="S173" s="24"/>
      <c r="T173" s="24"/>
      <c r="U173" s="24"/>
      <c r="V173" s="24"/>
      <c r="W173" s="24"/>
      <c r="X173" s="24"/>
      <c r="Y173" s="24"/>
      <c r="Z173" s="24" t="n">
        <v>1021.2</v>
      </c>
      <c r="AA173" s="24" t="n">
        <v>1021.2</v>
      </c>
      <c r="AB173" s="24" t="n">
        <v>1021.1</v>
      </c>
      <c r="AC173" s="24"/>
      <c r="AD173" s="24"/>
      <c r="AE173" s="24"/>
      <c r="AF173" s="24"/>
      <c r="AG173" s="24"/>
      <c r="AH173" s="24"/>
      <c r="AI173" s="26"/>
      <c r="AJ173" s="26"/>
      <c r="AK173" s="26"/>
    </row>
    <row r="174" customFormat="false" ht="76.5" hidden="false" customHeight="false" outlineLevel="0" collapsed="false">
      <c r="A174" s="22" t="s">
        <v>207</v>
      </c>
      <c r="B174" s="13" t="s">
        <v>208</v>
      </c>
      <c r="C174" s="23"/>
      <c r="D174" s="21" t="n">
        <f aca="false">D175</f>
        <v>5587.3</v>
      </c>
      <c r="E174" s="21" t="n">
        <f aca="false">E175</f>
        <v>5587.3</v>
      </c>
      <c r="F174" s="21" t="n">
        <f aca="false">F175</f>
        <v>2940.6</v>
      </c>
      <c r="G174" s="21" t="n">
        <f aca="false">F174/E174*100</f>
        <v>52.6300717699068</v>
      </c>
      <c r="H174" s="21" t="n">
        <f aca="false">H175</f>
        <v>0</v>
      </c>
      <c r="I174" s="21" t="n">
        <f aca="false">I175</f>
        <v>0</v>
      </c>
      <c r="J174" s="21" t="n">
        <f aca="false">J175</f>
        <v>0</v>
      </c>
      <c r="K174" s="21" t="n">
        <f aca="false">K175</f>
        <v>5587.3</v>
      </c>
      <c r="L174" s="21" t="n">
        <f aca="false">L175</f>
        <v>5587.3</v>
      </c>
      <c r="M174" s="21" t="n">
        <f aca="false">M175</f>
        <v>2940.6</v>
      </c>
      <c r="N174" s="21" t="n">
        <f aca="false">N175</f>
        <v>0</v>
      </c>
      <c r="O174" s="21" t="n">
        <f aca="false">O175</f>
        <v>0</v>
      </c>
      <c r="P174" s="21" t="n">
        <f aca="false">P175</f>
        <v>0</v>
      </c>
      <c r="Q174" s="21" t="n">
        <f aca="false">Q175</f>
        <v>0</v>
      </c>
      <c r="R174" s="21" t="n">
        <f aca="false">R175</f>
        <v>0</v>
      </c>
      <c r="S174" s="21" t="n">
        <f aca="false">S175</f>
        <v>0</v>
      </c>
      <c r="T174" s="21" t="n">
        <f aca="false">T175</f>
        <v>0</v>
      </c>
      <c r="U174" s="21" t="n">
        <f aca="false">U175</f>
        <v>0</v>
      </c>
      <c r="V174" s="21" t="n">
        <f aca="false">V175</f>
        <v>0</v>
      </c>
      <c r="W174" s="21" t="n">
        <f aca="false">W175</f>
        <v>0</v>
      </c>
      <c r="X174" s="21" t="n">
        <f aca="false">X175</f>
        <v>0</v>
      </c>
      <c r="Y174" s="21" t="n">
        <f aca="false">Y175</f>
        <v>0</v>
      </c>
      <c r="Z174" s="21" t="n">
        <f aca="false">Z175</f>
        <v>0</v>
      </c>
      <c r="AA174" s="21" t="n">
        <f aca="false">AA175</f>
        <v>0</v>
      </c>
      <c r="AB174" s="21" t="n">
        <f aca="false">AB175</f>
        <v>0</v>
      </c>
      <c r="AC174" s="21" t="n">
        <f aca="false">AC175</f>
        <v>0</v>
      </c>
      <c r="AD174" s="21" t="n">
        <f aca="false">AD175</f>
        <v>0</v>
      </c>
      <c r="AE174" s="21" t="n">
        <f aca="false">AE175</f>
        <v>0</v>
      </c>
      <c r="AF174" s="21" t="n">
        <f aca="false">AF175</f>
        <v>0</v>
      </c>
      <c r="AG174" s="21" t="n">
        <f aca="false">AG175</f>
        <v>0</v>
      </c>
      <c r="AH174" s="21" t="n">
        <f aca="false">AH175</f>
        <v>0</v>
      </c>
      <c r="AI174" s="21" t="n">
        <f aca="false">AI175</f>
        <v>0</v>
      </c>
      <c r="AJ174" s="21" t="n">
        <f aca="false">AJ175</f>
        <v>0</v>
      </c>
      <c r="AK174" s="21" t="n">
        <f aca="false">AK175</f>
        <v>0</v>
      </c>
    </row>
    <row r="175" customFormat="false" ht="38.25" hidden="false" customHeight="false" outlineLevel="0" collapsed="false">
      <c r="A175" s="22" t="s">
        <v>209</v>
      </c>
      <c r="B175" s="13" t="s">
        <v>210</v>
      </c>
      <c r="C175" s="23"/>
      <c r="D175" s="21" t="n">
        <f aca="false">D176</f>
        <v>5587.3</v>
      </c>
      <c r="E175" s="21" t="n">
        <f aca="false">E176</f>
        <v>5587.3</v>
      </c>
      <c r="F175" s="21" t="n">
        <f aca="false">F176</f>
        <v>2940.6</v>
      </c>
      <c r="G175" s="21" t="n">
        <f aca="false">F175/E175*100</f>
        <v>52.6300717699068</v>
      </c>
      <c r="H175" s="21" t="n">
        <f aca="false">H176</f>
        <v>0</v>
      </c>
      <c r="I175" s="21" t="n">
        <f aca="false">I176</f>
        <v>0</v>
      </c>
      <c r="J175" s="21" t="n">
        <f aca="false">J176</f>
        <v>0</v>
      </c>
      <c r="K175" s="21" t="n">
        <f aca="false">K176</f>
        <v>5587.3</v>
      </c>
      <c r="L175" s="21" t="n">
        <f aca="false">L176</f>
        <v>5587.3</v>
      </c>
      <c r="M175" s="21" t="n">
        <f aca="false">M176</f>
        <v>2940.6</v>
      </c>
      <c r="N175" s="21" t="n">
        <f aca="false">N176</f>
        <v>0</v>
      </c>
      <c r="O175" s="21" t="n">
        <f aca="false">O176</f>
        <v>0</v>
      </c>
      <c r="P175" s="21" t="n">
        <f aca="false">P176</f>
        <v>0</v>
      </c>
      <c r="Q175" s="21" t="n">
        <f aca="false">Q176</f>
        <v>0</v>
      </c>
      <c r="R175" s="21" t="n">
        <f aca="false">R176</f>
        <v>0</v>
      </c>
      <c r="S175" s="21" t="n">
        <f aca="false">S176</f>
        <v>0</v>
      </c>
      <c r="T175" s="21" t="n">
        <f aca="false">T176</f>
        <v>0</v>
      </c>
      <c r="U175" s="21" t="n">
        <f aca="false">U176</f>
        <v>0</v>
      </c>
      <c r="V175" s="21" t="n">
        <f aca="false">V176</f>
        <v>0</v>
      </c>
      <c r="W175" s="21" t="n">
        <f aca="false">W176</f>
        <v>0</v>
      </c>
      <c r="X175" s="21" t="n">
        <f aca="false">X176</f>
        <v>0</v>
      </c>
      <c r="Y175" s="21" t="n">
        <f aca="false">Y176</f>
        <v>0</v>
      </c>
      <c r="Z175" s="21" t="n">
        <f aca="false">Z176</f>
        <v>0</v>
      </c>
      <c r="AA175" s="21" t="n">
        <f aca="false">AA176</f>
        <v>0</v>
      </c>
      <c r="AB175" s="21" t="n">
        <f aca="false">AB176</f>
        <v>0</v>
      </c>
      <c r="AC175" s="21" t="n">
        <f aca="false">AC176</f>
        <v>0</v>
      </c>
      <c r="AD175" s="21" t="n">
        <f aca="false">AD176</f>
        <v>0</v>
      </c>
      <c r="AE175" s="21" t="n">
        <f aca="false">AE176</f>
        <v>0</v>
      </c>
      <c r="AF175" s="21" t="n">
        <f aca="false">AF176</f>
        <v>0</v>
      </c>
      <c r="AG175" s="21" t="n">
        <f aca="false">AG176</f>
        <v>0</v>
      </c>
      <c r="AH175" s="21" t="n">
        <f aca="false">AH176</f>
        <v>0</v>
      </c>
      <c r="AI175" s="21" t="n">
        <f aca="false">AI176</f>
        <v>0</v>
      </c>
      <c r="AJ175" s="21" t="n">
        <f aca="false">AJ176</f>
        <v>0</v>
      </c>
      <c r="AK175" s="21" t="n">
        <f aca="false">AK176</f>
        <v>0</v>
      </c>
    </row>
    <row r="176" customFormat="false" ht="38.25" hidden="false" customHeight="false" outlineLevel="0" collapsed="false">
      <c r="A176" s="22" t="s">
        <v>47</v>
      </c>
      <c r="B176" s="13" t="s">
        <v>210</v>
      </c>
      <c r="C176" s="23" t="n">
        <v>200</v>
      </c>
      <c r="D176" s="21" t="n">
        <f aca="false">H176+K176+N176+Q176+T176+W176+Z176+AC176+AF176+AI176</f>
        <v>5587.3</v>
      </c>
      <c r="E176" s="21" t="n">
        <f aca="false">I176+L176+O176+R176+U176+X176+AA176+AD176+AG176+AJ176</f>
        <v>5587.3</v>
      </c>
      <c r="F176" s="21" t="n">
        <f aca="false">J176+M176+P176+S176+V176+Y176+AB176+AE176+AH176+AK176</f>
        <v>2940.6</v>
      </c>
      <c r="G176" s="21" t="n">
        <f aca="false">F176/E176*100</f>
        <v>52.6300717699068</v>
      </c>
      <c r="H176" s="24"/>
      <c r="I176" s="24"/>
      <c r="J176" s="24"/>
      <c r="K176" s="25" t="n">
        <v>5587.3</v>
      </c>
      <c r="L176" s="25" t="n">
        <v>5587.3</v>
      </c>
      <c r="M176" s="25" t="n">
        <v>2940.6</v>
      </c>
      <c r="N176" s="24"/>
      <c r="O176" s="24"/>
      <c r="P176" s="24"/>
      <c r="Q176" s="24"/>
      <c r="R176" s="24"/>
      <c r="S176" s="24"/>
      <c r="T176" s="24"/>
      <c r="U176" s="24"/>
      <c r="V176" s="24"/>
      <c r="W176" s="24"/>
      <c r="X176" s="24"/>
      <c r="Y176" s="24"/>
      <c r="Z176" s="24"/>
      <c r="AA176" s="24"/>
      <c r="AB176" s="24"/>
      <c r="AC176" s="24"/>
      <c r="AD176" s="24"/>
      <c r="AE176" s="24"/>
      <c r="AF176" s="24"/>
      <c r="AG176" s="24"/>
      <c r="AH176" s="24"/>
      <c r="AI176" s="26"/>
      <c r="AJ176" s="26"/>
      <c r="AK176" s="26"/>
    </row>
    <row r="177" customFormat="false" ht="76.5" hidden="false" customHeight="false" outlineLevel="0" collapsed="false">
      <c r="A177" s="22" t="s">
        <v>211</v>
      </c>
      <c r="B177" s="13" t="s">
        <v>212</v>
      </c>
      <c r="C177" s="23"/>
      <c r="D177" s="21" t="n">
        <f aca="false">D178</f>
        <v>90</v>
      </c>
      <c r="E177" s="21" t="n">
        <f aca="false">E178</f>
        <v>90</v>
      </c>
      <c r="F177" s="21" t="n">
        <f aca="false">F178</f>
        <v>90</v>
      </c>
      <c r="G177" s="21" t="n">
        <f aca="false">F177/E177*100</f>
        <v>100</v>
      </c>
      <c r="H177" s="33" t="n">
        <f aca="false">H178</f>
        <v>0</v>
      </c>
      <c r="I177" s="33" t="n">
        <f aca="false">I178</f>
        <v>0</v>
      </c>
      <c r="J177" s="33" t="n">
        <f aca="false">J178</f>
        <v>0</v>
      </c>
      <c r="K177" s="33" t="n">
        <f aca="false">K178</f>
        <v>0</v>
      </c>
      <c r="L177" s="33" t="n">
        <f aca="false">L178</f>
        <v>0</v>
      </c>
      <c r="M177" s="33" t="n">
        <f aca="false">M178</f>
        <v>0</v>
      </c>
      <c r="N177" s="33" t="n">
        <f aca="false">N178</f>
        <v>0</v>
      </c>
      <c r="O177" s="33" t="n">
        <f aca="false">O178</f>
        <v>0</v>
      </c>
      <c r="P177" s="33" t="n">
        <f aca="false">P178</f>
        <v>0</v>
      </c>
      <c r="Q177" s="33" t="n">
        <f aca="false">Q178</f>
        <v>0</v>
      </c>
      <c r="R177" s="33" t="n">
        <f aca="false">R178</f>
        <v>0</v>
      </c>
      <c r="S177" s="33" t="n">
        <f aca="false">S178</f>
        <v>0</v>
      </c>
      <c r="T177" s="33" t="n">
        <f aca="false">T178</f>
        <v>0</v>
      </c>
      <c r="U177" s="33" t="n">
        <f aca="false">U178</f>
        <v>0</v>
      </c>
      <c r="V177" s="33" t="n">
        <f aca="false">V178</f>
        <v>0</v>
      </c>
      <c r="W177" s="33" t="n">
        <f aca="false">W178</f>
        <v>0</v>
      </c>
      <c r="X177" s="33" t="n">
        <f aca="false">X178</f>
        <v>0</v>
      </c>
      <c r="Y177" s="33" t="n">
        <f aca="false">Y178</f>
        <v>0</v>
      </c>
      <c r="Z177" s="33" t="n">
        <f aca="false">Z178</f>
        <v>90</v>
      </c>
      <c r="AA177" s="33" t="n">
        <f aca="false">AA178</f>
        <v>90</v>
      </c>
      <c r="AB177" s="33" t="n">
        <f aca="false">AB178</f>
        <v>90</v>
      </c>
      <c r="AC177" s="33" t="n">
        <f aca="false">AC178</f>
        <v>0</v>
      </c>
      <c r="AD177" s="33" t="n">
        <f aca="false">AD178</f>
        <v>0</v>
      </c>
      <c r="AE177" s="33" t="n">
        <f aca="false">AE178</f>
        <v>0</v>
      </c>
      <c r="AF177" s="33" t="n">
        <f aca="false">AF178</f>
        <v>0</v>
      </c>
      <c r="AG177" s="33" t="n">
        <f aca="false">AG178</f>
        <v>0</v>
      </c>
      <c r="AH177" s="33" t="n">
        <f aca="false">AH178</f>
        <v>0</v>
      </c>
      <c r="AI177" s="33" t="n">
        <f aca="false">AI178</f>
        <v>0</v>
      </c>
      <c r="AJ177" s="33" t="n">
        <f aca="false">AJ178</f>
        <v>0</v>
      </c>
      <c r="AK177" s="33" t="n">
        <f aca="false">AK178</f>
        <v>0</v>
      </c>
    </row>
    <row r="178" customFormat="false" ht="51" hidden="false" customHeight="false" outlineLevel="0" collapsed="false">
      <c r="A178" s="27" t="s">
        <v>205</v>
      </c>
      <c r="B178" s="13" t="s">
        <v>213</v>
      </c>
      <c r="C178" s="23"/>
      <c r="D178" s="21" t="n">
        <f aca="false">D179</f>
        <v>90</v>
      </c>
      <c r="E178" s="21" t="n">
        <f aca="false">E179</f>
        <v>90</v>
      </c>
      <c r="F178" s="21" t="n">
        <f aca="false">F179</f>
        <v>90</v>
      </c>
      <c r="G178" s="21" t="n">
        <f aca="false">F178/E178*100</f>
        <v>100</v>
      </c>
      <c r="H178" s="21" t="n">
        <f aca="false">H179</f>
        <v>0</v>
      </c>
      <c r="I178" s="21" t="n">
        <f aca="false">I179</f>
        <v>0</v>
      </c>
      <c r="J178" s="21" t="n">
        <f aca="false">J179</f>
        <v>0</v>
      </c>
      <c r="K178" s="21" t="n">
        <f aca="false">K179</f>
        <v>0</v>
      </c>
      <c r="L178" s="21" t="n">
        <f aca="false">L179</f>
        <v>0</v>
      </c>
      <c r="M178" s="21" t="n">
        <f aca="false">M179</f>
        <v>0</v>
      </c>
      <c r="N178" s="21" t="n">
        <f aca="false">N179</f>
        <v>0</v>
      </c>
      <c r="O178" s="21" t="n">
        <f aca="false">O179</f>
        <v>0</v>
      </c>
      <c r="P178" s="21" t="n">
        <f aca="false">P179</f>
        <v>0</v>
      </c>
      <c r="Q178" s="21" t="n">
        <f aca="false">Q179</f>
        <v>0</v>
      </c>
      <c r="R178" s="21" t="n">
        <f aca="false">R179</f>
        <v>0</v>
      </c>
      <c r="S178" s="21" t="n">
        <f aca="false">S179</f>
        <v>0</v>
      </c>
      <c r="T178" s="21" t="n">
        <f aca="false">T179</f>
        <v>0</v>
      </c>
      <c r="U178" s="21" t="n">
        <f aca="false">U179</f>
        <v>0</v>
      </c>
      <c r="V178" s="21" t="n">
        <f aca="false">V179</f>
        <v>0</v>
      </c>
      <c r="W178" s="21" t="n">
        <f aca="false">W179</f>
        <v>0</v>
      </c>
      <c r="X178" s="21" t="n">
        <f aca="false">X179</f>
        <v>0</v>
      </c>
      <c r="Y178" s="21" t="n">
        <f aca="false">Y179</f>
        <v>0</v>
      </c>
      <c r="Z178" s="21" t="n">
        <f aca="false">Z179</f>
        <v>90</v>
      </c>
      <c r="AA178" s="21" t="n">
        <f aca="false">AA179</f>
        <v>90</v>
      </c>
      <c r="AB178" s="21" t="n">
        <f aca="false">AB179</f>
        <v>90</v>
      </c>
      <c r="AC178" s="21" t="n">
        <f aca="false">AC179</f>
        <v>0</v>
      </c>
      <c r="AD178" s="21" t="n">
        <f aca="false">AD179</f>
        <v>0</v>
      </c>
      <c r="AE178" s="21" t="n">
        <f aca="false">AE179</f>
        <v>0</v>
      </c>
      <c r="AF178" s="21" t="n">
        <f aca="false">AF179</f>
        <v>0</v>
      </c>
      <c r="AG178" s="21" t="n">
        <f aca="false">AG179</f>
        <v>0</v>
      </c>
      <c r="AH178" s="21" t="n">
        <f aca="false">AH179</f>
        <v>0</v>
      </c>
      <c r="AI178" s="21" t="n">
        <f aca="false">AI179</f>
        <v>0</v>
      </c>
      <c r="AJ178" s="21" t="n">
        <f aca="false">AJ179</f>
        <v>0</v>
      </c>
      <c r="AK178" s="21" t="n">
        <f aca="false">AK179</f>
        <v>0</v>
      </c>
    </row>
    <row r="179" customFormat="false" ht="38.25" hidden="false" customHeight="false" outlineLevel="0" collapsed="false">
      <c r="A179" s="27" t="s">
        <v>38</v>
      </c>
      <c r="B179" s="13" t="s">
        <v>213</v>
      </c>
      <c r="C179" s="23" t="n">
        <v>600</v>
      </c>
      <c r="D179" s="21" t="n">
        <f aca="false">H179+K179+N179+Q179+T179+W179+Z179+AC179+AF179+AI179</f>
        <v>90</v>
      </c>
      <c r="E179" s="21" t="n">
        <f aca="false">I179+L179+O179+R179+U179+X179+AA179+AD179+AG179+AJ179</f>
        <v>90</v>
      </c>
      <c r="F179" s="21" t="n">
        <f aca="false">J179+M179+P179+S179+V179+Y179+AB179+AE179+AH179+AK179</f>
        <v>90</v>
      </c>
      <c r="G179" s="21" t="n">
        <f aca="false">F179/E179*100</f>
        <v>100</v>
      </c>
      <c r="H179" s="24"/>
      <c r="I179" s="24"/>
      <c r="J179" s="24"/>
      <c r="K179" s="25"/>
      <c r="L179" s="25"/>
      <c r="M179" s="25"/>
      <c r="N179" s="24"/>
      <c r="O179" s="24"/>
      <c r="P179" s="24"/>
      <c r="Q179" s="24"/>
      <c r="R179" s="24"/>
      <c r="S179" s="24"/>
      <c r="T179" s="24"/>
      <c r="U179" s="24"/>
      <c r="V179" s="24"/>
      <c r="W179" s="24"/>
      <c r="X179" s="24"/>
      <c r="Y179" s="24"/>
      <c r="Z179" s="24" t="n">
        <v>90</v>
      </c>
      <c r="AA179" s="24" t="n">
        <v>90</v>
      </c>
      <c r="AB179" s="24" t="n">
        <v>90</v>
      </c>
      <c r="AC179" s="24"/>
      <c r="AD179" s="24"/>
      <c r="AE179" s="24"/>
      <c r="AF179" s="24"/>
      <c r="AG179" s="24"/>
      <c r="AH179" s="24"/>
      <c r="AI179" s="26"/>
      <c r="AJ179" s="26"/>
      <c r="AK179" s="26"/>
    </row>
    <row r="180" customFormat="false" ht="89.25" hidden="false" customHeight="false" outlineLevel="0" collapsed="false">
      <c r="A180" s="19" t="s">
        <v>214</v>
      </c>
      <c r="B180" s="20" t="s">
        <v>215</v>
      </c>
      <c r="C180" s="23"/>
      <c r="D180" s="21" t="n">
        <f aca="false">D181+D185</f>
        <v>1762.4</v>
      </c>
      <c r="E180" s="21" t="n">
        <f aca="false">E181+E185</f>
        <v>1762.4</v>
      </c>
      <c r="F180" s="21" t="n">
        <f aca="false">F181+F185</f>
        <v>1640.2</v>
      </c>
      <c r="G180" s="21" t="n">
        <f aca="false">F180/E180*100</f>
        <v>93.0662732637313</v>
      </c>
      <c r="H180" s="33" t="n">
        <f aca="false">H181+H185</f>
        <v>0</v>
      </c>
      <c r="I180" s="33" t="n">
        <f aca="false">I181+I185</f>
        <v>0</v>
      </c>
      <c r="J180" s="33" t="n">
        <f aca="false">J181+J185</f>
        <v>0</v>
      </c>
      <c r="K180" s="33" t="n">
        <f aca="false">K181+K185</f>
        <v>464.7</v>
      </c>
      <c r="L180" s="33" t="n">
        <f aca="false">L181+L185</f>
        <v>464.7</v>
      </c>
      <c r="M180" s="33" t="n">
        <f aca="false">M181+M185</f>
        <v>464.7</v>
      </c>
      <c r="N180" s="33" t="n">
        <f aca="false">N181+N185</f>
        <v>0</v>
      </c>
      <c r="O180" s="33" t="n">
        <f aca="false">O181+O185</f>
        <v>0</v>
      </c>
      <c r="P180" s="33" t="n">
        <f aca="false">P181+P185</f>
        <v>0</v>
      </c>
      <c r="Q180" s="33" t="n">
        <f aca="false">Q181+Q185</f>
        <v>0</v>
      </c>
      <c r="R180" s="33" t="n">
        <f aca="false">R181+R185</f>
        <v>0</v>
      </c>
      <c r="S180" s="33" t="n">
        <f aca="false">S181+S185</f>
        <v>0</v>
      </c>
      <c r="T180" s="33" t="n">
        <f aca="false">T181+T185</f>
        <v>0</v>
      </c>
      <c r="U180" s="33" t="n">
        <f aca="false">U181+U185</f>
        <v>0</v>
      </c>
      <c r="V180" s="33" t="n">
        <f aca="false">V181+V185</f>
        <v>0</v>
      </c>
      <c r="W180" s="33" t="n">
        <f aca="false">W181+W185</f>
        <v>1297.7</v>
      </c>
      <c r="X180" s="33" t="n">
        <f aca="false">X181+X185</f>
        <v>1297.7</v>
      </c>
      <c r="Y180" s="33" t="n">
        <f aca="false">Y181+Y185</f>
        <v>1175.5</v>
      </c>
      <c r="Z180" s="33" t="n">
        <f aca="false">Z181+Z185</f>
        <v>0</v>
      </c>
      <c r="AA180" s="33" t="n">
        <f aca="false">AA181+AA185</f>
        <v>0</v>
      </c>
      <c r="AB180" s="33" t="n">
        <f aca="false">AB181+AB185</f>
        <v>0</v>
      </c>
      <c r="AC180" s="33" t="n">
        <f aca="false">AC181+AC185</f>
        <v>0</v>
      </c>
      <c r="AD180" s="33" t="n">
        <f aca="false">AD181+AD185</f>
        <v>0</v>
      </c>
      <c r="AE180" s="33" t="n">
        <f aca="false">AE181+AE185</f>
        <v>0</v>
      </c>
      <c r="AF180" s="33" t="n">
        <f aca="false">AF181+AF185</f>
        <v>0</v>
      </c>
      <c r="AG180" s="33" t="n">
        <f aca="false">AG181+AG185</f>
        <v>0</v>
      </c>
      <c r="AH180" s="33" t="n">
        <f aca="false">AH181+AH185</f>
        <v>0</v>
      </c>
      <c r="AI180" s="33" t="n">
        <f aca="false">AI181+AI185</f>
        <v>0</v>
      </c>
      <c r="AJ180" s="33" t="n">
        <f aca="false">AJ181+AJ185</f>
        <v>0</v>
      </c>
      <c r="AK180" s="33" t="n">
        <f aca="false">AK181+AK185</f>
        <v>0</v>
      </c>
    </row>
    <row r="181" customFormat="false" ht="25.5" hidden="false" customHeight="false" outlineLevel="0" collapsed="false">
      <c r="A181" s="48" t="s">
        <v>216</v>
      </c>
      <c r="B181" s="20" t="s">
        <v>217</v>
      </c>
      <c r="C181" s="23"/>
      <c r="D181" s="21" t="n">
        <f aca="false">D182</f>
        <v>729.8</v>
      </c>
      <c r="E181" s="21" t="n">
        <f aca="false">E182</f>
        <v>729.8</v>
      </c>
      <c r="F181" s="21" t="n">
        <f aca="false">F182</f>
        <v>729.8</v>
      </c>
      <c r="G181" s="21" t="n">
        <f aca="false">F181/E181*100</f>
        <v>100</v>
      </c>
      <c r="H181" s="33" t="n">
        <f aca="false">H182</f>
        <v>0</v>
      </c>
      <c r="I181" s="33" t="n">
        <f aca="false">I182</f>
        <v>0</v>
      </c>
      <c r="J181" s="33" t="n">
        <f aca="false">J182</f>
        <v>0</v>
      </c>
      <c r="K181" s="33" t="n">
        <f aca="false">K182</f>
        <v>0</v>
      </c>
      <c r="L181" s="33" t="n">
        <f aca="false">L182</f>
        <v>0</v>
      </c>
      <c r="M181" s="33" t="n">
        <f aca="false">M182</f>
        <v>0</v>
      </c>
      <c r="N181" s="33" t="n">
        <f aca="false">N182</f>
        <v>0</v>
      </c>
      <c r="O181" s="33" t="n">
        <f aca="false">O182</f>
        <v>0</v>
      </c>
      <c r="P181" s="33" t="n">
        <f aca="false">P182</f>
        <v>0</v>
      </c>
      <c r="Q181" s="33" t="n">
        <f aca="false">Q182</f>
        <v>0</v>
      </c>
      <c r="R181" s="33" t="n">
        <f aca="false">R182</f>
        <v>0</v>
      </c>
      <c r="S181" s="33" t="n">
        <f aca="false">S182</f>
        <v>0</v>
      </c>
      <c r="T181" s="33" t="n">
        <f aca="false">T182</f>
        <v>0</v>
      </c>
      <c r="U181" s="33" t="n">
        <f aca="false">U182</f>
        <v>0</v>
      </c>
      <c r="V181" s="33" t="n">
        <f aca="false">V182</f>
        <v>0</v>
      </c>
      <c r="W181" s="33" t="n">
        <f aca="false">W182</f>
        <v>729.8</v>
      </c>
      <c r="X181" s="33" t="n">
        <f aca="false">X182</f>
        <v>729.8</v>
      </c>
      <c r="Y181" s="33" t="n">
        <f aca="false">Y182</f>
        <v>729.8</v>
      </c>
      <c r="Z181" s="33" t="n">
        <f aca="false">Z182</f>
        <v>0</v>
      </c>
      <c r="AA181" s="33" t="n">
        <f aca="false">AA182</f>
        <v>0</v>
      </c>
      <c r="AB181" s="33" t="n">
        <f aca="false">AB182</f>
        <v>0</v>
      </c>
      <c r="AC181" s="33" t="n">
        <f aca="false">AC182</f>
        <v>0</v>
      </c>
      <c r="AD181" s="33" t="n">
        <f aca="false">AD182</f>
        <v>0</v>
      </c>
      <c r="AE181" s="33" t="n">
        <f aca="false">AE182</f>
        <v>0</v>
      </c>
      <c r="AF181" s="33" t="n">
        <f aca="false">AF182</f>
        <v>0</v>
      </c>
      <c r="AG181" s="33" t="n">
        <f aca="false">AG182</f>
        <v>0</v>
      </c>
      <c r="AH181" s="33" t="n">
        <f aca="false">AH182</f>
        <v>0</v>
      </c>
      <c r="AI181" s="33" t="n">
        <f aca="false">AI182</f>
        <v>0</v>
      </c>
      <c r="AJ181" s="33" t="n">
        <f aca="false">AJ182</f>
        <v>0</v>
      </c>
      <c r="AK181" s="33" t="n">
        <f aca="false">AK182</f>
        <v>0</v>
      </c>
    </row>
    <row r="182" customFormat="false" ht="140.25" hidden="false" customHeight="false" outlineLevel="0" collapsed="false">
      <c r="A182" s="49" t="s">
        <v>218</v>
      </c>
      <c r="B182" s="20" t="s">
        <v>219</v>
      </c>
      <c r="C182" s="13"/>
      <c r="D182" s="21" t="n">
        <f aca="false">D183+D184</f>
        <v>729.8</v>
      </c>
      <c r="E182" s="21" t="n">
        <f aca="false">E183+E184</f>
        <v>729.8</v>
      </c>
      <c r="F182" s="21" t="n">
        <f aca="false">F183+F184</f>
        <v>729.8</v>
      </c>
      <c r="G182" s="21" t="n">
        <f aca="false">F182/E182*100</f>
        <v>100</v>
      </c>
      <c r="H182" s="21" t="n">
        <f aca="false">H183+H184</f>
        <v>0</v>
      </c>
      <c r="I182" s="21" t="n">
        <f aca="false">I183+I184</f>
        <v>0</v>
      </c>
      <c r="J182" s="21" t="n">
        <f aca="false">J183+J184</f>
        <v>0</v>
      </c>
      <c r="K182" s="21" t="n">
        <f aca="false">K183+K184</f>
        <v>0</v>
      </c>
      <c r="L182" s="21" t="n">
        <f aca="false">L183+L184</f>
        <v>0</v>
      </c>
      <c r="M182" s="21" t="n">
        <f aca="false">M183+M184</f>
        <v>0</v>
      </c>
      <c r="N182" s="21" t="n">
        <f aca="false">N183+N184</f>
        <v>0</v>
      </c>
      <c r="O182" s="21" t="n">
        <f aca="false">O183+O184</f>
        <v>0</v>
      </c>
      <c r="P182" s="21" t="n">
        <f aca="false">P183+P184</f>
        <v>0</v>
      </c>
      <c r="Q182" s="21" t="n">
        <f aca="false">Q183+Q184</f>
        <v>0</v>
      </c>
      <c r="R182" s="21" t="n">
        <f aca="false">R183+R184</f>
        <v>0</v>
      </c>
      <c r="S182" s="21" t="n">
        <f aca="false">S183+S184</f>
        <v>0</v>
      </c>
      <c r="T182" s="21" t="n">
        <f aca="false">T183+T184</f>
        <v>0</v>
      </c>
      <c r="U182" s="21" t="n">
        <f aca="false">U183+U184</f>
        <v>0</v>
      </c>
      <c r="V182" s="21" t="n">
        <f aca="false">V183+V184</f>
        <v>0</v>
      </c>
      <c r="W182" s="21" t="n">
        <f aca="false">W183+W184</f>
        <v>729.8</v>
      </c>
      <c r="X182" s="21" t="n">
        <f aca="false">X183+X184</f>
        <v>729.8</v>
      </c>
      <c r="Y182" s="21" t="n">
        <f aca="false">Y183+Y184</f>
        <v>729.8</v>
      </c>
      <c r="Z182" s="21" t="n">
        <f aca="false">Z183+Z184</f>
        <v>0</v>
      </c>
      <c r="AA182" s="21" t="n">
        <f aca="false">AA183+AA184</f>
        <v>0</v>
      </c>
      <c r="AB182" s="21" t="n">
        <f aca="false">AB183+AB184</f>
        <v>0</v>
      </c>
      <c r="AC182" s="21" t="n">
        <f aca="false">AC183+AC184</f>
        <v>0</v>
      </c>
      <c r="AD182" s="21" t="n">
        <f aca="false">AD183+AD184</f>
        <v>0</v>
      </c>
      <c r="AE182" s="21" t="n">
        <f aca="false">AE183+AE184</f>
        <v>0</v>
      </c>
      <c r="AF182" s="21" t="n">
        <f aca="false">AF183+AF184</f>
        <v>0</v>
      </c>
      <c r="AG182" s="21" t="n">
        <f aca="false">AG183+AG184</f>
        <v>0</v>
      </c>
      <c r="AH182" s="21" t="n">
        <f aca="false">AH183+AH184</f>
        <v>0</v>
      </c>
      <c r="AI182" s="21" t="n">
        <f aca="false">AI183+AI184</f>
        <v>0</v>
      </c>
      <c r="AJ182" s="21" t="n">
        <f aca="false">AJ183+AJ184</f>
        <v>0</v>
      </c>
      <c r="AK182" s="21" t="n">
        <f aca="false">AK183+AK184</f>
        <v>0</v>
      </c>
    </row>
    <row r="183" customFormat="false" ht="76.5" hidden="false" customHeight="false" outlineLevel="0" collapsed="false">
      <c r="A183" s="22" t="s">
        <v>97</v>
      </c>
      <c r="B183" s="20" t="s">
        <v>219</v>
      </c>
      <c r="C183" s="13" t="s">
        <v>220</v>
      </c>
      <c r="D183" s="21" t="n">
        <f aca="false">H183+K183+N183+Q183+T183+W183+Z183+AC183+AF183+AI183</f>
        <v>688.8</v>
      </c>
      <c r="E183" s="21" t="n">
        <f aca="false">I183+L183+O183+R183+U183+X183+AA183+AD183+AG183+AJ183</f>
        <v>688.8</v>
      </c>
      <c r="F183" s="21" t="n">
        <f aca="false">J183+M183+P183+S183+V183+Y183+AB183+AE183+AH183+AK183</f>
        <v>688.8</v>
      </c>
      <c r="G183" s="21" t="n">
        <f aca="false">F183/E183*100</f>
        <v>100</v>
      </c>
      <c r="H183" s="24"/>
      <c r="I183" s="24"/>
      <c r="J183" s="24"/>
      <c r="K183" s="25"/>
      <c r="L183" s="25"/>
      <c r="M183" s="25"/>
      <c r="N183" s="24"/>
      <c r="O183" s="24"/>
      <c r="P183" s="24"/>
      <c r="Q183" s="24"/>
      <c r="R183" s="24"/>
      <c r="S183" s="24"/>
      <c r="T183" s="24"/>
      <c r="U183" s="24"/>
      <c r="V183" s="24"/>
      <c r="W183" s="24" t="n">
        <v>688.8</v>
      </c>
      <c r="X183" s="24" t="n">
        <v>688.8</v>
      </c>
      <c r="Y183" s="24" t="n">
        <v>688.8</v>
      </c>
      <c r="Z183" s="24"/>
      <c r="AA183" s="24"/>
      <c r="AB183" s="24"/>
      <c r="AC183" s="24"/>
      <c r="AD183" s="24"/>
      <c r="AE183" s="24"/>
      <c r="AF183" s="24"/>
      <c r="AG183" s="24"/>
      <c r="AH183" s="24"/>
      <c r="AI183" s="26"/>
      <c r="AJ183" s="26"/>
      <c r="AK183" s="26"/>
    </row>
    <row r="184" customFormat="false" ht="38.25" hidden="false" customHeight="false" outlineLevel="0" collapsed="false">
      <c r="A184" s="22" t="s">
        <v>47</v>
      </c>
      <c r="B184" s="20" t="s">
        <v>219</v>
      </c>
      <c r="C184" s="13" t="s">
        <v>185</v>
      </c>
      <c r="D184" s="21" t="n">
        <f aca="false">H184+K184+N184+Q184+T184+W184+Z184+AC184+AF184+AI184</f>
        <v>41</v>
      </c>
      <c r="E184" s="21" t="n">
        <f aca="false">I184+L184+O184+R184+U184+X184+AA184+AD184+AG184+AJ184</f>
        <v>41</v>
      </c>
      <c r="F184" s="21" t="n">
        <f aca="false">J184+M184+P184+S184+V184+Y184+AB184+AE184+AH184+AK184</f>
        <v>41</v>
      </c>
      <c r="G184" s="21" t="n">
        <f aca="false">F184/E184*100</f>
        <v>100</v>
      </c>
      <c r="H184" s="24"/>
      <c r="I184" s="24"/>
      <c r="J184" s="24"/>
      <c r="K184" s="25"/>
      <c r="L184" s="25"/>
      <c r="M184" s="25"/>
      <c r="N184" s="24"/>
      <c r="O184" s="24"/>
      <c r="P184" s="24"/>
      <c r="Q184" s="24"/>
      <c r="R184" s="24"/>
      <c r="S184" s="24"/>
      <c r="T184" s="24"/>
      <c r="U184" s="24"/>
      <c r="V184" s="24"/>
      <c r="W184" s="24" t="n">
        <v>41</v>
      </c>
      <c r="X184" s="24" t="n">
        <v>41</v>
      </c>
      <c r="Y184" s="24" t="n">
        <v>41</v>
      </c>
      <c r="Z184" s="24"/>
      <c r="AA184" s="24"/>
      <c r="AB184" s="24"/>
      <c r="AC184" s="24"/>
      <c r="AD184" s="24"/>
      <c r="AE184" s="24"/>
      <c r="AF184" s="24"/>
      <c r="AG184" s="24"/>
      <c r="AH184" s="24"/>
      <c r="AI184" s="26"/>
      <c r="AJ184" s="26"/>
      <c r="AK184" s="26"/>
    </row>
    <row r="185" customFormat="false" ht="51" hidden="false" customHeight="false" outlineLevel="0" collapsed="false">
      <c r="A185" s="22" t="s">
        <v>221</v>
      </c>
      <c r="B185" s="20" t="s">
        <v>222</v>
      </c>
      <c r="C185" s="13"/>
      <c r="D185" s="21" t="n">
        <f aca="false">D186</f>
        <v>1032.6</v>
      </c>
      <c r="E185" s="21" t="n">
        <f aca="false">E186</f>
        <v>1032.6</v>
      </c>
      <c r="F185" s="21" t="n">
        <f aca="false">F186</f>
        <v>910.4</v>
      </c>
      <c r="G185" s="21" t="n">
        <f aca="false">F185/E185*100</f>
        <v>88.1657950803796</v>
      </c>
      <c r="H185" s="33" t="n">
        <f aca="false">H186</f>
        <v>0</v>
      </c>
      <c r="I185" s="33" t="n">
        <f aca="false">I186</f>
        <v>0</v>
      </c>
      <c r="J185" s="33" t="n">
        <f aca="false">J186</f>
        <v>0</v>
      </c>
      <c r="K185" s="33" t="n">
        <f aca="false">K186</f>
        <v>464.7</v>
      </c>
      <c r="L185" s="33" t="n">
        <f aca="false">L186</f>
        <v>464.7</v>
      </c>
      <c r="M185" s="33" t="n">
        <f aca="false">M186</f>
        <v>464.7</v>
      </c>
      <c r="N185" s="33" t="n">
        <f aca="false">N186</f>
        <v>0</v>
      </c>
      <c r="O185" s="33" t="n">
        <f aca="false">O186</f>
        <v>0</v>
      </c>
      <c r="P185" s="33" t="n">
        <f aca="false">P186</f>
        <v>0</v>
      </c>
      <c r="Q185" s="33" t="n">
        <f aca="false">Q186</f>
        <v>0</v>
      </c>
      <c r="R185" s="33" t="n">
        <f aca="false">R186</f>
        <v>0</v>
      </c>
      <c r="S185" s="33" t="n">
        <f aca="false">S186</f>
        <v>0</v>
      </c>
      <c r="T185" s="33" t="n">
        <f aca="false">T186</f>
        <v>0</v>
      </c>
      <c r="U185" s="33" t="n">
        <f aca="false">U186</f>
        <v>0</v>
      </c>
      <c r="V185" s="33" t="n">
        <f aca="false">V186</f>
        <v>0</v>
      </c>
      <c r="W185" s="33" t="n">
        <f aca="false">W186</f>
        <v>567.9</v>
      </c>
      <c r="X185" s="33" t="n">
        <f aca="false">X186</f>
        <v>567.9</v>
      </c>
      <c r="Y185" s="33" t="n">
        <f aca="false">Y186</f>
        <v>445.7</v>
      </c>
      <c r="Z185" s="33" t="n">
        <f aca="false">Z186</f>
        <v>0</v>
      </c>
      <c r="AA185" s="33" t="n">
        <f aca="false">AA186</f>
        <v>0</v>
      </c>
      <c r="AB185" s="33" t="n">
        <f aca="false">AB186</f>
        <v>0</v>
      </c>
      <c r="AC185" s="33" t="n">
        <f aca="false">AC186</f>
        <v>0</v>
      </c>
      <c r="AD185" s="33" t="n">
        <f aca="false">AD186</f>
        <v>0</v>
      </c>
      <c r="AE185" s="33" t="n">
        <f aca="false">AE186</f>
        <v>0</v>
      </c>
      <c r="AF185" s="33" t="n">
        <f aca="false">AF186</f>
        <v>0</v>
      </c>
      <c r="AG185" s="33" t="n">
        <f aca="false">AG186</f>
        <v>0</v>
      </c>
      <c r="AH185" s="33" t="n">
        <f aca="false">AH186</f>
        <v>0</v>
      </c>
      <c r="AI185" s="33" t="n">
        <f aca="false">AI186</f>
        <v>0</v>
      </c>
      <c r="AJ185" s="33" t="n">
        <f aca="false">AJ186</f>
        <v>0</v>
      </c>
      <c r="AK185" s="33" t="n">
        <f aca="false">AK186</f>
        <v>0</v>
      </c>
    </row>
    <row r="186" customFormat="false" ht="51" hidden="false" customHeight="false" outlineLevel="0" collapsed="false">
      <c r="A186" s="48" t="s">
        <v>223</v>
      </c>
      <c r="B186" s="20" t="s">
        <v>224</v>
      </c>
      <c r="C186" s="23"/>
      <c r="D186" s="21" t="n">
        <f aca="false">D187</f>
        <v>1032.6</v>
      </c>
      <c r="E186" s="21" t="n">
        <f aca="false">E187</f>
        <v>1032.6</v>
      </c>
      <c r="F186" s="21" t="n">
        <f aca="false">F187</f>
        <v>910.4</v>
      </c>
      <c r="G186" s="21" t="n">
        <f aca="false">F186/E186*100</f>
        <v>88.1657950803796</v>
      </c>
      <c r="H186" s="21" t="n">
        <f aca="false">H187</f>
        <v>0</v>
      </c>
      <c r="I186" s="21" t="n">
        <f aca="false">I187</f>
        <v>0</v>
      </c>
      <c r="J186" s="21" t="n">
        <f aca="false">J187</f>
        <v>0</v>
      </c>
      <c r="K186" s="21" t="n">
        <f aca="false">K187</f>
        <v>464.7</v>
      </c>
      <c r="L186" s="21" t="n">
        <f aca="false">L187</f>
        <v>464.7</v>
      </c>
      <c r="M186" s="21" t="n">
        <f aca="false">M187</f>
        <v>464.7</v>
      </c>
      <c r="N186" s="21" t="n">
        <f aca="false">N187</f>
        <v>0</v>
      </c>
      <c r="O186" s="21" t="n">
        <f aca="false">O187</f>
        <v>0</v>
      </c>
      <c r="P186" s="21" t="n">
        <f aca="false">P187</f>
        <v>0</v>
      </c>
      <c r="Q186" s="21" t="n">
        <f aca="false">Q187</f>
        <v>0</v>
      </c>
      <c r="R186" s="21" t="n">
        <f aca="false">R187</f>
        <v>0</v>
      </c>
      <c r="S186" s="21" t="n">
        <f aca="false">S187</f>
        <v>0</v>
      </c>
      <c r="T186" s="21" t="n">
        <f aca="false">T187</f>
        <v>0</v>
      </c>
      <c r="U186" s="21" t="n">
        <f aca="false">U187</f>
        <v>0</v>
      </c>
      <c r="V186" s="21" t="n">
        <f aca="false">V187</f>
        <v>0</v>
      </c>
      <c r="W186" s="21" t="n">
        <f aca="false">W187</f>
        <v>567.9</v>
      </c>
      <c r="X186" s="21" t="n">
        <f aca="false">X187</f>
        <v>567.9</v>
      </c>
      <c r="Y186" s="21" t="n">
        <f aca="false">Y187</f>
        <v>445.7</v>
      </c>
      <c r="Z186" s="21" t="n">
        <f aca="false">Z187</f>
        <v>0</v>
      </c>
      <c r="AA186" s="21" t="n">
        <f aca="false">AA187</f>
        <v>0</v>
      </c>
      <c r="AB186" s="21" t="n">
        <f aca="false">AB187</f>
        <v>0</v>
      </c>
      <c r="AC186" s="21" t="n">
        <f aca="false">AC187</f>
        <v>0</v>
      </c>
      <c r="AD186" s="21" t="n">
        <f aca="false">AD187</f>
        <v>0</v>
      </c>
      <c r="AE186" s="21" t="n">
        <f aca="false">AE187</f>
        <v>0</v>
      </c>
      <c r="AF186" s="21" t="n">
        <f aca="false">AF187</f>
        <v>0</v>
      </c>
      <c r="AG186" s="21" t="n">
        <f aca="false">AG187</f>
        <v>0</v>
      </c>
      <c r="AH186" s="21" t="n">
        <f aca="false">AH187</f>
        <v>0</v>
      </c>
      <c r="AI186" s="21" t="n">
        <f aca="false">AI187</f>
        <v>0</v>
      </c>
      <c r="AJ186" s="21" t="n">
        <f aca="false">AJ187</f>
        <v>0</v>
      </c>
      <c r="AK186" s="21" t="n">
        <f aca="false">AK187</f>
        <v>0</v>
      </c>
    </row>
    <row r="187" customFormat="false" ht="38.25" hidden="false" customHeight="false" outlineLevel="0" collapsed="false">
      <c r="A187" s="22" t="s">
        <v>47</v>
      </c>
      <c r="B187" s="20" t="s">
        <v>224</v>
      </c>
      <c r="C187" s="23" t="n">
        <v>200</v>
      </c>
      <c r="D187" s="21" t="n">
        <f aca="false">H187+K187+N187+Q187+T187+W187+Z187+AC187+AF187+AI187</f>
        <v>1032.6</v>
      </c>
      <c r="E187" s="21" t="n">
        <f aca="false">I187+L187+O187+R187+U187+X187+AA187+AD187+AG187+AJ187</f>
        <v>1032.6</v>
      </c>
      <c r="F187" s="21" t="n">
        <f aca="false">J187+M187+P187+S187+V187+Y187+AB187+AE187+AH187+AK187</f>
        <v>910.4</v>
      </c>
      <c r="G187" s="21" t="n">
        <f aca="false">F187/E187*100</f>
        <v>88.1657950803796</v>
      </c>
      <c r="H187" s="24"/>
      <c r="I187" s="24"/>
      <c r="J187" s="24"/>
      <c r="K187" s="25" t="n">
        <v>464.7</v>
      </c>
      <c r="L187" s="25" t="n">
        <v>464.7</v>
      </c>
      <c r="M187" s="25" t="n">
        <v>464.7</v>
      </c>
      <c r="N187" s="24"/>
      <c r="O187" s="24"/>
      <c r="P187" s="24"/>
      <c r="Q187" s="24"/>
      <c r="R187" s="24"/>
      <c r="S187" s="24"/>
      <c r="T187" s="24"/>
      <c r="U187" s="24"/>
      <c r="V187" s="24"/>
      <c r="W187" s="24" t="n">
        <v>567.9</v>
      </c>
      <c r="X187" s="24" t="n">
        <v>567.9</v>
      </c>
      <c r="Y187" s="24" t="n">
        <v>445.7</v>
      </c>
      <c r="Z187" s="24"/>
      <c r="AA187" s="24"/>
      <c r="AB187" s="24"/>
      <c r="AC187" s="24"/>
      <c r="AD187" s="24"/>
      <c r="AE187" s="24"/>
      <c r="AF187" s="24"/>
      <c r="AG187" s="24"/>
      <c r="AH187" s="24"/>
      <c r="AI187" s="26"/>
      <c r="AJ187" s="26"/>
      <c r="AK187" s="26"/>
    </row>
    <row r="188" customFormat="false" ht="25.5" hidden="false" customHeight="false" outlineLevel="0" collapsed="false">
      <c r="A188" s="22" t="s">
        <v>225</v>
      </c>
      <c r="B188" s="13" t="s">
        <v>226</v>
      </c>
      <c r="C188" s="13"/>
      <c r="D188" s="21" t="n">
        <f aca="false">D189</f>
        <v>2389.6</v>
      </c>
      <c r="E188" s="21" t="n">
        <f aca="false">E189</f>
        <v>2389.6</v>
      </c>
      <c r="F188" s="21" t="n">
        <f aca="false">F189</f>
        <v>2389.5</v>
      </c>
      <c r="G188" s="21" t="n">
        <f aca="false">F188/E188*100</f>
        <v>99.9958151991965</v>
      </c>
      <c r="H188" s="33" t="n">
        <f aca="false">H189</f>
        <v>0</v>
      </c>
      <c r="I188" s="33" t="n">
        <f aca="false">I189</f>
        <v>0</v>
      </c>
      <c r="J188" s="33" t="n">
        <f aca="false">J189</f>
        <v>0</v>
      </c>
      <c r="K188" s="33" t="n">
        <f aca="false">K189</f>
        <v>2389.6</v>
      </c>
      <c r="L188" s="33" t="n">
        <f aca="false">L189</f>
        <v>2389.6</v>
      </c>
      <c r="M188" s="33" t="n">
        <f aca="false">M189</f>
        <v>2389.5</v>
      </c>
      <c r="N188" s="33" t="n">
        <f aca="false">N189</f>
        <v>0</v>
      </c>
      <c r="O188" s="33" t="n">
        <f aca="false">O189</f>
        <v>0</v>
      </c>
      <c r="P188" s="33" t="n">
        <f aca="false">P189</f>
        <v>0</v>
      </c>
      <c r="Q188" s="33" t="n">
        <f aca="false">Q189</f>
        <v>0</v>
      </c>
      <c r="R188" s="33" t="n">
        <f aca="false">R189</f>
        <v>0</v>
      </c>
      <c r="S188" s="33" t="n">
        <f aca="false">S189</f>
        <v>0</v>
      </c>
      <c r="T188" s="33" t="n">
        <f aca="false">T189</f>
        <v>0</v>
      </c>
      <c r="U188" s="33" t="n">
        <f aca="false">U189</f>
        <v>0</v>
      </c>
      <c r="V188" s="33" t="n">
        <f aca="false">V189</f>
        <v>0</v>
      </c>
      <c r="W188" s="33" t="n">
        <f aca="false">W189</f>
        <v>0</v>
      </c>
      <c r="X188" s="33" t="n">
        <f aca="false">X189</f>
        <v>0</v>
      </c>
      <c r="Y188" s="33" t="n">
        <f aca="false">Y189</f>
        <v>0</v>
      </c>
      <c r="Z188" s="33" t="n">
        <f aca="false">Z189</f>
        <v>0</v>
      </c>
      <c r="AA188" s="33" t="n">
        <f aca="false">AA189</f>
        <v>0</v>
      </c>
      <c r="AB188" s="33" t="n">
        <f aca="false">AB189</f>
        <v>0</v>
      </c>
      <c r="AC188" s="33" t="n">
        <f aca="false">AC189</f>
        <v>0</v>
      </c>
      <c r="AD188" s="33" t="n">
        <f aca="false">AD189</f>
        <v>0</v>
      </c>
      <c r="AE188" s="33" t="n">
        <f aca="false">AE189</f>
        <v>0</v>
      </c>
      <c r="AF188" s="33" t="n">
        <f aca="false">AF189</f>
        <v>0</v>
      </c>
      <c r="AG188" s="33" t="n">
        <f aca="false">AG189</f>
        <v>0</v>
      </c>
      <c r="AH188" s="33" t="n">
        <f aca="false">AH189</f>
        <v>0</v>
      </c>
      <c r="AI188" s="33" t="n">
        <f aca="false">AI189</f>
        <v>0</v>
      </c>
      <c r="AJ188" s="33" t="n">
        <f aca="false">AJ189</f>
        <v>0</v>
      </c>
      <c r="AK188" s="33" t="n">
        <f aca="false">AK189</f>
        <v>0</v>
      </c>
    </row>
    <row r="189" customFormat="false" ht="25.5" hidden="false" customHeight="false" outlineLevel="0" collapsed="false">
      <c r="A189" s="22" t="s">
        <v>227</v>
      </c>
      <c r="B189" s="13" t="s">
        <v>228</v>
      </c>
      <c r="C189" s="13"/>
      <c r="D189" s="21" t="n">
        <f aca="false">D190</f>
        <v>2389.6</v>
      </c>
      <c r="E189" s="21" t="n">
        <f aca="false">E190</f>
        <v>2389.6</v>
      </c>
      <c r="F189" s="21" t="n">
        <f aca="false">F190</f>
        <v>2389.5</v>
      </c>
      <c r="G189" s="21" t="n">
        <f aca="false">F189/E189*100</f>
        <v>99.9958151991965</v>
      </c>
      <c r="H189" s="21" t="n">
        <f aca="false">H190</f>
        <v>0</v>
      </c>
      <c r="I189" s="21" t="n">
        <f aca="false">I190</f>
        <v>0</v>
      </c>
      <c r="J189" s="21" t="n">
        <f aca="false">J190</f>
        <v>0</v>
      </c>
      <c r="K189" s="21" t="n">
        <f aca="false">K190</f>
        <v>2389.6</v>
      </c>
      <c r="L189" s="21" t="n">
        <f aca="false">L190</f>
        <v>2389.6</v>
      </c>
      <c r="M189" s="21" t="n">
        <f aca="false">M190</f>
        <v>2389.5</v>
      </c>
      <c r="N189" s="21" t="n">
        <f aca="false">N190</f>
        <v>0</v>
      </c>
      <c r="O189" s="21" t="n">
        <f aca="false">O190</f>
        <v>0</v>
      </c>
      <c r="P189" s="21" t="n">
        <f aca="false">P190</f>
        <v>0</v>
      </c>
      <c r="Q189" s="21" t="n">
        <f aca="false">Q190</f>
        <v>0</v>
      </c>
      <c r="R189" s="21" t="n">
        <f aca="false">R190</f>
        <v>0</v>
      </c>
      <c r="S189" s="21" t="n">
        <f aca="false">S190</f>
        <v>0</v>
      </c>
      <c r="T189" s="21" t="n">
        <f aca="false">T190</f>
        <v>0</v>
      </c>
      <c r="U189" s="21" t="n">
        <f aca="false">U190</f>
        <v>0</v>
      </c>
      <c r="V189" s="21" t="n">
        <f aca="false">V190</f>
        <v>0</v>
      </c>
      <c r="W189" s="21" t="n">
        <f aca="false">W190</f>
        <v>0</v>
      </c>
      <c r="X189" s="21" t="n">
        <f aca="false">X190</f>
        <v>0</v>
      </c>
      <c r="Y189" s="21" t="n">
        <f aca="false">Y190</f>
        <v>0</v>
      </c>
      <c r="Z189" s="21" t="n">
        <f aca="false">Z190</f>
        <v>0</v>
      </c>
      <c r="AA189" s="21" t="n">
        <f aca="false">AA190</f>
        <v>0</v>
      </c>
      <c r="AB189" s="21" t="n">
        <f aca="false">AB190</f>
        <v>0</v>
      </c>
      <c r="AC189" s="21" t="n">
        <f aca="false">AC190</f>
        <v>0</v>
      </c>
      <c r="AD189" s="21" t="n">
        <f aca="false">AD190</f>
        <v>0</v>
      </c>
      <c r="AE189" s="21" t="n">
        <f aca="false">AE190</f>
        <v>0</v>
      </c>
      <c r="AF189" s="21" t="n">
        <f aca="false">AF190</f>
        <v>0</v>
      </c>
      <c r="AG189" s="21" t="n">
        <f aca="false">AG190</f>
        <v>0</v>
      </c>
      <c r="AH189" s="21" t="n">
        <f aca="false">AH190</f>
        <v>0</v>
      </c>
      <c r="AI189" s="21" t="n">
        <f aca="false">AI190</f>
        <v>0</v>
      </c>
      <c r="AJ189" s="21" t="n">
        <f aca="false">AJ190</f>
        <v>0</v>
      </c>
      <c r="AK189" s="21" t="n">
        <f aca="false">AK190</f>
        <v>0</v>
      </c>
    </row>
    <row r="190" customFormat="false" ht="25.5" hidden="false" customHeight="false" outlineLevel="0" collapsed="false">
      <c r="A190" s="27" t="s">
        <v>229</v>
      </c>
      <c r="B190" s="13" t="s">
        <v>230</v>
      </c>
      <c r="C190" s="13"/>
      <c r="D190" s="21" t="n">
        <f aca="false">D191</f>
        <v>2389.6</v>
      </c>
      <c r="E190" s="21" t="n">
        <f aca="false">E191</f>
        <v>2389.6</v>
      </c>
      <c r="F190" s="21" t="n">
        <f aca="false">F191</f>
        <v>2389.5</v>
      </c>
      <c r="G190" s="21" t="n">
        <f aca="false">F190/E190*100</f>
        <v>99.9958151991965</v>
      </c>
      <c r="H190" s="21" t="n">
        <f aca="false">H191</f>
        <v>0</v>
      </c>
      <c r="I190" s="21" t="n">
        <f aca="false">I191</f>
        <v>0</v>
      </c>
      <c r="J190" s="21" t="n">
        <f aca="false">J191</f>
        <v>0</v>
      </c>
      <c r="K190" s="21" t="n">
        <f aca="false">K191</f>
        <v>2389.6</v>
      </c>
      <c r="L190" s="21" t="n">
        <f aca="false">L191</f>
        <v>2389.6</v>
      </c>
      <c r="M190" s="21" t="n">
        <f aca="false">M191</f>
        <v>2389.5</v>
      </c>
      <c r="N190" s="21" t="n">
        <f aca="false">N191</f>
        <v>0</v>
      </c>
      <c r="O190" s="21" t="n">
        <f aca="false">O191</f>
        <v>0</v>
      </c>
      <c r="P190" s="21" t="n">
        <f aca="false">P191</f>
        <v>0</v>
      </c>
      <c r="Q190" s="21" t="n">
        <f aca="false">Q191</f>
        <v>0</v>
      </c>
      <c r="R190" s="21" t="n">
        <f aca="false">R191</f>
        <v>0</v>
      </c>
      <c r="S190" s="21" t="n">
        <f aca="false">S191</f>
        <v>0</v>
      </c>
      <c r="T190" s="21" t="n">
        <f aca="false">T191</f>
        <v>0</v>
      </c>
      <c r="U190" s="21" t="n">
        <f aca="false">U191</f>
        <v>0</v>
      </c>
      <c r="V190" s="21" t="n">
        <f aca="false">V191</f>
        <v>0</v>
      </c>
      <c r="W190" s="21" t="n">
        <f aca="false">W191</f>
        <v>0</v>
      </c>
      <c r="X190" s="21" t="n">
        <f aca="false">X191</f>
        <v>0</v>
      </c>
      <c r="Y190" s="21" t="n">
        <f aca="false">Y191</f>
        <v>0</v>
      </c>
      <c r="Z190" s="21" t="n">
        <f aca="false">Z191</f>
        <v>0</v>
      </c>
      <c r="AA190" s="21" t="n">
        <f aca="false">AA191</f>
        <v>0</v>
      </c>
      <c r="AB190" s="21" t="n">
        <f aca="false">AB191</f>
        <v>0</v>
      </c>
      <c r="AC190" s="21" t="n">
        <f aca="false">AC191</f>
        <v>0</v>
      </c>
      <c r="AD190" s="21" t="n">
        <f aca="false">AD191</f>
        <v>0</v>
      </c>
      <c r="AE190" s="21" t="n">
        <f aca="false">AE191</f>
        <v>0</v>
      </c>
      <c r="AF190" s="21" t="n">
        <f aca="false">AF191</f>
        <v>0</v>
      </c>
      <c r="AG190" s="21" t="n">
        <f aca="false">AG191</f>
        <v>0</v>
      </c>
      <c r="AH190" s="21" t="n">
        <f aca="false">AH191</f>
        <v>0</v>
      </c>
      <c r="AI190" s="21" t="n">
        <f aca="false">AI191</f>
        <v>0</v>
      </c>
      <c r="AJ190" s="21" t="n">
        <f aca="false">AJ191</f>
        <v>0</v>
      </c>
      <c r="AK190" s="21" t="n">
        <f aca="false">AK191</f>
        <v>0</v>
      </c>
    </row>
    <row r="191" customFormat="false" ht="25.5" hidden="false" customHeight="false" outlineLevel="0" collapsed="false">
      <c r="A191" s="27" t="s">
        <v>48</v>
      </c>
      <c r="B191" s="13" t="s">
        <v>230</v>
      </c>
      <c r="C191" s="13" t="s">
        <v>148</v>
      </c>
      <c r="D191" s="21" t="n">
        <f aca="false">H191+K191+N191+Q191+T191+W191+Z191+AC191+AF191+AI191</f>
        <v>2389.6</v>
      </c>
      <c r="E191" s="21" t="n">
        <f aca="false">I191+L191+O191+R191+U191+X191+AA191+AD191+AG191+AJ191</f>
        <v>2389.6</v>
      </c>
      <c r="F191" s="21" t="n">
        <f aca="false">J191+M191+P191+S191+V191+Y191+AB191+AE191+AH191+AK191</f>
        <v>2389.5</v>
      </c>
      <c r="G191" s="21" t="n">
        <f aca="false">F191/E191*100</f>
        <v>99.9958151991965</v>
      </c>
      <c r="H191" s="24"/>
      <c r="I191" s="24"/>
      <c r="J191" s="24"/>
      <c r="K191" s="25" t="n">
        <v>2389.6</v>
      </c>
      <c r="L191" s="25" t="n">
        <v>2389.6</v>
      </c>
      <c r="M191" s="25" t="n">
        <v>2389.5</v>
      </c>
      <c r="N191" s="24"/>
      <c r="O191" s="24"/>
      <c r="P191" s="24"/>
      <c r="Q191" s="24"/>
      <c r="R191" s="24"/>
      <c r="S191" s="24"/>
      <c r="T191" s="24"/>
      <c r="U191" s="24"/>
      <c r="V191" s="24"/>
      <c r="W191" s="24"/>
      <c r="X191" s="24"/>
      <c r="Y191" s="24"/>
      <c r="Z191" s="24"/>
      <c r="AA191" s="24"/>
      <c r="AB191" s="24"/>
      <c r="AC191" s="24"/>
      <c r="AD191" s="24"/>
      <c r="AE191" s="24"/>
      <c r="AF191" s="24"/>
      <c r="AG191" s="24"/>
      <c r="AH191" s="24"/>
      <c r="AI191" s="26"/>
      <c r="AJ191" s="26"/>
      <c r="AK191" s="26"/>
    </row>
    <row r="192" customFormat="false" ht="51" hidden="false" customHeight="false" outlineLevel="0" collapsed="false">
      <c r="A192" s="27" t="s">
        <v>231</v>
      </c>
      <c r="B192" s="13" t="s">
        <v>232</v>
      </c>
      <c r="C192" s="23"/>
      <c r="D192" s="21" t="n">
        <f aca="false">D193</f>
        <v>1154.2</v>
      </c>
      <c r="E192" s="21" t="n">
        <f aca="false">E193</f>
        <v>1154.2</v>
      </c>
      <c r="F192" s="21" t="n">
        <f aca="false">F193</f>
        <v>1098.2</v>
      </c>
      <c r="G192" s="21" t="n">
        <f aca="false">F192/E192*100</f>
        <v>95.1481545659331</v>
      </c>
      <c r="H192" s="21" t="n">
        <f aca="false">H193</f>
        <v>0</v>
      </c>
      <c r="I192" s="21" t="n">
        <f aca="false">I193</f>
        <v>0</v>
      </c>
      <c r="J192" s="21" t="n">
        <f aca="false">J193</f>
        <v>0</v>
      </c>
      <c r="K192" s="21" t="n">
        <f aca="false">K193</f>
        <v>1154.2</v>
      </c>
      <c r="L192" s="21" t="n">
        <f aca="false">L193</f>
        <v>1154.2</v>
      </c>
      <c r="M192" s="21" t="n">
        <f aca="false">M193</f>
        <v>1098.2</v>
      </c>
      <c r="N192" s="21" t="n">
        <f aca="false">N193</f>
        <v>0</v>
      </c>
      <c r="O192" s="21" t="n">
        <f aca="false">O193</f>
        <v>0</v>
      </c>
      <c r="P192" s="21" t="n">
        <f aca="false">P193</f>
        <v>0</v>
      </c>
      <c r="Q192" s="21" t="n">
        <f aca="false">Q193</f>
        <v>0</v>
      </c>
      <c r="R192" s="21" t="n">
        <f aca="false">R193</f>
        <v>0</v>
      </c>
      <c r="S192" s="21" t="n">
        <f aca="false">S193</f>
        <v>0</v>
      </c>
      <c r="T192" s="21" t="n">
        <f aca="false">T193</f>
        <v>0</v>
      </c>
      <c r="U192" s="21" t="n">
        <f aca="false">U193</f>
        <v>0</v>
      </c>
      <c r="V192" s="21" t="n">
        <f aca="false">V193</f>
        <v>0</v>
      </c>
      <c r="W192" s="21" t="n">
        <f aca="false">W193</f>
        <v>0</v>
      </c>
      <c r="X192" s="21" t="n">
        <f aca="false">X193</f>
        <v>0</v>
      </c>
      <c r="Y192" s="21" t="n">
        <f aca="false">Y193</f>
        <v>0</v>
      </c>
      <c r="Z192" s="21" t="n">
        <f aca="false">Z193</f>
        <v>0</v>
      </c>
      <c r="AA192" s="21" t="n">
        <f aca="false">AA193</f>
        <v>0</v>
      </c>
      <c r="AB192" s="21" t="n">
        <f aca="false">AB193</f>
        <v>0</v>
      </c>
      <c r="AC192" s="21" t="n">
        <f aca="false">AC193</f>
        <v>0</v>
      </c>
      <c r="AD192" s="21" t="n">
        <f aca="false">AD193</f>
        <v>0</v>
      </c>
      <c r="AE192" s="21" t="n">
        <f aca="false">AE193</f>
        <v>0</v>
      </c>
      <c r="AF192" s="21" t="n">
        <f aca="false">AF193</f>
        <v>0</v>
      </c>
      <c r="AG192" s="21" t="n">
        <f aca="false">AG193</f>
        <v>0</v>
      </c>
      <c r="AH192" s="21" t="n">
        <f aca="false">AH193</f>
        <v>0</v>
      </c>
      <c r="AI192" s="21" t="n">
        <f aca="false">AI193</f>
        <v>0</v>
      </c>
      <c r="AJ192" s="21" t="n">
        <f aca="false">AJ193</f>
        <v>0</v>
      </c>
      <c r="AK192" s="21" t="n">
        <f aca="false">AK193</f>
        <v>0</v>
      </c>
    </row>
    <row r="193" customFormat="false" ht="63.75" hidden="false" customHeight="false" outlineLevel="0" collapsed="false">
      <c r="A193" s="27" t="s">
        <v>233</v>
      </c>
      <c r="B193" s="13" t="s">
        <v>234</v>
      </c>
      <c r="C193" s="23"/>
      <c r="D193" s="21" t="n">
        <f aca="false">D194+D196</f>
        <v>1154.2</v>
      </c>
      <c r="E193" s="21" t="n">
        <f aca="false">E194+E196</f>
        <v>1154.2</v>
      </c>
      <c r="F193" s="21" t="n">
        <f aca="false">F194+F196</f>
        <v>1098.2</v>
      </c>
      <c r="G193" s="21" t="n">
        <f aca="false">F193/E193*100</f>
        <v>95.1481545659331</v>
      </c>
      <c r="H193" s="21" t="n">
        <f aca="false">H194+H196</f>
        <v>0</v>
      </c>
      <c r="I193" s="21" t="n">
        <f aca="false">I194+I196</f>
        <v>0</v>
      </c>
      <c r="J193" s="21" t="n">
        <f aca="false">J194+J196</f>
        <v>0</v>
      </c>
      <c r="K193" s="21" t="n">
        <f aca="false">K194+K196</f>
        <v>1154.2</v>
      </c>
      <c r="L193" s="21" t="n">
        <f aca="false">L194+L196</f>
        <v>1154.2</v>
      </c>
      <c r="M193" s="21" t="n">
        <f aca="false">M194+M196</f>
        <v>1098.2</v>
      </c>
      <c r="N193" s="21" t="n">
        <f aca="false">N194+N196</f>
        <v>0</v>
      </c>
      <c r="O193" s="21" t="n">
        <f aca="false">O194+O196</f>
        <v>0</v>
      </c>
      <c r="P193" s="21" t="n">
        <f aca="false">P194+P196</f>
        <v>0</v>
      </c>
      <c r="Q193" s="21" t="n">
        <f aca="false">Q194+Q196</f>
        <v>0</v>
      </c>
      <c r="R193" s="21" t="n">
        <f aca="false">R194+R196</f>
        <v>0</v>
      </c>
      <c r="S193" s="21" t="n">
        <f aca="false">S194+S196</f>
        <v>0</v>
      </c>
      <c r="T193" s="21" t="n">
        <f aca="false">T194+T196</f>
        <v>0</v>
      </c>
      <c r="U193" s="21" t="n">
        <f aca="false">U194+U196</f>
        <v>0</v>
      </c>
      <c r="V193" s="21" t="n">
        <f aca="false">V194+V196</f>
        <v>0</v>
      </c>
      <c r="W193" s="21" t="n">
        <f aca="false">W194+W196</f>
        <v>0</v>
      </c>
      <c r="X193" s="21" t="n">
        <f aca="false">X194+X196</f>
        <v>0</v>
      </c>
      <c r="Y193" s="21" t="n">
        <f aca="false">Y194+Y196</f>
        <v>0</v>
      </c>
      <c r="Z193" s="21" t="n">
        <f aca="false">Z194+Z196</f>
        <v>0</v>
      </c>
      <c r="AA193" s="21" t="n">
        <f aca="false">AA194+AA196</f>
        <v>0</v>
      </c>
      <c r="AB193" s="21" t="n">
        <f aca="false">AB194+AB196</f>
        <v>0</v>
      </c>
      <c r="AC193" s="21" t="n">
        <f aca="false">AC194+AC196</f>
        <v>0</v>
      </c>
      <c r="AD193" s="21" t="n">
        <f aca="false">AD194+AD196</f>
        <v>0</v>
      </c>
      <c r="AE193" s="21" t="n">
        <f aca="false">AE194+AE196</f>
        <v>0</v>
      </c>
      <c r="AF193" s="21" t="n">
        <f aca="false">AF194+AF196</f>
        <v>0</v>
      </c>
      <c r="AG193" s="21" t="n">
        <f aca="false">AG194+AG196</f>
        <v>0</v>
      </c>
      <c r="AH193" s="21" t="n">
        <f aca="false">AH194+AH196</f>
        <v>0</v>
      </c>
      <c r="AI193" s="21" t="n">
        <f aca="false">AI194+AI196</f>
        <v>0</v>
      </c>
      <c r="AJ193" s="21" t="n">
        <f aca="false">AJ194+AJ196</f>
        <v>0</v>
      </c>
      <c r="AK193" s="21" t="n">
        <f aca="false">AK194+AK196</f>
        <v>0</v>
      </c>
    </row>
    <row r="194" customFormat="false" ht="51" hidden="false" customHeight="false" outlineLevel="0" collapsed="false">
      <c r="A194" s="27" t="s">
        <v>235</v>
      </c>
      <c r="B194" s="13" t="s">
        <v>236</v>
      </c>
      <c r="C194" s="23"/>
      <c r="D194" s="21" t="n">
        <f aca="false">D195</f>
        <v>160</v>
      </c>
      <c r="E194" s="21" t="n">
        <f aca="false">E195</f>
        <v>160</v>
      </c>
      <c r="F194" s="21" t="n">
        <f aca="false">F195</f>
        <v>104</v>
      </c>
      <c r="G194" s="21" t="n">
        <f aca="false">F194/E194*100</f>
        <v>65</v>
      </c>
      <c r="H194" s="21" t="n">
        <f aca="false">H195</f>
        <v>0</v>
      </c>
      <c r="I194" s="21" t="n">
        <f aca="false">I195</f>
        <v>0</v>
      </c>
      <c r="J194" s="21" t="n">
        <f aca="false">J195</f>
        <v>0</v>
      </c>
      <c r="K194" s="21" t="n">
        <f aca="false">K195</f>
        <v>160</v>
      </c>
      <c r="L194" s="21" t="n">
        <f aca="false">L195</f>
        <v>160</v>
      </c>
      <c r="M194" s="21" t="n">
        <f aca="false">M195</f>
        <v>104</v>
      </c>
      <c r="N194" s="21" t="n">
        <f aca="false">N195</f>
        <v>0</v>
      </c>
      <c r="O194" s="21" t="n">
        <f aca="false">O195</f>
        <v>0</v>
      </c>
      <c r="P194" s="21" t="n">
        <f aca="false">P195</f>
        <v>0</v>
      </c>
      <c r="Q194" s="21" t="n">
        <f aca="false">Q195</f>
        <v>0</v>
      </c>
      <c r="R194" s="21" t="n">
        <f aca="false">R195</f>
        <v>0</v>
      </c>
      <c r="S194" s="21" t="n">
        <f aca="false">S195</f>
        <v>0</v>
      </c>
      <c r="T194" s="21" t="n">
        <f aca="false">T195</f>
        <v>0</v>
      </c>
      <c r="U194" s="21" t="n">
        <f aca="false">U195</f>
        <v>0</v>
      </c>
      <c r="V194" s="21" t="n">
        <f aca="false">V195</f>
        <v>0</v>
      </c>
      <c r="W194" s="21" t="n">
        <f aca="false">W195</f>
        <v>0</v>
      </c>
      <c r="X194" s="21" t="n">
        <f aca="false">X195</f>
        <v>0</v>
      </c>
      <c r="Y194" s="21" t="n">
        <f aca="false">Y195</f>
        <v>0</v>
      </c>
      <c r="Z194" s="21" t="n">
        <f aca="false">Z195</f>
        <v>0</v>
      </c>
      <c r="AA194" s="21" t="n">
        <f aca="false">AA195</f>
        <v>0</v>
      </c>
      <c r="AB194" s="21" t="n">
        <f aca="false">AB195</f>
        <v>0</v>
      </c>
      <c r="AC194" s="21" t="n">
        <f aca="false">AC195</f>
        <v>0</v>
      </c>
      <c r="AD194" s="21" t="n">
        <f aca="false">AD195</f>
        <v>0</v>
      </c>
      <c r="AE194" s="21" t="n">
        <f aca="false">AE195</f>
        <v>0</v>
      </c>
      <c r="AF194" s="21" t="n">
        <f aca="false">AF195</f>
        <v>0</v>
      </c>
      <c r="AG194" s="21" t="n">
        <f aca="false">AG195</f>
        <v>0</v>
      </c>
      <c r="AH194" s="21" t="n">
        <f aca="false">AH195</f>
        <v>0</v>
      </c>
      <c r="AI194" s="21" t="n">
        <f aca="false">AI195</f>
        <v>0</v>
      </c>
      <c r="AJ194" s="21" t="n">
        <f aca="false">AJ195</f>
        <v>0</v>
      </c>
      <c r="AK194" s="21" t="n">
        <f aca="false">AK195</f>
        <v>0</v>
      </c>
    </row>
    <row r="195" customFormat="false" ht="38.25" hidden="false" customHeight="false" outlineLevel="0" collapsed="false">
      <c r="A195" s="22" t="s">
        <v>47</v>
      </c>
      <c r="B195" s="13" t="s">
        <v>236</v>
      </c>
      <c r="C195" s="23" t="n">
        <v>200</v>
      </c>
      <c r="D195" s="21" t="n">
        <f aca="false">H195+K195+N195+Q195+T195+W195+Z195+AC195+AF195+AI195</f>
        <v>160</v>
      </c>
      <c r="E195" s="21" t="n">
        <f aca="false">I195+L195+O195+R195+U195+X195+AA195+AD195+AG195+AJ195</f>
        <v>160</v>
      </c>
      <c r="F195" s="21" t="n">
        <f aca="false">J195+M195+P195+S195+V195+Y195+AB195+AE195+AH195+AK195</f>
        <v>104</v>
      </c>
      <c r="G195" s="21" t="n">
        <f aca="false">F195/E195*100</f>
        <v>65</v>
      </c>
      <c r="H195" s="24"/>
      <c r="I195" s="24"/>
      <c r="J195" s="24"/>
      <c r="K195" s="25" t="n">
        <v>160</v>
      </c>
      <c r="L195" s="25" t="n">
        <v>160</v>
      </c>
      <c r="M195" s="25" t="n">
        <v>104</v>
      </c>
      <c r="N195" s="24"/>
      <c r="O195" s="24"/>
      <c r="P195" s="24"/>
      <c r="Q195" s="24"/>
      <c r="R195" s="24"/>
      <c r="S195" s="24"/>
      <c r="T195" s="24"/>
      <c r="U195" s="24"/>
      <c r="V195" s="24"/>
      <c r="W195" s="24"/>
      <c r="X195" s="24"/>
      <c r="Y195" s="24"/>
      <c r="Z195" s="24"/>
      <c r="AA195" s="24"/>
      <c r="AB195" s="24"/>
      <c r="AC195" s="24"/>
      <c r="AD195" s="24"/>
      <c r="AE195" s="24"/>
      <c r="AF195" s="24"/>
      <c r="AG195" s="24"/>
      <c r="AH195" s="24"/>
      <c r="AI195" s="26"/>
      <c r="AJ195" s="26"/>
      <c r="AK195" s="26"/>
    </row>
    <row r="196" customFormat="false" ht="151.9" hidden="false" customHeight="true" outlineLevel="0" collapsed="false">
      <c r="A196" s="27" t="s">
        <v>237</v>
      </c>
      <c r="B196" s="13" t="s">
        <v>238</v>
      </c>
      <c r="C196" s="23"/>
      <c r="D196" s="21" t="n">
        <f aca="false">D197</f>
        <v>994.2</v>
      </c>
      <c r="E196" s="21" t="n">
        <f aca="false">E197</f>
        <v>994.2</v>
      </c>
      <c r="F196" s="21" t="n">
        <f aca="false">F197</f>
        <v>994.2</v>
      </c>
      <c r="G196" s="21" t="n">
        <f aca="false">F196/E196*100</f>
        <v>100</v>
      </c>
      <c r="H196" s="21" t="n">
        <f aca="false">H197</f>
        <v>0</v>
      </c>
      <c r="I196" s="21" t="n">
        <f aca="false">I197</f>
        <v>0</v>
      </c>
      <c r="J196" s="21" t="n">
        <f aca="false">J197</f>
        <v>0</v>
      </c>
      <c r="K196" s="21" t="n">
        <f aca="false">K197</f>
        <v>994.2</v>
      </c>
      <c r="L196" s="21" t="n">
        <f aca="false">L197</f>
        <v>994.2</v>
      </c>
      <c r="M196" s="21" t="n">
        <f aca="false">M197</f>
        <v>994.2</v>
      </c>
      <c r="N196" s="21" t="n">
        <f aca="false">N197</f>
        <v>0</v>
      </c>
      <c r="O196" s="21" t="n">
        <f aca="false">O197</f>
        <v>0</v>
      </c>
      <c r="P196" s="21" t="n">
        <f aca="false">P197</f>
        <v>0</v>
      </c>
      <c r="Q196" s="21" t="n">
        <f aca="false">Q197</f>
        <v>0</v>
      </c>
      <c r="R196" s="21" t="n">
        <f aca="false">R197</f>
        <v>0</v>
      </c>
      <c r="S196" s="21" t="n">
        <f aca="false">S197</f>
        <v>0</v>
      </c>
      <c r="T196" s="21" t="n">
        <f aca="false">T197</f>
        <v>0</v>
      </c>
      <c r="U196" s="21" t="n">
        <f aca="false">U197</f>
        <v>0</v>
      </c>
      <c r="V196" s="21" t="n">
        <f aca="false">V197</f>
        <v>0</v>
      </c>
      <c r="W196" s="21" t="n">
        <f aca="false">W197</f>
        <v>0</v>
      </c>
      <c r="X196" s="21" t="n">
        <f aca="false">X197</f>
        <v>0</v>
      </c>
      <c r="Y196" s="21" t="n">
        <f aca="false">Y197</f>
        <v>0</v>
      </c>
      <c r="Z196" s="21" t="n">
        <f aca="false">Z197</f>
        <v>0</v>
      </c>
      <c r="AA196" s="21" t="n">
        <f aca="false">AA197</f>
        <v>0</v>
      </c>
      <c r="AB196" s="21" t="n">
        <f aca="false">AB197</f>
        <v>0</v>
      </c>
      <c r="AC196" s="21" t="n">
        <f aca="false">AC197</f>
        <v>0</v>
      </c>
      <c r="AD196" s="21" t="n">
        <f aca="false">AD197</f>
        <v>0</v>
      </c>
      <c r="AE196" s="21" t="n">
        <f aca="false">AE197</f>
        <v>0</v>
      </c>
      <c r="AF196" s="21" t="n">
        <f aca="false">AF197</f>
        <v>0</v>
      </c>
      <c r="AG196" s="21" t="n">
        <f aca="false">AG197</f>
        <v>0</v>
      </c>
      <c r="AH196" s="21" t="n">
        <f aca="false">AH197</f>
        <v>0</v>
      </c>
      <c r="AI196" s="21" t="n">
        <f aca="false">AI197</f>
        <v>0</v>
      </c>
      <c r="AJ196" s="21" t="n">
        <f aca="false">AJ197</f>
        <v>0</v>
      </c>
      <c r="AK196" s="21" t="n">
        <f aca="false">AK197</f>
        <v>0</v>
      </c>
    </row>
    <row r="197" customFormat="false" ht="12.75" hidden="false" customHeight="false" outlineLevel="0" collapsed="false">
      <c r="A197" s="27" t="s">
        <v>239</v>
      </c>
      <c r="B197" s="13" t="s">
        <v>238</v>
      </c>
      <c r="C197" s="23" t="n">
        <v>500</v>
      </c>
      <c r="D197" s="21" t="n">
        <f aca="false">H197+K197+N197+Q197+T197+W197+Z197+AC197+AF197+AI197</f>
        <v>994.2</v>
      </c>
      <c r="E197" s="21" t="n">
        <f aca="false">I197+L197+O197+R197+U197+X197+AA197+AD197+AG197+AJ197</f>
        <v>994.2</v>
      </c>
      <c r="F197" s="21" t="n">
        <f aca="false">J197+M197+P197+S197+V197+Y197+AB197+AE197+AH197+AK197</f>
        <v>994.2</v>
      </c>
      <c r="G197" s="21" t="n">
        <f aca="false">F197/E197*100</f>
        <v>100</v>
      </c>
      <c r="H197" s="24"/>
      <c r="I197" s="24"/>
      <c r="J197" s="24"/>
      <c r="K197" s="25" t="n">
        <v>994.2</v>
      </c>
      <c r="L197" s="25" t="n">
        <v>994.2</v>
      </c>
      <c r="M197" s="25" t="n">
        <v>994.2</v>
      </c>
      <c r="N197" s="24"/>
      <c r="O197" s="24"/>
      <c r="P197" s="24"/>
      <c r="Q197" s="24"/>
      <c r="R197" s="24"/>
      <c r="S197" s="24"/>
      <c r="T197" s="24"/>
      <c r="U197" s="24"/>
      <c r="V197" s="24"/>
      <c r="W197" s="24"/>
      <c r="X197" s="24"/>
      <c r="Y197" s="24"/>
      <c r="Z197" s="24"/>
      <c r="AA197" s="24"/>
      <c r="AB197" s="24"/>
      <c r="AC197" s="24"/>
      <c r="AD197" s="24"/>
      <c r="AE197" s="24"/>
      <c r="AF197" s="24"/>
      <c r="AG197" s="24"/>
      <c r="AH197" s="24"/>
      <c r="AI197" s="26"/>
      <c r="AJ197" s="26"/>
      <c r="AK197" s="26"/>
    </row>
    <row r="198" customFormat="false" ht="38.25" hidden="false" customHeight="false" outlineLevel="0" collapsed="false">
      <c r="A198" s="27" t="s">
        <v>240</v>
      </c>
      <c r="B198" s="13" t="s">
        <v>241</v>
      </c>
      <c r="C198" s="23"/>
      <c r="D198" s="21" t="n">
        <f aca="false">D202+D199</f>
        <v>1687.4</v>
      </c>
      <c r="E198" s="21" t="n">
        <f aca="false">E202+E199</f>
        <v>1687.4</v>
      </c>
      <c r="F198" s="21" t="n">
        <f aca="false">F202+F199</f>
        <v>1526.3</v>
      </c>
      <c r="G198" s="21" t="n">
        <f aca="false">F198/E198*100</f>
        <v>90.4527675714116</v>
      </c>
      <c r="H198" s="33" t="n">
        <f aca="false">H202+H199</f>
        <v>0</v>
      </c>
      <c r="I198" s="33" t="n">
        <f aca="false">I202+I199</f>
        <v>0</v>
      </c>
      <c r="J198" s="33" t="n">
        <f aca="false">J202+J199</f>
        <v>0</v>
      </c>
      <c r="K198" s="33" t="n">
        <f aca="false">K202+K199</f>
        <v>1687.4</v>
      </c>
      <c r="L198" s="33" t="n">
        <f aca="false">L202+L199</f>
        <v>1687.4</v>
      </c>
      <c r="M198" s="33" t="n">
        <f aca="false">M202+M199</f>
        <v>1526.3</v>
      </c>
      <c r="N198" s="33" t="n">
        <f aca="false">N202+N199</f>
        <v>0</v>
      </c>
      <c r="O198" s="33" t="n">
        <f aca="false">O202+O199</f>
        <v>0</v>
      </c>
      <c r="P198" s="33" t="n">
        <f aca="false">P202+P199</f>
        <v>0</v>
      </c>
      <c r="Q198" s="33" t="n">
        <f aca="false">Q202+Q199</f>
        <v>0</v>
      </c>
      <c r="R198" s="33" t="n">
        <f aca="false">R202+R199</f>
        <v>0</v>
      </c>
      <c r="S198" s="33" t="n">
        <f aca="false">S202+S199</f>
        <v>0</v>
      </c>
      <c r="T198" s="33" t="n">
        <f aca="false">T202+T199</f>
        <v>0</v>
      </c>
      <c r="U198" s="33" t="n">
        <f aca="false">U202+U199</f>
        <v>0</v>
      </c>
      <c r="V198" s="33" t="n">
        <f aca="false">V202+V199</f>
        <v>0</v>
      </c>
      <c r="W198" s="33" t="n">
        <f aca="false">W202+W199</f>
        <v>0</v>
      </c>
      <c r="X198" s="33" t="n">
        <f aca="false">X202+X199</f>
        <v>0</v>
      </c>
      <c r="Y198" s="33" t="n">
        <f aca="false">Y202+Y199</f>
        <v>0</v>
      </c>
      <c r="Z198" s="33" t="n">
        <f aca="false">Z202+Z199</f>
        <v>0</v>
      </c>
      <c r="AA198" s="33" t="n">
        <f aca="false">AA202+AA199</f>
        <v>0</v>
      </c>
      <c r="AB198" s="33" t="n">
        <f aca="false">AB202+AB199</f>
        <v>0</v>
      </c>
      <c r="AC198" s="33" t="n">
        <f aca="false">AC202+AC199</f>
        <v>0</v>
      </c>
      <c r="AD198" s="33" t="n">
        <f aca="false">AD202+AD199</f>
        <v>0</v>
      </c>
      <c r="AE198" s="33" t="n">
        <f aca="false">AE202+AE199</f>
        <v>0</v>
      </c>
      <c r="AF198" s="33" t="n">
        <f aca="false">AF202+AF199</f>
        <v>0</v>
      </c>
      <c r="AG198" s="33" t="n">
        <f aca="false">AG202+AG199</f>
        <v>0</v>
      </c>
      <c r="AH198" s="33" t="n">
        <f aca="false">AH202+AH199</f>
        <v>0</v>
      </c>
      <c r="AI198" s="33" t="n">
        <f aca="false">AI202+AI199</f>
        <v>0</v>
      </c>
      <c r="AJ198" s="33" t="n">
        <f aca="false">AJ202+AJ199</f>
        <v>0</v>
      </c>
      <c r="AK198" s="33" t="n">
        <f aca="false">AK202+AK199</f>
        <v>0</v>
      </c>
    </row>
    <row r="199" customFormat="false" ht="38.25" hidden="false" customHeight="false" outlineLevel="0" collapsed="false">
      <c r="A199" s="27" t="s">
        <v>242</v>
      </c>
      <c r="B199" s="13" t="s">
        <v>243</v>
      </c>
      <c r="C199" s="23"/>
      <c r="D199" s="21" t="n">
        <f aca="false">D200</f>
        <v>251.4</v>
      </c>
      <c r="E199" s="21" t="n">
        <f aca="false">E200</f>
        <v>251.4</v>
      </c>
      <c r="F199" s="21" t="n">
        <f aca="false">F200</f>
        <v>251.4</v>
      </c>
      <c r="G199" s="21" t="n">
        <f aca="false">F199/E199*100</f>
        <v>100</v>
      </c>
      <c r="H199" s="21" t="n">
        <f aca="false">H200</f>
        <v>0</v>
      </c>
      <c r="I199" s="21" t="n">
        <f aca="false">I200</f>
        <v>0</v>
      </c>
      <c r="J199" s="21" t="n">
        <f aca="false">J200</f>
        <v>0</v>
      </c>
      <c r="K199" s="21" t="n">
        <f aca="false">K200</f>
        <v>251.4</v>
      </c>
      <c r="L199" s="21" t="n">
        <f aca="false">L200</f>
        <v>251.4</v>
      </c>
      <c r="M199" s="21" t="n">
        <f aca="false">M200</f>
        <v>251.4</v>
      </c>
      <c r="N199" s="21" t="n">
        <f aca="false">N200</f>
        <v>0</v>
      </c>
      <c r="O199" s="21" t="n">
        <f aca="false">O200</f>
        <v>0</v>
      </c>
      <c r="P199" s="21" t="n">
        <f aca="false">P200</f>
        <v>0</v>
      </c>
      <c r="Q199" s="21" t="n">
        <f aca="false">Q200</f>
        <v>0</v>
      </c>
      <c r="R199" s="21" t="n">
        <f aca="false">R200</f>
        <v>0</v>
      </c>
      <c r="S199" s="21" t="n">
        <f aca="false">S200</f>
        <v>0</v>
      </c>
      <c r="T199" s="21" t="n">
        <f aca="false">T200</f>
        <v>0</v>
      </c>
      <c r="U199" s="21" t="n">
        <f aca="false">U200</f>
        <v>0</v>
      </c>
      <c r="V199" s="21" t="n">
        <f aca="false">V200</f>
        <v>0</v>
      </c>
      <c r="W199" s="21" t="n">
        <f aca="false">W200</f>
        <v>0</v>
      </c>
      <c r="X199" s="21" t="n">
        <f aca="false">X200</f>
        <v>0</v>
      </c>
      <c r="Y199" s="21" t="n">
        <f aca="false">Y200</f>
        <v>0</v>
      </c>
      <c r="Z199" s="21" t="n">
        <f aca="false">Z200</f>
        <v>0</v>
      </c>
      <c r="AA199" s="21" t="n">
        <f aca="false">AA200</f>
        <v>0</v>
      </c>
      <c r="AB199" s="21" t="n">
        <f aca="false">AB200</f>
        <v>0</v>
      </c>
      <c r="AC199" s="21" t="n">
        <f aca="false">AC200</f>
        <v>0</v>
      </c>
      <c r="AD199" s="21" t="n">
        <f aca="false">AD200</f>
        <v>0</v>
      </c>
      <c r="AE199" s="21" t="n">
        <f aca="false">AE200</f>
        <v>0</v>
      </c>
      <c r="AF199" s="21" t="n">
        <f aca="false">AF200</f>
        <v>0</v>
      </c>
      <c r="AG199" s="21" t="n">
        <f aca="false">AG200</f>
        <v>0</v>
      </c>
      <c r="AH199" s="21" t="n">
        <f aca="false">AH200</f>
        <v>0</v>
      </c>
      <c r="AI199" s="21" t="n">
        <f aca="false">AI200</f>
        <v>0</v>
      </c>
      <c r="AJ199" s="21" t="n">
        <f aca="false">AJ200</f>
        <v>0</v>
      </c>
      <c r="AK199" s="21" t="n">
        <f aca="false">AK200</f>
        <v>0</v>
      </c>
    </row>
    <row r="200" customFormat="false" ht="25.5" hidden="false" customHeight="false" outlineLevel="0" collapsed="false">
      <c r="A200" s="22" t="s">
        <v>59</v>
      </c>
      <c r="B200" s="13" t="s">
        <v>244</v>
      </c>
      <c r="C200" s="23"/>
      <c r="D200" s="21" t="n">
        <f aca="false">D201</f>
        <v>251.4</v>
      </c>
      <c r="E200" s="21" t="n">
        <f aca="false">E201</f>
        <v>251.4</v>
      </c>
      <c r="F200" s="21" t="n">
        <f aca="false">F201</f>
        <v>251.4</v>
      </c>
      <c r="G200" s="21" t="n">
        <f aca="false">F200/E200*100</f>
        <v>100</v>
      </c>
      <c r="H200" s="21" t="n">
        <f aca="false">H201</f>
        <v>0</v>
      </c>
      <c r="I200" s="21" t="n">
        <f aca="false">I201</f>
        <v>0</v>
      </c>
      <c r="J200" s="21" t="n">
        <f aca="false">J201</f>
        <v>0</v>
      </c>
      <c r="K200" s="21" t="n">
        <f aca="false">K201</f>
        <v>251.4</v>
      </c>
      <c r="L200" s="21" t="n">
        <f aca="false">L201</f>
        <v>251.4</v>
      </c>
      <c r="M200" s="21" t="n">
        <f aca="false">M201</f>
        <v>251.4</v>
      </c>
      <c r="N200" s="21" t="n">
        <f aca="false">N201</f>
        <v>0</v>
      </c>
      <c r="O200" s="21" t="n">
        <f aca="false">O201</f>
        <v>0</v>
      </c>
      <c r="P200" s="21" t="n">
        <f aca="false">P201</f>
        <v>0</v>
      </c>
      <c r="Q200" s="21" t="n">
        <f aca="false">Q201</f>
        <v>0</v>
      </c>
      <c r="R200" s="21" t="n">
        <f aca="false">R201</f>
        <v>0</v>
      </c>
      <c r="S200" s="21" t="n">
        <f aca="false">S201</f>
        <v>0</v>
      </c>
      <c r="T200" s="21" t="n">
        <f aca="false">T201</f>
        <v>0</v>
      </c>
      <c r="U200" s="21" t="n">
        <f aca="false">U201</f>
        <v>0</v>
      </c>
      <c r="V200" s="21" t="n">
        <f aca="false">V201</f>
        <v>0</v>
      </c>
      <c r="W200" s="21" t="n">
        <f aca="false">W201</f>
        <v>0</v>
      </c>
      <c r="X200" s="21" t="n">
        <f aca="false">X201</f>
        <v>0</v>
      </c>
      <c r="Y200" s="21" t="n">
        <f aca="false">Y201</f>
        <v>0</v>
      </c>
      <c r="Z200" s="21" t="n">
        <f aca="false">Z201</f>
        <v>0</v>
      </c>
      <c r="AA200" s="21" t="n">
        <f aca="false">AA201</f>
        <v>0</v>
      </c>
      <c r="AB200" s="21" t="n">
        <f aca="false">AB201</f>
        <v>0</v>
      </c>
      <c r="AC200" s="21" t="n">
        <f aca="false">AC201</f>
        <v>0</v>
      </c>
      <c r="AD200" s="21" t="n">
        <f aca="false">AD201</f>
        <v>0</v>
      </c>
      <c r="AE200" s="21" t="n">
        <f aca="false">AE201</f>
        <v>0</v>
      </c>
      <c r="AF200" s="21" t="n">
        <f aca="false">AF201</f>
        <v>0</v>
      </c>
      <c r="AG200" s="21" t="n">
        <f aca="false">AG201</f>
        <v>0</v>
      </c>
      <c r="AH200" s="21" t="n">
        <f aca="false">AH201</f>
        <v>0</v>
      </c>
      <c r="AI200" s="21" t="n">
        <f aca="false">AI201</f>
        <v>0</v>
      </c>
      <c r="AJ200" s="21" t="n">
        <f aca="false">AJ201</f>
        <v>0</v>
      </c>
      <c r="AK200" s="21" t="n">
        <f aca="false">AK201</f>
        <v>0</v>
      </c>
    </row>
    <row r="201" customFormat="false" ht="38.25" hidden="false" customHeight="false" outlineLevel="0" collapsed="false">
      <c r="A201" s="22" t="s">
        <v>38</v>
      </c>
      <c r="B201" s="13" t="s">
        <v>244</v>
      </c>
      <c r="C201" s="23" t="n">
        <v>600</v>
      </c>
      <c r="D201" s="21" t="n">
        <f aca="false">H201+K201+N201+Q201+T201+W201+Z201+AC201+AF201+AI201</f>
        <v>251.4</v>
      </c>
      <c r="E201" s="21" t="n">
        <f aca="false">I201+L201+O201+R201+U201+X201+AA201+AD201+AG201+AJ201</f>
        <v>251.4</v>
      </c>
      <c r="F201" s="21" t="n">
        <f aca="false">J201+M201+P201+S201+V201+Y201+AB201+AE201+AH201+AK201</f>
        <v>251.4</v>
      </c>
      <c r="G201" s="21" t="n">
        <f aca="false">F201/E201*100</f>
        <v>100</v>
      </c>
      <c r="H201" s="33"/>
      <c r="I201" s="33"/>
      <c r="J201" s="33"/>
      <c r="K201" s="33" t="n">
        <v>251.4</v>
      </c>
      <c r="L201" s="33" t="n">
        <v>251.4</v>
      </c>
      <c r="M201" s="33" t="n">
        <v>251.4</v>
      </c>
      <c r="N201" s="33"/>
      <c r="O201" s="33"/>
      <c r="P201" s="33"/>
      <c r="Q201" s="33"/>
      <c r="R201" s="33"/>
      <c r="S201" s="33"/>
      <c r="T201" s="33"/>
      <c r="U201" s="33"/>
      <c r="V201" s="33"/>
      <c r="W201" s="33"/>
      <c r="X201" s="33"/>
      <c r="Y201" s="33"/>
      <c r="Z201" s="33"/>
      <c r="AA201" s="33"/>
      <c r="AB201" s="33"/>
      <c r="AC201" s="33"/>
      <c r="AD201" s="33"/>
      <c r="AE201" s="33"/>
      <c r="AF201" s="33"/>
      <c r="AG201" s="33"/>
      <c r="AH201" s="33"/>
      <c r="AI201" s="33"/>
      <c r="AJ201" s="33"/>
      <c r="AK201" s="33"/>
    </row>
    <row r="202" customFormat="false" ht="82.9" hidden="false" customHeight="true" outlineLevel="0" collapsed="false">
      <c r="A202" s="27" t="s">
        <v>245</v>
      </c>
      <c r="B202" s="13" t="s">
        <v>246</v>
      </c>
      <c r="C202" s="23"/>
      <c r="D202" s="21" t="n">
        <f aca="false">D203+D205</f>
        <v>1436</v>
      </c>
      <c r="E202" s="21" t="n">
        <f aca="false">E203+E205</f>
        <v>1436</v>
      </c>
      <c r="F202" s="21" t="n">
        <f aca="false">F203+F205</f>
        <v>1274.9</v>
      </c>
      <c r="G202" s="21" t="n">
        <f aca="false">F202/E202*100</f>
        <v>88.7813370473538</v>
      </c>
      <c r="H202" s="21" t="n">
        <f aca="false">H203+H205</f>
        <v>0</v>
      </c>
      <c r="I202" s="21" t="n">
        <f aca="false">I203+I205</f>
        <v>0</v>
      </c>
      <c r="J202" s="21" t="n">
        <f aca="false">J203+J205</f>
        <v>0</v>
      </c>
      <c r="K202" s="21" t="n">
        <f aca="false">K203+K205</f>
        <v>1436</v>
      </c>
      <c r="L202" s="21" t="n">
        <f aca="false">L203+L205</f>
        <v>1436</v>
      </c>
      <c r="M202" s="21" t="n">
        <f aca="false">M203+M205</f>
        <v>1274.9</v>
      </c>
      <c r="N202" s="21" t="n">
        <f aca="false">N203+N205</f>
        <v>0</v>
      </c>
      <c r="O202" s="21" t="n">
        <f aca="false">O203+O205</f>
        <v>0</v>
      </c>
      <c r="P202" s="21" t="n">
        <f aca="false">P203+P205</f>
        <v>0</v>
      </c>
      <c r="Q202" s="21" t="n">
        <f aca="false">Q203+Q205</f>
        <v>0</v>
      </c>
      <c r="R202" s="21" t="n">
        <f aca="false">R203+R205</f>
        <v>0</v>
      </c>
      <c r="S202" s="21" t="n">
        <f aca="false">S203+S205</f>
        <v>0</v>
      </c>
      <c r="T202" s="21" t="n">
        <f aca="false">T203+T205</f>
        <v>0</v>
      </c>
      <c r="U202" s="21" t="n">
        <f aca="false">U203+U205</f>
        <v>0</v>
      </c>
      <c r="V202" s="21" t="n">
        <f aca="false">V203+V205</f>
        <v>0</v>
      </c>
      <c r="W202" s="21" t="n">
        <f aca="false">W203+W205</f>
        <v>0</v>
      </c>
      <c r="X202" s="21" t="n">
        <f aca="false">X203+X205</f>
        <v>0</v>
      </c>
      <c r="Y202" s="21" t="n">
        <f aca="false">Y203+Y205</f>
        <v>0</v>
      </c>
      <c r="Z202" s="21" t="n">
        <f aca="false">Z203+Z205</f>
        <v>0</v>
      </c>
      <c r="AA202" s="21" t="n">
        <f aca="false">AA203+AA205</f>
        <v>0</v>
      </c>
      <c r="AB202" s="21" t="n">
        <f aca="false">AB203+AB205</f>
        <v>0</v>
      </c>
      <c r="AC202" s="21" t="n">
        <f aca="false">AC203+AC205</f>
        <v>0</v>
      </c>
      <c r="AD202" s="21" t="n">
        <f aca="false">AD203+AD205</f>
        <v>0</v>
      </c>
      <c r="AE202" s="21" t="n">
        <f aca="false">AE203+AE205</f>
        <v>0</v>
      </c>
      <c r="AF202" s="21" t="n">
        <f aca="false">AF203+AF205</f>
        <v>0</v>
      </c>
      <c r="AG202" s="21" t="n">
        <f aca="false">AG203+AG205</f>
        <v>0</v>
      </c>
      <c r="AH202" s="21" t="n">
        <f aca="false">AH203+AH205</f>
        <v>0</v>
      </c>
      <c r="AI202" s="21" t="n">
        <f aca="false">AI203+AI205</f>
        <v>0</v>
      </c>
      <c r="AJ202" s="21" t="n">
        <f aca="false">AJ203+AJ205</f>
        <v>0</v>
      </c>
      <c r="AK202" s="21" t="n">
        <f aca="false">AK203+AK205</f>
        <v>0</v>
      </c>
    </row>
    <row r="203" customFormat="false" ht="25.5" hidden="false" customHeight="false" outlineLevel="0" collapsed="false">
      <c r="A203" s="27" t="s">
        <v>247</v>
      </c>
      <c r="B203" s="13" t="s">
        <v>248</v>
      </c>
      <c r="C203" s="23"/>
      <c r="D203" s="21" t="n">
        <f aca="false">D204</f>
        <v>760</v>
      </c>
      <c r="E203" s="21" t="n">
        <f aca="false">E204</f>
        <v>760</v>
      </c>
      <c r="F203" s="21" t="n">
        <f aca="false">F204</f>
        <v>759</v>
      </c>
      <c r="G203" s="21" t="n">
        <f aca="false">F203/E203*100</f>
        <v>99.8684210526316</v>
      </c>
      <c r="H203" s="21" t="n">
        <f aca="false">H204</f>
        <v>0</v>
      </c>
      <c r="I203" s="21" t="n">
        <f aca="false">I204</f>
        <v>0</v>
      </c>
      <c r="J203" s="21" t="n">
        <f aca="false">J204</f>
        <v>0</v>
      </c>
      <c r="K203" s="21" t="n">
        <f aca="false">K204</f>
        <v>760</v>
      </c>
      <c r="L203" s="21" t="n">
        <f aca="false">L204</f>
        <v>760</v>
      </c>
      <c r="M203" s="21" t="n">
        <f aca="false">M204</f>
        <v>759</v>
      </c>
      <c r="N203" s="21" t="n">
        <f aca="false">N204</f>
        <v>0</v>
      </c>
      <c r="O203" s="21" t="n">
        <f aca="false">O204</f>
        <v>0</v>
      </c>
      <c r="P203" s="21" t="n">
        <f aca="false">P204</f>
        <v>0</v>
      </c>
      <c r="Q203" s="21" t="n">
        <f aca="false">Q204</f>
        <v>0</v>
      </c>
      <c r="R203" s="21" t="n">
        <f aca="false">R204</f>
        <v>0</v>
      </c>
      <c r="S203" s="21" t="n">
        <f aca="false">S204</f>
        <v>0</v>
      </c>
      <c r="T203" s="21" t="n">
        <f aca="false">T204</f>
        <v>0</v>
      </c>
      <c r="U203" s="21" t="n">
        <f aca="false">U204</f>
        <v>0</v>
      </c>
      <c r="V203" s="21" t="n">
        <f aca="false">V204</f>
        <v>0</v>
      </c>
      <c r="W203" s="21" t="n">
        <f aca="false">W204</f>
        <v>0</v>
      </c>
      <c r="X203" s="21" t="n">
        <f aca="false">X204</f>
        <v>0</v>
      </c>
      <c r="Y203" s="21" t="n">
        <f aca="false">Y204</f>
        <v>0</v>
      </c>
      <c r="Z203" s="21" t="n">
        <f aca="false">Z204</f>
        <v>0</v>
      </c>
      <c r="AA203" s="21" t="n">
        <f aca="false">AA204</f>
        <v>0</v>
      </c>
      <c r="AB203" s="21" t="n">
        <f aca="false">AB204</f>
        <v>0</v>
      </c>
      <c r="AC203" s="21" t="n">
        <f aca="false">AC204</f>
        <v>0</v>
      </c>
      <c r="AD203" s="21" t="n">
        <f aca="false">AD204</f>
        <v>0</v>
      </c>
      <c r="AE203" s="21" t="n">
        <f aca="false">AE204</f>
        <v>0</v>
      </c>
      <c r="AF203" s="21" t="n">
        <f aca="false">AF204</f>
        <v>0</v>
      </c>
      <c r="AG203" s="21" t="n">
        <f aca="false">AG204</f>
        <v>0</v>
      </c>
      <c r="AH203" s="21" t="n">
        <f aca="false">AH204</f>
        <v>0</v>
      </c>
      <c r="AI203" s="21" t="n">
        <f aca="false">AI204</f>
        <v>0</v>
      </c>
      <c r="AJ203" s="21" t="n">
        <f aca="false">AJ204</f>
        <v>0</v>
      </c>
      <c r="AK203" s="21" t="n">
        <f aca="false">AK204</f>
        <v>0</v>
      </c>
    </row>
    <row r="204" customFormat="false" ht="38.25" hidden="false" customHeight="false" outlineLevel="0" collapsed="false">
      <c r="A204" s="22" t="s">
        <v>47</v>
      </c>
      <c r="B204" s="13" t="s">
        <v>248</v>
      </c>
      <c r="C204" s="23" t="n">
        <v>200</v>
      </c>
      <c r="D204" s="21" t="n">
        <f aca="false">H204+K204+N204+Q204+T204+W204+Z204+AC204+AF204+AI204</f>
        <v>760</v>
      </c>
      <c r="E204" s="21" t="n">
        <f aca="false">I204+L204+O204+R204+U204+X204+AA204+AD204+AG204+AJ204</f>
        <v>760</v>
      </c>
      <c r="F204" s="21" t="n">
        <f aca="false">J204+M204+P204+S204+V204+Y204+AB204+AE204+AH204+AK204</f>
        <v>759</v>
      </c>
      <c r="G204" s="21" t="n">
        <f aca="false">F204/E204*100</f>
        <v>99.8684210526316</v>
      </c>
      <c r="H204" s="24"/>
      <c r="I204" s="24"/>
      <c r="J204" s="24"/>
      <c r="K204" s="25" t="n">
        <v>760</v>
      </c>
      <c r="L204" s="25" t="n">
        <v>760</v>
      </c>
      <c r="M204" s="25" t="n">
        <v>759</v>
      </c>
      <c r="N204" s="24"/>
      <c r="O204" s="24"/>
      <c r="P204" s="24"/>
      <c r="Q204" s="24"/>
      <c r="R204" s="24"/>
      <c r="S204" s="24"/>
      <c r="T204" s="24"/>
      <c r="U204" s="24"/>
      <c r="V204" s="24"/>
      <c r="W204" s="24"/>
      <c r="X204" s="24"/>
      <c r="Y204" s="24"/>
      <c r="Z204" s="24"/>
      <c r="AA204" s="24"/>
      <c r="AB204" s="24"/>
      <c r="AC204" s="24"/>
      <c r="AD204" s="24"/>
      <c r="AE204" s="24"/>
      <c r="AF204" s="24"/>
      <c r="AG204" s="24"/>
      <c r="AH204" s="24"/>
      <c r="AI204" s="26"/>
      <c r="AJ204" s="26"/>
      <c r="AK204" s="26"/>
    </row>
    <row r="205" customFormat="false" ht="38.25" hidden="false" customHeight="false" outlineLevel="0" collapsed="false">
      <c r="A205" s="27" t="s">
        <v>249</v>
      </c>
      <c r="B205" s="13" t="s">
        <v>250</v>
      </c>
      <c r="C205" s="23"/>
      <c r="D205" s="21" t="n">
        <f aca="false">D206</f>
        <v>676</v>
      </c>
      <c r="E205" s="21" t="n">
        <f aca="false">E206</f>
        <v>676</v>
      </c>
      <c r="F205" s="21" t="n">
        <f aca="false">F206</f>
        <v>515.9</v>
      </c>
      <c r="G205" s="21" t="n">
        <f aca="false">F205/E205*100</f>
        <v>76.3165680473373</v>
      </c>
      <c r="H205" s="21" t="n">
        <f aca="false">H206</f>
        <v>0</v>
      </c>
      <c r="I205" s="21" t="n">
        <f aca="false">I206</f>
        <v>0</v>
      </c>
      <c r="J205" s="21" t="n">
        <f aca="false">J206</f>
        <v>0</v>
      </c>
      <c r="K205" s="21" t="n">
        <f aca="false">K206</f>
        <v>676</v>
      </c>
      <c r="L205" s="21" t="n">
        <f aca="false">L206</f>
        <v>676</v>
      </c>
      <c r="M205" s="21" t="n">
        <f aca="false">M206</f>
        <v>515.9</v>
      </c>
      <c r="N205" s="21" t="n">
        <f aca="false">N206</f>
        <v>0</v>
      </c>
      <c r="O205" s="21" t="n">
        <f aca="false">O206</f>
        <v>0</v>
      </c>
      <c r="P205" s="21" t="n">
        <f aca="false">P206</f>
        <v>0</v>
      </c>
      <c r="Q205" s="21" t="n">
        <f aca="false">Q206</f>
        <v>0</v>
      </c>
      <c r="R205" s="21" t="n">
        <f aca="false">R206</f>
        <v>0</v>
      </c>
      <c r="S205" s="21" t="n">
        <f aca="false">S206</f>
        <v>0</v>
      </c>
      <c r="T205" s="21" t="n">
        <f aca="false">T206</f>
        <v>0</v>
      </c>
      <c r="U205" s="21" t="n">
        <f aca="false">U206</f>
        <v>0</v>
      </c>
      <c r="V205" s="21" t="n">
        <f aca="false">V206</f>
        <v>0</v>
      </c>
      <c r="W205" s="21" t="n">
        <f aca="false">W206</f>
        <v>0</v>
      </c>
      <c r="X205" s="21" t="n">
        <f aca="false">X206</f>
        <v>0</v>
      </c>
      <c r="Y205" s="21" t="n">
        <f aca="false">Y206</f>
        <v>0</v>
      </c>
      <c r="Z205" s="21" t="n">
        <f aca="false">Z206</f>
        <v>0</v>
      </c>
      <c r="AA205" s="21" t="n">
        <f aca="false">AA206</f>
        <v>0</v>
      </c>
      <c r="AB205" s="21" t="n">
        <f aca="false">AB206</f>
        <v>0</v>
      </c>
      <c r="AC205" s="21" t="n">
        <f aca="false">AC206</f>
        <v>0</v>
      </c>
      <c r="AD205" s="21" t="n">
        <f aca="false">AD206</f>
        <v>0</v>
      </c>
      <c r="AE205" s="21" t="n">
        <f aca="false">AE206</f>
        <v>0</v>
      </c>
      <c r="AF205" s="21" t="n">
        <f aca="false">AF206</f>
        <v>0</v>
      </c>
      <c r="AG205" s="21" t="n">
        <f aca="false">AG206</f>
        <v>0</v>
      </c>
      <c r="AH205" s="21" t="n">
        <f aca="false">AH206</f>
        <v>0</v>
      </c>
      <c r="AI205" s="21" t="n">
        <f aca="false">AI206</f>
        <v>0</v>
      </c>
      <c r="AJ205" s="21" t="n">
        <f aca="false">AJ206</f>
        <v>0</v>
      </c>
      <c r="AK205" s="21" t="n">
        <f aca="false">AK206</f>
        <v>0</v>
      </c>
    </row>
    <row r="206" customFormat="false" ht="38.25" hidden="false" customHeight="false" outlineLevel="0" collapsed="false">
      <c r="A206" s="27" t="s">
        <v>47</v>
      </c>
      <c r="B206" s="13" t="s">
        <v>250</v>
      </c>
      <c r="C206" s="23" t="n">
        <v>200</v>
      </c>
      <c r="D206" s="21" t="n">
        <f aca="false">H206+K206+N206+Q206+T206+W206+Z206+AC206+AF206+AI206</f>
        <v>676</v>
      </c>
      <c r="E206" s="21" t="n">
        <f aca="false">I206+L206+O206+R206+U206+X206+AA206+AD206+AG206+AJ206</f>
        <v>676</v>
      </c>
      <c r="F206" s="21" t="n">
        <f aca="false">J206+M206+P206+S206+V206+Y206+AB206+AE206+AH206+AK206</f>
        <v>515.9</v>
      </c>
      <c r="G206" s="21" t="n">
        <f aca="false">F206/E206*100</f>
        <v>76.3165680473373</v>
      </c>
      <c r="H206" s="24"/>
      <c r="I206" s="24"/>
      <c r="J206" s="24"/>
      <c r="K206" s="25" t="n">
        <v>676</v>
      </c>
      <c r="L206" s="25" t="n">
        <v>676</v>
      </c>
      <c r="M206" s="25" t="n">
        <v>515.9</v>
      </c>
      <c r="N206" s="24"/>
      <c r="O206" s="24"/>
      <c r="P206" s="24"/>
      <c r="Q206" s="24"/>
      <c r="R206" s="24"/>
      <c r="S206" s="24"/>
      <c r="T206" s="24"/>
      <c r="U206" s="24"/>
      <c r="V206" s="24"/>
      <c r="W206" s="24"/>
      <c r="X206" s="24"/>
      <c r="Y206" s="24"/>
      <c r="Z206" s="24"/>
      <c r="AA206" s="24"/>
      <c r="AB206" s="24"/>
      <c r="AC206" s="24"/>
      <c r="AD206" s="24"/>
      <c r="AE206" s="24"/>
      <c r="AF206" s="24"/>
      <c r="AG206" s="24"/>
      <c r="AH206" s="24"/>
      <c r="AI206" s="26"/>
      <c r="AJ206" s="26"/>
      <c r="AK206" s="26"/>
    </row>
    <row r="207" customFormat="false" ht="38.25" hidden="false" customHeight="false" outlineLevel="0" collapsed="false">
      <c r="A207" s="34" t="s">
        <v>251</v>
      </c>
      <c r="B207" s="8" t="s">
        <v>252</v>
      </c>
      <c r="C207" s="23"/>
      <c r="D207" s="18" t="n">
        <f aca="false">D208+D213+D218</f>
        <v>10896.9</v>
      </c>
      <c r="E207" s="18" t="n">
        <f aca="false">E208+E213+E218</f>
        <v>10896.9</v>
      </c>
      <c r="F207" s="18" t="n">
        <f aca="false">F208+F213+F218</f>
        <v>9928.2</v>
      </c>
      <c r="G207" s="18" t="n">
        <f aca="false">F207/E207*100</f>
        <v>91.1103157778818</v>
      </c>
      <c r="H207" s="18" t="n">
        <f aca="false">H208+H213+H218</f>
        <v>0</v>
      </c>
      <c r="I207" s="18" t="n">
        <f aca="false">I208+I213+I218</f>
        <v>0</v>
      </c>
      <c r="J207" s="18" t="n">
        <f aca="false">J208+J213+J218</f>
        <v>0</v>
      </c>
      <c r="K207" s="18" t="n">
        <f aca="false">K208+K213+K218</f>
        <v>1756.7</v>
      </c>
      <c r="L207" s="18" t="n">
        <f aca="false">L208+L213+L218</f>
        <v>1756.7</v>
      </c>
      <c r="M207" s="18" t="n">
        <f aca="false">M208+M213+M218</f>
        <v>1054.8</v>
      </c>
      <c r="N207" s="18" t="n">
        <f aca="false">N208+N213+N218</f>
        <v>0</v>
      </c>
      <c r="O207" s="18" t="n">
        <f aca="false">O208+O213+O218</f>
        <v>0</v>
      </c>
      <c r="P207" s="18" t="n">
        <f aca="false">P208+P213+P218</f>
        <v>0</v>
      </c>
      <c r="Q207" s="18" t="n">
        <f aca="false">Q208+Q213+Q218</f>
        <v>0</v>
      </c>
      <c r="R207" s="18" t="n">
        <f aca="false">R208+R213+R218</f>
        <v>0</v>
      </c>
      <c r="S207" s="18" t="n">
        <f aca="false">S208+S213+S218</f>
        <v>0</v>
      </c>
      <c r="T207" s="18" t="n">
        <f aca="false">T208+T213+T218</f>
        <v>0</v>
      </c>
      <c r="U207" s="18" t="n">
        <f aca="false">U208+U213+U218</f>
        <v>0</v>
      </c>
      <c r="V207" s="18" t="n">
        <f aca="false">V208+V213+V218</f>
        <v>0</v>
      </c>
      <c r="W207" s="18" t="n">
        <f aca="false">W208+W213+W218</f>
        <v>0</v>
      </c>
      <c r="X207" s="18" t="n">
        <f aca="false">X208+X213+X218</f>
        <v>0</v>
      </c>
      <c r="Y207" s="18" t="n">
        <f aca="false">Y208+Y213+Y218</f>
        <v>0</v>
      </c>
      <c r="Z207" s="18" t="n">
        <f aca="false">Z208+Z213+Z218</f>
        <v>9140.2</v>
      </c>
      <c r="AA207" s="18" t="n">
        <f aca="false">AA208+AA213+AA218</f>
        <v>9140.2</v>
      </c>
      <c r="AB207" s="18" t="n">
        <f aca="false">AB208+AB213+AB218</f>
        <v>8873.4</v>
      </c>
      <c r="AC207" s="18" t="n">
        <f aca="false">AC208+AC213+AC218</f>
        <v>0</v>
      </c>
      <c r="AD207" s="18" t="n">
        <f aca="false">AD208+AD213+AD218</f>
        <v>0</v>
      </c>
      <c r="AE207" s="18" t="n">
        <f aca="false">AE208+AE213+AE218</f>
        <v>0</v>
      </c>
      <c r="AF207" s="18" t="n">
        <f aca="false">AF208+AF213+AF218</f>
        <v>0</v>
      </c>
      <c r="AG207" s="18" t="n">
        <f aca="false">AG208+AG213+AG218</f>
        <v>0</v>
      </c>
      <c r="AH207" s="18" t="n">
        <f aca="false">AH208+AH213+AH218</f>
        <v>0</v>
      </c>
      <c r="AI207" s="18" t="n">
        <f aca="false">AI208+AI213+AI218</f>
        <v>0</v>
      </c>
      <c r="AJ207" s="18" t="n">
        <f aca="false">AJ208+AJ213+AJ218</f>
        <v>0</v>
      </c>
      <c r="AK207" s="18" t="n">
        <f aca="false">AK208+AK213+AK218</f>
        <v>0</v>
      </c>
    </row>
    <row r="208" customFormat="false" ht="25.5" hidden="false" customHeight="false" outlineLevel="0" collapsed="false">
      <c r="A208" s="22" t="s">
        <v>253</v>
      </c>
      <c r="B208" s="23" t="s">
        <v>254</v>
      </c>
      <c r="C208" s="23"/>
      <c r="D208" s="21" t="n">
        <f aca="false">D209</f>
        <v>1736.7</v>
      </c>
      <c r="E208" s="21" t="n">
        <f aca="false">E209</f>
        <v>1736.7</v>
      </c>
      <c r="F208" s="21" t="n">
        <f aca="false">F209</f>
        <v>1035</v>
      </c>
      <c r="G208" s="21" t="n">
        <f aca="false">F208/E208*100</f>
        <v>59.5957851096908</v>
      </c>
      <c r="H208" s="33" t="n">
        <f aca="false">H209</f>
        <v>0</v>
      </c>
      <c r="I208" s="33" t="n">
        <f aca="false">I209</f>
        <v>0</v>
      </c>
      <c r="J208" s="33" t="n">
        <f aca="false">J209</f>
        <v>0</v>
      </c>
      <c r="K208" s="33" t="n">
        <f aca="false">K209</f>
        <v>1736.7</v>
      </c>
      <c r="L208" s="33" t="n">
        <f aca="false">L209</f>
        <v>1736.7</v>
      </c>
      <c r="M208" s="33" t="n">
        <f aca="false">M209</f>
        <v>1035</v>
      </c>
      <c r="N208" s="33" t="n">
        <f aca="false">N209</f>
        <v>0</v>
      </c>
      <c r="O208" s="33" t="n">
        <f aca="false">O209</f>
        <v>0</v>
      </c>
      <c r="P208" s="33" t="n">
        <f aca="false">P209</f>
        <v>0</v>
      </c>
      <c r="Q208" s="33" t="n">
        <f aca="false">Q209</f>
        <v>0</v>
      </c>
      <c r="R208" s="33" t="n">
        <f aca="false">R209</f>
        <v>0</v>
      </c>
      <c r="S208" s="33" t="n">
        <f aca="false">S209</f>
        <v>0</v>
      </c>
      <c r="T208" s="33" t="n">
        <f aca="false">T209</f>
        <v>0</v>
      </c>
      <c r="U208" s="33" t="n">
        <f aca="false">U209</f>
        <v>0</v>
      </c>
      <c r="V208" s="33" t="n">
        <f aca="false">V209</f>
        <v>0</v>
      </c>
      <c r="W208" s="33" t="n">
        <f aca="false">W209</f>
        <v>0</v>
      </c>
      <c r="X208" s="33" t="n">
        <f aca="false">X209</f>
        <v>0</v>
      </c>
      <c r="Y208" s="33" t="n">
        <f aca="false">Y209</f>
        <v>0</v>
      </c>
      <c r="Z208" s="33" t="n">
        <f aca="false">Z209</f>
        <v>0</v>
      </c>
      <c r="AA208" s="33" t="n">
        <f aca="false">AA209</f>
        <v>0</v>
      </c>
      <c r="AB208" s="33" t="n">
        <f aca="false">AB209</f>
        <v>0</v>
      </c>
      <c r="AC208" s="33" t="n">
        <f aca="false">AC209</f>
        <v>0</v>
      </c>
      <c r="AD208" s="33" t="n">
        <f aca="false">AD209</f>
        <v>0</v>
      </c>
      <c r="AE208" s="33" t="n">
        <f aca="false">AE209</f>
        <v>0</v>
      </c>
      <c r="AF208" s="33" t="n">
        <f aca="false">AF209</f>
        <v>0</v>
      </c>
      <c r="AG208" s="33" t="n">
        <f aca="false">AG209</f>
        <v>0</v>
      </c>
      <c r="AH208" s="33" t="n">
        <f aca="false">AH209</f>
        <v>0</v>
      </c>
      <c r="AI208" s="33" t="n">
        <f aca="false">AI209</f>
        <v>0</v>
      </c>
      <c r="AJ208" s="33" t="n">
        <f aca="false">AJ209</f>
        <v>0</v>
      </c>
      <c r="AK208" s="33" t="n">
        <f aca="false">AK209</f>
        <v>0</v>
      </c>
    </row>
    <row r="209" customFormat="false" ht="63.75" hidden="false" customHeight="false" outlineLevel="0" collapsed="false">
      <c r="A209" s="22" t="s">
        <v>255</v>
      </c>
      <c r="B209" s="23" t="s">
        <v>256</v>
      </c>
      <c r="C209" s="23"/>
      <c r="D209" s="21" t="n">
        <f aca="false">D210</f>
        <v>1736.7</v>
      </c>
      <c r="E209" s="21" t="n">
        <f aca="false">E210</f>
        <v>1736.7</v>
      </c>
      <c r="F209" s="21" t="n">
        <f aca="false">F210</f>
        <v>1035</v>
      </c>
      <c r="G209" s="21" t="n">
        <f aca="false">F209/E209*100</f>
        <v>59.5957851096908</v>
      </c>
      <c r="H209" s="21" t="n">
        <f aca="false">H210</f>
        <v>0</v>
      </c>
      <c r="I209" s="21" t="n">
        <f aca="false">I210</f>
        <v>0</v>
      </c>
      <c r="J209" s="21" t="n">
        <f aca="false">J210</f>
        <v>0</v>
      </c>
      <c r="K209" s="21" t="n">
        <f aca="false">K210</f>
        <v>1736.7</v>
      </c>
      <c r="L209" s="21" t="n">
        <f aca="false">L210</f>
        <v>1736.7</v>
      </c>
      <c r="M209" s="21" t="n">
        <f aca="false">M210</f>
        <v>1035</v>
      </c>
      <c r="N209" s="21" t="n">
        <f aca="false">N210</f>
        <v>0</v>
      </c>
      <c r="O209" s="21" t="n">
        <f aca="false">O210</f>
        <v>0</v>
      </c>
      <c r="P209" s="21" t="n">
        <f aca="false">P210</f>
        <v>0</v>
      </c>
      <c r="Q209" s="21" t="n">
        <f aca="false">Q210</f>
        <v>0</v>
      </c>
      <c r="R209" s="21" t="n">
        <f aca="false">R210</f>
        <v>0</v>
      </c>
      <c r="S209" s="21" t="n">
        <f aca="false">S210</f>
        <v>0</v>
      </c>
      <c r="T209" s="21" t="n">
        <f aca="false">T210</f>
        <v>0</v>
      </c>
      <c r="U209" s="21" t="n">
        <f aca="false">U210</f>
        <v>0</v>
      </c>
      <c r="V209" s="21" t="n">
        <f aca="false">V210</f>
        <v>0</v>
      </c>
      <c r="W209" s="21" t="n">
        <f aca="false">W210</f>
        <v>0</v>
      </c>
      <c r="X209" s="21" t="n">
        <f aca="false">X210</f>
        <v>0</v>
      </c>
      <c r="Y209" s="21" t="n">
        <f aca="false">Y210</f>
        <v>0</v>
      </c>
      <c r="Z209" s="21" t="n">
        <f aca="false">Z210</f>
        <v>0</v>
      </c>
      <c r="AA209" s="21" t="n">
        <f aca="false">AA210</f>
        <v>0</v>
      </c>
      <c r="AB209" s="21" t="n">
        <f aca="false">AB210</f>
        <v>0</v>
      </c>
      <c r="AC209" s="21" t="n">
        <f aca="false">AC210</f>
        <v>0</v>
      </c>
      <c r="AD209" s="21" t="n">
        <f aca="false">AD210</f>
        <v>0</v>
      </c>
      <c r="AE209" s="21" t="n">
        <f aca="false">AE210</f>
        <v>0</v>
      </c>
      <c r="AF209" s="21" t="n">
        <f aca="false">AF210</f>
        <v>0</v>
      </c>
      <c r="AG209" s="21" t="n">
        <f aca="false">AG210</f>
        <v>0</v>
      </c>
      <c r="AH209" s="21" t="n">
        <f aca="false">AH210</f>
        <v>0</v>
      </c>
      <c r="AI209" s="21" t="n">
        <f aca="false">AI210</f>
        <v>0</v>
      </c>
      <c r="AJ209" s="21" t="n">
        <f aca="false">AJ210</f>
        <v>0</v>
      </c>
      <c r="AK209" s="21" t="n">
        <f aca="false">AK210</f>
        <v>0</v>
      </c>
    </row>
    <row r="210" customFormat="false" ht="12.75" hidden="false" customHeight="false" outlineLevel="0" collapsed="false">
      <c r="A210" s="22" t="s">
        <v>257</v>
      </c>
      <c r="B210" s="20" t="s">
        <v>258</v>
      </c>
      <c r="C210" s="23"/>
      <c r="D210" s="21" t="n">
        <f aca="false">D212+D211</f>
        <v>1736.7</v>
      </c>
      <c r="E210" s="21" t="n">
        <f aca="false">E212+E211</f>
        <v>1736.7</v>
      </c>
      <c r="F210" s="21" t="n">
        <f aca="false">F212+F211</f>
        <v>1035</v>
      </c>
      <c r="G210" s="21" t="n">
        <f aca="false">F210/E210*100</f>
        <v>59.5957851096908</v>
      </c>
      <c r="H210" s="21" t="n">
        <f aca="false">H212+H211</f>
        <v>0</v>
      </c>
      <c r="I210" s="21" t="n">
        <f aca="false">I212+I211</f>
        <v>0</v>
      </c>
      <c r="J210" s="21" t="n">
        <f aca="false">J212+J211</f>
        <v>0</v>
      </c>
      <c r="K210" s="21" t="n">
        <f aca="false">K212+K211</f>
        <v>1736.7</v>
      </c>
      <c r="L210" s="21" t="n">
        <f aca="false">L212+L211</f>
        <v>1736.7</v>
      </c>
      <c r="M210" s="21" t="n">
        <f aca="false">M212+M211</f>
        <v>1035</v>
      </c>
      <c r="N210" s="21" t="n">
        <f aca="false">N212+N211</f>
        <v>0</v>
      </c>
      <c r="O210" s="21" t="n">
        <f aca="false">O212+O211</f>
        <v>0</v>
      </c>
      <c r="P210" s="21" t="n">
        <f aca="false">P212+P211</f>
        <v>0</v>
      </c>
      <c r="Q210" s="21" t="n">
        <f aca="false">Q212+Q211</f>
        <v>0</v>
      </c>
      <c r="R210" s="21" t="n">
        <f aca="false">R212+R211</f>
        <v>0</v>
      </c>
      <c r="S210" s="21" t="n">
        <f aca="false">S212+S211</f>
        <v>0</v>
      </c>
      <c r="T210" s="21" t="n">
        <f aca="false">T212+T211</f>
        <v>0</v>
      </c>
      <c r="U210" s="21" t="n">
        <f aca="false">U212+U211</f>
        <v>0</v>
      </c>
      <c r="V210" s="21" t="n">
        <f aca="false">V212+V211</f>
        <v>0</v>
      </c>
      <c r="W210" s="21" t="n">
        <f aca="false">W212+W211</f>
        <v>0</v>
      </c>
      <c r="X210" s="21" t="n">
        <f aca="false">X212+X211</f>
        <v>0</v>
      </c>
      <c r="Y210" s="21" t="n">
        <f aca="false">Y212+Y211</f>
        <v>0</v>
      </c>
      <c r="Z210" s="21" t="n">
        <f aca="false">Z212+Z211</f>
        <v>0</v>
      </c>
      <c r="AA210" s="21" t="n">
        <f aca="false">AA212+AA211</f>
        <v>0</v>
      </c>
      <c r="AB210" s="21" t="n">
        <f aca="false">AB212+AB211</f>
        <v>0</v>
      </c>
      <c r="AC210" s="21" t="n">
        <f aca="false">AC212+AC211</f>
        <v>0</v>
      </c>
      <c r="AD210" s="21" t="n">
        <f aca="false">AD212+AD211</f>
        <v>0</v>
      </c>
      <c r="AE210" s="21" t="n">
        <f aca="false">AE212+AE211</f>
        <v>0</v>
      </c>
      <c r="AF210" s="21" t="n">
        <f aca="false">AF212+AF211</f>
        <v>0</v>
      </c>
      <c r="AG210" s="21" t="n">
        <f aca="false">AG212+AG211</f>
        <v>0</v>
      </c>
      <c r="AH210" s="21" t="n">
        <f aca="false">AH212+AH211</f>
        <v>0</v>
      </c>
      <c r="AI210" s="21" t="n">
        <f aca="false">AI212+AI211</f>
        <v>0</v>
      </c>
      <c r="AJ210" s="21" t="n">
        <f aca="false">AJ212+AJ211</f>
        <v>0</v>
      </c>
      <c r="AK210" s="21" t="n">
        <f aca="false">AK212+AK211</f>
        <v>0</v>
      </c>
    </row>
    <row r="211" customFormat="false" ht="38.25" hidden="false" customHeight="false" outlineLevel="0" collapsed="false">
      <c r="A211" s="22" t="s">
        <v>47</v>
      </c>
      <c r="B211" s="20" t="s">
        <v>258</v>
      </c>
      <c r="C211" s="23" t="n">
        <v>200</v>
      </c>
      <c r="D211" s="21" t="n">
        <f aca="false">H211+K211+N211+Q211+T211+W211+Z211+AC211+AF211+AI211</f>
        <v>270</v>
      </c>
      <c r="E211" s="21" t="n">
        <f aca="false">I211+L211+O211+R211+U211+X211+AA211+AD211+AG211+AJ211</f>
        <v>270</v>
      </c>
      <c r="F211" s="21" t="n">
        <f aca="false">J211+M211+P211+S211+V211+Y211+AB211+AE211+AH211+AK211</f>
        <v>14</v>
      </c>
      <c r="G211" s="21" t="n">
        <f aca="false">F211/E211*100</f>
        <v>5.18518518518519</v>
      </c>
      <c r="H211" s="29"/>
      <c r="I211" s="29"/>
      <c r="J211" s="29"/>
      <c r="K211" s="29" t="n">
        <v>270</v>
      </c>
      <c r="L211" s="29" t="n">
        <v>270</v>
      </c>
      <c r="M211" s="29" t="n">
        <v>14</v>
      </c>
      <c r="N211" s="29"/>
      <c r="O211" s="29"/>
      <c r="P211" s="29"/>
      <c r="Q211" s="29"/>
      <c r="R211" s="29"/>
      <c r="S211" s="29"/>
      <c r="T211" s="29"/>
      <c r="U211" s="29"/>
      <c r="V211" s="29"/>
      <c r="W211" s="29"/>
      <c r="X211" s="29"/>
      <c r="Y211" s="29"/>
      <c r="Z211" s="29"/>
      <c r="AA211" s="29"/>
      <c r="AB211" s="29"/>
      <c r="AC211" s="29"/>
      <c r="AD211" s="29"/>
      <c r="AE211" s="29"/>
      <c r="AF211" s="29"/>
      <c r="AG211" s="29"/>
      <c r="AH211" s="29"/>
      <c r="AI211" s="30"/>
      <c r="AJ211" s="30"/>
      <c r="AK211" s="30"/>
    </row>
    <row r="212" customFormat="false" ht="38.25" hidden="false" customHeight="false" outlineLevel="0" collapsed="false">
      <c r="A212" s="22" t="s">
        <v>123</v>
      </c>
      <c r="B212" s="20" t="s">
        <v>258</v>
      </c>
      <c r="C212" s="23" t="n">
        <v>400</v>
      </c>
      <c r="D212" s="21" t="n">
        <f aca="false">H212+K212+N212+Q212+T212+W212+Z212+AC212+AF212+AI212</f>
        <v>1466.7</v>
      </c>
      <c r="E212" s="21" t="n">
        <f aca="false">I212+L212+O212+R212+U212+X212+AA212+AD212+AG212+AJ212</f>
        <v>1466.7</v>
      </c>
      <c r="F212" s="21" t="n">
        <f aca="false">J212+M212+P212+S212+V212+Y212+AB212+AE212+AH212+AK212</f>
        <v>1021</v>
      </c>
      <c r="G212" s="21" t="n">
        <f aca="false">F212/E212*100</f>
        <v>69.6120542714938</v>
      </c>
      <c r="H212" s="24"/>
      <c r="I212" s="24"/>
      <c r="J212" s="24"/>
      <c r="K212" s="25" t="n">
        <v>1466.7</v>
      </c>
      <c r="L212" s="25" t="n">
        <v>1466.7</v>
      </c>
      <c r="M212" s="25" t="n">
        <v>1021</v>
      </c>
      <c r="N212" s="24"/>
      <c r="O212" s="24"/>
      <c r="P212" s="24"/>
      <c r="Q212" s="24"/>
      <c r="R212" s="24"/>
      <c r="S212" s="24"/>
      <c r="T212" s="24"/>
      <c r="U212" s="24"/>
      <c r="V212" s="24"/>
      <c r="W212" s="24"/>
      <c r="X212" s="24"/>
      <c r="Y212" s="24"/>
      <c r="Z212" s="24"/>
      <c r="AA212" s="24"/>
      <c r="AB212" s="24"/>
      <c r="AC212" s="24"/>
      <c r="AD212" s="24"/>
      <c r="AE212" s="24"/>
      <c r="AF212" s="24"/>
      <c r="AG212" s="24"/>
      <c r="AH212" s="24"/>
      <c r="AI212" s="26"/>
      <c r="AJ212" s="26"/>
      <c r="AK212" s="26"/>
    </row>
    <row r="213" customFormat="false" ht="51" hidden="false" customHeight="false" outlineLevel="0" collapsed="false">
      <c r="A213" s="22" t="s">
        <v>259</v>
      </c>
      <c r="B213" s="23" t="s">
        <v>260</v>
      </c>
      <c r="C213" s="23"/>
      <c r="D213" s="21" t="n">
        <f aca="false">D214</f>
        <v>5160.2</v>
      </c>
      <c r="E213" s="21" t="n">
        <f aca="false">E214</f>
        <v>5160.2</v>
      </c>
      <c r="F213" s="21" t="n">
        <f aca="false">F214</f>
        <v>5063.2</v>
      </c>
      <c r="G213" s="21" t="n">
        <f aca="false">F213/E213*100</f>
        <v>98.1202278981435</v>
      </c>
      <c r="H213" s="33" t="n">
        <f aca="false">H214</f>
        <v>0</v>
      </c>
      <c r="I213" s="33" t="n">
        <f aca="false">I214</f>
        <v>0</v>
      </c>
      <c r="J213" s="33" t="n">
        <f aca="false">J214</f>
        <v>0</v>
      </c>
      <c r="K213" s="33" t="n">
        <f aca="false">K214</f>
        <v>20</v>
      </c>
      <c r="L213" s="33" t="n">
        <f aca="false">L214</f>
        <v>20</v>
      </c>
      <c r="M213" s="33" t="n">
        <f aca="false">M214</f>
        <v>19.8</v>
      </c>
      <c r="N213" s="33" t="n">
        <f aca="false">N214</f>
        <v>0</v>
      </c>
      <c r="O213" s="33" t="n">
        <f aca="false">O214</f>
        <v>0</v>
      </c>
      <c r="P213" s="33" t="n">
        <f aca="false">P214</f>
        <v>0</v>
      </c>
      <c r="Q213" s="33" t="n">
        <f aca="false">Q214</f>
        <v>0</v>
      </c>
      <c r="R213" s="33" t="n">
        <f aca="false">R214</f>
        <v>0</v>
      </c>
      <c r="S213" s="33" t="n">
        <f aca="false">S214</f>
        <v>0</v>
      </c>
      <c r="T213" s="33" t="n">
        <f aca="false">T214</f>
        <v>0</v>
      </c>
      <c r="U213" s="33" t="n">
        <f aca="false">U214</f>
        <v>0</v>
      </c>
      <c r="V213" s="33" t="n">
        <f aca="false">V214</f>
        <v>0</v>
      </c>
      <c r="W213" s="33" t="n">
        <f aca="false">W214</f>
        <v>0</v>
      </c>
      <c r="X213" s="33" t="n">
        <f aca="false">X214</f>
        <v>0</v>
      </c>
      <c r="Y213" s="33" t="n">
        <f aca="false">Y214</f>
        <v>0</v>
      </c>
      <c r="Z213" s="33" t="n">
        <f aca="false">Z214</f>
        <v>5140.2</v>
      </c>
      <c r="AA213" s="33" t="n">
        <f aca="false">AA214</f>
        <v>5140.2</v>
      </c>
      <c r="AB213" s="33" t="n">
        <f aca="false">AB214</f>
        <v>5043.4</v>
      </c>
      <c r="AC213" s="33" t="n">
        <f aca="false">AC214</f>
        <v>0</v>
      </c>
      <c r="AD213" s="33" t="n">
        <f aca="false">AD214</f>
        <v>0</v>
      </c>
      <c r="AE213" s="33" t="n">
        <f aca="false">AE214</f>
        <v>0</v>
      </c>
      <c r="AF213" s="33" t="n">
        <f aca="false">AF214</f>
        <v>0</v>
      </c>
      <c r="AG213" s="33" t="n">
        <f aca="false">AG214</f>
        <v>0</v>
      </c>
      <c r="AH213" s="33" t="n">
        <f aca="false">AH214</f>
        <v>0</v>
      </c>
      <c r="AI213" s="33" t="n">
        <f aca="false">AI214</f>
        <v>0</v>
      </c>
      <c r="AJ213" s="33" t="n">
        <f aca="false">AJ214</f>
        <v>0</v>
      </c>
      <c r="AK213" s="33" t="n">
        <f aca="false">AK214</f>
        <v>0</v>
      </c>
    </row>
    <row r="214" customFormat="false" ht="51" hidden="false" customHeight="false" outlineLevel="0" collapsed="false">
      <c r="A214" s="22" t="s">
        <v>261</v>
      </c>
      <c r="B214" s="23" t="s">
        <v>262</v>
      </c>
      <c r="C214" s="23"/>
      <c r="D214" s="21" t="n">
        <f aca="false">D215</f>
        <v>5160.2</v>
      </c>
      <c r="E214" s="21" t="n">
        <f aca="false">E215</f>
        <v>5160.2</v>
      </c>
      <c r="F214" s="21" t="n">
        <f aca="false">F215</f>
        <v>5063.2</v>
      </c>
      <c r="G214" s="21" t="n">
        <f aca="false">F214/E214*100</f>
        <v>98.1202278981435</v>
      </c>
      <c r="H214" s="33" t="n">
        <f aca="false">H215</f>
        <v>0</v>
      </c>
      <c r="I214" s="33" t="n">
        <f aca="false">I215</f>
        <v>0</v>
      </c>
      <c r="J214" s="33" t="n">
        <f aca="false">J215</f>
        <v>0</v>
      </c>
      <c r="K214" s="33" t="n">
        <f aca="false">K215</f>
        <v>20</v>
      </c>
      <c r="L214" s="33" t="n">
        <f aca="false">L215</f>
        <v>20</v>
      </c>
      <c r="M214" s="33" t="n">
        <f aca="false">M215</f>
        <v>19.8</v>
      </c>
      <c r="N214" s="33" t="n">
        <f aca="false">N215</f>
        <v>0</v>
      </c>
      <c r="O214" s="33" t="n">
        <f aca="false">O215</f>
        <v>0</v>
      </c>
      <c r="P214" s="33" t="n">
        <f aca="false">P215</f>
        <v>0</v>
      </c>
      <c r="Q214" s="33" t="n">
        <f aca="false">Q215</f>
        <v>0</v>
      </c>
      <c r="R214" s="33" t="n">
        <f aca="false">R215</f>
        <v>0</v>
      </c>
      <c r="S214" s="33" t="n">
        <f aca="false">S215</f>
        <v>0</v>
      </c>
      <c r="T214" s="33" t="n">
        <f aca="false">T215</f>
        <v>0</v>
      </c>
      <c r="U214" s="33" t="n">
        <f aca="false">U215</f>
        <v>0</v>
      </c>
      <c r="V214" s="33" t="n">
        <f aca="false">V215</f>
        <v>0</v>
      </c>
      <c r="W214" s="33" t="n">
        <f aca="false">W215</f>
        <v>0</v>
      </c>
      <c r="X214" s="33" t="n">
        <f aca="false">X215</f>
        <v>0</v>
      </c>
      <c r="Y214" s="33" t="n">
        <f aca="false">Y215</f>
        <v>0</v>
      </c>
      <c r="Z214" s="33" t="n">
        <f aca="false">Z215</f>
        <v>5140.2</v>
      </c>
      <c r="AA214" s="33" t="n">
        <f aca="false">AA215</f>
        <v>5140.2</v>
      </c>
      <c r="AB214" s="33" t="n">
        <f aca="false">AB215</f>
        <v>5043.4</v>
      </c>
      <c r="AC214" s="33" t="n">
        <f aca="false">AC215</f>
        <v>0</v>
      </c>
      <c r="AD214" s="33" t="n">
        <f aca="false">AD215</f>
        <v>0</v>
      </c>
      <c r="AE214" s="33" t="n">
        <f aca="false">AE215</f>
        <v>0</v>
      </c>
      <c r="AF214" s="33" t="n">
        <f aca="false">AF215</f>
        <v>0</v>
      </c>
      <c r="AG214" s="33" t="n">
        <f aca="false">AG215</f>
        <v>0</v>
      </c>
      <c r="AH214" s="33" t="n">
        <f aca="false">AH215</f>
        <v>0</v>
      </c>
      <c r="AI214" s="33" t="n">
        <f aca="false">AI215</f>
        <v>0</v>
      </c>
      <c r="AJ214" s="33" t="n">
        <f aca="false">AJ215</f>
        <v>0</v>
      </c>
      <c r="AK214" s="33" t="n">
        <f aca="false">AK215</f>
        <v>0</v>
      </c>
    </row>
    <row r="215" customFormat="false" ht="25.5" hidden="false" customHeight="false" outlineLevel="0" collapsed="false">
      <c r="A215" s="22" t="s">
        <v>263</v>
      </c>
      <c r="B215" s="20" t="s">
        <v>264</v>
      </c>
      <c r="C215" s="23"/>
      <c r="D215" s="21" t="n">
        <f aca="false">D217+D216</f>
        <v>5160.2</v>
      </c>
      <c r="E215" s="21" t="n">
        <f aca="false">E217+E216</f>
        <v>5160.2</v>
      </c>
      <c r="F215" s="21" t="n">
        <f aca="false">F217+F216</f>
        <v>5063.2</v>
      </c>
      <c r="G215" s="21" t="n">
        <f aca="false">F215/E215*100</f>
        <v>98.1202278981435</v>
      </c>
      <c r="H215" s="21" t="n">
        <f aca="false">H217+H216</f>
        <v>0</v>
      </c>
      <c r="I215" s="21" t="n">
        <f aca="false">I217+I216</f>
        <v>0</v>
      </c>
      <c r="J215" s="21" t="n">
        <f aca="false">J217+J216</f>
        <v>0</v>
      </c>
      <c r="K215" s="21" t="n">
        <f aca="false">K217+K216</f>
        <v>20</v>
      </c>
      <c r="L215" s="21" t="n">
        <f aca="false">L217+L216</f>
        <v>20</v>
      </c>
      <c r="M215" s="21" t="n">
        <f aca="false">M217+M216</f>
        <v>19.8</v>
      </c>
      <c r="N215" s="21" t="n">
        <f aca="false">N217+N216</f>
        <v>0</v>
      </c>
      <c r="O215" s="21" t="n">
        <f aca="false">O217+O216</f>
        <v>0</v>
      </c>
      <c r="P215" s="21" t="n">
        <f aca="false">P217+P216</f>
        <v>0</v>
      </c>
      <c r="Q215" s="21" t="n">
        <f aca="false">Q217+Q216</f>
        <v>0</v>
      </c>
      <c r="R215" s="21" t="n">
        <f aca="false">R217+R216</f>
        <v>0</v>
      </c>
      <c r="S215" s="21" t="n">
        <f aca="false">S217+S216</f>
        <v>0</v>
      </c>
      <c r="T215" s="21" t="n">
        <f aca="false">T217+T216</f>
        <v>0</v>
      </c>
      <c r="U215" s="21" t="n">
        <f aca="false">U217+U216</f>
        <v>0</v>
      </c>
      <c r="V215" s="21" t="n">
        <f aca="false">V217+V216</f>
        <v>0</v>
      </c>
      <c r="W215" s="21" t="n">
        <f aca="false">W217+W216</f>
        <v>0</v>
      </c>
      <c r="X215" s="21" t="n">
        <f aca="false">X217+X216</f>
        <v>0</v>
      </c>
      <c r="Y215" s="21" t="n">
        <f aca="false">Y217+Y216</f>
        <v>0</v>
      </c>
      <c r="Z215" s="21" t="n">
        <f aca="false">Z217+Z216</f>
        <v>5140.2</v>
      </c>
      <c r="AA215" s="21" t="n">
        <f aca="false">AA217+AA216</f>
        <v>5140.2</v>
      </c>
      <c r="AB215" s="21" t="n">
        <f aca="false">AB217+AB216</f>
        <v>5043.4</v>
      </c>
      <c r="AC215" s="21" t="n">
        <f aca="false">AC217+AC216</f>
        <v>0</v>
      </c>
      <c r="AD215" s="21" t="n">
        <f aca="false">AD217+AD216</f>
        <v>0</v>
      </c>
      <c r="AE215" s="21" t="n">
        <f aca="false">AE217+AE216</f>
        <v>0</v>
      </c>
      <c r="AF215" s="21" t="n">
        <f aca="false">AF217+AF216</f>
        <v>0</v>
      </c>
      <c r="AG215" s="21" t="n">
        <f aca="false">AG217+AG216</f>
        <v>0</v>
      </c>
      <c r="AH215" s="21" t="n">
        <f aca="false">AH217+AH216</f>
        <v>0</v>
      </c>
      <c r="AI215" s="21" t="n">
        <f aca="false">AI217+AI216</f>
        <v>0</v>
      </c>
      <c r="AJ215" s="21" t="n">
        <f aca="false">AJ217+AJ216</f>
        <v>0</v>
      </c>
      <c r="AK215" s="21" t="n">
        <f aca="false">AK217+AK216</f>
        <v>0</v>
      </c>
    </row>
    <row r="216" customFormat="false" ht="38.25" hidden="false" customHeight="false" outlineLevel="0" collapsed="false">
      <c r="A216" s="22" t="s">
        <v>47</v>
      </c>
      <c r="B216" s="20" t="s">
        <v>264</v>
      </c>
      <c r="C216" s="23" t="n">
        <v>200</v>
      </c>
      <c r="D216" s="21" t="n">
        <f aca="false">H216+K216+N216+Q216+T216+W216+Z216+AC216+AF216+AI216</f>
        <v>20</v>
      </c>
      <c r="E216" s="21" t="n">
        <f aca="false">I216+L216+O216+R216+U216+X216+AA216+AD216+AG216+AJ216</f>
        <v>20</v>
      </c>
      <c r="F216" s="21" t="n">
        <f aca="false">J216+M216+P216+S216+V216+Y216+AB216+AE216+AH216+AK216</f>
        <v>19.8</v>
      </c>
      <c r="G216" s="21" t="n">
        <f aca="false">F216/E216*100</f>
        <v>99</v>
      </c>
      <c r="H216" s="29"/>
      <c r="I216" s="29"/>
      <c r="J216" s="29"/>
      <c r="K216" s="25" t="n">
        <v>20</v>
      </c>
      <c r="L216" s="25" t="n">
        <v>20</v>
      </c>
      <c r="M216" s="29" t="n">
        <v>19.8</v>
      </c>
      <c r="N216" s="29"/>
      <c r="O216" s="29"/>
      <c r="P216" s="29"/>
      <c r="Q216" s="29"/>
      <c r="R216" s="29"/>
      <c r="S216" s="29"/>
      <c r="T216" s="29"/>
      <c r="U216" s="29"/>
      <c r="V216" s="29"/>
      <c r="W216" s="29"/>
      <c r="X216" s="29"/>
      <c r="Y216" s="29"/>
      <c r="Z216" s="29"/>
      <c r="AA216" s="29"/>
      <c r="AB216" s="29"/>
      <c r="AC216" s="29"/>
      <c r="AD216" s="29"/>
      <c r="AE216" s="29"/>
      <c r="AF216" s="29"/>
      <c r="AG216" s="29"/>
      <c r="AH216" s="29"/>
      <c r="AI216" s="30"/>
      <c r="AJ216" s="30"/>
      <c r="AK216" s="30"/>
    </row>
    <row r="217" customFormat="false" ht="38.25" hidden="false" customHeight="false" outlineLevel="0" collapsed="false">
      <c r="A217" s="22" t="s">
        <v>38</v>
      </c>
      <c r="B217" s="20" t="s">
        <v>264</v>
      </c>
      <c r="C217" s="23" t="n">
        <v>600</v>
      </c>
      <c r="D217" s="21" t="n">
        <f aca="false">H217+K217+N217+Q217+T217+W217+Z217+AC217+AF217+AI217</f>
        <v>5140.2</v>
      </c>
      <c r="E217" s="21" t="n">
        <f aca="false">I217+L217+O217+R217+U217+X217+AA217+AD217+AG217+AJ217</f>
        <v>5140.2</v>
      </c>
      <c r="F217" s="21" t="n">
        <f aca="false">J217+M217+P217+S217+V217+Y217+AB217+AE217+AH217+AK217</f>
        <v>5043.4</v>
      </c>
      <c r="G217" s="21" t="n">
        <f aca="false">F217/E217*100</f>
        <v>98.1168047935878</v>
      </c>
      <c r="H217" s="24"/>
      <c r="I217" s="24"/>
      <c r="J217" s="24"/>
      <c r="K217" s="25"/>
      <c r="L217" s="25"/>
      <c r="M217" s="25"/>
      <c r="N217" s="24"/>
      <c r="O217" s="24"/>
      <c r="P217" s="24"/>
      <c r="Q217" s="24"/>
      <c r="R217" s="24"/>
      <c r="S217" s="24"/>
      <c r="T217" s="24"/>
      <c r="U217" s="24"/>
      <c r="V217" s="24"/>
      <c r="W217" s="24"/>
      <c r="X217" s="24"/>
      <c r="Y217" s="24"/>
      <c r="Z217" s="24" t="n">
        <v>5140.2</v>
      </c>
      <c r="AA217" s="24" t="n">
        <v>5140.2</v>
      </c>
      <c r="AB217" s="24" t="n">
        <v>5043.4</v>
      </c>
      <c r="AC217" s="24"/>
      <c r="AD217" s="24"/>
      <c r="AE217" s="24"/>
      <c r="AF217" s="24"/>
      <c r="AG217" s="24"/>
      <c r="AH217" s="24"/>
      <c r="AI217" s="26"/>
      <c r="AJ217" s="26"/>
      <c r="AK217" s="26"/>
    </row>
    <row r="218" customFormat="false" ht="25.5" hidden="false" customHeight="false" outlineLevel="0" collapsed="false">
      <c r="A218" s="22" t="s">
        <v>265</v>
      </c>
      <c r="B218" s="23" t="s">
        <v>266</v>
      </c>
      <c r="C218" s="23"/>
      <c r="D218" s="21" t="n">
        <f aca="false">D219</f>
        <v>4000</v>
      </c>
      <c r="E218" s="21" t="n">
        <f aca="false">E219</f>
        <v>4000</v>
      </c>
      <c r="F218" s="21" t="n">
        <f aca="false">F219</f>
        <v>3830</v>
      </c>
      <c r="G218" s="21" t="n">
        <f aca="false">F218/E218*100</f>
        <v>95.75</v>
      </c>
      <c r="H218" s="33" t="n">
        <f aca="false">H219</f>
        <v>0</v>
      </c>
      <c r="I218" s="33" t="n">
        <f aca="false">I219</f>
        <v>0</v>
      </c>
      <c r="J218" s="33" t="n">
        <f aca="false">J219</f>
        <v>0</v>
      </c>
      <c r="K218" s="33" t="n">
        <f aca="false">K219</f>
        <v>0</v>
      </c>
      <c r="L218" s="33" t="n">
        <f aca="false">L219</f>
        <v>0</v>
      </c>
      <c r="M218" s="33" t="n">
        <f aca="false">M219</f>
        <v>0</v>
      </c>
      <c r="N218" s="33" t="n">
        <f aca="false">N219</f>
        <v>0</v>
      </c>
      <c r="O218" s="33" t="n">
        <f aca="false">O219</f>
        <v>0</v>
      </c>
      <c r="P218" s="33" t="n">
        <f aca="false">P219</f>
        <v>0</v>
      </c>
      <c r="Q218" s="33" t="n">
        <f aca="false">Q219</f>
        <v>0</v>
      </c>
      <c r="R218" s="33" t="n">
        <f aca="false">R219</f>
        <v>0</v>
      </c>
      <c r="S218" s="33" t="n">
        <f aca="false">S219</f>
        <v>0</v>
      </c>
      <c r="T218" s="33" t="n">
        <f aca="false">T219</f>
        <v>0</v>
      </c>
      <c r="U218" s="33" t="n">
        <f aca="false">U219</f>
        <v>0</v>
      </c>
      <c r="V218" s="33" t="n">
        <f aca="false">V219</f>
        <v>0</v>
      </c>
      <c r="W218" s="33" t="n">
        <f aca="false">W219</f>
        <v>0</v>
      </c>
      <c r="X218" s="33" t="n">
        <f aca="false">X219</f>
        <v>0</v>
      </c>
      <c r="Y218" s="33" t="n">
        <f aca="false">Y219</f>
        <v>0</v>
      </c>
      <c r="Z218" s="33" t="n">
        <f aca="false">Z219</f>
        <v>4000</v>
      </c>
      <c r="AA218" s="33" t="n">
        <f aca="false">AA219</f>
        <v>4000</v>
      </c>
      <c r="AB218" s="33" t="n">
        <f aca="false">AB219</f>
        <v>3830</v>
      </c>
      <c r="AC218" s="33" t="n">
        <f aca="false">AC219</f>
        <v>0</v>
      </c>
      <c r="AD218" s="33" t="n">
        <f aca="false">AD219</f>
        <v>0</v>
      </c>
      <c r="AE218" s="33" t="n">
        <f aca="false">AE219</f>
        <v>0</v>
      </c>
      <c r="AF218" s="33" t="n">
        <f aca="false">AF219</f>
        <v>0</v>
      </c>
      <c r="AG218" s="33" t="n">
        <f aca="false">AG219</f>
        <v>0</v>
      </c>
      <c r="AH218" s="33" t="n">
        <f aca="false">AH219</f>
        <v>0</v>
      </c>
      <c r="AI218" s="33" t="n">
        <f aca="false">AI219</f>
        <v>0</v>
      </c>
      <c r="AJ218" s="33" t="n">
        <f aca="false">AJ219</f>
        <v>0</v>
      </c>
      <c r="AK218" s="33" t="n">
        <f aca="false">AK219</f>
        <v>0</v>
      </c>
    </row>
    <row r="219" customFormat="false" ht="38.25" hidden="false" customHeight="false" outlineLevel="0" collapsed="false">
      <c r="A219" s="22" t="s">
        <v>267</v>
      </c>
      <c r="B219" s="23" t="s">
        <v>268</v>
      </c>
      <c r="C219" s="23"/>
      <c r="D219" s="21" t="n">
        <f aca="false">D220</f>
        <v>4000</v>
      </c>
      <c r="E219" s="21" t="n">
        <f aca="false">E220</f>
        <v>4000</v>
      </c>
      <c r="F219" s="21" t="n">
        <f aca="false">F220</f>
        <v>3830</v>
      </c>
      <c r="G219" s="21" t="n">
        <f aca="false">F219/E219*100</f>
        <v>95.75</v>
      </c>
      <c r="H219" s="21" t="n">
        <f aca="false">H220</f>
        <v>0</v>
      </c>
      <c r="I219" s="21" t="n">
        <f aca="false">I220</f>
        <v>0</v>
      </c>
      <c r="J219" s="21" t="n">
        <f aca="false">J220</f>
        <v>0</v>
      </c>
      <c r="K219" s="21" t="n">
        <f aca="false">K220</f>
        <v>0</v>
      </c>
      <c r="L219" s="21" t="n">
        <f aca="false">L220</f>
        <v>0</v>
      </c>
      <c r="M219" s="21" t="n">
        <f aca="false">M220</f>
        <v>0</v>
      </c>
      <c r="N219" s="21" t="n">
        <f aca="false">N220</f>
        <v>0</v>
      </c>
      <c r="O219" s="21" t="n">
        <f aca="false">O220</f>
        <v>0</v>
      </c>
      <c r="P219" s="21" t="n">
        <f aca="false">P220</f>
        <v>0</v>
      </c>
      <c r="Q219" s="21" t="n">
        <f aca="false">Q220</f>
        <v>0</v>
      </c>
      <c r="R219" s="21" t="n">
        <f aca="false">R220</f>
        <v>0</v>
      </c>
      <c r="S219" s="21" t="n">
        <f aca="false">S220</f>
        <v>0</v>
      </c>
      <c r="T219" s="21" t="n">
        <f aca="false">T220</f>
        <v>0</v>
      </c>
      <c r="U219" s="21" t="n">
        <f aca="false">U220</f>
        <v>0</v>
      </c>
      <c r="V219" s="21" t="n">
        <f aca="false">V220</f>
        <v>0</v>
      </c>
      <c r="W219" s="21" t="n">
        <f aca="false">W220</f>
        <v>0</v>
      </c>
      <c r="X219" s="21" t="n">
        <f aca="false">X220</f>
        <v>0</v>
      </c>
      <c r="Y219" s="21" t="n">
        <f aca="false">Y220</f>
        <v>0</v>
      </c>
      <c r="Z219" s="21" t="n">
        <f aca="false">Z220</f>
        <v>4000</v>
      </c>
      <c r="AA219" s="21" t="n">
        <f aca="false">AA220</f>
        <v>4000</v>
      </c>
      <c r="AB219" s="21" t="n">
        <f aca="false">AB220</f>
        <v>3830</v>
      </c>
      <c r="AC219" s="21" t="n">
        <f aca="false">AC220</f>
        <v>0</v>
      </c>
      <c r="AD219" s="21" t="n">
        <f aca="false">AD220</f>
        <v>0</v>
      </c>
      <c r="AE219" s="21" t="n">
        <f aca="false">AE220</f>
        <v>0</v>
      </c>
      <c r="AF219" s="21" t="n">
        <f aca="false">AF220</f>
        <v>0</v>
      </c>
      <c r="AG219" s="21" t="n">
        <f aca="false">AG220</f>
        <v>0</v>
      </c>
      <c r="AH219" s="21" t="n">
        <f aca="false">AH220</f>
        <v>0</v>
      </c>
      <c r="AI219" s="21" t="n">
        <f aca="false">AI220</f>
        <v>0</v>
      </c>
      <c r="AJ219" s="21" t="n">
        <f aca="false">AJ220</f>
        <v>0</v>
      </c>
      <c r="AK219" s="21" t="n">
        <f aca="false">AK220</f>
        <v>0</v>
      </c>
    </row>
    <row r="220" customFormat="false" ht="25.5" hidden="false" customHeight="false" outlineLevel="0" collapsed="false">
      <c r="A220" s="22" t="s">
        <v>269</v>
      </c>
      <c r="B220" s="20" t="s">
        <v>270</v>
      </c>
      <c r="C220" s="23"/>
      <c r="D220" s="21" t="n">
        <f aca="false">D221</f>
        <v>4000</v>
      </c>
      <c r="E220" s="21" t="n">
        <f aca="false">E221</f>
        <v>4000</v>
      </c>
      <c r="F220" s="21" t="n">
        <f aca="false">F221</f>
        <v>3830</v>
      </c>
      <c r="G220" s="21" t="n">
        <f aca="false">F220/E220*100</f>
        <v>95.75</v>
      </c>
      <c r="H220" s="21" t="n">
        <f aca="false">H221</f>
        <v>0</v>
      </c>
      <c r="I220" s="21" t="n">
        <f aca="false">I221</f>
        <v>0</v>
      </c>
      <c r="J220" s="21" t="n">
        <f aca="false">J221</f>
        <v>0</v>
      </c>
      <c r="K220" s="21" t="n">
        <f aca="false">K221</f>
        <v>0</v>
      </c>
      <c r="L220" s="21" t="n">
        <f aca="false">L221</f>
        <v>0</v>
      </c>
      <c r="M220" s="21" t="n">
        <f aca="false">M221</f>
        <v>0</v>
      </c>
      <c r="N220" s="21" t="n">
        <f aca="false">N221</f>
        <v>0</v>
      </c>
      <c r="O220" s="21" t="n">
        <f aca="false">O221</f>
        <v>0</v>
      </c>
      <c r="P220" s="21" t="n">
        <f aca="false">P221</f>
        <v>0</v>
      </c>
      <c r="Q220" s="21" t="n">
        <f aca="false">Q221</f>
        <v>0</v>
      </c>
      <c r="R220" s="21" t="n">
        <f aca="false">R221</f>
        <v>0</v>
      </c>
      <c r="S220" s="21" t="n">
        <f aca="false">S221</f>
        <v>0</v>
      </c>
      <c r="T220" s="21" t="n">
        <f aca="false">T221</f>
        <v>0</v>
      </c>
      <c r="U220" s="21" t="n">
        <f aca="false">U221</f>
        <v>0</v>
      </c>
      <c r="V220" s="21" t="n">
        <f aca="false">V221</f>
        <v>0</v>
      </c>
      <c r="W220" s="21" t="n">
        <f aca="false">W221</f>
        <v>0</v>
      </c>
      <c r="X220" s="21" t="n">
        <f aca="false">X221</f>
        <v>0</v>
      </c>
      <c r="Y220" s="21" t="n">
        <f aca="false">Y221</f>
        <v>0</v>
      </c>
      <c r="Z220" s="21" t="n">
        <f aca="false">Z221</f>
        <v>4000</v>
      </c>
      <c r="AA220" s="21" t="n">
        <f aca="false">AA221</f>
        <v>4000</v>
      </c>
      <c r="AB220" s="21" t="n">
        <f aca="false">AB221</f>
        <v>3830</v>
      </c>
      <c r="AC220" s="21" t="n">
        <f aca="false">AC221</f>
        <v>0</v>
      </c>
      <c r="AD220" s="21" t="n">
        <f aca="false">AD221</f>
        <v>0</v>
      </c>
      <c r="AE220" s="21" t="n">
        <f aca="false">AE221</f>
        <v>0</v>
      </c>
      <c r="AF220" s="21" t="n">
        <f aca="false">AF221</f>
        <v>0</v>
      </c>
      <c r="AG220" s="21" t="n">
        <f aca="false">AG221</f>
        <v>0</v>
      </c>
      <c r="AH220" s="21" t="n">
        <f aca="false">AH221</f>
        <v>0</v>
      </c>
      <c r="AI220" s="21" t="n">
        <f aca="false">AI221</f>
        <v>0</v>
      </c>
      <c r="AJ220" s="21" t="n">
        <f aca="false">AJ221</f>
        <v>0</v>
      </c>
      <c r="AK220" s="21" t="n">
        <f aca="false">AK221</f>
        <v>0</v>
      </c>
    </row>
    <row r="221" customFormat="false" ht="38.25" hidden="false" customHeight="false" outlineLevel="0" collapsed="false">
      <c r="A221" s="22" t="s">
        <v>38</v>
      </c>
      <c r="B221" s="20" t="s">
        <v>270</v>
      </c>
      <c r="C221" s="23" t="n">
        <v>600</v>
      </c>
      <c r="D221" s="21" t="n">
        <f aca="false">H221+K221+N221+Q221+T221+W221+Z221+AC221+AF221+AI221</f>
        <v>4000</v>
      </c>
      <c r="E221" s="21" t="n">
        <f aca="false">I221+L221+O221+R221+U221+X221+AA221+AD221+AG221+AJ221</f>
        <v>4000</v>
      </c>
      <c r="F221" s="21" t="n">
        <f aca="false">J221+M221+P221+S221+V221+Y221+AB221+AE221+AH221+AK221</f>
        <v>3830</v>
      </c>
      <c r="G221" s="21" t="n">
        <f aca="false">F221/E221*100</f>
        <v>95.75</v>
      </c>
      <c r="H221" s="50"/>
      <c r="I221" s="50"/>
      <c r="J221" s="50"/>
      <c r="K221" s="50"/>
      <c r="L221" s="50"/>
      <c r="M221" s="50"/>
      <c r="N221" s="50"/>
      <c r="O221" s="50"/>
      <c r="P221" s="50"/>
      <c r="Q221" s="50"/>
      <c r="R221" s="50"/>
      <c r="S221" s="50"/>
      <c r="T221" s="50"/>
      <c r="U221" s="50"/>
      <c r="V221" s="50"/>
      <c r="W221" s="50"/>
      <c r="X221" s="50"/>
      <c r="Y221" s="50"/>
      <c r="Z221" s="50" t="n">
        <v>4000</v>
      </c>
      <c r="AA221" s="50" t="n">
        <v>4000</v>
      </c>
      <c r="AB221" s="50" t="n">
        <v>3830</v>
      </c>
      <c r="AC221" s="50"/>
      <c r="AD221" s="50"/>
      <c r="AE221" s="50"/>
      <c r="AF221" s="50"/>
      <c r="AG221" s="50"/>
      <c r="AH221" s="50"/>
      <c r="AI221" s="21"/>
      <c r="AJ221" s="21"/>
      <c r="AK221" s="21"/>
    </row>
    <row r="222" customFormat="false" ht="63.75" hidden="false" customHeight="false" outlineLevel="0" collapsed="false">
      <c r="A222" s="34" t="s">
        <v>271</v>
      </c>
      <c r="B222" s="8" t="s">
        <v>272</v>
      </c>
      <c r="C222" s="23"/>
      <c r="D222" s="18" t="n">
        <f aca="false">D223+D237+D243</f>
        <v>36901.3</v>
      </c>
      <c r="E222" s="18" t="n">
        <f aca="false">E223+E237+E243</f>
        <v>36901.3</v>
      </c>
      <c r="F222" s="18" t="n">
        <f aca="false">F223+F237+F243</f>
        <v>36819.9</v>
      </c>
      <c r="G222" s="18" t="n">
        <f aca="false">F222/E222*100</f>
        <v>99.7794115654462</v>
      </c>
      <c r="H222" s="18" t="n">
        <f aca="false">H223+H237+H243</f>
        <v>0</v>
      </c>
      <c r="I222" s="18" t="n">
        <f aca="false">I223+I237+I243</f>
        <v>0</v>
      </c>
      <c r="J222" s="18" t="n">
        <f aca="false">J223+J237+J243</f>
        <v>0</v>
      </c>
      <c r="K222" s="18" t="n">
        <f aca="false">K223+K237+K243</f>
        <v>36901.3</v>
      </c>
      <c r="L222" s="18" t="n">
        <f aca="false">L223+L237+L243</f>
        <v>36901.3</v>
      </c>
      <c r="M222" s="18" t="n">
        <f aca="false">M223+M237+M243</f>
        <v>36819.9</v>
      </c>
      <c r="N222" s="18" t="n">
        <f aca="false">N223+N237+N243</f>
        <v>0</v>
      </c>
      <c r="O222" s="18" t="n">
        <f aca="false">O223+O237+O243</f>
        <v>0</v>
      </c>
      <c r="P222" s="18" t="n">
        <f aca="false">P223+P237+P243</f>
        <v>0</v>
      </c>
      <c r="Q222" s="18" t="n">
        <f aca="false">Q223+Q237+Q243</f>
        <v>0</v>
      </c>
      <c r="R222" s="18" t="n">
        <f aca="false">R223+R237+R243</f>
        <v>0</v>
      </c>
      <c r="S222" s="18" t="n">
        <f aca="false">S223+S237+S243</f>
        <v>0</v>
      </c>
      <c r="T222" s="18" t="n">
        <f aca="false">T223+T237+T243</f>
        <v>0</v>
      </c>
      <c r="U222" s="18" t="n">
        <f aca="false">U223+U237+U243</f>
        <v>0</v>
      </c>
      <c r="V222" s="18" t="n">
        <f aca="false">V223+V237+V243</f>
        <v>0</v>
      </c>
      <c r="W222" s="18" t="n">
        <f aca="false">W223+W237+W243</f>
        <v>0</v>
      </c>
      <c r="X222" s="18" t="n">
        <f aca="false">X223+X237+X243</f>
        <v>0</v>
      </c>
      <c r="Y222" s="18" t="n">
        <f aca="false">Y223+Y237+Y243</f>
        <v>0</v>
      </c>
      <c r="Z222" s="18" t="n">
        <f aca="false">Z223+Z237+Z243</f>
        <v>0</v>
      </c>
      <c r="AA222" s="18" t="n">
        <f aca="false">AA223+AA237+AA243</f>
        <v>0</v>
      </c>
      <c r="AB222" s="18" t="n">
        <f aca="false">AB223+AB237+AB243</f>
        <v>0</v>
      </c>
      <c r="AC222" s="18" t="n">
        <f aca="false">AC223+AC237+AC243</f>
        <v>0</v>
      </c>
      <c r="AD222" s="18" t="n">
        <f aca="false">AD223+AD237+AD243</f>
        <v>0</v>
      </c>
      <c r="AE222" s="18" t="n">
        <f aca="false">AE223+AE237+AE243</f>
        <v>0</v>
      </c>
      <c r="AF222" s="18" t="n">
        <f aca="false">AF223+AF237+AF243</f>
        <v>0</v>
      </c>
      <c r="AG222" s="18" t="n">
        <f aca="false">AG223+AG237+AG243</f>
        <v>0</v>
      </c>
      <c r="AH222" s="18" t="n">
        <f aca="false">AH223+AH237+AH243</f>
        <v>0</v>
      </c>
      <c r="AI222" s="18" t="n">
        <f aca="false">AI223+AI237+AI243</f>
        <v>0</v>
      </c>
      <c r="AJ222" s="18" t="n">
        <f aca="false">AJ223+AJ237+AJ243</f>
        <v>0</v>
      </c>
      <c r="AK222" s="18" t="n">
        <f aca="false">AK223+AK237+AK243</f>
        <v>0</v>
      </c>
    </row>
    <row r="223" customFormat="false" ht="89.25" hidden="false" customHeight="false" outlineLevel="0" collapsed="false">
      <c r="A223" s="40" t="s">
        <v>273</v>
      </c>
      <c r="B223" s="13" t="s">
        <v>274</v>
      </c>
      <c r="C223" s="23"/>
      <c r="D223" s="21" t="n">
        <f aca="false">D224+D231+D234</f>
        <v>19438.7</v>
      </c>
      <c r="E223" s="21" t="n">
        <f aca="false">E224+E231+E234</f>
        <v>19438.7</v>
      </c>
      <c r="F223" s="21" t="n">
        <f aca="false">F224+F231+F234</f>
        <v>19394.8</v>
      </c>
      <c r="G223" s="21" t="n">
        <f aca="false">F223/E223*100</f>
        <v>99.7741618523873</v>
      </c>
      <c r="H223" s="21" t="n">
        <f aca="false">H224+H231+H234</f>
        <v>0</v>
      </c>
      <c r="I223" s="21" t="n">
        <f aca="false">I224+I231+I234</f>
        <v>0</v>
      </c>
      <c r="J223" s="21" t="n">
        <f aca="false">J224+J231+J234</f>
        <v>0</v>
      </c>
      <c r="K223" s="21" t="n">
        <f aca="false">K224+K231+K234</f>
        <v>19438.7</v>
      </c>
      <c r="L223" s="21" t="n">
        <f aca="false">L224+L231+L234</f>
        <v>19438.7</v>
      </c>
      <c r="M223" s="21" t="n">
        <f aca="false">M224+M231+M234</f>
        <v>19394.8</v>
      </c>
      <c r="N223" s="21" t="n">
        <f aca="false">N224+N231+N234</f>
        <v>0</v>
      </c>
      <c r="O223" s="21" t="n">
        <f aca="false">O224+O231+O234</f>
        <v>0</v>
      </c>
      <c r="P223" s="21" t="n">
        <f aca="false">P224+P231+P234</f>
        <v>0</v>
      </c>
      <c r="Q223" s="21" t="n">
        <f aca="false">Q224+Q231+Q234</f>
        <v>0</v>
      </c>
      <c r="R223" s="21" t="n">
        <f aca="false">R224+R231+R234</f>
        <v>0</v>
      </c>
      <c r="S223" s="21" t="n">
        <f aca="false">S224+S231+S234</f>
        <v>0</v>
      </c>
      <c r="T223" s="21" t="n">
        <f aca="false">T224+T231+T234</f>
        <v>0</v>
      </c>
      <c r="U223" s="21" t="n">
        <f aca="false">U224+U231+U234</f>
        <v>0</v>
      </c>
      <c r="V223" s="21" t="n">
        <f aca="false">V224+V231+V234</f>
        <v>0</v>
      </c>
      <c r="W223" s="21" t="n">
        <f aca="false">W224+W231+W234</f>
        <v>0</v>
      </c>
      <c r="X223" s="21" t="n">
        <f aca="false">X224+X231+X234</f>
        <v>0</v>
      </c>
      <c r="Y223" s="21" t="n">
        <f aca="false">Y224+Y231+Y234</f>
        <v>0</v>
      </c>
      <c r="Z223" s="21" t="n">
        <f aca="false">Z224+Z231+Z234</f>
        <v>0</v>
      </c>
      <c r="AA223" s="21" t="n">
        <f aca="false">AA224+AA231+AA234</f>
        <v>0</v>
      </c>
      <c r="AB223" s="21" t="n">
        <f aca="false">AB224+AB231+AB234</f>
        <v>0</v>
      </c>
      <c r="AC223" s="21" t="n">
        <f aca="false">AC224+AC231+AC234</f>
        <v>0</v>
      </c>
      <c r="AD223" s="21" t="n">
        <f aca="false">AD224+AD231+AD234</f>
        <v>0</v>
      </c>
      <c r="AE223" s="21" t="n">
        <f aca="false">AE224+AE231+AE234</f>
        <v>0</v>
      </c>
      <c r="AF223" s="21" t="n">
        <f aca="false">AF224+AF231+AF234</f>
        <v>0</v>
      </c>
      <c r="AG223" s="21" t="n">
        <f aca="false">AG224+AG231+AG234</f>
        <v>0</v>
      </c>
      <c r="AH223" s="21" t="n">
        <f aca="false">AH224+AH231+AH234</f>
        <v>0</v>
      </c>
      <c r="AI223" s="21" t="n">
        <f aca="false">AI224+AI231+AI234</f>
        <v>0</v>
      </c>
      <c r="AJ223" s="21" t="n">
        <f aca="false">AJ224+AJ231+AJ234</f>
        <v>0</v>
      </c>
      <c r="AK223" s="21" t="n">
        <f aca="false">AK224+AK231+AK234</f>
        <v>0</v>
      </c>
    </row>
    <row r="224" customFormat="false" ht="76.5" hidden="false" customHeight="false" outlineLevel="0" collapsed="false">
      <c r="A224" s="28" t="s">
        <v>275</v>
      </c>
      <c r="B224" s="13" t="s">
        <v>276</v>
      </c>
      <c r="C224" s="23"/>
      <c r="D224" s="21" t="n">
        <f aca="false">D225+D229</f>
        <v>17857.8</v>
      </c>
      <c r="E224" s="21" t="n">
        <f aca="false">E225+E229</f>
        <v>17857.8</v>
      </c>
      <c r="F224" s="21" t="n">
        <f aca="false">F225+F229</f>
        <v>17813.9</v>
      </c>
      <c r="G224" s="21" t="n">
        <f aca="false">F224/E224*100</f>
        <v>99.7541690465791</v>
      </c>
      <c r="H224" s="33" t="n">
        <f aca="false">H225+H229</f>
        <v>0</v>
      </c>
      <c r="I224" s="33" t="n">
        <f aca="false">I225+I229</f>
        <v>0</v>
      </c>
      <c r="J224" s="33" t="n">
        <f aca="false">J225+J229</f>
        <v>0</v>
      </c>
      <c r="K224" s="33" t="n">
        <f aca="false">K225+K229</f>
        <v>17857.8</v>
      </c>
      <c r="L224" s="33" t="n">
        <f aca="false">L225+L229</f>
        <v>17857.8</v>
      </c>
      <c r="M224" s="33" t="n">
        <f aca="false">M225+M229</f>
        <v>17813.9</v>
      </c>
      <c r="N224" s="33" t="n">
        <f aca="false">N225+N229</f>
        <v>0</v>
      </c>
      <c r="O224" s="33" t="n">
        <f aca="false">O225+O229</f>
        <v>0</v>
      </c>
      <c r="P224" s="33" t="n">
        <f aca="false">P225+P229</f>
        <v>0</v>
      </c>
      <c r="Q224" s="33" t="n">
        <f aca="false">Q225+Q229</f>
        <v>0</v>
      </c>
      <c r="R224" s="33" t="n">
        <f aca="false">R225+R229</f>
        <v>0</v>
      </c>
      <c r="S224" s="33" t="n">
        <f aca="false">S225+S229</f>
        <v>0</v>
      </c>
      <c r="T224" s="33" t="n">
        <f aca="false">T225+T229</f>
        <v>0</v>
      </c>
      <c r="U224" s="33" t="n">
        <f aca="false">U225+U229</f>
        <v>0</v>
      </c>
      <c r="V224" s="33" t="n">
        <f aca="false">V225+V229</f>
        <v>0</v>
      </c>
      <c r="W224" s="33" t="n">
        <f aca="false">W225+W229</f>
        <v>0</v>
      </c>
      <c r="X224" s="33" t="n">
        <f aca="false">X225+X229</f>
        <v>0</v>
      </c>
      <c r="Y224" s="33" t="n">
        <f aca="false">Y225+Y229</f>
        <v>0</v>
      </c>
      <c r="Z224" s="33" t="n">
        <f aca="false">Z225+Z229</f>
        <v>0</v>
      </c>
      <c r="AA224" s="33" t="n">
        <f aca="false">AA225+AA229</f>
        <v>0</v>
      </c>
      <c r="AB224" s="33" t="n">
        <f aca="false">AB225+AB229</f>
        <v>0</v>
      </c>
      <c r="AC224" s="33" t="n">
        <f aca="false">AC225+AC229</f>
        <v>0</v>
      </c>
      <c r="AD224" s="33" t="n">
        <f aca="false">AD225+AD229</f>
        <v>0</v>
      </c>
      <c r="AE224" s="33" t="n">
        <f aca="false">AE225+AE229</f>
        <v>0</v>
      </c>
      <c r="AF224" s="33" t="n">
        <f aca="false">AF225+AF229</f>
        <v>0</v>
      </c>
      <c r="AG224" s="33" t="n">
        <f aca="false">AG225+AG229</f>
        <v>0</v>
      </c>
      <c r="AH224" s="33" t="n">
        <f aca="false">AH225+AH229</f>
        <v>0</v>
      </c>
      <c r="AI224" s="33" t="n">
        <f aca="false">AI225+AI229</f>
        <v>0</v>
      </c>
      <c r="AJ224" s="33" t="n">
        <f aca="false">AJ225+AJ229</f>
        <v>0</v>
      </c>
      <c r="AK224" s="33" t="n">
        <f aca="false">AK225+AK229</f>
        <v>0</v>
      </c>
    </row>
    <row r="225" customFormat="false" ht="25.5" hidden="false" customHeight="false" outlineLevel="0" collapsed="false">
      <c r="A225" s="22" t="s">
        <v>59</v>
      </c>
      <c r="B225" s="13" t="s">
        <v>277</v>
      </c>
      <c r="C225" s="13"/>
      <c r="D225" s="21" t="n">
        <f aca="false">D226+D227+D228</f>
        <v>16585.6</v>
      </c>
      <c r="E225" s="21" t="n">
        <f aca="false">E226+E227+E228</f>
        <v>16585.6</v>
      </c>
      <c r="F225" s="21" t="n">
        <f aca="false">F226+F227+F228</f>
        <v>16541.7</v>
      </c>
      <c r="G225" s="21" t="n">
        <f aca="false">F225/E225*100</f>
        <v>99.7353125602933</v>
      </c>
      <c r="H225" s="21" t="n">
        <f aca="false">H226+H227+H228</f>
        <v>0</v>
      </c>
      <c r="I225" s="21" t="n">
        <f aca="false">I226+I227+I228</f>
        <v>0</v>
      </c>
      <c r="J225" s="21" t="n">
        <f aca="false">J226+J227+J228</f>
        <v>0</v>
      </c>
      <c r="K225" s="21" t="n">
        <f aca="false">K226+K227+K228</f>
        <v>16585.6</v>
      </c>
      <c r="L225" s="21" t="n">
        <f aca="false">L226+L227+L228</f>
        <v>16585.6</v>
      </c>
      <c r="M225" s="21" t="n">
        <f aca="false">M226+M227+M228</f>
        <v>16541.7</v>
      </c>
      <c r="N225" s="21" t="n">
        <f aca="false">N226+N227+N228</f>
        <v>0</v>
      </c>
      <c r="O225" s="21" t="n">
        <f aca="false">O226+O227+O228</f>
        <v>0</v>
      </c>
      <c r="P225" s="21" t="n">
        <f aca="false">P226+P227+P228</f>
        <v>0</v>
      </c>
      <c r="Q225" s="21" t="n">
        <f aca="false">Q226+Q227+Q228</f>
        <v>0</v>
      </c>
      <c r="R225" s="21" t="n">
        <f aca="false">R226+R227+R228</f>
        <v>0</v>
      </c>
      <c r="S225" s="21" t="n">
        <f aca="false">S226+S227+S228</f>
        <v>0</v>
      </c>
      <c r="T225" s="21" t="n">
        <f aca="false">T226+T227+T228</f>
        <v>0</v>
      </c>
      <c r="U225" s="21" t="n">
        <f aca="false">U226+U227+U228</f>
        <v>0</v>
      </c>
      <c r="V225" s="21" t="n">
        <f aca="false">V226+V227+V228</f>
        <v>0</v>
      </c>
      <c r="W225" s="21" t="n">
        <f aca="false">W226+W227+W228</f>
        <v>0</v>
      </c>
      <c r="X225" s="21" t="n">
        <f aca="false">X226+X227+X228</f>
        <v>0</v>
      </c>
      <c r="Y225" s="21" t="n">
        <f aca="false">Y226+Y227+Y228</f>
        <v>0</v>
      </c>
      <c r="Z225" s="21" t="n">
        <f aca="false">Z226+Z227+Z228</f>
        <v>0</v>
      </c>
      <c r="AA225" s="21" t="n">
        <f aca="false">AA226+AA227+AA228</f>
        <v>0</v>
      </c>
      <c r="AB225" s="21" t="n">
        <f aca="false">AB226+AB227+AB228</f>
        <v>0</v>
      </c>
      <c r="AC225" s="21" t="n">
        <f aca="false">AC226+AC227+AC228</f>
        <v>0</v>
      </c>
      <c r="AD225" s="21" t="n">
        <f aca="false">AD226+AD227+AD228</f>
        <v>0</v>
      </c>
      <c r="AE225" s="21" t="n">
        <f aca="false">AE226+AE227+AE228</f>
        <v>0</v>
      </c>
      <c r="AF225" s="21" t="n">
        <f aca="false">AF226+AF227+AF228</f>
        <v>0</v>
      </c>
      <c r="AG225" s="21" t="n">
        <f aca="false">AG226+AG227+AG228</f>
        <v>0</v>
      </c>
      <c r="AH225" s="21" t="n">
        <f aca="false">AH226+AH227+AH228</f>
        <v>0</v>
      </c>
      <c r="AI225" s="21" t="n">
        <f aca="false">AI226+AI227+AI228</f>
        <v>0</v>
      </c>
      <c r="AJ225" s="21" t="n">
        <f aca="false">AJ226+AJ227+AJ228</f>
        <v>0</v>
      </c>
      <c r="AK225" s="21" t="n">
        <f aca="false">AK226+AK227+AK228</f>
        <v>0</v>
      </c>
    </row>
    <row r="226" customFormat="false" ht="76.5" hidden="false" customHeight="false" outlineLevel="0" collapsed="false">
      <c r="A226" s="22" t="s">
        <v>97</v>
      </c>
      <c r="B226" s="13" t="s">
        <v>277</v>
      </c>
      <c r="C226" s="13" t="s">
        <v>220</v>
      </c>
      <c r="D226" s="21" t="n">
        <f aca="false">H226+K226+N226+Q226+T226+W226+Z226+AC226+AF226+AI226</f>
        <v>14838.6</v>
      </c>
      <c r="E226" s="21" t="n">
        <f aca="false">I226+L226+O226+R226+U226+X226+AA226+AD226+AG226+AJ226</f>
        <v>14838.6</v>
      </c>
      <c r="F226" s="21" t="n">
        <f aca="false">J226+M226+P226+S226+V226+Y226+AB226+AE226+AH226+AK226</f>
        <v>14799.1</v>
      </c>
      <c r="G226" s="21" t="n">
        <f aca="false">F226/E226*100</f>
        <v>99.7338023802785</v>
      </c>
      <c r="H226" s="24"/>
      <c r="I226" s="24"/>
      <c r="J226" s="24"/>
      <c r="K226" s="25" t="n">
        <v>14838.6</v>
      </c>
      <c r="L226" s="25" t="n">
        <v>14838.6</v>
      </c>
      <c r="M226" s="25" t="n">
        <v>14799.1</v>
      </c>
      <c r="N226" s="24"/>
      <c r="O226" s="24"/>
      <c r="P226" s="24"/>
      <c r="Q226" s="24"/>
      <c r="R226" s="24"/>
      <c r="S226" s="24"/>
      <c r="T226" s="24"/>
      <c r="U226" s="24"/>
      <c r="V226" s="24"/>
      <c r="W226" s="24"/>
      <c r="X226" s="24"/>
      <c r="Y226" s="24"/>
      <c r="Z226" s="24"/>
      <c r="AA226" s="24"/>
      <c r="AB226" s="24"/>
      <c r="AC226" s="24"/>
      <c r="AD226" s="24"/>
      <c r="AE226" s="24"/>
      <c r="AF226" s="24"/>
      <c r="AG226" s="24"/>
      <c r="AH226" s="24"/>
      <c r="AI226" s="26"/>
      <c r="AJ226" s="26"/>
      <c r="AK226" s="26"/>
    </row>
    <row r="227" customFormat="false" ht="38.25" hidden="false" customHeight="false" outlineLevel="0" collapsed="false">
      <c r="A227" s="22" t="s">
        <v>47</v>
      </c>
      <c r="B227" s="13" t="s">
        <v>277</v>
      </c>
      <c r="C227" s="13" t="s">
        <v>185</v>
      </c>
      <c r="D227" s="21" t="n">
        <f aca="false">H227+K227+N227+Q227+T227+W227+Z227+AC227+AF227+AI227</f>
        <v>1738</v>
      </c>
      <c r="E227" s="21" t="n">
        <f aca="false">I227+L227+O227+R227+U227+X227+AA227+AD227+AG227+AJ227</f>
        <v>1738</v>
      </c>
      <c r="F227" s="21" t="n">
        <f aca="false">J227+M227+P227+S227+V227+Y227+AB227+AE227+AH227+AK227</f>
        <v>1733.6</v>
      </c>
      <c r="G227" s="21" t="n">
        <f aca="false">F227/E227*100</f>
        <v>99.746835443038</v>
      </c>
      <c r="H227" s="24"/>
      <c r="I227" s="24"/>
      <c r="J227" s="24"/>
      <c r="K227" s="25" t="n">
        <v>1738</v>
      </c>
      <c r="L227" s="25" t="n">
        <v>1738</v>
      </c>
      <c r="M227" s="25" t="n">
        <v>1733.6</v>
      </c>
      <c r="N227" s="24"/>
      <c r="O227" s="24"/>
      <c r="P227" s="24"/>
      <c r="Q227" s="24"/>
      <c r="R227" s="24"/>
      <c r="S227" s="24"/>
      <c r="T227" s="24"/>
      <c r="U227" s="24"/>
      <c r="V227" s="24"/>
      <c r="W227" s="24"/>
      <c r="X227" s="24"/>
      <c r="Y227" s="24"/>
      <c r="Z227" s="24"/>
      <c r="AA227" s="24"/>
      <c r="AB227" s="24"/>
      <c r="AC227" s="24"/>
      <c r="AD227" s="24"/>
      <c r="AE227" s="24"/>
      <c r="AF227" s="24"/>
      <c r="AG227" s="24"/>
      <c r="AH227" s="24"/>
      <c r="AI227" s="26"/>
      <c r="AJ227" s="26"/>
      <c r="AK227" s="26"/>
    </row>
    <row r="228" customFormat="false" ht="12.75" hidden="false" customHeight="false" outlineLevel="0" collapsed="false">
      <c r="A228" s="22" t="s">
        <v>91</v>
      </c>
      <c r="B228" s="13" t="s">
        <v>277</v>
      </c>
      <c r="C228" s="13" t="s">
        <v>278</v>
      </c>
      <c r="D228" s="21" t="n">
        <f aca="false">H228+K228+N228+Q228+T228+W228+Z228+AC228+AF228+AI228</f>
        <v>9</v>
      </c>
      <c r="E228" s="21" t="n">
        <f aca="false">I228+L228+O228+R228+U228+X228+AA228+AD228+AG228+AJ228</f>
        <v>9</v>
      </c>
      <c r="F228" s="21" t="n">
        <f aca="false">J228+M228+P228+S228+V228+Y228+AB228+AE228+AH228+AK228</f>
        <v>9</v>
      </c>
      <c r="G228" s="21" t="n">
        <f aca="false">F228/E228*100</f>
        <v>100</v>
      </c>
      <c r="H228" s="24"/>
      <c r="I228" s="24"/>
      <c r="J228" s="24"/>
      <c r="K228" s="25" t="n">
        <v>9</v>
      </c>
      <c r="L228" s="25" t="n">
        <v>9</v>
      </c>
      <c r="M228" s="25" t="n">
        <v>9</v>
      </c>
      <c r="N228" s="24"/>
      <c r="O228" s="24"/>
      <c r="P228" s="24"/>
      <c r="Q228" s="24"/>
      <c r="R228" s="24"/>
      <c r="S228" s="24"/>
      <c r="T228" s="24"/>
      <c r="U228" s="24"/>
      <c r="V228" s="24"/>
      <c r="W228" s="24"/>
      <c r="X228" s="24"/>
      <c r="Y228" s="24"/>
      <c r="Z228" s="24"/>
      <c r="AA228" s="24"/>
      <c r="AB228" s="24"/>
      <c r="AC228" s="24"/>
      <c r="AD228" s="24"/>
      <c r="AE228" s="24"/>
      <c r="AF228" s="24"/>
      <c r="AG228" s="24"/>
      <c r="AH228" s="24"/>
      <c r="AI228" s="26"/>
      <c r="AJ228" s="26"/>
      <c r="AK228" s="26"/>
    </row>
    <row r="229" customFormat="false" ht="63.75" hidden="false" customHeight="false" outlineLevel="0" collapsed="false">
      <c r="A229" s="27" t="s">
        <v>279</v>
      </c>
      <c r="B229" s="13" t="s">
        <v>280</v>
      </c>
      <c r="C229" s="13"/>
      <c r="D229" s="21" t="n">
        <f aca="false">D230</f>
        <v>1272.2</v>
      </c>
      <c r="E229" s="21" t="n">
        <f aca="false">E230</f>
        <v>1272.2</v>
      </c>
      <c r="F229" s="21" t="n">
        <f aca="false">F230</f>
        <v>1272.2</v>
      </c>
      <c r="G229" s="21" t="n">
        <f aca="false">F229/E229*100</f>
        <v>100</v>
      </c>
      <c r="H229" s="21" t="n">
        <f aca="false">H230</f>
        <v>0</v>
      </c>
      <c r="I229" s="21" t="n">
        <f aca="false">I230</f>
        <v>0</v>
      </c>
      <c r="J229" s="21" t="n">
        <f aca="false">J230</f>
        <v>0</v>
      </c>
      <c r="K229" s="21" t="n">
        <f aca="false">K230</f>
        <v>1272.2</v>
      </c>
      <c r="L229" s="21" t="n">
        <f aca="false">L230</f>
        <v>1272.2</v>
      </c>
      <c r="M229" s="21" t="n">
        <f aca="false">M230</f>
        <v>1272.2</v>
      </c>
      <c r="N229" s="21" t="n">
        <f aca="false">N230</f>
        <v>0</v>
      </c>
      <c r="O229" s="21" t="n">
        <f aca="false">O230</f>
        <v>0</v>
      </c>
      <c r="P229" s="21" t="n">
        <f aca="false">P230</f>
        <v>0</v>
      </c>
      <c r="Q229" s="21" t="n">
        <f aca="false">Q230</f>
        <v>0</v>
      </c>
      <c r="R229" s="21" t="n">
        <f aca="false">R230</f>
        <v>0</v>
      </c>
      <c r="S229" s="21" t="n">
        <f aca="false">S230</f>
        <v>0</v>
      </c>
      <c r="T229" s="21" t="n">
        <f aca="false">T230</f>
        <v>0</v>
      </c>
      <c r="U229" s="21" t="n">
        <f aca="false">U230</f>
        <v>0</v>
      </c>
      <c r="V229" s="21" t="n">
        <f aca="false">V230</f>
        <v>0</v>
      </c>
      <c r="W229" s="21" t="n">
        <f aca="false">W230</f>
        <v>0</v>
      </c>
      <c r="X229" s="21" t="n">
        <f aca="false">X230</f>
        <v>0</v>
      </c>
      <c r="Y229" s="21" t="n">
        <f aca="false">Y230</f>
        <v>0</v>
      </c>
      <c r="Z229" s="21" t="n">
        <f aca="false">Z230</f>
        <v>0</v>
      </c>
      <c r="AA229" s="21" t="n">
        <f aca="false">AA230</f>
        <v>0</v>
      </c>
      <c r="AB229" s="21" t="n">
        <f aca="false">AB230</f>
        <v>0</v>
      </c>
      <c r="AC229" s="21" t="n">
        <f aca="false">AC230</f>
        <v>0</v>
      </c>
      <c r="AD229" s="21" t="n">
        <f aca="false">AD230</f>
        <v>0</v>
      </c>
      <c r="AE229" s="21" t="n">
        <f aca="false">AE230</f>
        <v>0</v>
      </c>
      <c r="AF229" s="21" t="n">
        <f aca="false">AF230</f>
        <v>0</v>
      </c>
      <c r="AG229" s="21" t="n">
        <f aca="false">AG230</f>
        <v>0</v>
      </c>
      <c r="AH229" s="21" t="n">
        <f aca="false">AH230</f>
        <v>0</v>
      </c>
      <c r="AI229" s="21" t="n">
        <f aca="false">AI230</f>
        <v>0</v>
      </c>
      <c r="AJ229" s="21" t="n">
        <f aca="false">AJ230</f>
        <v>0</v>
      </c>
      <c r="AK229" s="21" t="n">
        <f aca="false">AK230</f>
        <v>0</v>
      </c>
    </row>
    <row r="230" customFormat="false" ht="76.5" hidden="false" customHeight="false" outlineLevel="0" collapsed="false">
      <c r="A230" s="27" t="s">
        <v>97</v>
      </c>
      <c r="B230" s="13" t="s">
        <v>280</v>
      </c>
      <c r="C230" s="13" t="s">
        <v>220</v>
      </c>
      <c r="D230" s="21" t="n">
        <f aca="false">H230+K230+N230+Q230+T230+W230+Z230+AC230+AF230+AI230</f>
        <v>1272.2</v>
      </c>
      <c r="E230" s="21" t="n">
        <f aca="false">I230+L230+O230+R230+U230+X230+AA230+AD230+AG230+AJ230</f>
        <v>1272.2</v>
      </c>
      <c r="F230" s="21" t="n">
        <f aca="false">J230+M230+P230+S230+V230+Y230+AB230+AE230+AH230+AK230</f>
        <v>1272.2</v>
      </c>
      <c r="G230" s="21" t="n">
        <f aca="false">F230/E230*100</f>
        <v>100</v>
      </c>
      <c r="H230" s="21"/>
      <c r="I230" s="21"/>
      <c r="J230" s="21"/>
      <c r="K230" s="21" t="n">
        <v>1272.2</v>
      </c>
      <c r="L230" s="21" t="n">
        <v>1272.2</v>
      </c>
      <c r="M230" s="21" t="n">
        <v>1272.2</v>
      </c>
      <c r="N230" s="21"/>
      <c r="O230" s="21"/>
      <c r="P230" s="21"/>
      <c r="Q230" s="21"/>
      <c r="R230" s="21"/>
      <c r="S230" s="21"/>
      <c r="T230" s="21"/>
      <c r="U230" s="21"/>
      <c r="V230" s="21"/>
      <c r="W230" s="21"/>
      <c r="X230" s="21"/>
      <c r="Y230" s="21"/>
      <c r="Z230" s="21"/>
      <c r="AA230" s="21"/>
      <c r="AB230" s="21"/>
      <c r="AC230" s="21"/>
      <c r="AD230" s="21"/>
      <c r="AE230" s="21"/>
      <c r="AF230" s="21"/>
      <c r="AG230" s="21"/>
      <c r="AH230" s="21"/>
      <c r="AI230" s="21"/>
      <c r="AJ230" s="21"/>
      <c r="AK230" s="21"/>
    </row>
    <row r="231" customFormat="false" ht="102" hidden="false" customHeight="false" outlineLevel="0" collapsed="false">
      <c r="A231" s="19" t="s">
        <v>281</v>
      </c>
      <c r="B231" s="20" t="s">
        <v>282</v>
      </c>
      <c r="C231" s="13"/>
      <c r="D231" s="21" t="n">
        <f aca="false">D232</f>
        <v>1199</v>
      </c>
      <c r="E231" s="21" t="n">
        <f aca="false">E232</f>
        <v>1199</v>
      </c>
      <c r="F231" s="21" t="n">
        <f aca="false">F232</f>
        <v>1199</v>
      </c>
      <c r="G231" s="21" t="n">
        <f aca="false">F231/E231*100</f>
        <v>100</v>
      </c>
      <c r="H231" s="21" t="n">
        <f aca="false">H232</f>
        <v>0</v>
      </c>
      <c r="I231" s="21" t="n">
        <f aca="false">I232</f>
        <v>0</v>
      </c>
      <c r="J231" s="21" t="n">
        <f aca="false">J232</f>
        <v>0</v>
      </c>
      <c r="K231" s="21" t="n">
        <f aca="false">K232</f>
        <v>1199</v>
      </c>
      <c r="L231" s="21" t="n">
        <f aca="false">L232</f>
        <v>1199</v>
      </c>
      <c r="M231" s="21" t="n">
        <f aca="false">M232</f>
        <v>1199</v>
      </c>
      <c r="N231" s="21" t="n">
        <f aca="false">N232</f>
        <v>0</v>
      </c>
      <c r="O231" s="21" t="n">
        <f aca="false">O232</f>
        <v>0</v>
      </c>
      <c r="P231" s="21" t="n">
        <f aca="false">P232</f>
        <v>0</v>
      </c>
      <c r="Q231" s="21" t="n">
        <f aca="false">Q232</f>
        <v>0</v>
      </c>
      <c r="R231" s="21" t="n">
        <f aca="false">R232</f>
        <v>0</v>
      </c>
      <c r="S231" s="21" t="n">
        <f aca="false">S232</f>
        <v>0</v>
      </c>
      <c r="T231" s="21" t="n">
        <f aca="false">T232</f>
        <v>0</v>
      </c>
      <c r="U231" s="21" t="n">
        <f aca="false">U232</f>
        <v>0</v>
      </c>
      <c r="V231" s="21" t="n">
        <f aca="false">V232</f>
        <v>0</v>
      </c>
      <c r="W231" s="21" t="n">
        <f aca="false">W232</f>
        <v>0</v>
      </c>
      <c r="X231" s="21" t="n">
        <f aca="false">X232</f>
        <v>0</v>
      </c>
      <c r="Y231" s="21" t="n">
        <f aca="false">Y232</f>
        <v>0</v>
      </c>
      <c r="Z231" s="21" t="n">
        <f aca="false">Z232</f>
        <v>0</v>
      </c>
      <c r="AA231" s="21" t="n">
        <f aca="false">AA232</f>
        <v>0</v>
      </c>
      <c r="AB231" s="21" t="n">
        <f aca="false">AB232</f>
        <v>0</v>
      </c>
      <c r="AC231" s="21" t="n">
        <f aca="false">AC232</f>
        <v>0</v>
      </c>
      <c r="AD231" s="21" t="n">
        <f aca="false">AD232</f>
        <v>0</v>
      </c>
      <c r="AE231" s="21" t="n">
        <f aca="false">AE232</f>
        <v>0</v>
      </c>
      <c r="AF231" s="21" t="n">
        <f aca="false">AF232</f>
        <v>0</v>
      </c>
      <c r="AG231" s="21" t="n">
        <f aca="false">AG232</f>
        <v>0</v>
      </c>
      <c r="AH231" s="21" t="n">
        <f aca="false">AH232</f>
        <v>0</v>
      </c>
      <c r="AI231" s="21" t="n">
        <f aca="false">AI232</f>
        <v>0</v>
      </c>
      <c r="AJ231" s="21" t="n">
        <f aca="false">AJ232</f>
        <v>0</v>
      </c>
      <c r="AK231" s="21" t="n">
        <f aca="false">AK232</f>
        <v>0</v>
      </c>
    </row>
    <row r="232" customFormat="false" ht="25.5" hidden="false" customHeight="false" outlineLevel="0" collapsed="false">
      <c r="A232" s="22" t="s">
        <v>59</v>
      </c>
      <c r="B232" s="20" t="s">
        <v>283</v>
      </c>
      <c r="C232" s="13"/>
      <c r="D232" s="21" t="n">
        <f aca="false">D233</f>
        <v>1199</v>
      </c>
      <c r="E232" s="21" t="n">
        <f aca="false">E233</f>
        <v>1199</v>
      </c>
      <c r="F232" s="21" t="n">
        <f aca="false">F233</f>
        <v>1199</v>
      </c>
      <c r="G232" s="21" t="n">
        <f aca="false">F232/E232*100</f>
        <v>100</v>
      </c>
      <c r="H232" s="21" t="n">
        <f aca="false">H233</f>
        <v>0</v>
      </c>
      <c r="I232" s="21" t="n">
        <f aca="false">I233</f>
        <v>0</v>
      </c>
      <c r="J232" s="21" t="n">
        <f aca="false">J233</f>
        <v>0</v>
      </c>
      <c r="K232" s="21" t="n">
        <f aca="false">K233</f>
        <v>1199</v>
      </c>
      <c r="L232" s="21" t="n">
        <f aca="false">L233</f>
        <v>1199</v>
      </c>
      <c r="M232" s="21" t="n">
        <f aca="false">M233</f>
        <v>1199</v>
      </c>
      <c r="N232" s="21" t="n">
        <f aca="false">N233</f>
        <v>0</v>
      </c>
      <c r="O232" s="21" t="n">
        <f aca="false">O233</f>
        <v>0</v>
      </c>
      <c r="P232" s="21" t="n">
        <f aca="false">P233</f>
        <v>0</v>
      </c>
      <c r="Q232" s="21" t="n">
        <f aca="false">Q233</f>
        <v>0</v>
      </c>
      <c r="R232" s="21" t="n">
        <f aca="false">R233</f>
        <v>0</v>
      </c>
      <c r="S232" s="21" t="n">
        <f aca="false">S233</f>
        <v>0</v>
      </c>
      <c r="T232" s="21" t="n">
        <f aca="false">T233</f>
        <v>0</v>
      </c>
      <c r="U232" s="21" t="n">
        <f aca="false">U233</f>
        <v>0</v>
      </c>
      <c r="V232" s="21" t="n">
        <f aca="false">V233</f>
        <v>0</v>
      </c>
      <c r="W232" s="21" t="n">
        <f aca="false">W233</f>
        <v>0</v>
      </c>
      <c r="X232" s="21" t="n">
        <f aca="false">X233</f>
        <v>0</v>
      </c>
      <c r="Y232" s="21" t="n">
        <f aca="false">Y233</f>
        <v>0</v>
      </c>
      <c r="Z232" s="21" t="n">
        <f aca="false">Z233</f>
        <v>0</v>
      </c>
      <c r="AA232" s="21" t="n">
        <f aca="false">AA233</f>
        <v>0</v>
      </c>
      <c r="AB232" s="21" t="n">
        <f aca="false">AB233</f>
        <v>0</v>
      </c>
      <c r="AC232" s="21" t="n">
        <f aca="false">AC233</f>
        <v>0</v>
      </c>
      <c r="AD232" s="21" t="n">
        <f aca="false">AD233</f>
        <v>0</v>
      </c>
      <c r="AE232" s="21" t="n">
        <f aca="false">AE233</f>
        <v>0</v>
      </c>
      <c r="AF232" s="21" t="n">
        <f aca="false">AF233</f>
        <v>0</v>
      </c>
      <c r="AG232" s="21" t="n">
        <f aca="false">AG233</f>
        <v>0</v>
      </c>
      <c r="AH232" s="21" t="n">
        <f aca="false">AH233</f>
        <v>0</v>
      </c>
      <c r="AI232" s="21" t="n">
        <f aca="false">AI233</f>
        <v>0</v>
      </c>
      <c r="AJ232" s="21" t="n">
        <f aca="false">AJ233</f>
        <v>0</v>
      </c>
      <c r="AK232" s="21" t="n">
        <f aca="false">AK233</f>
        <v>0</v>
      </c>
    </row>
    <row r="233" customFormat="false" ht="38.25" hidden="false" customHeight="false" outlineLevel="0" collapsed="false">
      <c r="A233" s="22" t="s">
        <v>38</v>
      </c>
      <c r="B233" s="20" t="s">
        <v>283</v>
      </c>
      <c r="C233" s="13" t="s">
        <v>284</v>
      </c>
      <c r="D233" s="21" t="n">
        <f aca="false">H233+K233+N233+Q233+T233+W233+Z233+AC233+AF233+AI233</f>
        <v>1199</v>
      </c>
      <c r="E233" s="21" t="n">
        <f aca="false">I233+L233+O233+R233+U233+X233+AA233+AD233+AG233+AJ233</f>
        <v>1199</v>
      </c>
      <c r="F233" s="21" t="n">
        <f aca="false">J233+M233+P233+S233+V233+Y233+AB233+AE233+AH233+AK233</f>
        <v>1199</v>
      </c>
      <c r="G233" s="21" t="n">
        <f aca="false">F233/E233*100</f>
        <v>100</v>
      </c>
      <c r="H233" s="24"/>
      <c r="I233" s="24"/>
      <c r="J233" s="24"/>
      <c r="K233" s="25" t="n">
        <v>1199</v>
      </c>
      <c r="L233" s="25" t="n">
        <v>1199</v>
      </c>
      <c r="M233" s="25" t="n">
        <v>1199</v>
      </c>
      <c r="N233" s="24"/>
      <c r="O233" s="24"/>
      <c r="P233" s="24"/>
      <c r="Q233" s="24"/>
      <c r="R233" s="24"/>
      <c r="S233" s="24"/>
      <c r="T233" s="24"/>
      <c r="U233" s="24"/>
      <c r="V233" s="24"/>
      <c r="W233" s="24"/>
      <c r="X233" s="24"/>
      <c r="Y233" s="24"/>
      <c r="Z233" s="24"/>
      <c r="AA233" s="24"/>
      <c r="AB233" s="24"/>
      <c r="AC233" s="24"/>
      <c r="AD233" s="24"/>
      <c r="AE233" s="24"/>
      <c r="AF233" s="24"/>
      <c r="AG233" s="24"/>
      <c r="AH233" s="24"/>
      <c r="AI233" s="26"/>
      <c r="AJ233" s="26"/>
      <c r="AK233" s="26"/>
    </row>
    <row r="234" customFormat="false" ht="102" hidden="false" customHeight="false" outlineLevel="0" collapsed="false">
      <c r="A234" s="27" t="s">
        <v>285</v>
      </c>
      <c r="B234" s="20" t="s">
        <v>286</v>
      </c>
      <c r="C234" s="13"/>
      <c r="D234" s="21" t="n">
        <f aca="false">D235</f>
        <v>381.9</v>
      </c>
      <c r="E234" s="21" t="n">
        <f aca="false">E235</f>
        <v>381.9</v>
      </c>
      <c r="F234" s="21" t="n">
        <f aca="false">F235</f>
        <v>381.9</v>
      </c>
      <c r="G234" s="21" t="n">
        <f aca="false">F234/E234*100</f>
        <v>100</v>
      </c>
      <c r="H234" s="33" t="n">
        <f aca="false">H235</f>
        <v>0</v>
      </c>
      <c r="I234" s="33" t="n">
        <f aca="false">I235</f>
        <v>0</v>
      </c>
      <c r="J234" s="33" t="n">
        <f aca="false">J235</f>
        <v>0</v>
      </c>
      <c r="K234" s="33" t="n">
        <f aca="false">K235</f>
        <v>381.9</v>
      </c>
      <c r="L234" s="33" t="n">
        <f aca="false">L235</f>
        <v>381.9</v>
      </c>
      <c r="M234" s="33" t="n">
        <f aca="false">M235</f>
        <v>381.9</v>
      </c>
      <c r="N234" s="33" t="n">
        <f aca="false">N235</f>
        <v>0</v>
      </c>
      <c r="O234" s="33" t="n">
        <f aca="false">O235</f>
        <v>0</v>
      </c>
      <c r="P234" s="33" t="n">
        <f aca="false">P235</f>
        <v>0</v>
      </c>
      <c r="Q234" s="33" t="n">
        <f aca="false">Q235</f>
        <v>0</v>
      </c>
      <c r="R234" s="33" t="n">
        <f aca="false">R235</f>
        <v>0</v>
      </c>
      <c r="S234" s="33" t="n">
        <f aca="false">S235</f>
        <v>0</v>
      </c>
      <c r="T234" s="33" t="n">
        <f aca="false">T235</f>
        <v>0</v>
      </c>
      <c r="U234" s="33" t="n">
        <f aca="false">U235</f>
        <v>0</v>
      </c>
      <c r="V234" s="33" t="n">
        <f aca="false">V235</f>
        <v>0</v>
      </c>
      <c r="W234" s="33" t="n">
        <f aca="false">W235</f>
        <v>0</v>
      </c>
      <c r="X234" s="33" t="n">
        <f aca="false">X235</f>
        <v>0</v>
      </c>
      <c r="Y234" s="33" t="n">
        <f aca="false">Y235</f>
        <v>0</v>
      </c>
      <c r="Z234" s="33" t="n">
        <f aca="false">Z235</f>
        <v>0</v>
      </c>
      <c r="AA234" s="33" t="n">
        <f aca="false">AA235</f>
        <v>0</v>
      </c>
      <c r="AB234" s="33" t="n">
        <f aca="false">AB235</f>
        <v>0</v>
      </c>
      <c r="AC234" s="33" t="n">
        <f aca="false">AC235</f>
        <v>0</v>
      </c>
      <c r="AD234" s="33" t="n">
        <f aca="false">AD235</f>
        <v>0</v>
      </c>
      <c r="AE234" s="33" t="n">
        <f aca="false">AE235</f>
        <v>0</v>
      </c>
      <c r="AF234" s="33" t="n">
        <f aca="false">AF235</f>
        <v>0</v>
      </c>
      <c r="AG234" s="33" t="n">
        <f aca="false">AG235</f>
        <v>0</v>
      </c>
      <c r="AH234" s="33" t="n">
        <f aca="false">AH235</f>
        <v>0</v>
      </c>
      <c r="AI234" s="33" t="n">
        <f aca="false">AI235</f>
        <v>0</v>
      </c>
      <c r="AJ234" s="33" t="n">
        <f aca="false">AJ235</f>
        <v>0</v>
      </c>
      <c r="AK234" s="33" t="n">
        <f aca="false">AK235</f>
        <v>0</v>
      </c>
    </row>
    <row r="235" customFormat="false" ht="51" hidden="false" customHeight="false" outlineLevel="0" collapsed="false">
      <c r="A235" s="27" t="s">
        <v>287</v>
      </c>
      <c r="B235" s="20" t="s">
        <v>288</v>
      </c>
      <c r="C235" s="13"/>
      <c r="D235" s="21" t="n">
        <f aca="false">D236</f>
        <v>381.9</v>
      </c>
      <c r="E235" s="21" t="n">
        <f aca="false">E236</f>
        <v>381.9</v>
      </c>
      <c r="F235" s="21" t="n">
        <f aca="false">F236</f>
        <v>381.9</v>
      </c>
      <c r="G235" s="21" t="n">
        <f aca="false">F235/E235*100</f>
        <v>100</v>
      </c>
      <c r="H235" s="21" t="n">
        <f aca="false">H236</f>
        <v>0</v>
      </c>
      <c r="I235" s="21" t="n">
        <f aca="false">I236</f>
        <v>0</v>
      </c>
      <c r="J235" s="21" t="n">
        <f aca="false">J236</f>
        <v>0</v>
      </c>
      <c r="K235" s="21" t="n">
        <f aca="false">K236</f>
        <v>381.9</v>
      </c>
      <c r="L235" s="21" t="n">
        <f aca="false">L236</f>
        <v>381.9</v>
      </c>
      <c r="M235" s="21" t="n">
        <f aca="false">M236</f>
        <v>381.9</v>
      </c>
      <c r="N235" s="21" t="n">
        <f aca="false">N236</f>
        <v>0</v>
      </c>
      <c r="O235" s="21" t="n">
        <f aca="false">O236</f>
        <v>0</v>
      </c>
      <c r="P235" s="21" t="n">
        <f aca="false">P236</f>
        <v>0</v>
      </c>
      <c r="Q235" s="21" t="n">
        <f aca="false">Q236</f>
        <v>0</v>
      </c>
      <c r="R235" s="21" t="n">
        <f aca="false">R236</f>
        <v>0</v>
      </c>
      <c r="S235" s="21" t="n">
        <f aca="false">S236</f>
        <v>0</v>
      </c>
      <c r="T235" s="21" t="n">
        <f aca="false">T236</f>
        <v>0</v>
      </c>
      <c r="U235" s="21" t="n">
        <f aca="false">U236</f>
        <v>0</v>
      </c>
      <c r="V235" s="21" t="n">
        <f aca="false">V236</f>
        <v>0</v>
      </c>
      <c r="W235" s="21" t="n">
        <f aca="false">W236</f>
        <v>0</v>
      </c>
      <c r="X235" s="21" t="n">
        <f aca="false">X236</f>
        <v>0</v>
      </c>
      <c r="Y235" s="21" t="n">
        <f aca="false">Y236</f>
        <v>0</v>
      </c>
      <c r="Z235" s="21" t="n">
        <f aca="false">Z236</f>
        <v>0</v>
      </c>
      <c r="AA235" s="21" t="n">
        <f aca="false">AA236</f>
        <v>0</v>
      </c>
      <c r="AB235" s="21" t="n">
        <f aca="false">AB236</f>
        <v>0</v>
      </c>
      <c r="AC235" s="21" t="n">
        <f aca="false">AC236</f>
        <v>0</v>
      </c>
      <c r="AD235" s="21" t="n">
        <f aca="false">AD236</f>
        <v>0</v>
      </c>
      <c r="AE235" s="21" t="n">
        <f aca="false">AE236</f>
        <v>0</v>
      </c>
      <c r="AF235" s="21" t="n">
        <f aca="false">AF236</f>
        <v>0</v>
      </c>
      <c r="AG235" s="21" t="n">
        <f aca="false">AG236</f>
        <v>0</v>
      </c>
      <c r="AH235" s="21" t="n">
        <f aca="false">AH236</f>
        <v>0</v>
      </c>
      <c r="AI235" s="21" t="n">
        <f aca="false">AI236</f>
        <v>0</v>
      </c>
      <c r="AJ235" s="21" t="n">
        <f aca="false">AJ236</f>
        <v>0</v>
      </c>
      <c r="AK235" s="21" t="n">
        <f aca="false">AK236</f>
        <v>0</v>
      </c>
    </row>
    <row r="236" customFormat="false" ht="38.25" hidden="false" customHeight="false" outlineLevel="0" collapsed="false">
      <c r="A236" s="27" t="s">
        <v>47</v>
      </c>
      <c r="B236" s="20" t="s">
        <v>288</v>
      </c>
      <c r="C236" s="13" t="s">
        <v>185</v>
      </c>
      <c r="D236" s="21" t="n">
        <f aca="false">H236+K236+N236+Q236+T236+W236+Z236+AC236+AF236+AI236</f>
        <v>381.9</v>
      </c>
      <c r="E236" s="21" t="n">
        <f aca="false">I236+L236+O236+R236+U236+X236+AA236+AD236+AG236+AJ236</f>
        <v>381.9</v>
      </c>
      <c r="F236" s="21" t="n">
        <f aca="false">J236+M236+P236+S236+V236+Y236+AB236+AE236+AH236+AK236</f>
        <v>381.9</v>
      </c>
      <c r="G236" s="21" t="n">
        <f aca="false">F236/E236*100</f>
        <v>100</v>
      </c>
      <c r="H236" s="24"/>
      <c r="I236" s="24"/>
      <c r="J236" s="24"/>
      <c r="K236" s="25" t="n">
        <v>381.9</v>
      </c>
      <c r="L236" s="25" t="n">
        <v>381.9</v>
      </c>
      <c r="M236" s="25" t="n">
        <v>381.9</v>
      </c>
      <c r="N236" s="24"/>
      <c r="O236" s="24"/>
      <c r="P236" s="24"/>
      <c r="Q236" s="24"/>
      <c r="R236" s="24"/>
      <c r="S236" s="24"/>
      <c r="T236" s="24"/>
      <c r="U236" s="24"/>
      <c r="V236" s="24"/>
      <c r="W236" s="24"/>
      <c r="X236" s="24"/>
      <c r="Y236" s="24"/>
      <c r="Z236" s="24"/>
      <c r="AA236" s="24"/>
      <c r="AB236" s="24"/>
      <c r="AC236" s="24"/>
      <c r="AD236" s="24"/>
      <c r="AE236" s="24"/>
      <c r="AF236" s="24"/>
      <c r="AG236" s="24"/>
      <c r="AH236" s="24"/>
      <c r="AI236" s="26"/>
      <c r="AJ236" s="26"/>
      <c r="AK236" s="26"/>
    </row>
    <row r="237" customFormat="false" ht="51" hidden="false" customHeight="false" outlineLevel="0" collapsed="false">
      <c r="A237" s="32" t="s">
        <v>289</v>
      </c>
      <c r="B237" s="23" t="s">
        <v>290</v>
      </c>
      <c r="C237" s="23"/>
      <c r="D237" s="21" t="n">
        <f aca="false">D238</f>
        <v>11357.1</v>
      </c>
      <c r="E237" s="21" t="n">
        <f aca="false">E238</f>
        <v>11357.1</v>
      </c>
      <c r="F237" s="21" t="n">
        <f aca="false">F238</f>
        <v>11357.1</v>
      </c>
      <c r="G237" s="21" t="n">
        <f aca="false">F237/E237*100</f>
        <v>100</v>
      </c>
      <c r="H237" s="33" t="n">
        <f aca="false">H238</f>
        <v>0</v>
      </c>
      <c r="I237" s="33" t="n">
        <f aca="false">I238</f>
        <v>0</v>
      </c>
      <c r="J237" s="33" t="n">
        <f aca="false">J238</f>
        <v>0</v>
      </c>
      <c r="K237" s="33" t="n">
        <f aca="false">K238</f>
        <v>11357.1</v>
      </c>
      <c r="L237" s="33" t="n">
        <f aca="false">L238</f>
        <v>11357.1</v>
      </c>
      <c r="M237" s="33" t="n">
        <f aca="false">M238</f>
        <v>11357.1</v>
      </c>
      <c r="N237" s="33" t="n">
        <f aca="false">N238</f>
        <v>0</v>
      </c>
      <c r="O237" s="33" t="n">
        <f aca="false">O238</f>
        <v>0</v>
      </c>
      <c r="P237" s="33" t="n">
        <f aca="false">P238</f>
        <v>0</v>
      </c>
      <c r="Q237" s="33" t="n">
        <f aca="false">Q238</f>
        <v>0</v>
      </c>
      <c r="R237" s="33" t="n">
        <f aca="false">R238</f>
        <v>0</v>
      </c>
      <c r="S237" s="33" t="n">
        <f aca="false">S238</f>
        <v>0</v>
      </c>
      <c r="T237" s="33" t="n">
        <f aca="false">T238</f>
        <v>0</v>
      </c>
      <c r="U237" s="33" t="n">
        <f aca="false">U238</f>
        <v>0</v>
      </c>
      <c r="V237" s="33" t="n">
        <f aca="false">V238</f>
        <v>0</v>
      </c>
      <c r="W237" s="33" t="n">
        <f aca="false">W238</f>
        <v>0</v>
      </c>
      <c r="X237" s="33" t="n">
        <f aca="false">X238</f>
        <v>0</v>
      </c>
      <c r="Y237" s="33" t="n">
        <f aca="false">Y238</f>
        <v>0</v>
      </c>
      <c r="Z237" s="33" t="n">
        <f aca="false">Z238</f>
        <v>0</v>
      </c>
      <c r="AA237" s="33" t="n">
        <f aca="false">AA238</f>
        <v>0</v>
      </c>
      <c r="AB237" s="33" t="n">
        <f aca="false">AB238</f>
        <v>0</v>
      </c>
      <c r="AC237" s="33" t="n">
        <f aca="false">AC238</f>
        <v>0</v>
      </c>
      <c r="AD237" s="33" t="n">
        <f aca="false">AD238</f>
        <v>0</v>
      </c>
      <c r="AE237" s="33" t="n">
        <f aca="false">AE238</f>
        <v>0</v>
      </c>
      <c r="AF237" s="33" t="n">
        <f aca="false">AF238</f>
        <v>0</v>
      </c>
      <c r="AG237" s="33" t="n">
        <f aca="false">AG238</f>
        <v>0</v>
      </c>
      <c r="AH237" s="33" t="n">
        <f aca="false">AH238</f>
        <v>0</v>
      </c>
      <c r="AI237" s="33" t="n">
        <f aca="false">AI238</f>
        <v>0</v>
      </c>
      <c r="AJ237" s="33" t="n">
        <f aca="false">AJ238</f>
        <v>0</v>
      </c>
      <c r="AK237" s="33" t="n">
        <f aca="false">AK238</f>
        <v>0</v>
      </c>
    </row>
    <row r="238" customFormat="false" ht="51" hidden="false" customHeight="false" outlineLevel="0" collapsed="false">
      <c r="A238" s="51" t="s">
        <v>291</v>
      </c>
      <c r="B238" s="23" t="s">
        <v>292</v>
      </c>
      <c r="C238" s="23"/>
      <c r="D238" s="21" t="n">
        <f aca="false">D239+D241</f>
        <v>11357.1</v>
      </c>
      <c r="E238" s="21" t="n">
        <f aca="false">E239+E241</f>
        <v>11357.1</v>
      </c>
      <c r="F238" s="21" t="n">
        <f aca="false">F239+F241</f>
        <v>11357.1</v>
      </c>
      <c r="G238" s="21" t="n">
        <f aca="false">F238/E238*100</f>
        <v>100</v>
      </c>
      <c r="H238" s="33" t="n">
        <f aca="false">H239+H241</f>
        <v>0</v>
      </c>
      <c r="I238" s="33" t="n">
        <f aca="false">I239+I241</f>
        <v>0</v>
      </c>
      <c r="J238" s="33" t="n">
        <f aca="false">J239+J241</f>
        <v>0</v>
      </c>
      <c r="K238" s="33" t="n">
        <f aca="false">K239+K241</f>
        <v>11357.1</v>
      </c>
      <c r="L238" s="33" t="n">
        <f aca="false">L239+L241</f>
        <v>11357.1</v>
      </c>
      <c r="M238" s="33" t="n">
        <f aca="false">M239+M241</f>
        <v>11357.1</v>
      </c>
      <c r="N238" s="33" t="n">
        <f aca="false">N239+N241</f>
        <v>0</v>
      </c>
      <c r="O238" s="33" t="n">
        <f aca="false">O239+O241</f>
        <v>0</v>
      </c>
      <c r="P238" s="33" t="n">
        <f aca="false">P239+P241</f>
        <v>0</v>
      </c>
      <c r="Q238" s="33" t="n">
        <f aca="false">Q239+Q241</f>
        <v>0</v>
      </c>
      <c r="R238" s="33" t="n">
        <f aca="false">R239+R241</f>
        <v>0</v>
      </c>
      <c r="S238" s="33" t="n">
        <f aca="false">S239+S241</f>
        <v>0</v>
      </c>
      <c r="T238" s="33" t="n">
        <f aca="false">T239+T241</f>
        <v>0</v>
      </c>
      <c r="U238" s="33" t="n">
        <f aca="false">U239+U241</f>
        <v>0</v>
      </c>
      <c r="V238" s="33" t="n">
        <f aca="false">V239+V241</f>
        <v>0</v>
      </c>
      <c r="W238" s="33" t="n">
        <f aca="false">W239+W241</f>
        <v>0</v>
      </c>
      <c r="X238" s="33" t="n">
        <f aca="false">X239+X241</f>
        <v>0</v>
      </c>
      <c r="Y238" s="33" t="n">
        <f aca="false">Y239+Y241</f>
        <v>0</v>
      </c>
      <c r="Z238" s="33" t="n">
        <f aca="false">Z239+Z241</f>
        <v>0</v>
      </c>
      <c r="AA238" s="33" t="n">
        <f aca="false">AA239+AA241</f>
        <v>0</v>
      </c>
      <c r="AB238" s="33" t="n">
        <f aca="false">AB239+AB241</f>
        <v>0</v>
      </c>
      <c r="AC238" s="33" t="n">
        <f aca="false">AC239+AC241</f>
        <v>0</v>
      </c>
      <c r="AD238" s="33" t="n">
        <f aca="false">AD239+AD241</f>
        <v>0</v>
      </c>
      <c r="AE238" s="33" t="n">
        <f aca="false">AE239+AE241</f>
        <v>0</v>
      </c>
      <c r="AF238" s="33" t="n">
        <f aca="false">AF239+AF241</f>
        <v>0</v>
      </c>
      <c r="AG238" s="33" t="n">
        <f aca="false">AG239+AG241</f>
        <v>0</v>
      </c>
      <c r="AH238" s="33" t="n">
        <f aca="false">AH239+AH241</f>
        <v>0</v>
      </c>
      <c r="AI238" s="33" t="n">
        <f aca="false">AI239+AI241</f>
        <v>0</v>
      </c>
      <c r="AJ238" s="33" t="n">
        <f aca="false">AJ239+AJ241</f>
        <v>0</v>
      </c>
      <c r="AK238" s="33" t="n">
        <f aca="false">AK239+AK241</f>
        <v>0</v>
      </c>
    </row>
    <row r="239" customFormat="false" ht="25.5" hidden="false" customHeight="false" outlineLevel="0" collapsed="false">
      <c r="A239" s="22" t="s">
        <v>59</v>
      </c>
      <c r="B239" s="23" t="s">
        <v>293</v>
      </c>
      <c r="C239" s="23"/>
      <c r="D239" s="21" t="n">
        <f aca="false">D240</f>
        <v>4078.1</v>
      </c>
      <c r="E239" s="21" t="n">
        <f aca="false">E240</f>
        <v>4078.1</v>
      </c>
      <c r="F239" s="21" t="n">
        <f aca="false">F240</f>
        <v>4078.1</v>
      </c>
      <c r="G239" s="21" t="n">
        <f aca="false">F239/E239*100</f>
        <v>100</v>
      </c>
      <c r="H239" s="21" t="n">
        <f aca="false">H240</f>
        <v>0</v>
      </c>
      <c r="I239" s="21" t="n">
        <f aca="false">I240</f>
        <v>0</v>
      </c>
      <c r="J239" s="21" t="n">
        <f aca="false">J240</f>
        <v>0</v>
      </c>
      <c r="K239" s="21" t="n">
        <f aca="false">K240</f>
        <v>4078.1</v>
      </c>
      <c r="L239" s="21" t="n">
        <f aca="false">L240</f>
        <v>4078.1</v>
      </c>
      <c r="M239" s="21" t="n">
        <f aca="false">M240</f>
        <v>4078.1</v>
      </c>
      <c r="N239" s="21" t="n">
        <f aca="false">N240</f>
        <v>0</v>
      </c>
      <c r="O239" s="21" t="n">
        <f aca="false">O240</f>
        <v>0</v>
      </c>
      <c r="P239" s="21" t="n">
        <f aca="false">P240</f>
        <v>0</v>
      </c>
      <c r="Q239" s="21" t="n">
        <f aca="false">Q240</f>
        <v>0</v>
      </c>
      <c r="R239" s="21" t="n">
        <f aca="false">R240</f>
        <v>0</v>
      </c>
      <c r="S239" s="21" t="n">
        <f aca="false">S240</f>
        <v>0</v>
      </c>
      <c r="T239" s="21" t="n">
        <f aca="false">T240</f>
        <v>0</v>
      </c>
      <c r="U239" s="21" t="n">
        <f aca="false">U240</f>
        <v>0</v>
      </c>
      <c r="V239" s="21" t="n">
        <f aca="false">V240</f>
        <v>0</v>
      </c>
      <c r="W239" s="21" t="n">
        <f aca="false">W240</f>
        <v>0</v>
      </c>
      <c r="X239" s="21" t="n">
        <f aca="false">X240</f>
        <v>0</v>
      </c>
      <c r="Y239" s="21" t="n">
        <f aca="false">Y240</f>
        <v>0</v>
      </c>
      <c r="Z239" s="21" t="n">
        <f aca="false">Z240</f>
        <v>0</v>
      </c>
      <c r="AA239" s="21" t="n">
        <f aca="false">AA240</f>
        <v>0</v>
      </c>
      <c r="AB239" s="21" t="n">
        <f aca="false">AB240</f>
        <v>0</v>
      </c>
      <c r="AC239" s="21" t="n">
        <f aca="false">AC240</f>
        <v>0</v>
      </c>
      <c r="AD239" s="21" t="n">
        <f aca="false">AD240</f>
        <v>0</v>
      </c>
      <c r="AE239" s="21" t="n">
        <f aca="false">AE240</f>
        <v>0</v>
      </c>
      <c r="AF239" s="21" t="n">
        <f aca="false">AF240</f>
        <v>0</v>
      </c>
      <c r="AG239" s="21" t="n">
        <f aca="false">AG240</f>
        <v>0</v>
      </c>
      <c r="AH239" s="21" t="n">
        <f aca="false">AH240</f>
        <v>0</v>
      </c>
      <c r="AI239" s="21" t="n">
        <f aca="false">AI240</f>
        <v>0</v>
      </c>
      <c r="AJ239" s="21" t="n">
        <f aca="false">AJ240</f>
        <v>0</v>
      </c>
      <c r="AK239" s="21" t="n">
        <f aca="false">AK240</f>
        <v>0</v>
      </c>
    </row>
    <row r="240" customFormat="false" ht="38.25" hidden="false" customHeight="false" outlineLevel="0" collapsed="false">
      <c r="A240" s="22" t="s">
        <v>38</v>
      </c>
      <c r="B240" s="23" t="s">
        <v>293</v>
      </c>
      <c r="C240" s="23" t="n">
        <v>600</v>
      </c>
      <c r="D240" s="21" t="n">
        <f aca="false">H240+K240+N240+Q240+T240+W240+Z240+AC240+AF240+AI240</f>
        <v>4078.1</v>
      </c>
      <c r="E240" s="21" t="n">
        <f aca="false">I240+L240+O240+R240+U240+X240+AA240+AD240+AG240+AJ240</f>
        <v>4078.1</v>
      </c>
      <c r="F240" s="21" t="n">
        <f aca="false">J240+M240+P240+S240+V240+Y240+AB240+AE240+AH240+AK240</f>
        <v>4078.1</v>
      </c>
      <c r="G240" s="21" t="n">
        <f aca="false">F240/E240*100</f>
        <v>100</v>
      </c>
      <c r="H240" s="30"/>
      <c r="I240" s="30"/>
      <c r="J240" s="30"/>
      <c r="K240" s="30" t="n">
        <v>4078.1</v>
      </c>
      <c r="L240" s="30" t="n">
        <v>4078.1</v>
      </c>
      <c r="M240" s="30" t="n">
        <v>4078.1</v>
      </c>
      <c r="N240" s="30"/>
      <c r="O240" s="30"/>
      <c r="P240" s="30"/>
      <c r="Q240" s="30"/>
      <c r="R240" s="30"/>
      <c r="S240" s="30"/>
      <c r="T240" s="30"/>
      <c r="U240" s="30"/>
      <c r="V240" s="30"/>
      <c r="W240" s="30"/>
      <c r="X240" s="30"/>
      <c r="Y240" s="30"/>
      <c r="Z240" s="30"/>
      <c r="AA240" s="30"/>
      <c r="AB240" s="30"/>
      <c r="AC240" s="30"/>
      <c r="AD240" s="30"/>
      <c r="AE240" s="30"/>
      <c r="AF240" s="30"/>
      <c r="AG240" s="30"/>
      <c r="AH240" s="30"/>
      <c r="AI240" s="30"/>
      <c r="AJ240" s="30"/>
      <c r="AK240" s="30"/>
    </row>
    <row r="241" customFormat="false" ht="51" hidden="false" customHeight="false" outlineLevel="0" collapsed="false">
      <c r="A241" s="22" t="s">
        <v>294</v>
      </c>
      <c r="B241" s="23" t="s">
        <v>295</v>
      </c>
      <c r="C241" s="23"/>
      <c r="D241" s="21" t="n">
        <f aca="false">D242</f>
        <v>7279</v>
      </c>
      <c r="E241" s="21" t="n">
        <f aca="false">E242</f>
        <v>7279</v>
      </c>
      <c r="F241" s="21" t="n">
        <f aca="false">F242</f>
        <v>7279</v>
      </c>
      <c r="G241" s="21" t="n">
        <f aca="false">F241/E241*100</f>
        <v>100</v>
      </c>
      <c r="H241" s="21" t="n">
        <f aca="false">H242</f>
        <v>0</v>
      </c>
      <c r="I241" s="21" t="n">
        <f aca="false">I242</f>
        <v>0</v>
      </c>
      <c r="J241" s="21" t="n">
        <f aca="false">J242</f>
        <v>0</v>
      </c>
      <c r="K241" s="21" t="n">
        <f aca="false">K242</f>
        <v>7279</v>
      </c>
      <c r="L241" s="21" t="n">
        <f aca="false">L242</f>
        <v>7279</v>
      </c>
      <c r="M241" s="21" t="n">
        <f aca="false">M242</f>
        <v>7279</v>
      </c>
      <c r="N241" s="21" t="n">
        <f aca="false">N242</f>
        <v>0</v>
      </c>
      <c r="O241" s="21" t="n">
        <f aca="false">O242</f>
        <v>0</v>
      </c>
      <c r="P241" s="21" t="n">
        <f aca="false">P242</f>
        <v>0</v>
      </c>
      <c r="Q241" s="21" t="n">
        <f aca="false">Q242</f>
        <v>0</v>
      </c>
      <c r="R241" s="21" t="n">
        <f aca="false">R242</f>
        <v>0</v>
      </c>
      <c r="S241" s="21" t="n">
        <f aca="false">S242</f>
        <v>0</v>
      </c>
      <c r="T241" s="21" t="n">
        <f aca="false">T242</f>
        <v>0</v>
      </c>
      <c r="U241" s="21" t="n">
        <f aca="false">U242</f>
        <v>0</v>
      </c>
      <c r="V241" s="21" t="n">
        <f aca="false">V242</f>
        <v>0</v>
      </c>
      <c r="W241" s="21" t="n">
        <f aca="false">W242</f>
        <v>0</v>
      </c>
      <c r="X241" s="21" t="n">
        <f aca="false">X242</f>
        <v>0</v>
      </c>
      <c r="Y241" s="21" t="n">
        <f aca="false">Y242</f>
        <v>0</v>
      </c>
      <c r="Z241" s="21" t="n">
        <f aca="false">Z242</f>
        <v>0</v>
      </c>
      <c r="AA241" s="21" t="n">
        <f aca="false">AA242</f>
        <v>0</v>
      </c>
      <c r="AB241" s="21" t="n">
        <f aca="false">AB242</f>
        <v>0</v>
      </c>
      <c r="AC241" s="21" t="n">
        <f aca="false">AC242</f>
        <v>0</v>
      </c>
      <c r="AD241" s="21" t="n">
        <f aca="false">AD242</f>
        <v>0</v>
      </c>
      <c r="AE241" s="21" t="n">
        <f aca="false">AE242</f>
        <v>0</v>
      </c>
      <c r="AF241" s="21" t="n">
        <f aca="false">AF242</f>
        <v>0</v>
      </c>
      <c r="AG241" s="21" t="n">
        <f aca="false">AG242</f>
        <v>0</v>
      </c>
      <c r="AH241" s="21" t="n">
        <f aca="false">AH242</f>
        <v>0</v>
      </c>
      <c r="AI241" s="21" t="n">
        <f aca="false">AI242</f>
        <v>0</v>
      </c>
      <c r="AJ241" s="21" t="n">
        <f aca="false">AJ242</f>
        <v>0</v>
      </c>
      <c r="AK241" s="21" t="n">
        <f aca="false">AK242</f>
        <v>0</v>
      </c>
    </row>
    <row r="242" customFormat="false" ht="38.25" hidden="false" customHeight="false" outlineLevel="0" collapsed="false">
      <c r="A242" s="22" t="s">
        <v>38</v>
      </c>
      <c r="B242" s="23" t="s">
        <v>295</v>
      </c>
      <c r="C242" s="23" t="n">
        <v>600</v>
      </c>
      <c r="D242" s="21" t="n">
        <f aca="false">H242+K242+N242+Q242+T242+W242+Z242+AC242+AF242+AI242</f>
        <v>7279</v>
      </c>
      <c r="E242" s="21" t="n">
        <f aca="false">I242+L242+O242+R242+U242+X242+AA242+AD242+AG242+AJ242</f>
        <v>7279</v>
      </c>
      <c r="F242" s="21" t="n">
        <f aca="false">J242+M242+P242+S242+V242+Y242+AB242+AE242+AH242+AK242</f>
        <v>7279</v>
      </c>
      <c r="G242" s="21" t="n">
        <f aca="false">F242/E242*100</f>
        <v>100</v>
      </c>
      <c r="H242" s="24"/>
      <c r="I242" s="24"/>
      <c r="J242" s="24"/>
      <c r="K242" s="25" t="n">
        <v>7279</v>
      </c>
      <c r="L242" s="25" t="n">
        <v>7279</v>
      </c>
      <c r="M242" s="25" t="n">
        <v>7279</v>
      </c>
      <c r="N242" s="24"/>
      <c r="O242" s="24"/>
      <c r="P242" s="24"/>
      <c r="Q242" s="24"/>
      <c r="R242" s="24"/>
      <c r="S242" s="24"/>
      <c r="T242" s="24"/>
      <c r="U242" s="24"/>
      <c r="V242" s="24"/>
      <c r="W242" s="24"/>
      <c r="X242" s="24"/>
      <c r="Y242" s="24"/>
      <c r="Z242" s="24"/>
      <c r="AA242" s="24"/>
      <c r="AB242" s="24"/>
      <c r="AC242" s="24"/>
      <c r="AD242" s="24"/>
      <c r="AE242" s="24"/>
      <c r="AF242" s="24"/>
      <c r="AG242" s="24"/>
      <c r="AH242" s="24"/>
      <c r="AI242" s="26"/>
      <c r="AJ242" s="26"/>
      <c r="AK242" s="26"/>
    </row>
    <row r="243" customFormat="false" ht="63.75" hidden="false" customHeight="false" outlineLevel="0" collapsed="false">
      <c r="A243" s="22" t="s">
        <v>296</v>
      </c>
      <c r="B243" s="23" t="s">
        <v>297</v>
      </c>
      <c r="C243" s="23"/>
      <c r="D243" s="21" t="n">
        <f aca="false">D244+D247</f>
        <v>6105.5</v>
      </c>
      <c r="E243" s="21" t="n">
        <f aca="false">E244+E247</f>
        <v>6105.5</v>
      </c>
      <c r="F243" s="21" t="n">
        <f aca="false">F244+F247</f>
        <v>6068</v>
      </c>
      <c r="G243" s="21" t="n">
        <f aca="false">F243/E243*100</f>
        <v>99.3857996888052</v>
      </c>
      <c r="H243" s="33" t="n">
        <f aca="false">H244+H247</f>
        <v>0</v>
      </c>
      <c r="I243" s="33" t="n">
        <f aca="false">I244+I247</f>
        <v>0</v>
      </c>
      <c r="J243" s="33" t="n">
        <f aca="false">J244+J247</f>
        <v>0</v>
      </c>
      <c r="K243" s="33" t="n">
        <f aca="false">K244+K247</f>
        <v>6105.5</v>
      </c>
      <c r="L243" s="33" t="n">
        <f aca="false">L244+L247</f>
        <v>6105.5</v>
      </c>
      <c r="M243" s="33" t="n">
        <f aca="false">M244+M247</f>
        <v>6068</v>
      </c>
      <c r="N243" s="33" t="n">
        <f aca="false">N244+N247</f>
        <v>0</v>
      </c>
      <c r="O243" s="33" t="n">
        <f aca="false">O244+O247</f>
        <v>0</v>
      </c>
      <c r="P243" s="33" t="n">
        <f aca="false">P244+P247</f>
        <v>0</v>
      </c>
      <c r="Q243" s="33" t="n">
        <f aca="false">Q244+Q247</f>
        <v>0</v>
      </c>
      <c r="R243" s="33" t="n">
        <f aca="false">R244+R247</f>
        <v>0</v>
      </c>
      <c r="S243" s="33" t="n">
        <f aca="false">S244+S247</f>
        <v>0</v>
      </c>
      <c r="T243" s="33" t="n">
        <f aca="false">T244+T247</f>
        <v>0</v>
      </c>
      <c r="U243" s="33" t="n">
        <f aca="false">U244+U247</f>
        <v>0</v>
      </c>
      <c r="V243" s="33" t="n">
        <f aca="false">V244+V247</f>
        <v>0</v>
      </c>
      <c r="W243" s="33" t="n">
        <f aca="false">W244+W247</f>
        <v>0</v>
      </c>
      <c r="X243" s="33" t="n">
        <f aca="false">X244+X247</f>
        <v>0</v>
      </c>
      <c r="Y243" s="33" t="n">
        <f aca="false">Y244+Y247</f>
        <v>0</v>
      </c>
      <c r="Z243" s="33" t="n">
        <f aca="false">Z244+Z247</f>
        <v>0</v>
      </c>
      <c r="AA243" s="33" t="n">
        <f aca="false">AA244+AA247</f>
        <v>0</v>
      </c>
      <c r="AB243" s="33" t="n">
        <f aca="false">AB244+AB247</f>
        <v>0</v>
      </c>
      <c r="AC243" s="33" t="n">
        <f aca="false">AC244+AC247</f>
        <v>0</v>
      </c>
      <c r="AD243" s="33" t="n">
        <f aca="false">AD244+AD247</f>
        <v>0</v>
      </c>
      <c r="AE243" s="33" t="n">
        <f aca="false">AE244+AE247</f>
        <v>0</v>
      </c>
      <c r="AF243" s="33" t="n">
        <f aca="false">AF244+AF247</f>
        <v>0</v>
      </c>
      <c r="AG243" s="33" t="n">
        <f aca="false">AG244+AG247</f>
        <v>0</v>
      </c>
      <c r="AH243" s="33" t="n">
        <f aca="false">AH244+AH247</f>
        <v>0</v>
      </c>
      <c r="AI243" s="33" t="n">
        <f aca="false">AI244+AI247</f>
        <v>0</v>
      </c>
      <c r="AJ243" s="33" t="n">
        <f aca="false">AJ244+AJ247</f>
        <v>0</v>
      </c>
      <c r="AK243" s="33" t="n">
        <f aca="false">AK244+AK247</f>
        <v>0</v>
      </c>
    </row>
    <row r="244" customFormat="false" ht="25.5" hidden="false" customHeight="false" outlineLevel="0" collapsed="false">
      <c r="A244" s="22" t="s">
        <v>298</v>
      </c>
      <c r="B244" s="23" t="s">
        <v>299</v>
      </c>
      <c r="C244" s="23"/>
      <c r="D244" s="21" t="n">
        <f aca="false">D245</f>
        <v>6005.5</v>
      </c>
      <c r="E244" s="21" t="n">
        <f aca="false">E245</f>
        <v>6005.5</v>
      </c>
      <c r="F244" s="21" t="n">
        <f aca="false">F245</f>
        <v>6003.8</v>
      </c>
      <c r="G244" s="21" t="n">
        <f aca="false">F244/E244*100</f>
        <v>99.9716926151028</v>
      </c>
      <c r="H244" s="33" t="n">
        <f aca="false">H245</f>
        <v>0</v>
      </c>
      <c r="I244" s="33" t="n">
        <f aca="false">I245</f>
        <v>0</v>
      </c>
      <c r="J244" s="33" t="n">
        <f aca="false">J245</f>
        <v>0</v>
      </c>
      <c r="K244" s="33" t="n">
        <f aca="false">K245</f>
        <v>6005.5</v>
      </c>
      <c r="L244" s="33" t="n">
        <f aca="false">L245</f>
        <v>6005.5</v>
      </c>
      <c r="M244" s="33" t="n">
        <f aca="false">M245</f>
        <v>6003.8</v>
      </c>
      <c r="N244" s="33" t="n">
        <f aca="false">N245</f>
        <v>0</v>
      </c>
      <c r="O244" s="33" t="n">
        <f aca="false">O245</f>
        <v>0</v>
      </c>
      <c r="P244" s="33" t="n">
        <f aca="false">P245</f>
        <v>0</v>
      </c>
      <c r="Q244" s="33" t="n">
        <f aca="false">Q245</f>
        <v>0</v>
      </c>
      <c r="R244" s="33" t="n">
        <f aca="false">R245</f>
        <v>0</v>
      </c>
      <c r="S244" s="33" t="n">
        <f aca="false">S245</f>
        <v>0</v>
      </c>
      <c r="T244" s="33" t="n">
        <f aca="false">T245</f>
        <v>0</v>
      </c>
      <c r="U244" s="33" t="n">
        <f aca="false">U245</f>
        <v>0</v>
      </c>
      <c r="V244" s="33" t="n">
        <f aca="false">V245</f>
        <v>0</v>
      </c>
      <c r="W244" s="33" t="n">
        <f aca="false">W245</f>
        <v>0</v>
      </c>
      <c r="X244" s="33" t="n">
        <f aca="false">X245</f>
        <v>0</v>
      </c>
      <c r="Y244" s="33" t="n">
        <f aca="false">Y245</f>
        <v>0</v>
      </c>
      <c r="Z244" s="33" t="n">
        <f aca="false">Z245</f>
        <v>0</v>
      </c>
      <c r="AA244" s="33" t="n">
        <f aca="false">AA245</f>
        <v>0</v>
      </c>
      <c r="AB244" s="33" t="n">
        <f aca="false">AB245</f>
        <v>0</v>
      </c>
      <c r="AC244" s="33" t="n">
        <f aca="false">AC245</f>
        <v>0</v>
      </c>
      <c r="AD244" s="33" t="n">
        <f aca="false">AD245</f>
        <v>0</v>
      </c>
      <c r="AE244" s="33" t="n">
        <f aca="false">AE245</f>
        <v>0</v>
      </c>
      <c r="AF244" s="33" t="n">
        <f aca="false">AF245</f>
        <v>0</v>
      </c>
      <c r="AG244" s="33" t="n">
        <f aca="false">AG245</f>
        <v>0</v>
      </c>
      <c r="AH244" s="33" t="n">
        <f aca="false">AH245</f>
        <v>0</v>
      </c>
      <c r="AI244" s="33" t="n">
        <f aca="false">AI245</f>
        <v>0</v>
      </c>
      <c r="AJ244" s="33" t="n">
        <f aca="false">AJ245</f>
        <v>0</v>
      </c>
      <c r="AK244" s="33" t="n">
        <f aca="false">AK245</f>
        <v>0</v>
      </c>
    </row>
    <row r="245" customFormat="false" ht="38.25" hidden="false" customHeight="false" outlineLevel="0" collapsed="false">
      <c r="A245" s="22" t="s">
        <v>300</v>
      </c>
      <c r="B245" s="23" t="s">
        <v>301</v>
      </c>
      <c r="C245" s="23"/>
      <c r="D245" s="21" t="n">
        <f aca="false">D246</f>
        <v>6005.5</v>
      </c>
      <c r="E245" s="21" t="n">
        <f aca="false">E246</f>
        <v>6005.5</v>
      </c>
      <c r="F245" s="21" t="n">
        <f aca="false">F246</f>
        <v>6003.8</v>
      </c>
      <c r="G245" s="21" t="n">
        <f aca="false">F245/E245*100</f>
        <v>99.9716926151028</v>
      </c>
      <c r="H245" s="21" t="n">
        <f aca="false">H246</f>
        <v>0</v>
      </c>
      <c r="I245" s="21" t="n">
        <f aca="false">I246</f>
        <v>0</v>
      </c>
      <c r="J245" s="21" t="n">
        <f aca="false">J246</f>
        <v>0</v>
      </c>
      <c r="K245" s="21" t="n">
        <f aca="false">K246</f>
        <v>6005.5</v>
      </c>
      <c r="L245" s="21" t="n">
        <f aca="false">L246</f>
        <v>6005.5</v>
      </c>
      <c r="M245" s="21" t="n">
        <f aca="false">M246</f>
        <v>6003.8</v>
      </c>
      <c r="N245" s="21" t="n">
        <f aca="false">N246</f>
        <v>0</v>
      </c>
      <c r="O245" s="21" t="n">
        <f aca="false">O246</f>
        <v>0</v>
      </c>
      <c r="P245" s="21" t="n">
        <f aca="false">P246</f>
        <v>0</v>
      </c>
      <c r="Q245" s="21" t="n">
        <f aca="false">Q246</f>
        <v>0</v>
      </c>
      <c r="R245" s="21" t="n">
        <f aca="false">R246</f>
        <v>0</v>
      </c>
      <c r="S245" s="21" t="n">
        <f aca="false">S246</f>
        <v>0</v>
      </c>
      <c r="T245" s="21" t="n">
        <f aca="false">T246</f>
        <v>0</v>
      </c>
      <c r="U245" s="21" t="n">
        <f aca="false">U246</f>
        <v>0</v>
      </c>
      <c r="V245" s="21" t="n">
        <f aca="false">V246</f>
        <v>0</v>
      </c>
      <c r="W245" s="21" t="n">
        <f aca="false">W246</f>
        <v>0</v>
      </c>
      <c r="X245" s="21" t="n">
        <f aca="false">X246</f>
        <v>0</v>
      </c>
      <c r="Y245" s="21" t="n">
        <f aca="false">Y246</f>
        <v>0</v>
      </c>
      <c r="Z245" s="21" t="n">
        <f aca="false">Z246</f>
        <v>0</v>
      </c>
      <c r="AA245" s="21" t="n">
        <f aca="false">AA246</f>
        <v>0</v>
      </c>
      <c r="AB245" s="21" t="n">
        <f aca="false">AB246</f>
        <v>0</v>
      </c>
      <c r="AC245" s="21" t="n">
        <f aca="false">AC246</f>
        <v>0</v>
      </c>
      <c r="AD245" s="21" t="n">
        <f aca="false">AD246</f>
        <v>0</v>
      </c>
      <c r="AE245" s="21" t="n">
        <f aca="false">AE246</f>
        <v>0</v>
      </c>
      <c r="AF245" s="21" t="n">
        <f aca="false">AF246</f>
        <v>0</v>
      </c>
      <c r="AG245" s="21" t="n">
        <f aca="false">AG246</f>
        <v>0</v>
      </c>
      <c r="AH245" s="21" t="n">
        <f aca="false">AH246</f>
        <v>0</v>
      </c>
      <c r="AI245" s="21" t="n">
        <f aca="false">AI246</f>
        <v>0</v>
      </c>
      <c r="AJ245" s="21" t="n">
        <f aca="false">AJ246</f>
        <v>0</v>
      </c>
      <c r="AK245" s="21" t="n">
        <f aca="false">AK246</f>
        <v>0</v>
      </c>
    </row>
    <row r="246" customFormat="false" ht="38.25" hidden="false" customHeight="false" outlineLevel="0" collapsed="false">
      <c r="A246" s="22" t="s">
        <v>47</v>
      </c>
      <c r="B246" s="23" t="s">
        <v>301</v>
      </c>
      <c r="C246" s="23" t="n">
        <v>200</v>
      </c>
      <c r="D246" s="21" t="n">
        <f aca="false">H246+K246+N246+Q246+T246+W246+Z246+AC246+AF246+AI246</f>
        <v>6005.5</v>
      </c>
      <c r="E246" s="21" t="n">
        <f aca="false">I246+L246+O246+R246+U246+X246+AA246+AD246+AG246+AJ246</f>
        <v>6005.5</v>
      </c>
      <c r="F246" s="21" t="n">
        <f aca="false">J246+M246+P246+S246+V246+Y246+AB246+AE246+AH246+AK246</f>
        <v>6003.8</v>
      </c>
      <c r="G246" s="21" t="n">
        <f aca="false">F246/E246*100</f>
        <v>99.9716926151028</v>
      </c>
      <c r="H246" s="24"/>
      <c r="I246" s="24"/>
      <c r="J246" s="24"/>
      <c r="K246" s="25" t="n">
        <v>6005.5</v>
      </c>
      <c r="L246" s="25" t="n">
        <v>6005.5</v>
      </c>
      <c r="M246" s="25" t="n">
        <v>6003.8</v>
      </c>
      <c r="N246" s="24"/>
      <c r="O246" s="24"/>
      <c r="P246" s="24"/>
      <c r="Q246" s="24"/>
      <c r="R246" s="24"/>
      <c r="S246" s="24"/>
      <c r="T246" s="24"/>
      <c r="U246" s="24"/>
      <c r="V246" s="24"/>
      <c r="W246" s="24"/>
      <c r="X246" s="24"/>
      <c r="Y246" s="24"/>
      <c r="Z246" s="24"/>
      <c r="AA246" s="24"/>
      <c r="AB246" s="24"/>
      <c r="AC246" s="24"/>
      <c r="AD246" s="24"/>
      <c r="AE246" s="24"/>
      <c r="AF246" s="24"/>
      <c r="AG246" s="24"/>
      <c r="AH246" s="24"/>
      <c r="AI246" s="26"/>
      <c r="AJ246" s="26"/>
      <c r="AK246" s="26"/>
    </row>
    <row r="247" customFormat="false" ht="89.25" hidden="false" customHeight="false" outlineLevel="0" collapsed="false">
      <c r="A247" s="27" t="s">
        <v>302</v>
      </c>
      <c r="B247" s="23" t="s">
        <v>303</v>
      </c>
      <c r="C247" s="23"/>
      <c r="D247" s="21" t="n">
        <f aca="false">D248</f>
        <v>100</v>
      </c>
      <c r="E247" s="21" t="n">
        <f aca="false">E248</f>
        <v>100</v>
      </c>
      <c r="F247" s="21" t="n">
        <f aca="false">F248</f>
        <v>64.2</v>
      </c>
      <c r="G247" s="21" t="n">
        <f aca="false">F247/E247*100</f>
        <v>64.2</v>
      </c>
      <c r="H247" s="21" t="n">
        <f aca="false">H248</f>
        <v>0</v>
      </c>
      <c r="I247" s="21" t="n">
        <f aca="false">I248</f>
        <v>0</v>
      </c>
      <c r="J247" s="21" t="n">
        <f aca="false">J248</f>
        <v>0</v>
      </c>
      <c r="K247" s="21" t="n">
        <f aca="false">K248</f>
        <v>100</v>
      </c>
      <c r="L247" s="21" t="n">
        <f aca="false">L248</f>
        <v>100</v>
      </c>
      <c r="M247" s="21" t="n">
        <f aca="false">M248</f>
        <v>64.2</v>
      </c>
      <c r="N247" s="21" t="n">
        <f aca="false">N248</f>
        <v>0</v>
      </c>
      <c r="O247" s="21" t="n">
        <f aca="false">O248</f>
        <v>0</v>
      </c>
      <c r="P247" s="21" t="n">
        <f aca="false">P248</f>
        <v>0</v>
      </c>
      <c r="Q247" s="21" t="n">
        <f aca="false">Q248</f>
        <v>0</v>
      </c>
      <c r="R247" s="21" t="n">
        <f aca="false">R248</f>
        <v>0</v>
      </c>
      <c r="S247" s="21" t="n">
        <f aca="false">S248</f>
        <v>0</v>
      </c>
      <c r="T247" s="21" t="n">
        <f aca="false">T248</f>
        <v>0</v>
      </c>
      <c r="U247" s="21" t="n">
        <f aca="false">U248</f>
        <v>0</v>
      </c>
      <c r="V247" s="21" t="n">
        <f aca="false">V248</f>
        <v>0</v>
      </c>
      <c r="W247" s="21" t="n">
        <f aca="false">W248</f>
        <v>0</v>
      </c>
      <c r="X247" s="21" t="n">
        <f aca="false">X248</f>
        <v>0</v>
      </c>
      <c r="Y247" s="21" t="n">
        <f aca="false">Y248</f>
        <v>0</v>
      </c>
      <c r="Z247" s="21" t="n">
        <f aca="false">Z248</f>
        <v>0</v>
      </c>
      <c r="AA247" s="21" t="n">
        <f aca="false">AA248</f>
        <v>0</v>
      </c>
      <c r="AB247" s="21" t="n">
        <f aca="false">AB248</f>
        <v>0</v>
      </c>
      <c r="AC247" s="21" t="n">
        <f aca="false">AC248</f>
        <v>0</v>
      </c>
      <c r="AD247" s="21" t="n">
        <f aca="false">AD248</f>
        <v>0</v>
      </c>
      <c r="AE247" s="21" t="n">
        <f aca="false">AE248</f>
        <v>0</v>
      </c>
      <c r="AF247" s="21" t="n">
        <f aca="false">AF248</f>
        <v>0</v>
      </c>
      <c r="AG247" s="21" t="n">
        <f aca="false">AG248</f>
        <v>0</v>
      </c>
      <c r="AH247" s="21" t="n">
        <f aca="false">AH248</f>
        <v>0</v>
      </c>
      <c r="AI247" s="21" t="n">
        <f aca="false">AI248</f>
        <v>0</v>
      </c>
      <c r="AJ247" s="21" t="n">
        <f aca="false">AJ248</f>
        <v>0</v>
      </c>
      <c r="AK247" s="21" t="n">
        <f aca="false">AK248</f>
        <v>0</v>
      </c>
    </row>
    <row r="248" customFormat="false" ht="51" hidden="false" customHeight="false" outlineLevel="0" collapsed="false">
      <c r="A248" s="52" t="s">
        <v>304</v>
      </c>
      <c r="B248" s="53" t="s">
        <v>305</v>
      </c>
      <c r="C248" s="13"/>
      <c r="D248" s="21" t="n">
        <f aca="false">D249</f>
        <v>100</v>
      </c>
      <c r="E248" s="21" t="n">
        <f aca="false">E249</f>
        <v>100</v>
      </c>
      <c r="F248" s="21" t="n">
        <f aca="false">F249</f>
        <v>64.2</v>
      </c>
      <c r="G248" s="21" t="n">
        <f aca="false">F248/E248*100</f>
        <v>64.2</v>
      </c>
      <c r="H248" s="21" t="n">
        <f aca="false">H249</f>
        <v>0</v>
      </c>
      <c r="I248" s="21" t="n">
        <f aca="false">I249</f>
        <v>0</v>
      </c>
      <c r="J248" s="21" t="n">
        <f aca="false">J249</f>
        <v>0</v>
      </c>
      <c r="K248" s="21" t="n">
        <f aca="false">K249</f>
        <v>100</v>
      </c>
      <c r="L248" s="21" t="n">
        <f aca="false">L249</f>
        <v>100</v>
      </c>
      <c r="M248" s="21" t="n">
        <f aca="false">M249</f>
        <v>64.2</v>
      </c>
      <c r="N248" s="21" t="n">
        <f aca="false">N249</f>
        <v>0</v>
      </c>
      <c r="O248" s="21" t="n">
        <f aca="false">O249</f>
        <v>0</v>
      </c>
      <c r="P248" s="21" t="n">
        <f aca="false">P249</f>
        <v>0</v>
      </c>
      <c r="Q248" s="21" t="n">
        <f aca="false">Q249</f>
        <v>0</v>
      </c>
      <c r="R248" s="21" t="n">
        <f aca="false">R249</f>
        <v>0</v>
      </c>
      <c r="S248" s="21" t="n">
        <f aca="false">S249</f>
        <v>0</v>
      </c>
      <c r="T248" s="21" t="n">
        <f aca="false">T249</f>
        <v>0</v>
      </c>
      <c r="U248" s="21" t="n">
        <f aca="false">U249</f>
        <v>0</v>
      </c>
      <c r="V248" s="21" t="n">
        <f aca="false">V249</f>
        <v>0</v>
      </c>
      <c r="W248" s="21" t="n">
        <f aca="false">W249</f>
        <v>0</v>
      </c>
      <c r="X248" s="21" t="n">
        <f aca="false">X249</f>
        <v>0</v>
      </c>
      <c r="Y248" s="21" t="n">
        <f aca="false">Y249</f>
        <v>0</v>
      </c>
      <c r="Z248" s="21" t="n">
        <f aca="false">Z249</f>
        <v>0</v>
      </c>
      <c r="AA248" s="21" t="n">
        <f aca="false">AA249</f>
        <v>0</v>
      </c>
      <c r="AB248" s="21" t="n">
        <f aca="false">AB249</f>
        <v>0</v>
      </c>
      <c r="AC248" s="21" t="n">
        <f aca="false">AC249</f>
        <v>0</v>
      </c>
      <c r="AD248" s="21" t="n">
        <f aca="false">AD249</f>
        <v>0</v>
      </c>
      <c r="AE248" s="21" t="n">
        <f aca="false">AE249</f>
        <v>0</v>
      </c>
      <c r="AF248" s="21" t="n">
        <f aca="false">AF249</f>
        <v>0</v>
      </c>
      <c r="AG248" s="21" t="n">
        <f aca="false">AG249</f>
        <v>0</v>
      </c>
      <c r="AH248" s="21" t="n">
        <f aca="false">AH249</f>
        <v>0</v>
      </c>
      <c r="AI248" s="21" t="n">
        <f aca="false">AI249</f>
        <v>0</v>
      </c>
      <c r="AJ248" s="21" t="n">
        <f aca="false">AJ249</f>
        <v>0</v>
      </c>
      <c r="AK248" s="21" t="n">
        <f aca="false">AK249</f>
        <v>0</v>
      </c>
    </row>
    <row r="249" customFormat="false" ht="38.25" hidden="false" customHeight="false" outlineLevel="0" collapsed="false">
      <c r="A249" s="27" t="s">
        <v>47</v>
      </c>
      <c r="B249" s="53" t="s">
        <v>305</v>
      </c>
      <c r="C249" s="13" t="s">
        <v>185</v>
      </c>
      <c r="D249" s="21" t="n">
        <f aca="false">H249+K249+N249+Q249+T249+W249+Z249+AC249+AF249+AI249</f>
        <v>100</v>
      </c>
      <c r="E249" s="21" t="n">
        <f aca="false">I249+L249+O249+R249+U249+X249+AA249+AD249+AG249+AJ249</f>
        <v>100</v>
      </c>
      <c r="F249" s="21" t="n">
        <f aca="false">J249+M249+P249+S249+V249+Y249+AB249+AE249+AH249+AK249</f>
        <v>64.2</v>
      </c>
      <c r="G249" s="21" t="n">
        <f aca="false">F249/E249*100</f>
        <v>64.2</v>
      </c>
      <c r="H249" s="24"/>
      <c r="I249" s="24"/>
      <c r="J249" s="24"/>
      <c r="K249" s="25" t="n">
        <v>100</v>
      </c>
      <c r="L249" s="25" t="n">
        <v>100</v>
      </c>
      <c r="M249" s="25" t="n">
        <v>64.2</v>
      </c>
      <c r="N249" s="24"/>
      <c r="O249" s="24"/>
      <c r="P249" s="24"/>
      <c r="Q249" s="24"/>
      <c r="R249" s="24"/>
      <c r="S249" s="24"/>
      <c r="T249" s="24"/>
      <c r="U249" s="24"/>
      <c r="V249" s="24"/>
      <c r="W249" s="24"/>
      <c r="X249" s="24"/>
      <c r="Y249" s="24"/>
      <c r="Z249" s="24"/>
      <c r="AA249" s="24"/>
      <c r="AB249" s="24"/>
      <c r="AC249" s="24"/>
      <c r="AD249" s="24"/>
      <c r="AE249" s="24"/>
      <c r="AF249" s="24"/>
      <c r="AG249" s="24"/>
      <c r="AH249" s="24"/>
      <c r="AI249" s="26"/>
      <c r="AJ249" s="26"/>
      <c r="AK249" s="26"/>
    </row>
    <row r="250" customFormat="false" ht="38.25" hidden="false" customHeight="false" outlineLevel="0" collapsed="false">
      <c r="A250" s="34" t="s">
        <v>306</v>
      </c>
      <c r="B250" s="8" t="s">
        <v>307</v>
      </c>
      <c r="C250" s="23"/>
      <c r="D250" s="18" t="n">
        <f aca="false">D251+D256+D260</f>
        <v>82100.6</v>
      </c>
      <c r="E250" s="18" t="n">
        <f aca="false">E251+E256+E260</f>
        <v>82100.6</v>
      </c>
      <c r="F250" s="18" t="n">
        <f aca="false">F251+F256+F260</f>
        <v>81470.1</v>
      </c>
      <c r="G250" s="18" t="n">
        <f aca="false">F250/E250*100</f>
        <v>99.2320397171275</v>
      </c>
      <c r="H250" s="18" t="n">
        <f aca="false">H251+H256+H260</f>
        <v>0</v>
      </c>
      <c r="I250" s="18" t="n">
        <f aca="false">I251+I256+I260</f>
        <v>0</v>
      </c>
      <c r="J250" s="18" t="n">
        <f aca="false">J251+J256+J260</f>
        <v>0</v>
      </c>
      <c r="K250" s="18" t="n">
        <f aca="false">K251+K256+K260</f>
        <v>868.5</v>
      </c>
      <c r="L250" s="18" t="n">
        <f aca="false">L251+L256+L260</f>
        <v>868.5</v>
      </c>
      <c r="M250" s="18" t="n">
        <f aca="false">M251+M256+M260</f>
        <v>677.4</v>
      </c>
      <c r="N250" s="18" t="n">
        <f aca="false">N251+N256+N260</f>
        <v>0</v>
      </c>
      <c r="O250" s="18" t="n">
        <f aca="false">O251+O256+O260</f>
        <v>0</v>
      </c>
      <c r="P250" s="18" t="n">
        <f aca="false">P251+P256+P260</f>
        <v>0</v>
      </c>
      <c r="Q250" s="18" t="n">
        <f aca="false">Q251+Q256+Q260</f>
        <v>0</v>
      </c>
      <c r="R250" s="18" t="n">
        <f aca="false">R251+R256+R260</f>
        <v>0</v>
      </c>
      <c r="S250" s="18" t="n">
        <f aca="false">S251+S256+S260</f>
        <v>0</v>
      </c>
      <c r="T250" s="18" t="n">
        <f aca="false">T251+T256+T260</f>
        <v>0</v>
      </c>
      <c r="U250" s="18" t="n">
        <f aca="false">U251+U256+U260</f>
        <v>0</v>
      </c>
      <c r="V250" s="18" t="n">
        <f aca="false">V251+V256+V260</f>
        <v>0</v>
      </c>
      <c r="W250" s="18" t="n">
        <f aca="false">W251+W256+W260</f>
        <v>0</v>
      </c>
      <c r="X250" s="18" t="n">
        <f aca="false">X251+X256+X260</f>
        <v>0</v>
      </c>
      <c r="Y250" s="18" t="n">
        <f aca="false">Y251+Y256+Y260</f>
        <v>0</v>
      </c>
      <c r="Z250" s="18" t="n">
        <f aca="false">Z251+Z256+Z260</f>
        <v>71392.5</v>
      </c>
      <c r="AA250" s="18" t="n">
        <f aca="false">AA251+AA256+AA260</f>
        <v>71392.5</v>
      </c>
      <c r="AB250" s="18" t="n">
        <f aca="false">AB251+AB256+AB260</f>
        <v>71261.6</v>
      </c>
      <c r="AC250" s="18" t="n">
        <f aca="false">AC251+AC256+AC260</f>
        <v>3139.1</v>
      </c>
      <c r="AD250" s="18" t="n">
        <f aca="false">AD251+AD256+AD260</f>
        <v>3139.1</v>
      </c>
      <c r="AE250" s="18" t="n">
        <f aca="false">AE251+AE256+AE260</f>
        <v>3109</v>
      </c>
      <c r="AF250" s="18" t="n">
        <f aca="false">AF251+AF256+AF260</f>
        <v>6650.5</v>
      </c>
      <c r="AG250" s="18" t="n">
        <f aca="false">AG251+AG256+AG260</f>
        <v>6650.5</v>
      </c>
      <c r="AH250" s="18" t="n">
        <f aca="false">AH251+AH256+AH260</f>
        <v>6372.1</v>
      </c>
      <c r="AI250" s="18" t="n">
        <f aca="false">AI251+AI256+AI260</f>
        <v>50</v>
      </c>
      <c r="AJ250" s="18" t="n">
        <f aca="false">AJ251+AJ256+AJ260</f>
        <v>50</v>
      </c>
      <c r="AK250" s="18" t="n">
        <f aca="false">AK251+AK256+AK260</f>
        <v>50</v>
      </c>
    </row>
    <row r="251" customFormat="false" ht="76.5" hidden="false" customHeight="false" outlineLevel="0" collapsed="false">
      <c r="A251" s="22" t="s">
        <v>308</v>
      </c>
      <c r="B251" s="20" t="s">
        <v>309</v>
      </c>
      <c r="C251" s="23"/>
      <c r="D251" s="21" t="n">
        <f aca="false">D252</f>
        <v>69712</v>
      </c>
      <c r="E251" s="21" t="n">
        <f aca="false">E252</f>
        <v>69712</v>
      </c>
      <c r="F251" s="21" t="n">
        <f aca="false">F252</f>
        <v>69238.4</v>
      </c>
      <c r="G251" s="21" t="n">
        <f aca="false">F251/E251*100</f>
        <v>99.3206334633923</v>
      </c>
      <c r="H251" s="33" t="n">
        <f aca="false">H252</f>
        <v>0</v>
      </c>
      <c r="I251" s="33" t="n">
        <f aca="false">I252</f>
        <v>0</v>
      </c>
      <c r="J251" s="33" t="n">
        <f aca="false">J252</f>
        <v>0</v>
      </c>
      <c r="K251" s="33" t="n">
        <f aca="false">K252</f>
        <v>168.5</v>
      </c>
      <c r="L251" s="33" t="n">
        <f aca="false">L252</f>
        <v>168.5</v>
      </c>
      <c r="M251" s="33" t="n">
        <f aca="false">M252</f>
        <v>37.8</v>
      </c>
      <c r="N251" s="33" t="n">
        <f aca="false">N252</f>
        <v>0</v>
      </c>
      <c r="O251" s="33" t="n">
        <f aca="false">O252</f>
        <v>0</v>
      </c>
      <c r="P251" s="33" t="n">
        <f aca="false">P252</f>
        <v>0</v>
      </c>
      <c r="Q251" s="33" t="n">
        <f aca="false">Q252</f>
        <v>0</v>
      </c>
      <c r="R251" s="33" t="n">
        <f aca="false">R252</f>
        <v>0</v>
      </c>
      <c r="S251" s="33" t="n">
        <f aca="false">S252</f>
        <v>0</v>
      </c>
      <c r="T251" s="33" t="n">
        <f aca="false">T252</f>
        <v>0</v>
      </c>
      <c r="U251" s="33" t="n">
        <f aca="false">U252</f>
        <v>0</v>
      </c>
      <c r="V251" s="33" t="n">
        <f aca="false">V252</f>
        <v>0</v>
      </c>
      <c r="W251" s="33" t="n">
        <f aca="false">W252</f>
        <v>0</v>
      </c>
      <c r="X251" s="33" t="n">
        <f aca="false">X252</f>
        <v>0</v>
      </c>
      <c r="Y251" s="33" t="n">
        <f aca="false">Y252</f>
        <v>0</v>
      </c>
      <c r="Z251" s="33" t="n">
        <f aca="false">Z252</f>
        <v>61934.2</v>
      </c>
      <c r="AA251" s="33" t="n">
        <f aca="false">AA252</f>
        <v>61934.2</v>
      </c>
      <c r="AB251" s="33" t="n">
        <f aca="false">AB252</f>
        <v>61803.3</v>
      </c>
      <c r="AC251" s="33" t="n">
        <f aca="false">AC252</f>
        <v>2791.8</v>
      </c>
      <c r="AD251" s="33" t="n">
        <f aca="false">AD252</f>
        <v>2791.8</v>
      </c>
      <c r="AE251" s="33" t="n">
        <f aca="false">AE252</f>
        <v>2772.3</v>
      </c>
      <c r="AF251" s="33" t="n">
        <f aca="false">AF252</f>
        <v>4767.5</v>
      </c>
      <c r="AG251" s="33" t="n">
        <f aca="false">AG252</f>
        <v>4767.5</v>
      </c>
      <c r="AH251" s="33" t="n">
        <f aca="false">AH252</f>
        <v>4575</v>
      </c>
      <c r="AI251" s="33" t="n">
        <f aca="false">AI252</f>
        <v>50</v>
      </c>
      <c r="AJ251" s="33" t="n">
        <f aca="false">AJ252</f>
        <v>50</v>
      </c>
      <c r="AK251" s="33" t="n">
        <f aca="false">AK252</f>
        <v>50</v>
      </c>
    </row>
    <row r="252" customFormat="false" ht="89.25" hidden="false" customHeight="false" outlineLevel="0" collapsed="false">
      <c r="A252" s="22" t="s">
        <v>310</v>
      </c>
      <c r="B252" s="20" t="s">
        <v>311</v>
      </c>
      <c r="C252" s="23"/>
      <c r="D252" s="21" t="n">
        <f aca="false">D253</f>
        <v>69712</v>
      </c>
      <c r="E252" s="21" t="n">
        <f aca="false">E253</f>
        <v>69712</v>
      </c>
      <c r="F252" s="21" t="n">
        <f aca="false">F253</f>
        <v>69238.4</v>
      </c>
      <c r="G252" s="21" t="n">
        <f aca="false">F252/E252*100</f>
        <v>99.3206334633923</v>
      </c>
      <c r="H252" s="21" t="n">
        <f aca="false">H253</f>
        <v>0</v>
      </c>
      <c r="I252" s="21" t="n">
        <f aca="false">I253</f>
        <v>0</v>
      </c>
      <c r="J252" s="21" t="n">
        <f aca="false">J253</f>
        <v>0</v>
      </c>
      <c r="K252" s="21" t="n">
        <f aca="false">K253</f>
        <v>168.5</v>
      </c>
      <c r="L252" s="21" t="n">
        <f aca="false">L253</f>
        <v>168.5</v>
      </c>
      <c r="M252" s="21" t="n">
        <f aca="false">M253</f>
        <v>37.8</v>
      </c>
      <c r="N252" s="21" t="n">
        <f aca="false">N253</f>
        <v>0</v>
      </c>
      <c r="O252" s="21" t="n">
        <f aca="false">O253</f>
        <v>0</v>
      </c>
      <c r="P252" s="21" t="n">
        <f aca="false">P253</f>
        <v>0</v>
      </c>
      <c r="Q252" s="21" t="n">
        <f aca="false">Q253</f>
        <v>0</v>
      </c>
      <c r="R252" s="21" t="n">
        <f aca="false">R253</f>
        <v>0</v>
      </c>
      <c r="S252" s="21" t="n">
        <f aca="false">S253</f>
        <v>0</v>
      </c>
      <c r="T252" s="21" t="n">
        <f aca="false">T253</f>
        <v>0</v>
      </c>
      <c r="U252" s="21" t="n">
        <f aca="false">U253</f>
        <v>0</v>
      </c>
      <c r="V252" s="21" t="n">
        <f aca="false">V253</f>
        <v>0</v>
      </c>
      <c r="W252" s="21" t="n">
        <f aca="false">W253</f>
        <v>0</v>
      </c>
      <c r="X252" s="21" t="n">
        <f aca="false">X253</f>
        <v>0</v>
      </c>
      <c r="Y252" s="21" t="n">
        <f aca="false">Y253</f>
        <v>0</v>
      </c>
      <c r="Z252" s="21" t="n">
        <f aca="false">Z253</f>
        <v>61934.2</v>
      </c>
      <c r="AA252" s="21" t="n">
        <f aca="false">AA253</f>
        <v>61934.2</v>
      </c>
      <c r="AB252" s="21" t="n">
        <f aca="false">AB253</f>
        <v>61803.3</v>
      </c>
      <c r="AC252" s="21" t="n">
        <f aca="false">AC253</f>
        <v>2791.8</v>
      </c>
      <c r="AD252" s="21" t="n">
        <f aca="false">AD253</f>
        <v>2791.8</v>
      </c>
      <c r="AE252" s="21" t="n">
        <f aca="false">AE253</f>
        <v>2772.3</v>
      </c>
      <c r="AF252" s="21" t="n">
        <f aca="false">AF253</f>
        <v>4767.5</v>
      </c>
      <c r="AG252" s="21" t="n">
        <f aca="false">AG253</f>
        <v>4767.5</v>
      </c>
      <c r="AH252" s="21" t="n">
        <f aca="false">AH253</f>
        <v>4575</v>
      </c>
      <c r="AI252" s="21" t="n">
        <f aca="false">AI253</f>
        <v>50</v>
      </c>
      <c r="AJ252" s="21" t="n">
        <f aca="false">AJ253</f>
        <v>50</v>
      </c>
      <c r="AK252" s="21" t="n">
        <f aca="false">AK253</f>
        <v>50</v>
      </c>
    </row>
    <row r="253" customFormat="false" ht="25.5" hidden="false" customHeight="false" outlineLevel="0" collapsed="false">
      <c r="A253" s="22" t="s">
        <v>312</v>
      </c>
      <c r="B253" s="20" t="s">
        <v>313</v>
      </c>
      <c r="C253" s="23"/>
      <c r="D253" s="21" t="n">
        <f aca="false">D254+D255</f>
        <v>69712</v>
      </c>
      <c r="E253" s="21" t="n">
        <f aca="false">E254+E255</f>
        <v>69712</v>
      </c>
      <c r="F253" s="21" t="n">
        <f aca="false">F254+F255</f>
        <v>69238.4</v>
      </c>
      <c r="G253" s="21" t="n">
        <f aca="false">F253/E253*100</f>
        <v>99.3206334633923</v>
      </c>
      <c r="H253" s="21" t="n">
        <f aca="false">H254+H255</f>
        <v>0</v>
      </c>
      <c r="I253" s="21" t="n">
        <f aca="false">I254+I255</f>
        <v>0</v>
      </c>
      <c r="J253" s="21" t="n">
        <f aca="false">J254+J255</f>
        <v>0</v>
      </c>
      <c r="K253" s="21" t="n">
        <f aca="false">K254+K255</f>
        <v>168.5</v>
      </c>
      <c r="L253" s="21" t="n">
        <f aca="false">L254+L255</f>
        <v>168.5</v>
      </c>
      <c r="M253" s="21" t="n">
        <f aca="false">M254+M255</f>
        <v>37.8</v>
      </c>
      <c r="N253" s="21" t="n">
        <f aca="false">N254+N255</f>
        <v>0</v>
      </c>
      <c r="O253" s="21" t="n">
        <f aca="false">O254+O255</f>
        <v>0</v>
      </c>
      <c r="P253" s="21" t="n">
        <f aca="false">P254+P255</f>
        <v>0</v>
      </c>
      <c r="Q253" s="21" t="n">
        <f aca="false">Q254+Q255</f>
        <v>0</v>
      </c>
      <c r="R253" s="21" t="n">
        <f aca="false">R254+R255</f>
        <v>0</v>
      </c>
      <c r="S253" s="21" t="n">
        <f aca="false">S254+S255</f>
        <v>0</v>
      </c>
      <c r="T253" s="21" t="n">
        <f aca="false">T254+T255</f>
        <v>0</v>
      </c>
      <c r="U253" s="21" t="n">
        <f aca="false">U254+U255</f>
        <v>0</v>
      </c>
      <c r="V253" s="21" t="n">
        <f aca="false">V254+V255</f>
        <v>0</v>
      </c>
      <c r="W253" s="21" t="n">
        <f aca="false">W254+W255</f>
        <v>0</v>
      </c>
      <c r="X253" s="21" t="n">
        <f aca="false">X254+X255</f>
        <v>0</v>
      </c>
      <c r="Y253" s="21" t="n">
        <f aca="false">Y254+Y255</f>
        <v>0</v>
      </c>
      <c r="Z253" s="21" t="n">
        <f aca="false">Z254+Z255</f>
        <v>61934.2</v>
      </c>
      <c r="AA253" s="21" t="n">
        <f aca="false">AA254+AA255</f>
        <v>61934.2</v>
      </c>
      <c r="AB253" s="21" t="n">
        <f aca="false">AB254+AB255</f>
        <v>61803.3</v>
      </c>
      <c r="AC253" s="21" t="n">
        <f aca="false">AC254+AC255</f>
        <v>2791.8</v>
      </c>
      <c r="AD253" s="21" t="n">
        <f aca="false">AD254+AD255</f>
        <v>2791.8</v>
      </c>
      <c r="AE253" s="21" t="n">
        <f aca="false">AE254+AE255</f>
        <v>2772.3</v>
      </c>
      <c r="AF253" s="21" t="n">
        <f aca="false">AF254+AF255</f>
        <v>4767.5</v>
      </c>
      <c r="AG253" s="21" t="n">
        <f aca="false">AG254+AG255</f>
        <v>4767.5</v>
      </c>
      <c r="AH253" s="21" t="n">
        <f aca="false">AH254+AH255</f>
        <v>4575</v>
      </c>
      <c r="AI253" s="21" t="n">
        <f aca="false">AI254+AI255</f>
        <v>50</v>
      </c>
      <c r="AJ253" s="21" t="n">
        <f aca="false">AJ254+AJ255</f>
        <v>50</v>
      </c>
      <c r="AK253" s="21" t="n">
        <f aca="false">AK254+AK255</f>
        <v>50</v>
      </c>
    </row>
    <row r="254" customFormat="false" ht="38.25" hidden="false" customHeight="false" outlineLevel="0" collapsed="false">
      <c r="A254" s="22" t="s">
        <v>47</v>
      </c>
      <c r="B254" s="20" t="s">
        <v>313</v>
      </c>
      <c r="C254" s="23" t="n">
        <v>200</v>
      </c>
      <c r="D254" s="21" t="n">
        <f aca="false">H254+K254+N254+Q254+T254+W254+Z254+AC254+AF254+AI254</f>
        <v>218.5</v>
      </c>
      <c r="E254" s="21" t="n">
        <f aca="false">I254+L254+O254+R254+U254+X254+AA254+AD254+AG254+AJ254</f>
        <v>218.5</v>
      </c>
      <c r="F254" s="21" t="n">
        <f aca="false">J254+M254+P254+S254+V254+Y254+AB254+AE254+AH254+AK254</f>
        <v>87.8</v>
      </c>
      <c r="G254" s="21" t="n">
        <f aca="false">F254/E254*100</f>
        <v>40.1830663615561</v>
      </c>
      <c r="H254" s="24"/>
      <c r="I254" s="24"/>
      <c r="J254" s="24"/>
      <c r="K254" s="25" t="n">
        <v>168.5</v>
      </c>
      <c r="L254" s="25" t="n">
        <v>168.5</v>
      </c>
      <c r="M254" s="25" t="n">
        <v>37.8</v>
      </c>
      <c r="N254" s="24"/>
      <c r="O254" s="24"/>
      <c r="P254" s="24"/>
      <c r="Q254" s="24"/>
      <c r="R254" s="24"/>
      <c r="S254" s="24"/>
      <c r="T254" s="24"/>
      <c r="U254" s="24"/>
      <c r="V254" s="24"/>
      <c r="W254" s="24"/>
      <c r="X254" s="24"/>
      <c r="Y254" s="24"/>
      <c r="Z254" s="24"/>
      <c r="AA254" s="24"/>
      <c r="AB254" s="24"/>
      <c r="AC254" s="24" t="n">
        <v>0</v>
      </c>
      <c r="AD254" s="24" t="n">
        <v>0</v>
      </c>
      <c r="AE254" s="24" t="n">
        <v>0</v>
      </c>
      <c r="AF254" s="24"/>
      <c r="AG254" s="24"/>
      <c r="AH254" s="24"/>
      <c r="AI254" s="26" t="n">
        <v>50</v>
      </c>
      <c r="AJ254" s="26" t="n">
        <v>50</v>
      </c>
      <c r="AK254" s="26" t="n">
        <v>50</v>
      </c>
    </row>
    <row r="255" customFormat="false" ht="38.25" hidden="false" customHeight="false" outlineLevel="0" collapsed="false">
      <c r="A255" s="22" t="s">
        <v>38</v>
      </c>
      <c r="B255" s="20" t="s">
        <v>313</v>
      </c>
      <c r="C255" s="23" t="n">
        <v>600</v>
      </c>
      <c r="D255" s="21" t="n">
        <f aca="false">H255+K255+N255+Q255+T255+W255+Z255+AC255+AF255+AI255</f>
        <v>69493.5</v>
      </c>
      <c r="E255" s="21" t="n">
        <f aca="false">I255+L255+O255+R255+U255+X255+AA255+AD255+AG255+AJ255</f>
        <v>69493.5</v>
      </c>
      <c r="F255" s="21" t="n">
        <f aca="false">J255+M255+P255+S255+V255+Y255+AB255+AE255+AH255+AK255</f>
        <v>69150.6</v>
      </c>
      <c r="G255" s="21" t="n">
        <f aca="false">F255/E255*100</f>
        <v>99.5065725571457</v>
      </c>
      <c r="H255" s="24"/>
      <c r="I255" s="24"/>
      <c r="J255" s="24"/>
      <c r="K255" s="25"/>
      <c r="L255" s="25"/>
      <c r="M255" s="25"/>
      <c r="N255" s="24"/>
      <c r="O255" s="24"/>
      <c r="P255" s="24"/>
      <c r="Q255" s="24"/>
      <c r="R255" s="24"/>
      <c r="S255" s="24"/>
      <c r="T255" s="24"/>
      <c r="U255" s="24"/>
      <c r="V255" s="24"/>
      <c r="W255" s="24"/>
      <c r="X255" s="24"/>
      <c r="Y255" s="24"/>
      <c r="Z255" s="24" t="n">
        <v>61934.2</v>
      </c>
      <c r="AA255" s="24" t="n">
        <v>61934.2</v>
      </c>
      <c r="AB255" s="24" t="n">
        <v>61803.3</v>
      </c>
      <c r="AC255" s="24" t="n">
        <v>2791.8</v>
      </c>
      <c r="AD255" s="24" t="n">
        <v>2791.8</v>
      </c>
      <c r="AE255" s="24" t="n">
        <v>2772.3</v>
      </c>
      <c r="AF255" s="24" t="n">
        <v>4767.5</v>
      </c>
      <c r="AG255" s="24" t="n">
        <v>4767.5</v>
      </c>
      <c r="AH255" s="24" t="n">
        <v>4575</v>
      </c>
      <c r="AI255" s="26"/>
      <c r="AJ255" s="26"/>
      <c r="AK255" s="26"/>
    </row>
    <row r="256" customFormat="false" ht="38.25" hidden="false" customHeight="false" outlineLevel="0" collapsed="false">
      <c r="A256" s="22" t="s">
        <v>314</v>
      </c>
      <c r="B256" s="20" t="s">
        <v>315</v>
      </c>
      <c r="C256" s="23"/>
      <c r="D256" s="21" t="n">
        <f aca="false">D257</f>
        <v>600</v>
      </c>
      <c r="E256" s="21" t="n">
        <f aca="false">E257</f>
        <v>600</v>
      </c>
      <c r="F256" s="21" t="n">
        <f aca="false">F257</f>
        <v>600</v>
      </c>
      <c r="G256" s="21" t="n">
        <f aca="false">F256/E256*100</f>
        <v>100</v>
      </c>
      <c r="H256" s="33" t="n">
        <f aca="false">H257</f>
        <v>0</v>
      </c>
      <c r="I256" s="33" t="n">
        <f aca="false">I257</f>
        <v>0</v>
      </c>
      <c r="J256" s="33" t="n">
        <f aca="false">J257</f>
        <v>0</v>
      </c>
      <c r="K256" s="33" t="n">
        <f aca="false">K257</f>
        <v>600</v>
      </c>
      <c r="L256" s="33" t="n">
        <f aca="false">L257</f>
        <v>600</v>
      </c>
      <c r="M256" s="33" t="n">
        <f aca="false">M257</f>
        <v>600</v>
      </c>
      <c r="N256" s="33" t="n">
        <f aca="false">N257</f>
        <v>0</v>
      </c>
      <c r="O256" s="33" t="n">
        <f aca="false">O257</f>
        <v>0</v>
      </c>
      <c r="P256" s="33" t="n">
        <f aca="false">P257</f>
        <v>0</v>
      </c>
      <c r="Q256" s="33" t="n">
        <f aca="false">Q257</f>
        <v>0</v>
      </c>
      <c r="R256" s="33" t="n">
        <f aca="false">R257</f>
        <v>0</v>
      </c>
      <c r="S256" s="33" t="n">
        <f aca="false">S257</f>
        <v>0</v>
      </c>
      <c r="T256" s="33" t="n">
        <f aca="false">T257</f>
        <v>0</v>
      </c>
      <c r="U256" s="33" t="n">
        <f aca="false">U257</f>
        <v>0</v>
      </c>
      <c r="V256" s="33" t="n">
        <f aca="false">V257</f>
        <v>0</v>
      </c>
      <c r="W256" s="33" t="n">
        <f aca="false">W257</f>
        <v>0</v>
      </c>
      <c r="X256" s="33" t="n">
        <f aca="false">X257</f>
        <v>0</v>
      </c>
      <c r="Y256" s="33" t="n">
        <f aca="false">Y257</f>
        <v>0</v>
      </c>
      <c r="Z256" s="33" t="n">
        <f aca="false">Z257</f>
        <v>0</v>
      </c>
      <c r="AA256" s="33" t="n">
        <f aca="false">AA257</f>
        <v>0</v>
      </c>
      <c r="AB256" s="33" t="n">
        <f aca="false">AB257</f>
        <v>0</v>
      </c>
      <c r="AC256" s="33" t="n">
        <f aca="false">AC257</f>
        <v>0</v>
      </c>
      <c r="AD256" s="33" t="n">
        <f aca="false">AD257</f>
        <v>0</v>
      </c>
      <c r="AE256" s="33" t="n">
        <f aca="false">AE257</f>
        <v>0</v>
      </c>
      <c r="AF256" s="33" t="n">
        <f aca="false">AF257</f>
        <v>0</v>
      </c>
      <c r="AG256" s="33" t="n">
        <f aca="false">AG257</f>
        <v>0</v>
      </c>
      <c r="AH256" s="33" t="n">
        <f aca="false">AH257</f>
        <v>0</v>
      </c>
      <c r="AI256" s="33" t="n">
        <f aca="false">AI257</f>
        <v>0</v>
      </c>
      <c r="AJ256" s="33" t="n">
        <f aca="false">AJ257</f>
        <v>0</v>
      </c>
      <c r="AK256" s="33" t="n">
        <f aca="false">AK257</f>
        <v>0</v>
      </c>
    </row>
    <row r="257" customFormat="false" ht="122.45" hidden="false" customHeight="true" outlineLevel="0" collapsed="false">
      <c r="A257" s="22" t="s">
        <v>316</v>
      </c>
      <c r="B257" s="20" t="s">
        <v>317</v>
      </c>
      <c r="C257" s="23"/>
      <c r="D257" s="21" t="n">
        <f aca="false">D258</f>
        <v>600</v>
      </c>
      <c r="E257" s="21" t="n">
        <f aca="false">E258</f>
        <v>600</v>
      </c>
      <c r="F257" s="21" t="n">
        <f aca="false">F258</f>
        <v>600</v>
      </c>
      <c r="G257" s="21" t="n">
        <f aca="false">F257/E257*100</f>
        <v>100</v>
      </c>
      <c r="H257" s="33" t="n">
        <f aca="false">H258</f>
        <v>0</v>
      </c>
      <c r="I257" s="33" t="n">
        <f aca="false">I258</f>
        <v>0</v>
      </c>
      <c r="J257" s="33" t="n">
        <f aca="false">J258</f>
        <v>0</v>
      </c>
      <c r="K257" s="33" t="n">
        <f aca="false">K258</f>
        <v>600</v>
      </c>
      <c r="L257" s="33" t="n">
        <f aca="false">L258</f>
        <v>600</v>
      </c>
      <c r="M257" s="33" t="n">
        <f aca="false">M258</f>
        <v>600</v>
      </c>
      <c r="N257" s="33" t="n">
        <f aca="false">N258</f>
        <v>0</v>
      </c>
      <c r="O257" s="33" t="n">
        <f aca="false">O258</f>
        <v>0</v>
      </c>
      <c r="P257" s="33" t="n">
        <f aca="false">P258</f>
        <v>0</v>
      </c>
      <c r="Q257" s="33" t="n">
        <f aca="false">Q258</f>
        <v>0</v>
      </c>
      <c r="R257" s="33" t="n">
        <f aca="false">R258</f>
        <v>0</v>
      </c>
      <c r="S257" s="33" t="n">
        <f aca="false">S258</f>
        <v>0</v>
      </c>
      <c r="T257" s="33" t="n">
        <f aca="false">T258</f>
        <v>0</v>
      </c>
      <c r="U257" s="33" t="n">
        <f aca="false">U258</f>
        <v>0</v>
      </c>
      <c r="V257" s="33" t="n">
        <f aca="false">V258</f>
        <v>0</v>
      </c>
      <c r="W257" s="33" t="n">
        <f aca="false">W258</f>
        <v>0</v>
      </c>
      <c r="X257" s="33" t="n">
        <f aca="false">X258</f>
        <v>0</v>
      </c>
      <c r="Y257" s="33" t="n">
        <f aca="false">Y258</f>
        <v>0</v>
      </c>
      <c r="Z257" s="33" t="n">
        <f aca="false">Z258</f>
        <v>0</v>
      </c>
      <c r="AA257" s="33" t="n">
        <f aca="false">AA258</f>
        <v>0</v>
      </c>
      <c r="AB257" s="33" t="n">
        <f aca="false">AB258</f>
        <v>0</v>
      </c>
      <c r="AC257" s="33" t="n">
        <f aca="false">AC258</f>
        <v>0</v>
      </c>
      <c r="AD257" s="33" t="n">
        <f aca="false">AD258</f>
        <v>0</v>
      </c>
      <c r="AE257" s="33" t="n">
        <f aca="false">AE258</f>
        <v>0</v>
      </c>
      <c r="AF257" s="33" t="n">
        <f aca="false">AF258</f>
        <v>0</v>
      </c>
      <c r="AG257" s="33" t="n">
        <f aca="false">AG258</f>
        <v>0</v>
      </c>
      <c r="AH257" s="33" t="n">
        <f aca="false">AH258</f>
        <v>0</v>
      </c>
      <c r="AI257" s="33" t="n">
        <f aca="false">AI258</f>
        <v>0</v>
      </c>
      <c r="AJ257" s="33" t="n">
        <f aca="false">AJ258</f>
        <v>0</v>
      </c>
      <c r="AK257" s="33" t="n">
        <f aca="false">AK258</f>
        <v>0</v>
      </c>
    </row>
    <row r="258" customFormat="false" ht="38.25" hidden="false" customHeight="false" outlineLevel="0" collapsed="false">
      <c r="A258" s="22" t="s">
        <v>318</v>
      </c>
      <c r="B258" s="20" t="s">
        <v>319</v>
      </c>
      <c r="C258" s="23"/>
      <c r="D258" s="21" t="n">
        <f aca="false">D259</f>
        <v>600</v>
      </c>
      <c r="E258" s="21" t="n">
        <f aca="false">E259</f>
        <v>600</v>
      </c>
      <c r="F258" s="21" t="n">
        <f aca="false">F259</f>
        <v>600</v>
      </c>
      <c r="G258" s="21" t="n">
        <f aca="false">F258/E258*100</f>
        <v>100</v>
      </c>
      <c r="H258" s="21" t="n">
        <f aca="false">H259</f>
        <v>0</v>
      </c>
      <c r="I258" s="21" t="n">
        <f aca="false">I259</f>
        <v>0</v>
      </c>
      <c r="J258" s="21" t="n">
        <f aca="false">J259</f>
        <v>0</v>
      </c>
      <c r="K258" s="21" t="n">
        <f aca="false">K259</f>
        <v>600</v>
      </c>
      <c r="L258" s="21" t="n">
        <f aca="false">L259</f>
        <v>600</v>
      </c>
      <c r="M258" s="21" t="n">
        <f aca="false">M259</f>
        <v>600</v>
      </c>
      <c r="N258" s="21" t="n">
        <f aca="false">N259</f>
        <v>0</v>
      </c>
      <c r="O258" s="21" t="n">
        <f aca="false">O259</f>
        <v>0</v>
      </c>
      <c r="P258" s="21" t="n">
        <f aca="false">P259</f>
        <v>0</v>
      </c>
      <c r="Q258" s="21" t="n">
        <f aca="false">Q259</f>
        <v>0</v>
      </c>
      <c r="R258" s="21" t="n">
        <f aca="false">R259</f>
        <v>0</v>
      </c>
      <c r="S258" s="21" t="n">
        <f aca="false">S259</f>
        <v>0</v>
      </c>
      <c r="T258" s="21" t="n">
        <f aca="false">T259</f>
        <v>0</v>
      </c>
      <c r="U258" s="21" t="n">
        <f aca="false">U259</f>
        <v>0</v>
      </c>
      <c r="V258" s="21" t="n">
        <f aca="false">V259</f>
        <v>0</v>
      </c>
      <c r="W258" s="21" t="n">
        <f aca="false">W259</f>
        <v>0</v>
      </c>
      <c r="X258" s="21" t="n">
        <f aca="false">X259</f>
        <v>0</v>
      </c>
      <c r="Y258" s="21" t="n">
        <f aca="false">Y259</f>
        <v>0</v>
      </c>
      <c r="Z258" s="21" t="n">
        <f aca="false">Z259</f>
        <v>0</v>
      </c>
      <c r="AA258" s="21" t="n">
        <f aca="false">AA259</f>
        <v>0</v>
      </c>
      <c r="AB258" s="21" t="n">
        <f aca="false">AB259</f>
        <v>0</v>
      </c>
      <c r="AC258" s="21" t="n">
        <f aca="false">AC259</f>
        <v>0</v>
      </c>
      <c r="AD258" s="21" t="n">
        <f aca="false">AD259</f>
        <v>0</v>
      </c>
      <c r="AE258" s="21" t="n">
        <f aca="false">AE259</f>
        <v>0</v>
      </c>
      <c r="AF258" s="21" t="n">
        <f aca="false">AF259</f>
        <v>0</v>
      </c>
      <c r="AG258" s="21" t="n">
        <f aca="false">AG259</f>
        <v>0</v>
      </c>
      <c r="AH258" s="21" t="n">
        <f aca="false">AH259</f>
        <v>0</v>
      </c>
      <c r="AI258" s="21" t="n">
        <f aca="false">AI259</f>
        <v>0</v>
      </c>
      <c r="AJ258" s="21" t="n">
        <f aca="false">AJ259</f>
        <v>0</v>
      </c>
      <c r="AK258" s="21" t="n">
        <f aca="false">AK259</f>
        <v>0</v>
      </c>
    </row>
    <row r="259" customFormat="false" ht="38.25" hidden="false" customHeight="false" outlineLevel="0" collapsed="false">
      <c r="A259" s="22" t="s">
        <v>38</v>
      </c>
      <c r="B259" s="20" t="s">
        <v>319</v>
      </c>
      <c r="C259" s="23" t="n">
        <v>600</v>
      </c>
      <c r="D259" s="21" t="n">
        <f aca="false">H259+K259+N259+Q259+T259+W259+Z259+AC259+AF259+AI259</f>
        <v>600</v>
      </c>
      <c r="E259" s="21" t="n">
        <f aca="false">I259+L259+O259+R259+U259+X259+AA259+AD259+AG259+AJ259</f>
        <v>600</v>
      </c>
      <c r="F259" s="21" t="n">
        <f aca="false">J259+M259+P259+S259+V259+Y259+AB259+AE259+AH259+AK259</f>
        <v>600</v>
      </c>
      <c r="G259" s="21" t="n">
        <f aca="false">F259/E259*100</f>
        <v>100</v>
      </c>
      <c r="H259" s="24"/>
      <c r="I259" s="24"/>
      <c r="J259" s="24"/>
      <c r="K259" s="25" t="n">
        <v>600</v>
      </c>
      <c r="L259" s="25" t="n">
        <v>600</v>
      </c>
      <c r="M259" s="25" t="n">
        <v>600</v>
      </c>
      <c r="N259" s="24"/>
      <c r="O259" s="24"/>
      <c r="P259" s="24"/>
      <c r="Q259" s="24"/>
      <c r="R259" s="24"/>
      <c r="S259" s="24"/>
      <c r="T259" s="24"/>
      <c r="U259" s="24"/>
      <c r="V259" s="24"/>
      <c r="W259" s="24"/>
      <c r="X259" s="24"/>
      <c r="Y259" s="24"/>
      <c r="Z259" s="24"/>
      <c r="AA259" s="24"/>
      <c r="AB259" s="24"/>
      <c r="AC259" s="24"/>
      <c r="AD259" s="24"/>
      <c r="AE259" s="24"/>
      <c r="AF259" s="24"/>
      <c r="AG259" s="24"/>
      <c r="AH259" s="24"/>
      <c r="AI259" s="26"/>
      <c r="AJ259" s="26"/>
      <c r="AK259" s="26"/>
    </row>
    <row r="260" customFormat="false" ht="25.5" hidden="false" customHeight="false" outlineLevel="0" collapsed="false">
      <c r="A260" s="22" t="s">
        <v>320</v>
      </c>
      <c r="B260" s="23" t="s">
        <v>321</v>
      </c>
      <c r="C260" s="23"/>
      <c r="D260" s="21" t="n">
        <f aca="false">D261</f>
        <v>11788.6</v>
      </c>
      <c r="E260" s="21" t="n">
        <f aca="false">E261</f>
        <v>11788.6</v>
      </c>
      <c r="F260" s="21" t="n">
        <f aca="false">F261</f>
        <v>11631.7</v>
      </c>
      <c r="G260" s="21" t="n">
        <f aca="false">F260/E260*100</f>
        <v>98.6690531530462</v>
      </c>
      <c r="H260" s="33" t="n">
        <f aca="false">H261</f>
        <v>0</v>
      </c>
      <c r="I260" s="33" t="n">
        <f aca="false">I261</f>
        <v>0</v>
      </c>
      <c r="J260" s="33" t="n">
        <f aca="false">J261</f>
        <v>0</v>
      </c>
      <c r="K260" s="33" t="n">
        <f aca="false">K261</f>
        <v>100</v>
      </c>
      <c r="L260" s="33" t="n">
        <f aca="false">L261</f>
        <v>100</v>
      </c>
      <c r="M260" s="33" t="n">
        <f aca="false">M261</f>
        <v>39.6</v>
      </c>
      <c r="N260" s="33" t="n">
        <f aca="false">N261</f>
        <v>0</v>
      </c>
      <c r="O260" s="33" t="n">
        <f aca="false">O261</f>
        <v>0</v>
      </c>
      <c r="P260" s="33" t="n">
        <f aca="false">P261</f>
        <v>0</v>
      </c>
      <c r="Q260" s="33" t="n">
        <f aca="false">Q261</f>
        <v>0</v>
      </c>
      <c r="R260" s="33" t="n">
        <f aca="false">R261</f>
        <v>0</v>
      </c>
      <c r="S260" s="33" t="n">
        <f aca="false">S261</f>
        <v>0</v>
      </c>
      <c r="T260" s="33" t="n">
        <f aca="false">T261</f>
        <v>0</v>
      </c>
      <c r="U260" s="33" t="n">
        <f aca="false">U261</f>
        <v>0</v>
      </c>
      <c r="V260" s="33" t="n">
        <f aca="false">V261</f>
        <v>0</v>
      </c>
      <c r="W260" s="33" t="n">
        <f aca="false">W261</f>
        <v>0</v>
      </c>
      <c r="X260" s="33" t="n">
        <f aca="false">X261</f>
        <v>0</v>
      </c>
      <c r="Y260" s="33" t="n">
        <f aca="false">Y261</f>
        <v>0</v>
      </c>
      <c r="Z260" s="33" t="n">
        <f aca="false">Z261</f>
        <v>9458.3</v>
      </c>
      <c r="AA260" s="33" t="n">
        <f aca="false">AA261</f>
        <v>9458.3</v>
      </c>
      <c r="AB260" s="33" t="n">
        <f aca="false">AB261</f>
        <v>9458.3</v>
      </c>
      <c r="AC260" s="33" t="n">
        <f aca="false">AC261</f>
        <v>347.3</v>
      </c>
      <c r="AD260" s="33" t="n">
        <f aca="false">AD261</f>
        <v>347.3</v>
      </c>
      <c r="AE260" s="33" t="n">
        <f aca="false">AE261</f>
        <v>336.7</v>
      </c>
      <c r="AF260" s="33" t="n">
        <f aca="false">AF261</f>
        <v>1883</v>
      </c>
      <c r="AG260" s="33" t="n">
        <f aca="false">AG261</f>
        <v>1883</v>
      </c>
      <c r="AH260" s="33" t="n">
        <f aca="false">AH261</f>
        <v>1797.1</v>
      </c>
      <c r="AI260" s="33" t="n">
        <f aca="false">AI261</f>
        <v>0</v>
      </c>
      <c r="AJ260" s="33" t="n">
        <f aca="false">AJ261</f>
        <v>0</v>
      </c>
      <c r="AK260" s="33" t="n">
        <f aca="false">AK261</f>
        <v>0</v>
      </c>
    </row>
    <row r="261" customFormat="false" ht="111" hidden="false" customHeight="true" outlineLevel="0" collapsed="false">
      <c r="A261" s="22" t="s">
        <v>322</v>
      </c>
      <c r="B261" s="23" t="s">
        <v>323</v>
      </c>
      <c r="C261" s="23"/>
      <c r="D261" s="21" t="n">
        <f aca="false">D262</f>
        <v>11788.6</v>
      </c>
      <c r="E261" s="21" t="n">
        <f aca="false">E262</f>
        <v>11788.6</v>
      </c>
      <c r="F261" s="21" t="n">
        <f aca="false">F262</f>
        <v>11631.7</v>
      </c>
      <c r="G261" s="21" t="n">
        <f aca="false">F261/E261*100</f>
        <v>98.6690531530462</v>
      </c>
      <c r="H261" s="33" t="n">
        <f aca="false">H262</f>
        <v>0</v>
      </c>
      <c r="I261" s="33" t="n">
        <f aca="false">I262</f>
        <v>0</v>
      </c>
      <c r="J261" s="33" t="n">
        <f aca="false">J262</f>
        <v>0</v>
      </c>
      <c r="K261" s="33" t="n">
        <f aca="false">K262</f>
        <v>100</v>
      </c>
      <c r="L261" s="33" t="n">
        <f aca="false">L262</f>
        <v>100</v>
      </c>
      <c r="M261" s="33" t="n">
        <f aca="false">M262</f>
        <v>39.6</v>
      </c>
      <c r="N261" s="33" t="n">
        <f aca="false">N262</f>
        <v>0</v>
      </c>
      <c r="O261" s="33" t="n">
        <f aca="false">O262</f>
        <v>0</v>
      </c>
      <c r="P261" s="33" t="n">
        <f aca="false">P262</f>
        <v>0</v>
      </c>
      <c r="Q261" s="33" t="n">
        <f aca="false">Q262</f>
        <v>0</v>
      </c>
      <c r="R261" s="33" t="n">
        <f aca="false">R262</f>
        <v>0</v>
      </c>
      <c r="S261" s="33" t="n">
        <f aca="false">S262</f>
        <v>0</v>
      </c>
      <c r="T261" s="33" t="n">
        <f aca="false">T262</f>
        <v>0</v>
      </c>
      <c r="U261" s="33" t="n">
        <f aca="false">U262</f>
        <v>0</v>
      </c>
      <c r="V261" s="33" t="n">
        <f aca="false">V262</f>
        <v>0</v>
      </c>
      <c r="W261" s="33" t="n">
        <f aca="false">W262</f>
        <v>0</v>
      </c>
      <c r="X261" s="33" t="n">
        <f aca="false">X262</f>
        <v>0</v>
      </c>
      <c r="Y261" s="33" t="n">
        <f aca="false">Y262</f>
        <v>0</v>
      </c>
      <c r="Z261" s="33" t="n">
        <f aca="false">Z262</f>
        <v>9458.3</v>
      </c>
      <c r="AA261" s="33" t="n">
        <f aca="false">AA262</f>
        <v>9458.3</v>
      </c>
      <c r="AB261" s="33" t="n">
        <f aca="false">AB262</f>
        <v>9458.3</v>
      </c>
      <c r="AC261" s="33" t="n">
        <f aca="false">AC262</f>
        <v>347.3</v>
      </c>
      <c r="AD261" s="33" t="n">
        <f aca="false">AD262</f>
        <v>347.3</v>
      </c>
      <c r="AE261" s="33" t="n">
        <f aca="false">AE262</f>
        <v>336.7</v>
      </c>
      <c r="AF261" s="33" t="n">
        <f aca="false">AF262</f>
        <v>1883</v>
      </c>
      <c r="AG261" s="33" t="n">
        <f aca="false">AG262</f>
        <v>1883</v>
      </c>
      <c r="AH261" s="33" t="n">
        <f aca="false">AH262</f>
        <v>1797.1</v>
      </c>
      <c r="AI261" s="33" t="n">
        <f aca="false">AI262</f>
        <v>0</v>
      </c>
      <c r="AJ261" s="33" t="n">
        <f aca="false">AJ262</f>
        <v>0</v>
      </c>
      <c r="AK261" s="33" t="n">
        <f aca="false">AK262</f>
        <v>0</v>
      </c>
    </row>
    <row r="262" customFormat="false" ht="12.75" hidden="false" customHeight="false" outlineLevel="0" collapsed="false">
      <c r="A262" s="22" t="s">
        <v>324</v>
      </c>
      <c r="B262" s="23" t="s">
        <v>325</v>
      </c>
      <c r="C262" s="23"/>
      <c r="D262" s="21" t="n">
        <f aca="false">D263+D264</f>
        <v>11788.6</v>
      </c>
      <c r="E262" s="21" t="n">
        <f aca="false">E263+E264</f>
        <v>11788.6</v>
      </c>
      <c r="F262" s="21" t="n">
        <f aca="false">F263+F264</f>
        <v>11631.7</v>
      </c>
      <c r="G262" s="21" t="n">
        <f aca="false">F262/E262*100</f>
        <v>98.6690531530462</v>
      </c>
      <c r="H262" s="21" t="n">
        <f aca="false">H263+H264</f>
        <v>0</v>
      </c>
      <c r="I262" s="21" t="n">
        <f aca="false">I263+I264</f>
        <v>0</v>
      </c>
      <c r="J262" s="21" t="n">
        <f aca="false">J263+J264</f>
        <v>0</v>
      </c>
      <c r="K262" s="21" t="n">
        <f aca="false">K263+K264</f>
        <v>100</v>
      </c>
      <c r="L262" s="21" t="n">
        <f aca="false">L263+L264</f>
        <v>100</v>
      </c>
      <c r="M262" s="21" t="n">
        <f aca="false">M263+M264</f>
        <v>39.6</v>
      </c>
      <c r="N262" s="21" t="n">
        <f aca="false">N263+N264</f>
        <v>0</v>
      </c>
      <c r="O262" s="21" t="n">
        <f aca="false">O263+O264</f>
        <v>0</v>
      </c>
      <c r="P262" s="21" t="n">
        <f aca="false">P263+P264</f>
        <v>0</v>
      </c>
      <c r="Q262" s="21" t="n">
        <f aca="false">Q263+Q264</f>
        <v>0</v>
      </c>
      <c r="R262" s="21" t="n">
        <f aca="false">R263+R264</f>
        <v>0</v>
      </c>
      <c r="S262" s="21" t="n">
        <f aca="false">S263+S264</f>
        <v>0</v>
      </c>
      <c r="T262" s="21" t="n">
        <f aca="false">T263+T264</f>
        <v>0</v>
      </c>
      <c r="U262" s="21" t="n">
        <f aca="false">U263+U264</f>
        <v>0</v>
      </c>
      <c r="V262" s="21" t="n">
        <f aca="false">V263+V264</f>
        <v>0</v>
      </c>
      <c r="W262" s="21" t="n">
        <f aca="false">W263+W264</f>
        <v>0</v>
      </c>
      <c r="X262" s="21" t="n">
        <f aca="false">X263+X264</f>
        <v>0</v>
      </c>
      <c r="Y262" s="21" t="n">
        <f aca="false">Y263+Y264</f>
        <v>0</v>
      </c>
      <c r="Z262" s="21" t="n">
        <f aca="false">Z263+Z264</f>
        <v>9458.3</v>
      </c>
      <c r="AA262" s="21" t="n">
        <f aca="false">AA263+AA264</f>
        <v>9458.3</v>
      </c>
      <c r="AB262" s="21" t="n">
        <f aca="false">AB263+AB264</f>
        <v>9458.3</v>
      </c>
      <c r="AC262" s="21" t="n">
        <f aca="false">AC263+AC264</f>
        <v>347.3</v>
      </c>
      <c r="AD262" s="21" t="n">
        <f aca="false">AD263+AD264</f>
        <v>347.3</v>
      </c>
      <c r="AE262" s="21" t="n">
        <f aca="false">AE263+AE264</f>
        <v>336.7</v>
      </c>
      <c r="AF262" s="21" t="n">
        <f aca="false">AF263+AF264</f>
        <v>1883</v>
      </c>
      <c r="AG262" s="21" t="n">
        <f aca="false">AG263+AG264</f>
        <v>1883</v>
      </c>
      <c r="AH262" s="21" t="n">
        <f aca="false">AH263+AH264</f>
        <v>1797.1</v>
      </c>
      <c r="AI262" s="21" t="n">
        <f aca="false">AI263+AI264</f>
        <v>0</v>
      </c>
      <c r="AJ262" s="21" t="n">
        <f aca="false">AJ263+AJ264</f>
        <v>0</v>
      </c>
      <c r="AK262" s="21" t="n">
        <f aca="false">AK263+AK264</f>
        <v>0</v>
      </c>
    </row>
    <row r="263" customFormat="false" ht="38.25" hidden="false" customHeight="false" outlineLevel="0" collapsed="false">
      <c r="A263" s="22" t="s">
        <v>47</v>
      </c>
      <c r="B263" s="23" t="s">
        <v>325</v>
      </c>
      <c r="C263" s="23" t="n">
        <v>200</v>
      </c>
      <c r="D263" s="21" t="n">
        <f aca="false">H263+K263+N263+Q263+T263+W263+Z263+AC263+AF263+AI263</f>
        <v>124.6</v>
      </c>
      <c r="E263" s="21" t="n">
        <f aca="false">I263+L263+O263+R263+U263+X263+AA263+AD263+AG263+AJ263</f>
        <v>124.6</v>
      </c>
      <c r="F263" s="21" t="n">
        <f aca="false">J263+M263+P263+S263+V263+Y263+AB263+AE263+AH263+AK263</f>
        <v>63.7</v>
      </c>
      <c r="G263" s="21" t="n">
        <f aca="false">F263/E263*100</f>
        <v>51.123595505618</v>
      </c>
      <c r="H263" s="24"/>
      <c r="I263" s="24"/>
      <c r="J263" s="24"/>
      <c r="K263" s="25" t="n">
        <v>100</v>
      </c>
      <c r="L263" s="25" t="n">
        <v>100</v>
      </c>
      <c r="M263" s="25" t="n">
        <v>39.6</v>
      </c>
      <c r="N263" s="24"/>
      <c r="O263" s="24"/>
      <c r="P263" s="24"/>
      <c r="Q263" s="24"/>
      <c r="R263" s="24"/>
      <c r="S263" s="24"/>
      <c r="T263" s="24"/>
      <c r="U263" s="24"/>
      <c r="V263" s="24"/>
      <c r="W263" s="24"/>
      <c r="X263" s="24"/>
      <c r="Y263" s="24"/>
      <c r="Z263" s="24"/>
      <c r="AA263" s="24"/>
      <c r="AB263" s="24"/>
      <c r="AC263" s="24" t="n">
        <v>24.6</v>
      </c>
      <c r="AD263" s="24" t="n">
        <v>24.6</v>
      </c>
      <c r="AE263" s="24" t="n">
        <v>24.1</v>
      </c>
      <c r="AF263" s="24"/>
      <c r="AG263" s="24"/>
      <c r="AH263" s="24"/>
      <c r="AI263" s="26"/>
      <c r="AJ263" s="26"/>
      <c r="AK263" s="26"/>
    </row>
    <row r="264" customFormat="false" ht="38.25" hidden="false" customHeight="false" outlineLevel="0" collapsed="false">
      <c r="A264" s="22" t="s">
        <v>38</v>
      </c>
      <c r="B264" s="23" t="s">
        <v>325</v>
      </c>
      <c r="C264" s="23" t="n">
        <v>600</v>
      </c>
      <c r="D264" s="21" t="n">
        <f aca="false">H264+K264+N264+Q264+T264+W264+Z264+AC264+AF264+AI264</f>
        <v>11664</v>
      </c>
      <c r="E264" s="21" t="n">
        <f aca="false">I264+L264+O264+R264+U264+X264+AA264+AD264+AG264+AJ264</f>
        <v>11664</v>
      </c>
      <c r="F264" s="21" t="n">
        <f aca="false">J264+M264+P264+S264+V264+Y264+AB264+AE264+AH264+AK264</f>
        <v>11568</v>
      </c>
      <c r="G264" s="21" t="n">
        <f aca="false">F264/E264*100</f>
        <v>99.1769547325103</v>
      </c>
      <c r="H264" s="24"/>
      <c r="I264" s="24"/>
      <c r="J264" s="24"/>
      <c r="K264" s="25"/>
      <c r="L264" s="25"/>
      <c r="M264" s="25"/>
      <c r="N264" s="24"/>
      <c r="O264" s="24"/>
      <c r="P264" s="24"/>
      <c r="Q264" s="24"/>
      <c r="R264" s="24"/>
      <c r="S264" s="24"/>
      <c r="T264" s="24"/>
      <c r="U264" s="24"/>
      <c r="V264" s="24"/>
      <c r="W264" s="24"/>
      <c r="X264" s="24"/>
      <c r="Y264" s="24"/>
      <c r="Z264" s="24" t="n">
        <v>9458.3</v>
      </c>
      <c r="AA264" s="24" t="n">
        <v>9458.3</v>
      </c>
      <c r="AB264" s="24" t="n">
        <v>9458.3</v>
      </c>
      <c r="AC264" s="24" t="n">
        <v>322.7</v>
      </c>
      <c r="AD264" s="24" t="n">
        <v>322.7</v>
      </c>
      <c r="AE264" s="24" t="n">
        <v>312.6</v>
      </c>
      <c r="AF264" s="24" t="n">
        <v>1883</v>
      </c>
      <c r="AG264" s="24" t="n">
        <v>1883</v>
      </c>
      <c r="AH264" s="24" t="n">
        <v>1797.1</v>
      </c>
      <c r="AI264" s="26"/>
      <c r="AJ264" s="26"/>
      <c r="AK264" s="26"/>
    </row>
    <row r="265" customFormat="false" ht="38.25" hidden="false" customHeight="false" outlineLevel="0" collapsed="false">
      <c r="A265" s="16" t="s">
        <v>326</v>
      </c>
      <c r="B265" s="17" t="s">
        <v>327</v>
      </c>
      <c r="C265" s="23"/>
      <c r="D265" s="18" t="n">
        <f aca="false">D266</f>
        <v>137330.9</v>
      </c>
      <c r="E265" s="18" t="n">
        <f aca="false">E266</f>
        <v>137330.9</v>
      </c>
      <c r="F265" s="18" t="n">
        <f aca="false">F266</f>
        <v>133124.2</v>
      </c>
      <c r="G265" s="18" t="n">
        <f aca="false">F265/E265*100</f>
        <v>96.9368146571529</v>
      </c>
      <c r="H265" s="18" t="n">
        <f aca="false">H266</f>
        <v>0</v>
      </c>
      <c r="I265" s="18" t="n">
        <f aca="false">I266</f>
        <v>0</v>
      </c>
      <c r="J265" s="18" t="n">
        <f aca="false">J266</f>
        <v>0</v>
      </c>
      <c r="K265" s="18" t="n">
        <f aca="false">K266</f>
        <v>0</v>
      </c>
      <c r="L265" s="18" t="n">
        <f aca="false">L266</f>
        <v>0</v>
      </c>
      <c r="M265" s="18" t="n">
        <f aca="false">M266</f>
        <v>0</v>
      </c>
      <c r="N265" s="18" t="n">
        <f aca="false">N266</f>
        <v>0</v>
      </c>
      <c r="O265" s="18" t="n">
        <f aca="false">O266</f>
        <v>0</v>
      </c>
      <c r="P265" s="18" t="n">
        <f aca="false">P266</f>
        <v>0</v>
      </c>
      <c r="Q265" s="18" t="n">
        <f aca="false">Q266</f>
        <v>0</v>
      </c>
      <c r="R265" s="18" t="n">
        <f aca="false">R266</f>
        <v>0</v>
      </c>
      <c r="S265" s="18" t="n">
        <f aca="false">S266</f>
        <v>0</v>
      </c>
      <c r="T265" s="18" t="n">
        <f aca="false">T266</f>
        <v>0</v>
      </c>
      <c r="U265" s="18" t="n">
        <f aca="false">U266</f>
        <v>0</v>
      </c>
      <c r="V265" s="18" t="n">
        <f aca="false">V266</f>
        <v>0</v>
      </c>
      <c r="W265" s="18" t="n">
        <f aca="false">W266</f>
        <v>3709</v>
      </c>
      <c r="X265" s="18" t="n">
        <f aca="false">X266</f>
        <v>3709</v>
      </c>
      <c r="Y265" s="18" t="n">
        <f aca="false">Y266</f>
        <v>0</v>
      </c>
      <c r="Z265" s="18" t="n">
        <f aca="false">Z266</f>
        <v>0</v>
      </c>
      <c r="AA265" s="18" t="n">
        <f aca="false">AA266</f>
        <v>0</v>
      </c>
      <c r="AB265" s="18" t="n">
        <f aca="false">AB266</f>
        <v>0</v>
      </c>
      <c r="AC265" s="18" t="n">
        <f aca="false">AC266</f>
        <v>133621.9</v>
      </c>
      <c r="AD265" s="18" t="n">
        <f aca="false">AD266</f>
        <v>133621.9</v>
      </c>
      <c r="AE265" s="18" t="n">
        <f aca="false">AE266</f>
        <v>133124.2</v>
      </c>
      <c r="AF265" s="18" t="n">
        <f aca="false">AF266</f>
        <v>0</v>
      </c>
      <c r="AG265" s="18" t="n">
        <f aca="false">AG266</f>
        <v>0</v>
      </c>
      <c r="AH265" s="18" t="n">
        <f aca="false">AH266</f>
        <v>0</v>
      </c>
      <c r="AI265" s="18" t="n">
        <f aca="false">AI266</f>
        <v>0</v>
      </c>
      <c r="AJ265" s="18" t="n">
        <f aca="false">AJ266</f>
        <v>0</v>
      </c>
      <c r="AK265" s="18" t="n">
        <f aca="false">AK266</f>
        <v>0</v>
      </c>
    </row>
    <row r="266" customFormat="false" ht="38.25" hidden="false" customHeight="false" outlineLevel="0" collapsed="false">
      <c r="A266" s="32" t="s">
        <v>328</v>
      </c>
      <c r="B266" s="13" t="s">
        <v>329</v>
      </c>
      <c r="C266" s="23"/>
      <c r="D266" s="21" t="n">
        <f aca="false">D267+D272+D283+D296+D301+D306+D309</f>
        <v>137330.9</v>
      </c>
      <c r="E266" s="21" t="n">
        <f aca="false">E267+E272+E283+E296+E301+E306+E309</f>
        <v>137330.9</v>
      </c>
      <c r="F266" s="21" t="n">
        <f aca="false">F267+F272+F283+F296+F301+F306+F309</f>
        <v>133124.2</v>
      </c>
      <c r="G266" s="21" t="n">
        <f aca="false">F266/E266*100</f>
        <v>96.9368146571529</v>
      </c>
      <c r="H266" s="33" t="n">
        <f aca="false">H267+H272+H283+H296+H301+H306+H309</f>
        <v>0</v>
      </c>
      <c r="I266" s="33" t="n">
        <f aca="false">I267+I272+I283+I296+I301+I306+I309</f>
        <v>0</v>
      </c>
      <c r="J266" s="33" t="n">
        <f aca="false">J267+J272+J283+J296+J301+J306+J309</f>
        <v>0</v>
      </c>
      <c r="K266" s="33" t="n">
        <f aca="false">K267+K272+K283+K296+K301+K306+K309</f>
        <v>0</v>
      </c>
      <c r="L266" s="33" t="n">
        <f aca="false">L267+L272+L283+L296+L301+L306+L309</f>
        <v>0</v>
      </c>
      <c r="M266" s="33" t="n">
        <f aca="false">M267+M272+M283+M296+M301+M306+M309</f>
        <v>0</v>
      </c>
      <c r="N266" s="33" t="n">
        <f aca="false">N267+N272+N283+N296+N301+N306+N309</f>
        <v>0</v>
      </c>
      <c r="O266" s="33" t="n">
        <f aca="false">O267+O272+O283+O296+O301+O306+O309</f>
        <v>0</v>
      </c>
      <c r="P266" s="33" t="n">
        <f aca="false">P267+P272+P283+P296+P301+P306+P309</f>
        <v>0</v>
      </c>
      <c r="Q266" s="33" t="n">
        <f aca="false">Q267+Q272+Q283+Q296+Q301+Q306+Q309</f>
        <v>0</v>
      </c>
      <c r="R266" s="33" t="n">
        <f aca="false">R267+R272+R283+R296+R301+R306+R309</f>
        <v>0</v>
      </c>
      <c r="S266" s="33" t="n">
        <f aca="false">S267+S272+S283+S296+S301+S306+S309</f>
        <v>0</v>
      </c>
      <c r="T266" s="33" t="n">
        <f aca="false">T267+T272+T283+T296+T301+T306+T309</f>
        <v>0</v>
      </c>
      <c r="U266" s="33" t="n">
        <f aca="false">U267+U272+U283+U296+U301+U306+U309</f>
        <v>0</v>
      </c>
      <c r="V266" s="33" t="n">
        <f aca="false">V267+V272+V283+V296+V301+V306+V309</f>
        <v>0</v>
      </c>
      <c r="W266" s="33" t="n">
        <f aca="false">W267+W272+W283+W296+W301+W306+W309</f>
        <v>3709</v>
      </c>
      <c r="X266" s="33" t="n">
        <f aca="false">X267+X272+X283+X296+X301+X306+X309</f>
        <v>3709</v>
      </c>
      <c r="Y266" s="33" t="n">
        <f aca="false">Y267+Y272+Y283+Y296+Y301+Y306+Y309</f>
        <v>0</v>
      </c>
      <c r="Z266" s="33" t="n">
        <f aca="false">Z267+Z272+Z283+Z296+Z301+Z306+Z309</f>
        <v>0</v>
      </c>
      <c r="AA266" s="33" t="n">
        <f aca="false">AA267+AA272+AA283+AA296+AA301+AA306+AA309</f>
        <v>0</v>
      </c>
      <c r="AB266" s="33" t="n">
        <f aca="false">AB267+AB272+AB283+AB296+AB301+AB306+AB309</f>
        <v>0</v>
      </c>
      <c r="AC266" s="33" t="n">
        <f aca="false">AC267+AC272+AC283+AC296+AC301+AC306+AC309</f>
        <v>133621.9</v>
      </c>
      <c r="AD266" s="33" t="n">
        <f aca="false">AD267+AD272+AD283+AD296+AD301+AD306+AD309</f>
        <v>133621.9</v>
      </c>
      <c r="AE266" s="33" t="n">
        <f aca="false">AE267+AE272+AE283+AE296+AE301+AE306+AE309</f>
        <v>133124.2</v>
      </c>
      <c r="AF266" s="33" t="n">
        <f aca="false">AF267+AF272+AF283+AF296+AF301+AF306+AF309</f>
        <v>0</v>
      </c>
      <c r="AG266" s="33" t="n">
        <f aca="false">AG267+AG272+AG283+AG296+AG301+AG306+AG309</f>
        <v>0</v>
      </c>
      <c r="AH266" s="33" t="n">
        <f aca="false">AH267+AH272+AH283+AH296+AH301+AH306+AH309</f>
        <v>0</v>
      </c>
      <c r="AI266" s="33" t="n">
        <f aca="false">AI267+AI272+AI283+AI296+AI301+AI306+AI309</f>
        <v>0</v>
      </c>
      <c r="AJ266" s="33" t="n">
        <f aca="false">AJ267+AJ272+AJ283+AJ296+AJ301+AJ306+AJ309</f>
        <v>0</v>
      </c>
      <c r="AK266" s="33" t="n">
        <f aca="false">AK267+AK272+AK283+AK296+AK301+AK306+AK309</f>
        <v>0</v>
      </c>
    </row>
    <row r="267" customFormat="false" ht="25.5" hidden="false" customHeight="false" outlineLevel="0" collapsed="false">
      <c r="A267" s="22" t="s">
        <v>330</v>
      </c>
      <c r="B267" s="23" t="s">
        <v>331</v>
      </c>
      <c r="C267" s="23"/>
      <c r="D267" s="21" t="n">
        <f aca="false">D268</f>
        <v>3495</v>
      </c>
      <c r="E267" s="21" t="n">
        <f aca="false">E268</f>
        <v>3495</v>
      </c>
      <c r="F267" s="21" t="n">
        <f aca="false">F268</f>
        <v>3444.7</v>
      </c>
      <c r="G267" s="21" t="n">
        <f aca="false">F267/E267*100</f>
        <v>98.5608011444921</v>
      </c>
      <c r="H267" s="33" t="n">
        <f aca="false">H268</f>
        <v>0</v>
      </c>
      <c r="I267" s="33" t="n">
        <f aca="false">I268</f>
        <v>0</v>
      </c>
      <c r="J267" s="33" t="n">
        <f aca="false">J268</f>
        <v>0</v>
      </c>
      <c r="K267" s="33" t="n">
        <f aca="false">K268</f>
        <v>0</v>
      </c>
      <c r="L267" s="33" t="n">
        <f aca="false">L268</f>
        <v>0</v>
      </c>
      <c r="M267" s="33" t="n">
        <f aca="false">M268</f>
        <v>0</v>
      </c>
      <c r="N267" s="33" t="n">
        <f aca="false">N268</f>
        <v>0</v>
      </c>
      <c r="O267" s="33" t="n">
        <f aca="false">O268</f>
        <v>0</v>
      </c>
      <c r="P267" s="33" t="n">
        <f aca="false">P268</f>
        <v>0</v>
      </c>
      <c r="Q267" s="33" t="n">
        <f aca="false">Q268</f>
        <v>0</v>
      </c>
      <c r="R267" s="33" t="n">
        <f aca="false">R268</f>
        <v>0</v>
      </c>
      <c r="S267" s="33" t="n">
        <f aca="false">S268</f>
        <v>0</v>
      </c>
      <c r="T267" s="33" t="n">
        <f aca="false">T268</f>
        <v>0</v>
      </c>
      <c r="U267" s="33" t="n">
        <f aca="false">U268</f>
        <v>0</v>
      </c>
      <c r="V267" s="33" t="n">
        <f aca="false">V268</f>
        <v>0</v>
      </c>
      <c r="W267" s="33" t="n">
        <f aca="false">W268</f>
        <v>0</v>
      </c>
      <c r="X267" s="33" t="n">
        <f aca="false">X268</f>
        <v>0</v>
      </c>
      <c r="Y267" s="33" t="n">
        <f aca="false">Y268</f>
        <v>0</v>
      </c>
      <c r="Z267" s="33" t="n">
        <f aca="false">Z268</f>
        <v>0</v>
      </c>
      <c r="AA267" s="33" t="n">
        <f aca="false">AA268</f>
        <v>0</v>
      </c>
      <c r="AB267" s="33" t="n">
        <f aca="false">AB268</f>
        <v>0</v>
      </c>
      <c r="AC267" s="33" t="n">
        <f aca="false">AC268</f>
        <v>3495</v>
      </c>
      <c r="AD267" s="33" t="n">
        <f aca="false">AD268</f>
        <v>3495</v>
      </c>
      <c r="AE267" s="33" t="n">
        <f aca="false">AE268</f>
        <v>3444.7</v>
      </c>
      <c r="AF267" s="33" t="n">
        <f aca="false">AF268</f>
        <v>0</v>
      </c>
      <c r="AG267" s="33" t="n">
        <f aca="false">AG268</f>
        <v>0</v>
      </c>
      <c r="AH267" s="33" t="n">
        <f aca="false">AH268</f>
        <v>0</v>
      </c>
      <c r="AI267" s="33" t="n">
        <f aca="false">AI268</f>
        <v>0</v>
      </c>
      <c r="AJ267" s="33" t="n">
        <f aca="false">AJ268</f>
        <v>0</v>
      </c>
      <c r="AK267" s="33" t="n">
        <f aca="false">AK268</f>
        <v>0</v>
      </c>
    </row>
    <row r="268" customFormat="false" ht="25.5" hidden="false" customHeight="false" outlineLevel="0" collapsed="false">
      <c r="A268" s="22" t="s">
        <v>332</v>
      </c>
      <c r="B268" s="23" t="s">
        <v>333</v>
      </c>
      <c r="C268" s="23"/>
      <c r="D268" s="21" t="n">
        <f aca="false">D269+D270+D271</f>
        <v>3495</v>
      </c>
      <c r="E268" s="21" t="n">
        <f aca="false">E269+E270+E271</f>
        <v>3495</v>
      </c>
      <c r="F268" s="21" t="n">
        <f aca="false">F269+F270+F271</f>
        <v>3444.7</v>
      </c>
      <c r="G268" s="21" t="n">
        <f aca="false">F268/E268*100</f>
        <v>98.5608011444921</v>
      </c>
      <c r="H268" s="21" t="n">
        <f aca="false">H269+H270+H271</f>
        <v>0</v>
      </c>
      <c r="I268" s="21" t="n">
        <f aca="false">I269+I270+I271</f>
        <v>0</v>
      </c>
      <c r="J268" s="21" t="n">
        <f aca="false">J269+J270+J271</f>
        <v>0</v>
      </c>
      <c r="K268" s="21" t="n">
        <f aca="false">K269+K270+K271</f>
        <v>0</v>
      </c>
      <c r="L268" s="21" t="n">
        <f aca="false">L269+L270+L271</f>
        <v>0</v>
      </c>
      <c r="M268" s="21" t="n">
        <f aca="false">M269+M270+M271</f>
        <v>0</v>
      </c>
      <c r="N268" s="21" t="n">
        <f aca="false">N269+N270+N271</f>
        <v>0</v>
      </c>
      <c r="O268" s="21" t="n">
        <f aca="false">O269+O270+O271</f>
        <v>0</v>
      </c>
      <c r="P268" s="21" t="n">
        <f aca="false">P269+P270+P271</f>
        <v>0</v>
      </c>
      <c r="Q268" s="21" t="n">
        <f aca="false">Q269+Q270+Q271</f>
        <v>0</v>
      </c>
      <c r="R268" s="21" t="n">
        <f aca="false">R269+R270+R271</f>
        <v>0</v>
      </c>
      <c r="S268" s="21" t="n">
        <f aca="false">S269+S270+S271</f>
        <v>0</v>
      </c>
      <c r="T268" s="21" t="n">
        <f aca="false">T269+T270+T271</f>
        <v>0</v>
      </c>
      <c r="U268" s="21" t="n">
        <f aca="false">U269+U270+U271</f>
        <v>0</v>
      </c>
      <c r="V268" s="21" t="n">
        <f aca="false">V269+V270+V271</f>
        <v>0</v>
      </c>
      <c r="W268" s="21" t="n">
        <f aca="false">W269+W270+W271</f>
        <v>0</v>
      </c>
      <c r="X268" s="21" t="n">
        <f aca="false">X269+X270+X271</f>
        <v>0</v>
      </c>
      <c r="Y268" s="21" t="n">
        <f aca="false">Y269+Y270+Y271</f>
        <v>0</v>
      </c>
      <c r="Z268" s="21" t="n">
        <f aca="false">Z269+Z270+Z271</f>
        <v>0</v>
      </c>
      <c r="AA268" s="21" t="n">
        <f aca="false">AA269+AA270+AA271</f>
        <v>0</v>
      </c>
      <c r="AB268" s="21" t="n">
        <f aca="false">AB269+AB270+AB271</f>
        <v>0</v>
      </c>
      <c r="AC268" s="21" t="n">
        <f aca="false">AC269+AC270+AC271</f>
        <v>3495</v>
      </c>
      <c r="AD268" s="21" t="n">
        <f aca="false">AD269+AD270+AD271</f>
        <v>3495</v>
      </c>
      <c r="AE268" s="21" t="n">
        <f aca="false">AE269+AE270+AE271</f>
        <v>3444.7</v>
      </c>
      <c r="AF268" s="21" t="n">
        <f aca="false">AF269+AF270+AF271</f>
        <v>0</v>
      </c>
      <c r="AG268" s="21" t="n">
        <f aca="false">AG269+AG270+AG271</f>
        <v>0</v>
      </c>
      <c r="AH268" s="21" t="n">
        <f aca="false">AH269+AH270+AH271</f>
        <v>0</v>
      </c>
      <c r="AI268" s="21" t="n">
        <f aca="false">AI269+AI270+AI271</f>
        <v>0</v>
      </c>
      <c r="AJ268" s="21" t="n">
        <f aca="false">AJ269+AJ270+AJ271</f>
        <v>0</v>
      </c>
      <c r="AK268" s="21" t="n">
        <f aca="false">AK269+AK270+AK271</f>
        <v>0</v>
      </c>
    </row>
    <row r="269" customFormat="false" ht="76.5" hidden="false" customHeight="false" outlineLevel="0" collapsed="false">
      <c r="A269" s="22" t="s">
        <v>97</v>
      </c>
      <c r="B269" s="23" t="s">
        <v>333</v>
      </c>
      <c r="C269" s="23" t="n">
        <v>100</v>
      </c>
      <c r="D269" s="21" t="n">
        <f aca="false">H269+K269+N269+Q269+T269+W269+Z269+AC269+AF269+AI269</f>
        <v>3339.5</v>
      </c>
      <c r="E269" s="21" t="n">
        <f aca="false">I269+L269+O269+R269+U269+X269+AA269+AD269+AG269+AJ269</f>
        <v>3339.5</v>
      </c>
      <c r="F269" s="21" t="n">
        <f aca="false">J269+M269+P269+S269+V269+Y269+AB269+AE269+AH269+AK269</f>
        <v>3314.7</v>
      </c>
      <c r="G269" s="21" t="n">
        <f aca="false">F269/E269*100</f>
        <v>99.257373858362</v>
      </c>
      <c r="H269" s="24"/>
      <c r="I269" s="24"/>
      <c r="J269" s="24"/>
      <c r="K269" s="25"/>
      <c r="L269" s="25"/>
      <c r="M269" s="25"/>
      <c r="N269" s="24"/>
      <c r="O269" s="24"/>
      <c r="P269" s="24"/>
      <c r="Q269" s="24"/>
      <c r="R269" s="24"/>
      <c r="S269" s="24"/>
      <c r="T269" s="24"/>
      <c r="U269" s="24"/>
      <c r="V269" s="24"/>
      <c r="W269" s="24"/>
      <c r="X269" s="24"/>
      <c r="Y269" s="24"/>
      <c r="Z269" s="24"/>
      <c r="AA269" s="24"/>
      <c r="AB269" s="24"/>
      <c r="AC269" s="24" t="n">
        <v>3339.5</v>
      </c>
      <c r="AD269" s="24" t="n">
        <v>3339.5</v>
      </c>
      <c r="AE269" s="24" t="n">
        <v>3314.7</v>
      </c>
      <c r="AF269" s="24"/>
      <c r="AG269" s="24"/>
      <c r="AH269" s="24"/>
      <c r="AI269" s="26"/>
      <c r="AJ269" s="26"/>
      <c r="AK269" s="26"/>
    </row>
    <row r="270" customFormat="false" ht="38.25" hidden="false" customHeight="false" outlineLevel="0" collapsed="false">
      <c r="A270" s="22" t="s">
        <v>47</v>
      </c>
      <c r="B270" s="23" t="s">
        <v>333</v>
      </c>
      <c r="C270" s="23" t="n">
        <v>200</v>
      </c>
      <c r="D270" s="21" t="n">
        <f aca="false">H270+K270+N270+Q270+T270+W270+Z270+AC270+AF270+AI270</f>
        <v>155</v>
      </c>
      <c r="E270" s="21" t="n">
        <f aca="false">I270+L270+O270+R270+U270+X270+AA270+AD270+AG270+AJ270</f>
        <v>155</v>
      </c>
      <c r="F270" s="21" t="n">
        <f aca="false">J270+M270+P270+S270+V270+Y270+AB270+AE270+AH270+AK270</f>
        <v>130</v>
      </c>
      <c r="G270" s="21" t="n">
        <f aca="false">F270/E270*100</f>
        <v>83.8709677419355</v>
      </c>
      <c r="H270" s="24"/>
      <c r="I270" s="24"/>
      <c r="J270" s="24"/>
      <c r="K270" s="25"/>
      <c r="L270" s="25"/>
      <c r="M270" s="25"/>
      <c r="N270" s="24"/>
      <c r="O270" s="24"/>
      <c r="P270" s="24"/>
      <c r="Q270" s="24"/>
      <c r="R270" s="24"/>
      <c r="S270" s="24"/>
      <c r="T270" s="24"/>
      <c r="U270" s="24"/>
      <c r="V270" s="24"/>
      <c r="W270" s="24"/>
      <c r="X270" s="24"/>
      <c r="Y270" s="24"/>
      <c r="Z270" s="24"/>
      <c r="AA270" s="24"/>
      <c r="AB270" s="24"/>
      <c r="AC270" s="24" t="n">
        <v>155</v>
      </c>
      <c r="AD270" s="24" t="n">
        <v>155</v>
      </c>
      <c r="AE270" s="24" t="n">
        <v>130</v>
      </c>
      <c r="AF270" s="24"/>
      <c r="AG270" s="24"/>
      <c r="AH270" s="24"/>
      <c r="AI270" s="26"/>
      <c r="AJ270" s="26"/>
      <c r="AK270" s="26"/>
    </row>
    <row r="271" customFormat="false" ht="12.75" hidden="false" customHeight="false" outlineLevel="0" collapsed="false">
      <c r="A271" s="22" t="s">
        <v>91</v>
      </c>
      <c r="B271" s="23" t="s">
        <v>333</v>
      </c>
      <c r="C271" s="23" t="n">
        <v>800</v>
      </c>
      <c r="D271" s="21" t="n">
        <f aca="false">H271+K271+N271+Q271+T271+W271+Z271+AC271+AF271+AI271</f>
        <v>0.5</v>
      </c>
      <c r="E271" s="21" t="n">
        <f aca="false">I271+L271+O271+R271+U271+X271+AA271+AD271+AG271+AJ271</f>
        <v>0.5</v>
      </c>
      <c r="F271" s="21" t="n">
        <f aca="false">J271+M271+P271+S271+V271+Y271+AB271+AE271+AH271+AK271</f>
        <v>0</v>
      </c>
      <c r="G271" s="21" t="n">
        <f aca="false">F271/E271*100</f>
        <v>0</v>
      </c>
      <c r="H271" s="24"/>
      <c r="I271" s="24"/>
      <c r="J271" s="24"/>
      <c r="K271" s="25"/>
      <c r="L271" s="25"/>
      <c r="M271" s="25"/>
      <c r="N271" s="24"/>
      <c r="O271" s="24"/>
      <c r="P271" s="24"/>
      <c r="Q271" s="24"/>
      <c r="R271" s="24"/>
      <c r="S271" s="24"/>
      <c r="T271" s="24"/>
      <c r="U271" s="24"/>
      <c r="V271" s="24"/>
      <c r="W271" s="24"/>
      <c r="X271" s="24"/>
      <c r="Y271" s="24"/>
      <c r="Z271" s="24"/>
      <c r="AA271" s="24"/>
      <c r="AB271" s="24"/>
      <c r="AC271" s="24" t="n">
        <v>0.5</v>
      </c>
      <c r="AD271" s="24" t="n">
        <v>0.5</v>
      </c>
      <c r="AE271" s="24" t="n">
        <v>0</v>
      </c>
      <c r="AF271" s="24"/>
      <c r="AG271" s="24"/>
      <c r="AH271" s="24"/>
      <c r="AI271" s="26"/>
      <c r="AJ271" s="26"/>
      <c r="AK271" s="26"/>
    </row>
    <row r="272" customFormat="false" ht="38.25" hidden="false" customHeight="false" outlineLevel="0" collapsed="false">
      <c r="A272" s="22" t="s">
        <v>334</v>
      </c>
      <c r="B272" s="13" t="s">
        <v>335</v>
      </c>
      <c r="C272" s="23"/>
      <c r="D272" s="21" t="n">
        <f aca="false">D273+D277+D281+D279+D275</f>
        <v>86599.3</v>
      </c>
      <c r="E272" s="21" t="n">
        <f aca="false">E273+E277+E281+E279+E275</f>
        <v>86599.3</v>
      </c>
      <c r="F272" s="21" t="n">
        <f aca="false">F273+F277+F281+F279+F275</f>
        <v>86515.6</v>
      </c>
      <c r="G272" s="21" t="n">
        <f aca="false">F272/E272*100</f>
        <v>99.90334794854</v>
      </c>
      <c r="H272" s="21" t="n">
        <f aca="false">H273+H277+H281+H279+H275</f>
        <v>0</v>
      </c>
      <c r="I272" s="21" t="n">
        <f aca="false">I273+I277+I281+I279+I275</f>
        <v>0</v>
      </c>
      <c r="J272" s="21" t="n">
        <f aca="false">J273+J277+J281+J279+J275</f>
        <v>0</v>
      </c>
      <c r="K272" s="21" t="n">
        <f aca="false">K273+K277+K281+K279+K275</f>
        <v>0</v>
      </c>
      <c r="L272" s="21" t="n">
        <f aca="false">L273+L277+L281+L279+L275</f>
        <v>0</v>
      </c>
      <c r="M272" s="21" t="n">
        <f aca="false">M273+M277+M281+M279+M275</f>
        <v>0</v>
      </c>
      <c r="N272" s="21" t="n">
        <f aca="false">N273+N277+N281+N279+N275</f>
        <v>0</v>
      </c>
      <c r="O272" s="21" t="n">
        <f aca="false">O273+O277+O281+O279+O275</f>
        <v>0</v>
      </c>
      <c r="P272" s="21" t="n">
        <f aca="false">P273+P277+P281+P279+P275</f>
        <v>0</v>
      </c>
      <c r="Q272" s="21" t="n">
        <f aca="false">Q273+Q277+Q281+Q279+Q275</f>
        <v>0</v>
      </c>
      <c r="R272" s="21" t="n">
        <f aca="false">R273+R277+R281+R279+R275</f>
        <v>0</v>
      </c>
      <c r="S272" s="21" t="n">
        <f aca="false">S273+S277+S281+S279+S275</f>
        <v>0</v>
      </c>
      <c r="T272" s="21" t="n">
        <f aca="false">T273+T277+T281+T279+T275</f>
        <v>0</v>
      </c>
      <c r="U272" s="21" t="n">
        <f aca="false">U273+U277+U281+U279+U275</f>
        <v>0</v>
      </c>
      <c r="V272" s="21" t="n">
        <f aca="false">V273+V277+V281+V279+V275</f>
        <v>0</v>
      </c>
      <c r="W272" s="21" t="n">
        <f aca="false">W273+W277+W281+W279+W275</f>
        <v>0</v>
      </c>
      <c r="X272" s="21" t="n">
        <f aca="false">X273+X277+X281+X279+X275</f>
        <v>0</v>
      </c>
      <c r="Y272" s="21" t="n">
        <f aca="false">Y273+Y277+Y281+Y279+Y275</f>
        <v>0</v>
      </c>
      <c r="Z272" s="21" t="n">
        <f aca="false">Z273+Z277+Z281+Z279+Z275</f>
        <v>0</v>
      </c>
      <c r="AA272" s="21" t="n">
        <f aca="false">AA273+AA277+AA281+AA279+AA275</f>
        <v>0</v>
      </c>
      <c r="AB272" s="21" t="n">
        <f aca="false">AB273+AB277+AB281+AB279+AB275</f>
        <v>0</v>
      </c>
      <c r="AC272" s="21" t="n">
        <f aca="false">AC273+AC277+AC281+AC279+AC275</f>
        <v>86599.3</v>
      </c>
      <c r="AD272" s="21" t="n">
        <f aca="false">AD273+AD277+AD281+AD279+AD275</f>
        <v>86599.3</v>
      </c>
      <c r="AE272" s="21" t="n">
        <f aca="false">AE273+AE277+AE281+AE279+AE275</f>
        <v>86515.6</v>
      </c>
      <c r="AF272" s="21" t="n">
        <f aca="false">AF273+AF277+AF281+AF279+AF275</f>
        <v>0</v>
      </c>
      <c r="AG272" s="21" t="n">
        <f aca="false">AG273+AG277+AG281+AG279+AG275</f>
        <v>0</v>
      </c>
      <c r="AH272" s="21" t="n">
        <f aca="false">AH273+AH277+AH281+AH279+AH275</f>
        <v>0</v>
      </c>
      <c r="AI272" s="21" t="n">
        <f aca="false">AI273+AI277+AI281+AI279+AI275</f>
        <v>0</v>
      </c>
      <c r="AJ272" s="21" t="n">
        <f aca="false">AJ273+AJ277+AJ281+AJ279+AJ275</f>
        <v>0</v>
      </c>
      <c r="AK272" s="21" t="n">
        <f aca="false">AK273+AK277+AK281+AK279+AK275</f>
        <v>0</v>
      </c>
    </row>
    <row r="273" customFormat="false" ht="25.5" hidden="false" customHeight="false" outlineLevel="0" collapsed="false">
      <c r="A273" s="22" t="s">
        <v>59</v>
      </c>
      <c r="B273" s="13" t="s">
        <v>336</v>
      </c>
      <c r="C273" s="13"/>
      <c r="D273" s="21" t="n">
        <f aca="false">D274</f>
        <v>84812</v>
      </c>
      <c r="E273" s="21" t="n">
        <f aca="false">E274</f>
        <v>84812</v>
      </c>
      <c r="F273" s="21" t="n">
        <f aca="false">F274</f>
        <v>84812</v>
      </c>
      <c r="G273" s="21" t="n">
        <f aca="false">F273/E273*100</f>
        <v>100</v>
      </c>
      <c r="H273" s="21" t="n">
        <f aca="false">H274</f>
        <v>0</v>
      </c>
      <c r="I273" s="21" t="n">
        <f aca="false">I274</f>
        <v>0</v>
      </c>
      <c r="J273" s="21" t="n">
        <f aca="false">J274</f>
        <v>0</v>
      </c>
      <c r="K273" s="21" t="n">
        <f aca="false">K274</f>
        <v>0</v>
      </c>
      <c r="L273" s="21" t="n">
        <f aca="false">L274</f>
        <v>0</v>
      </c>
      <c r="M273" s="21" t="n">
        <f aca="false">M274</f>
        <v>0</v>
      </c>
      <c r="N273" s="21" t="n">
        <f aca="false">N274</f>
        <v>0</v>
      </c>
      <c r="O273" s="21" t="n">
        <f aca="false">O274</f>
        <v>0</v>
      </c>
      <c r="P273" s="21" t="n">
        <f aca="false">P274</f>
        <v>0</v>
      </c>
      <c r="Q273" s="21" t="n">
        <f aca="false">Q274</f>
        <v>0</v>
      </c>
      <c r="R273" s="21" t="n">
        <f aca="false">R274</f>
        <v>0</v>
      </c>
      <c r="S273" s="21" t="n">
        <f aca="false">S274</f>
        <v>0</v>
      </c>
      <c r="T273" s="21" t="n">
        <f aca="false">T274</f>
        <v>0</v>
      </c>
      <c r="U273" s="21" t="n">
        <f aca="false">U274</f>
        <v>0</v>
      </c>
      <c r="V273" s="21" t="n">
        <f aca="false">V274</f>
        <v>0</v>
      </c>
      <c r="W273" s="21" t="n">
        <f aca="false">W274</f>
        <v>0</v>
      </c>
      <c r="X273" s="21" t="n">
        <f aca="false">X274</f>
        <v>0</v>
      </c>
      <c r="Y273" s="21" t="n">
        <f aca="false">Y274</f>
        <v>0</v>
      </c>
      <c r="Z273" s="21" t="n">
        <f aca="false">Z274</f>
        <v>0</v>
      </c>
      <c r="AA273" s="21" t="n">
        <f aca="false">AA274</f>
        <v>0</v>
      </c>
      <c r="AB273" s="21" t="n">
        <f aca="false">AB274</f>
        <v>0</v>
      </c>
      <c r="AC273" s="21" t="n">
        <f aca="false">AC274</f>
        <v>84812</v>
      </c>
      <c r="AD273" s="21" t="n">
        <f aca="false">AD274</f>
        <v>84812</v>
      </c>
      <c r="AE273" s="21" t="n">
        <f aca="false">AE274</f>
        <v>84812</v>
      </c>
      <c r="AF273" s="21" t="n">
        <f aca="false">AF274</f>
        <v>0</v>
      </c>
      <c r="AG273" s="21" t="n">
        <f aca="false">AG274</f>
        <v>0</v>
      </c>
      <c r="AH273" s="21" t="n">
        <f aca="false">AH274</f>
        <v>0</v>
      </c>
      <c r="AI273" s="21" t="n">
        <f aca="false">AI274</f>
        <v>0</v>
      </c>
      <c r="AJ273" s="21" t="n">
        <f aca="false">AJ274</f>
        <v>0</v>
      </c>
      <c r="AK273" s="21" t="n">
        <f aca="false">AK274</f>
        <v>0</v>
      </c>
    </row>
    <row r="274" customFormat="false" ht="38.25" hidden="false" customHeight="false" outlineLevel="0" collapsed="false">
      <c r="A274" s="22" t="s">
        <v>38</v>
      </c>
      <c r="B274" s="13" t="s">
        <v>336</v>
      </c>
      <c r="C274" s="13" t="s">
        <v>284</v>
      </c>
      <c r="D274" s="21" t="n">
        <f aca="false">H274+K274+N274+Q274+T274+W274+Z274+AC274+AF274+AI274</f>
        <v>84812</v>
      </c>
      <c r="E274" s="21" t="n">
        <f aca="false">I274+L274+O274+R274+U274+X274+AA274+AD274+AG274+AJ274</f>
        <v>84812</v>
      </c>
      <c r="F274" s="21" t="n">
        <f aca="false">J274+M274+P274+S274+V274+Y274+AB274+AE274+AH274+AK274</f>
        <v>84812</v>
      </c>
      <c r="G274" s="21" t="n">
        <f aca="false">F274/E274*100</f>
        <v>100</v>
      </c>
      <c r="H274" s="24"/>
      <c r="I274" s="24"/>
      <c r="J274" s="24"/>
      <c r="K274" s="25"/>
      <c r="L274" s="25"/>
      <c r="M274" s="25"/>
      <c r="N274" s="24"/>
      <c r="O274" s="24"/>
      <c r="P274" s="24"/>
      <c r="Q274" s="24"/>
      <c r="R274" s="24"/>
      <c r="S274" s="24"/>
      <c r="T274" s="24"/>
      <c r="U274" s="24"/>
      <c r="V274" s="24"/>
      <c r="W274" s="24"/>
      <c r="X274" s="24"/>
      <c r="Y274" s="24"/>
      <c r="Z274" s="24"/>
      <c r="AA274" s="24"/>
      <c r="AB274" s="24"/>
      <c r="AC274" s="24" t="n">
        <v>84812</v>
      </c>
      <c r="AD274" s="24" t="n">
        <v>84812</v>
      </c>
      <c r="AE274" s="24" t="n">
        <v>84812</v>
      </c>
      <c r="AF274" s="24"/>
      <c r="AG274" s="24"/>
      <c r="AH274" s="24"/>
      <c r="AI274" s="26"/>
      <c r="AJ274" s="26"/>
      <c r="AK274" s="26"/>
    </row>
    <row r="275" customFormat="false" ht="12.75" hidden="false" customHeight="false" outlineLevel="0" collapsed="false">
      <c r="A275" s="27" t="s">
        <v>43</v>
      </c>
      <c r="B275" s="13" t="s">
        <v>337</v>
      </c>
      <c r="C275" s="13"/>
      <c r="D275" s="21" t="n">
        <f aca="false">D276</f>
        <v>100</v>
      </c>
      <c r="E275" s="21" t="n">
        <f aca="false">E276</f>
        <v>100</v>
      </c>
      <c r="F275" s="21" t="n">
        <f aca="false">F276</f>
        <v>94.8</v>
      </c>
      <c r="G275" s="21" t="n">
        <f aca="false">F275/E275*100</f>
        <v>94.8</v>
      </c>
      <c r="H275" s="21" t="n">
        <f aca="false">H276</f>
        <v>0</v>
      </c>
      <c r="I275" s="21" t="n">
        <f aca="false">I276</f>
        <v>0</v>
      </c>
      <c r="J275" s="21" t="n">
        <f aca="false">J276</f>
        <v>0</v>
      </c>
      <c r="K275" s="21" t="n">
        <f aca="false">K276</f>
        <v>0</v>
      </c>
      <c r="L275" s="21" t="n">
        <f aca="false">L276</f>
        <v>0</v>
      </c>
      <c r="M275" s="21" t="n">
        <f aca="false">M276</f>
        <v>0</v>
      </c>
      <c r="N275" s="21" t="n">
        <f aca="false">N276</f>
        <v>0</v>
      </c>
      <c r="O275" s="21" t="n">
        <f aca="false">O276</f>
        <v>0</v>
      </c>
      <c r="P275" s="21" t="n">
        <f aca="false">P276</f>
        <v>0</v>
      </c>
      <c r="Q275" s="21" t="n">
        <f aca="false">Q276</f>
        <v>0</v>
      </c>
      <c r="R275" s="21" t="n">
        <f aca="false">R276</f>
        <v>0</v>
      </c>
      <c r="S275" s="21" t="n">
        <f aca="false">S276</f>
        <v>0</v>
      </c>
      <c r="T275" s="21" t="n">
        <f aca="false">T276</f>
        <v>0</v>
      </c>
      <c r="U275" s="21" t="n">
        <f aca="false">U276</f>
        <v>0</v>
      </c>
      <c r="V275" s="21" t="n">
        <f aca="false">V276</f>
        <v>0</v>
      </c>
      <c r="W275" s="21" t="n">
        <f aca="false">W276</f>
        <v>0</v>
      </c>
      <c r="X275" s="21" t="n">
        <f aca="false">X276</f>
        <v>0</v>
      </c>
      <c r="Y275" s="21" t="n">
        <f aca="false">Y276</f>
        <v>0</v>
      </c>
      <c r="Z275" s="21" t="n">
        <f aca="false">Z276</f>
        <v>0</v>
      </c>
      <c r="AA275" s="21" t="n">
        <f aca="false">AA276</f>
        <v>0</v>
      </c>
      <c r="AB275" s="21" t="n">
        <f aca="false">AB276</f>
        <v>0</v>
      </c>
      <c r="AC275" s="21" t="n">
        <f aca="false">AC276</f>
        <v>100</v>
      </c>
      <c r="AD275" s="21" t="n">
        <f aca="false">AD276</f>
        <v>100</v>
      </c>
      <c r="AE275" s="21" t="n">
        <f aca="false">AE276</f>
        <v>94.8</v>
      </c>
      <c r="AF275" s="21" t="n">
        <f aca="false">AF276</f>
        <v>0</v>
      </c>
      <c r="AG275" s="21" t="n">
        <f aca="false">AG276</f>
        <v>0</v>
      </c>
      <c r="AH275" s="21" t="n">
        <f aca="false">AH276</f>
        <v>0</v>
      </c>
      <c r="AI275" s="21" t="n">
        <f aca="false">AI276</f>
        <v>0</v>
      </c>
      <c r="AJ275" s="21" t="n">
        <f aca="false">AJ276</f>
        <v>0</v>
      </c>
      <c r="AK275" s="21" t="n">
        <f aca="false">AK276</f>
        <v>0</v>
      </c>
    </row>
    <row r="276" customFormat="false" ht="38.25" hidden="false" customHeight="false" outlineLevel="0" collapsed="false">
      <c r="A276" s="27" t="s">
        <v>38</v>
      </c>
      <c r="B276" s="13" t="s">
        <v>337</v>
      </c>
      <c r="C276" s="13" t="s">
        <v>284</v>
      </c>
      <c r="D276" s="21" t="n">
        <f aca="false">H276+K276+N276+Q276+T276+W276+Z276+AC276+AF276+AI276</f>
        <v>100</v>
      </c>
      <c r="E276" s="21" t="n">
        <f aca="false">I276+L276+O276+R276+U276+X276+AA276+AD276+AG276+AJ276</f>
        <v>100</v>
      </c>
      <c r="F276" s="21" t="n">
        <f aca="false">J276+M276+P276+S276+V276+Y276+AB276+AE276+AH276+AK276</f>
        <v>94.8</v>
      </c>
      <c r="G276" s="21" t="n">
        <f aca="false">F276/E276*100</f>
        <v>94.8</v>
      </c>
      <c r="H276" s="24"/>
      <c r="I276" s="24"/>
      <c r="J276" s="24"/>
      <c r="K276" s="25"/>
      <c r="L276" s="25"/>
      <c r="M276" s="25"/>
      <c r="N276" s="24"/>
      <c r="O276" s="24"/>
      <c r="P276" s="24"/>
      <c r="Q276" s="24"/>
      <c r="R276" s="24"/>
      <c r="S276" s="24"/>
      <c r="T276" s="24"/>
      <c r="U276" s="24"/>
      <c r="V276" s="24"/>
      <c r="W276" s="24"/>
      <c r="X276" s="24"/>
      <c r="Y276" s="24"/>
      <c r="Z276" s="24"/>
      <c r="AA276" s="24"/>
      <c r="AB276" s="24"/>
      <c r="AC276" s="24" t="n">
        <v>100</v>
      </c>
      <c r="AD276" s="24" t="n">
        <v>100</v>
      </c>
      <c r="AE276" s="24" t="n">
        <v>94.8</v>
      </c>
      <c r="AF276" s="24"/>
      <c r="AG276" s="24"/>
      <c r="AH276" s="24"/>
      <c r="AI276" s="26"/>
      <c r="AJ276" s="26"/>
      <c r="AK276" s="26"/>
    </row>
    <row r="277" customFormat="false" ht="38.25" hidden="false" customHeight="false" outlineLevel="0" collapsed="false">
      <c r="A277" s="27" t="s">
        <v>338</v>
      </c>
      <c r="B277" s="13" t="s">
        <v>339</v>
      </c>
      <c r="C277" s="13"/>
      <c r="D277" s="21" t="n">
        <f aca="false">D278</f>
        <v>1500</v>
      </c>
      <c r="E277" s="21" t="n">
        <f aca="false">E278</f>
        <v>1500</v>
      </c>
      <c r="F277" s="21" t="n">
        <f aca="false">F278</f>
        <v>1448.6</v>
      </c>
      <c r="G277" s="21" t="n">
        <f aca="false">F277/E277*100</f>
        <v>96.5733333333333</v>
      </c>
      <c r="H277" s="30" t="n">
        <f aca="false">H278</f>
        <v>0</v>
      </c>
      <c r="I277" s="30" t="n">
        <f aca="false">I278</f>
        <v>0</v>
      </c>
      <c r="J277" s="30" t="n">
        <f aca="false">J278</f>
        <v>0</v>
      </c>
      <c r="K277" s="30" t="n">
        <f aca="false">K278</f>
        <v>0</v>
      </c>
      <c r="L277" s="30" t="n">
        <f aca="false">L278</f>
        <v>0</v>
      </c>
      <c r="M277" s="30" t="n">
        <f aca="false">M278</f>
        <v>0</v>
      </c>
      <c r="N277" s="30" t="n">
        <f aca="false">N278</f>
        <v>0</v>
      </c>
      <c r="O277" s="30" t="n">
        <f aca="false">O278</f>
        <v>0</v>
      </c>
      <c r="P277" s="30" t="n">
        <f aca="false">P278</f>
        <v>0</v>
      </c>
      <c r="Q277" s="30" t="n">
        <f aca="false">Q278</f>
        <v>0</v>
      </c>
      <c r="R277" s="30" t="n">
        <f aca="false">R278</f>
        <v>0</v>
      </c>
      <c r="S277" s="30" t="n">
        <f aca="false">S278</f>
        <v>0</v>
      </c>
      <c r="T277" s="30" t="n">
        <f aca="false">T278</f>
        <v>0</v>
      </c>
      <c r="U277" s="30" t="n">
        <f aca="false">U278</f>
        <v>0</v>
      </c>
      <c r="V277" s="30" t="n">
        <f aca="false">V278</f>
        <v>0</v>
      </c>
      <c r="W277" s="30" t="n">
        <f aca="false">W278</f>
        <v>0</v>
      </c>
      <c r="X277" s="30" t="n">
        <f aca="false">X278</f>
        <v>0</v>
      </c>
      <c r="Y277" s="30" t="n">
        <f aca="false">Y278</f>
        <v>0</v>
      </c>
      <c r="Z277" s="30" t="n">
        <f aca="false">Z278</f>
        <v>0</v>
      </c>
      <c r="AA277" s="30" t="n">
        <f aca="false">AA278</f>
        <v>0</v>
      </c>
      <c r="AB277" s="30" t="n">
        <f aca="false">AB278</f>
        <v>0</v>
      </c>
      <c r="AC277" s="30" t="n">
        <f aca="false">AC278</f>
        <v>1500</v>
      </c>
      <c r="AD277" s="30" t="n">
        <f aca="false">AD278</f>
        <v>1500</v>
      </c>
      <c r="AE277" s="30" t="n">
        <f aca="false">AE278</f>
        <v>1448.6</v>
      </c>
      <c r="AF277" s="30" t="n">
        <f aca="false">AF278</f>
        <v>0</v>
      </c>
      <c r="AG277" s="30" t="n">
        <f aca="false">AG278</f>
        <v>0</v>
      </c>
      <c r="AH277" s="30" t="n">
        <f aca="false">AH278</f>
        <v>0</v>
      </c>
      <c r="AI277" s="30" t="n">
        <f aca="false">AI278</f>
        <v>0</v>
      </c>
      <c r="AJ277" s="30" t="n">
        <f aca="false">AJ278</f>
        <v>0</v>
      </c>
      <c r="AK277" s="30" t="n">
        <f aca="false">AK278</f>
        <v>0</v>
      </c>
    </row>
    <row r="278" customFormat="false" ht="38.25" hidden="false" customHeight="false" outlineLevel="0" collapsed="false">
      <c r="A278" s="22" t="s">
        <v>38</v>
      </c>
      <c r="B278" s="13" t="s">
        <v>339</v>
      </c>
      <c r="C278" s="13" t="s">
        <v>284</v>
      </c>
      <c r="D278" s="21" t="n">
        <f aca="false">H278+K278+N278+Q278+T278+W278+Z278+AC278+AF278+AI278</f>
        <v>1500</v>
      </c>
      <c r="E278" s="21" t="n">
        <f aca="false">I278+L278+O278+R278+U278+X278+AA278+AD278+AG278+AJ278</f>
        <v>1500</v>
      </c>
      <c r="F278" s="21" t="n">
        <f aca="false">J278+M278+P278+S278+V278+Y278+AB278+AE278+AH278+AK278</f>
        <v>1448.6</v>
      </c>
      <c r="G278" s="21" t="n">
        <f aca="false">F278/E278*100</f>
        <v>96.5733333333333</v>
      </c>
      <c r="H278" s="24"/>
      <c r="I278" s="24"/>
      <c r="J278" s="24"/>
      <c r="K278" s="25"/>
      <c r="L278" s="25"/>
      <c r="M278" s="25"/>
      <c r="N278" s="24"/>
      <c r="O278" s="24"/>
      <c r="P278" s="24"/>
      <c r="Q278" s="24"/>
      <c r="R278" s="24"/>
      <c r="S278" s="24"/>
      <c r="T278" s="24"/>
      <c r="U278" s="24"/>
      <c r="V278" s="24"/>
      <c r="W278" s="24"/>
      <c r="X278" s="24"/>
      <c r="Y278" s="24"/>
      <c r="Z278" s="24"/>
      <c r="AA278" s="24"/>
      <c r="AB278" s="24"/>
      <c r="AC278" s="24" t="n">
        <v>1500</v>
      </c>
      <c r="AD278" s="24" t="n">
        <v>1500</v>
      </c>
      <c r="AE278" s="24" t="n">
        <v>1448.6</v>
      </c>
      <c r="AF278" s="24"/>
      <c r="AG278" s="24"/>
      <c r="AH278" s="24"/>
      <c r="AI278" s="26"/>
      <c r="AJ278" s="26"/>
      <c r="AK278" s="26"/>
    </row>
    <row r="279" customFormat="false" ht="76.5" hidden="false" customHeight="false" outlineLevel="0" collapsed="false">
      <c r="A279" s="48" t="s">
        <v>340</v>
      </c>
      <c r="B279" s="13" t="s">
        <v>341</v>
      </c>
      <c r="C279" s="13"/>
      <c r="D279" s="21" t="n">
        <f aca="false">D280</f>
        <v>15</v>
      </c>
      <c r="E279" s="21" t="n">
        <f aca="false">E280</f>
        <v>15</v>
      </c>
      <c r="F279" s="21" t="n">
        <f aca="false">F280</f>
        <v>15</v>
      </c>
      <c r="G279" s="21" t="n">
        <f aca="false">F279/E279*100</f>
        <v>100</v>
      </c>
      <c r="H279" s="21" t="n">
        <f aca="false">H280</f>
        <v>0</v>
      </c>
      <c r="I279" s="21" t="n">
        <f aca="false">I280</f>
        <v>0</v>
      </c>
      <c r="J279" s="21" t="n">
        <f aca="false">J280</f>
        <v>0</v>
      </c>
      <c r="K279" s="21" t="n">
        <f aca="false">K280</f>
        <v>0</v>
      </c>
      <c r="L279" s="21" t="n">
        <f aca="false">L280</f>
        <v>0</v>
      </c>
      <c r="M279" s="21" t="n">
        <f aca="false">M280</f>
        <v>0</v>
      </c>
      <c r="N279" s="21" t="n">
        <f aca="false">N280</f>
        <v>0</v>
      </c>
      <c r="O279" s="21" t="n">
        <f aca="false">O280</f>
        <v>0</v>
      </c>
      <c r="P279" s="21" t="n">
        <f aca="false">P280</f>
        <v>0</v>
      </c>
      <c r="Q279" s="21" t="n">
        <f aca="false">Q280</f>
        <v>0</v>
      </c>
      <c r="R279" s="21" t="n">
        <f aca="false">R280</f>
        <v>0</v>
      </c>
      <c r="S279" s="21" t="n">
        <f aca="false">S280</f>
        <v>0</v>
      </c>
      <c r="T279" s="21" t="n">
        <f aca="false">T280</f>
        <v>0</v>
      </c>
      <c r="U279" s="21" t="n">
        <f aca="false">U280</f>
        <v>0</v>
      </c>
      <c r="V279" s="21" t="n">
        <f aca="false">V280</f>
        <v>0</v>
      </c>
      <c r="W279" s="21" t="n">
        <f aca="false">W280</f>
        <v>0</v>
      </c>
      <c r="X279" s="21" t="n">
        <f aca="false">X280</f>
        <v>0</v>
      </c>
      <c r="Y279" s="21" t="n">
        <f aca="false">Y280</f>
        <v>0</v>
      </c>
      <c r="Z279" s="21" t="n">
        <f aca="false">Z280</f>
        <v>0</v>
      </c>
      <c r="AA279" s="21" t="n">
        <f aca="false">AA280</f>
        <v>0</v>
      </c>
      <c r="AB279" s="21" t="n">
        <f aca="false">AB280</f>
        <v>0</v>
      </c>
      <c r="AC279" s="21" t="n">
        <f aca="false">AC280</f>
        <v>15</v>
      </c>
      <c r="AD279" s="21" t="n">
        <f aca="false">AD280</f>
        <v>15</v>
      </c>
      <c r="AE279" s="21" t="n">
        <f aca="false">AE280</f>
        <v>15</v>
      </c>
      <c r="AF279" s="21" t="n">
        <f aca="false">AF280</f>
        <v>0</v>
      </c>
      <c r="AG279" s="21" t="n">
        <f aca="false">AG280</f>
        <v>0</v>
      </c>
      <c r="AH279" s="21" t="n">
        <f aca="false">AH280</f>
        <v>0</v>
      </c>
      <c r="AI279" s="21" t="n">
        <f aca="false">AI280</f>
        <v>0</v>
      </c>
      <c r="AJ279" s="21" t="n">
        <f aca="false">AJ280</f>
        <v>0</v>
      </c>
      <c r="AK279" s="21" t="n">
        <f aca="false">AK280</f>
        <v>0</v>
      </c>
    </row>
    <row r="280" customFormat="false" ht="25.5" hidden="false" customHeight="false" outlineLevel="0" collapsed="false">
      <c r="A280" s="22" t="s">
        <v>48</v>
      </c>
      <c r="B280" s="13" t="s">
        <v>341</v>
      </c>
      <c r="C280" s="13" t="s">
        <v>148</v>
      </c>
      <c r="D280" s="21" t="n">
        <f aca="false">H280+K280+N280+Q280+T280+W280+Z280+AC280+AF280+AI280</f>
        <v>15</v>
      </c>
      <c r="E280" s="21" t="n">
        <f aca="false">I280+L280+O280+R280+U280+X280+AA280+AD280+AG280+AJ280</f>
        <v>15</v>
      </c>
      <c r="F280" s="21" t="n">
        <f aca="false">J280+M280+P280+S280+V280+Y280+AB280+AE280+AH280+AK280</f>
        <v>15</v>
      </c>
      <c r="G280" s="21" t="n">
        <f aca="false">F280/E280*100</f>
        <v>100</v>
      </c>
      <c r="H280" s="24"/>
      <c r="I280" s="24"/>
      <c r="J280" s="24"/>
      <c r="K280" s="25"/>
      <c r="L280" s="25"/>
      <c r="M280" s="25"/>
      <c r="N280" s="24"/>
      <c r="O280" s="24"/>
      <c r="P280" s="24"/>
      <c r="Q280" s="24"/>
      <c r="R280" s="24"/>
      <c r="S280" s="24"/>
      <c r="T280" s="24"/>
      <c r="U280" s="24"/>
      <c r="V280" s="24"/>
      <c r="W280" s="24"/>
      <c r="X280" s="24"/>
      <c r="Y280" s="24"/>
      <c r="Z280" s="24"/>
      <c r="AA280" s="24"/>
      <c r="AB280" s="24"/>
      <c r="AC280" s="24" t="n">
        <v>15</v>
      </c>
      <c r="AD280" s="24" t="n">
        <v>15</v>
      </c>
      <c r="AE280" s="24" t="n">
        <v>15</v>
      </c>
      <c r="AF280" s="24"/>
      <c r="AG280" s="24"/>
      <c r="AH280" s="24"/>
      <c r="AI280" s="26"/>
      <c r="AJ280" s="26"/>
      <c r="AK280" s="26"/>
    </row>
    <row r="281" customFormat="false" ht="123.6" hidden="false" customHeight="true" outlineLevel="0" collapsed="false">
      <c r="A281" s="22" t="s">
        <v>49</v>
      </c>
      <c r="B281" s="13" t="s">
        <v>342</v>
      </c>
      <c r="C281" s="13"/>
      <c r="D281" s="21" t="n">
        <f aca="false">D282</f>
        <v>172.3</v>
      </c>
      <c r="E281" s="21" t="n">
        <f aca="false">E282</f>
        <v>172.3</v>
      </c>
      <c r="F281" s="21" t="n">
        <f aca="false">F282</f>
        <v>145.2</v>
      </c>
      <c r="G281" s="21" t="n">
        <f aca="false">F281/E281*100</f>
        <v>84.2716192687173</v>
      </c>
      <c r="H281" s="21" t="n">
        <f aca="false">H282</f>
        <v>0</v>
      </c>
      <c r="I281" s="21" t="n">
        <f aca="false">I282</f>
        <v>0</v>
      </c>
      <c r="J281" s="21" t="n">
        <f aca="false">J282</f>
        <v>0</v>
      </c>
      <c r="K281" s="21" t="n">
        <f aca="false">K282</f>
        <v>0</v>
      </c>
      <c r="L281" s="21" t="n">
        <f aca="false">L282</f>
        <v>0</v>
      </c>
      <c r="M281" s="21" t="n">
        <f aca="false">M282</f>
        <v>0</v>
      </c>
      <c r="N281" s="21" t="n">
        <f aca="false">N282</f>
        <v>0</v>
      </c>
      <c r="O281" s="21" t="n">
        <f aca="false">O282</f>
        <v>0</v>
      </c>
      <c r="P281" s="21" t="n">
        <f aca="false">P282</f>
        <v>0</v>
      </c>
      <c r="Q281" s="21" t="n">
        <f aca="false">Q282</f>
        <v>0</v>
      </c>
      <c r="R281" s="21" t="n">
        <f aca="false">R282</f>
        <v>0</v>
      </c>
      <c r="S281" s="21" t="n">
        <f aca="false">S282</f>
        <v>0</v>
      </c>
      <c r="T281" s="21" t="n">
        <f aca="false">T282</f>
        <v>0</v>
      </c>
      <c r="U281" s="21" t="n">
        <f aca="false">U282</f>
        <v>0</v>
      </c>
      <c r="V281" s="21" t="n">
        <f aca="false">V282</f>
        <v>0</v>
      </c>
      <c r="W281" s="21" t="n">
        <f aca="false">W282</f>
        <v>0</v>
      </c>
      <c r="X281" s="21" t="n">
        <f aca="false">X282</f>
        <v>0</v>
      </c>
      <c r="Y281" s="21" t="n">
        <f aca="false">Y282</f>
        <v>0</v>
      </c>
      <c r="Z281" s="21" t="n">
        <f aca="false">Z282</f>
        <v>0</v>
      </c>
      <c r="AA281" s="21" t="n">
        <f aca="false">AA282</f>
        <v>0</v>
      </c>
      <c r="AB281" s="21" t="n">
        <f aca="false">AB282</f>
        <v>0</v>
      </c>
      <c r="AC281" s="21" t="n">
        <f aca="false">AC282</f>
        <v>172.3</v>
      </c>
      <c r="AD281" s="21" t="n">
        <f aca="false">AD282</f>
        <v>172.3</v>
      </c>
      <c r="AE281" s="21" t="n">
        <f aca="false">AE282</f>
        <v>145.2</v>
      </c>
      <c r="AF281" s="21" t="n">
        <f aca="false">AF282</f>
        <v>0</v>
      </c>
      <c r="AG281" s="21" t="n">
        <f aca="false">AG282</f>
        <v>0</v>
      </c>
      <c r="AH281" s="21" t="n">
        <f aca="false">AH282</f>
        <v>0</v>
      </c>
      <c r="AI281" s="21" t="n">
        <f aca="false">AI282</f>
        <v>0</v>
      </c>
      <c r="AJ281" s="21" t="n">
        <f aca="false">AJ282</f>
        <v>0</v>
      </c>
      <c r="AK281" s="21" t="n">
        <f aca="false">AK282</f>
        <v>0</v>
      </c>
    </row>
    <row r="282" customFormat="false" ht="38.25" hidden="false" customHeight="false" outlineLevel="0" collapsed="false">
      <c r="A282" s="22" t="s">
        <v>38</v>
      </c>
      <c r="B282" s="13" t="s">
        <v>342</v>
      </c>
      <c r="C282" s="13" t="s">
        <v>284</v>
      </c>
      <c r="D282" s="21" t="n">
        <f aca="false">H282+K282+N282+Q282+T282+W282+Z282+AC282+AF282+AI282</f>
        <v>172.3</v>
      </c>
      <c r="E282" s="21" t="n">
        <f aca="false">I282+L282+O282+R282+U282+X282+AA282+AD282+AG282+AJ282</f>
        <v>172.3</v>
      </c>
      <c r="F282" s="21" t="n">
        <f aca="false">J282+M282+P282+S282+V282+Y282+AB282+AE282+AH282+AK282</f>
        <v>145.2</v>
      </c>
      <c r="G282" s="21" t="n">
        <f aca="false">F282/E282*100</f>
        <v>84.2716192687173</v>
      </c>
      <c r="H282" s="24"/>
      <c r="I282" s="24"/>
      <c r="J282" s="24"/>
      <c r="K282" s="25"/>
      <c r="L282" s="25"/>
      <c r="M282" s="25"/>
      <c r="N282" s="24"/>
      <c r="O282" s="24"/>
      <c r="P282" s="24"/>
      <c r="Q282" s="24"/>
      <c r="R282" s="24"/>
      <c r="S282" s="24"/>
      <c r="T282" s="24"/>
      <c r="U282" s="24"/>
      <c r="V282" s="24"/>
      <c r="W282" s="24"/>
      <c r="X282" s="24"/>
      <c r="Y282" s="24"/>
      <c r="Z282" s="24"/>
      <c r="AA282" s="24"/>
      <c r="AB282" s="24"/>
      <c r="AC282" s="24" t="n">
        <v>172.3</v>
      </c>
      <c r="AD282" s="24" t="n">
        <v>172.3</v>
      </c>
      <c r="AE282" s="24" t="n">
        <v>145.2</v>
      </c>
      <c r="AF282" s="24"/>
      <c r="AG282" s="24"/>
      <c r="AH282" s="24"/>
      <c r="AI282" s="26"/>
      <c r="AJ282" s="26"/>
      <c r="AK282" s="26"/>
    </row>
    <row r="283" customFormat="false" ht="25.5" hidden="false" customHeight="false" outlineLevel="0" collapsed="false">
      <c r="A283" s="32" t="s">
        <v>343</v>
      </c>
      <c r="B283" s="23" t="s">
        <v>344</v>
      </c>
      <c r="C283" s="23"/>
      <c r="D283" s="21" t="n">
        <f aca="false">D284+D290+D294+D292+D288</f>
        <v>9845.7</v>
      </c>
      <c r="E283" s="21" t="n">
        <f aca="false">E284+E290+E294+E292+E288</f>
        <v>9845.7</v>
      </c>
      <c r="F283" s="21" t="n">
        <f aca="false">F284+F290+F294+F292+F288</f>
        <v>6058.6</v>
      </c>
      <c r="G283" s="21" t="n">
        <f aca="false">F283/E283*100</f>
        <v>61.5354926516144</v>
      </c>
      <c r="H283" s="21" t="n">
        <f aca="false">H284+H290+H294+H292+H288</f>
        <v>0</v>
      </c>
      <c r="I283" s="21" t="n">
        <f aca="false">I284+I290+I294+I292+I288</f>
        <v>0</v>
      </c>
      <c r="J283" s="21" t="n">
        <f aca="false">J284+J290+J294+J292+J288</f>
        <v>0</v>
      </c>
      <c r="K283" s="21" t="n">
        <f aca="false">K284+K290+K294+K292+K288</f>
        <v>0</v>
      </c>
      <c r="L283" s="21" t="n">
        <f aca="false">L284+L290+L294+L292+L288</f>
        <v>0</v>
      </c>
      <c r="M283" s="21" t="n">
        <f aca="false">M284+M290+M294+M292+M288</f>
        <v>0</v>
      </c>
      <c r="N283" s="21" t="n">
        <f aca="false">N284+N290+N294+N292+N288</f>
        <v>0</v>
      </c>
      <c r="O283" s="21" t="n">
        <f aca="false">O284+O290+O294+O292+O288</f>
        <v>0</v>
      </c>
      <c r="P283" s="21" t="n">
        <f aca="false">P284+P290+P294+P292+P288</f>
        <v>0</v>
      </c>
      <c r="Q283" s="21" t="n">
        <f aca="false">Q284+Q290+Q294+Q292+Q288</f>
        <v>0</v>
      </c>
      <c r="R283" s="21" t="n">
        <f aca="false">R284+R290+R294+R292+R288</f>
        <v>0</v>
      </c>
      <c r="S283" s="21" t="n">
        <f aca="false">S284+S290+S294+S292+S288</f>
        <v>0</v>
      </c>
      <c r="T283" s="21" t="n">
        <f aca="false">T284+T290+T294+T292+T288</f>
        <v>0</v>
      </c>
      <c r="U283" s="21" t="n">
        <f aca="false">U284+U290+U294+U292+U288</f>
        <v>0</v>
      </c>
      <c r="V283" s="21" t="n">
        <f aca="false">V284+V290+V294+V292+V288</f>
        <v>0</v>
      </c>
      <c r="W283" s="21" t="n">
        <f aca="false">W284+W290+W294+W292+W288</f>
        <v>3709</v>
      </c>
      <c r="X283" s="21" t="n">
        <f aca="false">X284+X290+X294+X292+X288</f>
        <v>3709</v>
      </c>
      <c r="Y283" s="21" t="n">
        <f aca="false">Y284+Y290+Y294+Y292+Y288</f>
        <v>0</v>
      </c>
      <c r="Z283" s="21" t="n">
        <f aca="false">Z284+Z290+Z294+Z292+Z288</f>
        <v>0</v>
      </c>
      <c r="AA283" s="21" t="n">
        <f aca="false">AA284+AA290+AA294+AA292+AA288</f>
        <v>0</v>
      </c>
      <c r="AB283" s="21" t="n">
        <f aca="false">AB284+AB290+AB294+AB292+AB288</f>
        <v>0</v>
      </c>
      <c r="AC283" s="21" t="n">
        <f aca="false">AC284+AC290+AC294+AC292+AC288</f>
        <v>6136.7</v>
      </c>
      <c r="AD283" s="21" t="n">
        <f aca="false">AD284+AD290+AD294+AD292+AD288</f>
        <v>6136.7</v>
      </c>
      <c r="AE283" s="21" t="n">
        <f aca="false">AE284+AE290+AE294+AE292+AE288</f>
        <v>6058.6</v>
      </c>
      <c r="AF283" s="21" t="n">
        <f aca="false">AF284+AF290+AF294+AF292+AF288</f>
        <v>0</v>
      </c>
      <c r="AG283" s="21" t="n">
        <f aca="false">AG284+AG290+AG294+AG292+AG288</f>
        <v>0</v>
      </c>
      <c r="AH283" s="21" t="n">
        <f aca="false">AH284+AH290+AH294+AH292+AH288</f>
        <v>0</v>
      </c>
      <c r="AI283" s="21" t="n">
        <f aca="false">AI284+AI290+AI294+AI292+AI288</f>
        <v>0</v>
      </c>
      <c r="AJ283" s="21" t="n">
        <f aca="false">AJ284+AJ290+AJ294+AJ292+AJ288</f>
        <v>0</v>
      </c>
      <c r="AK283" s="21" t="n">
        <f aca="false">AK284+AK290+AK294+AK292+AK288</f>
        <v>0</v>
      </c>
    </row>
    <row r="284" customFormat="false" ht="25.5" hidden="false" customHeight="false" outlineLevel="0" collapsed="false">
      <c r="A284" s="22" t="s">
        <v>59</v>
      </c>
      <c r="B284" s="23" t="s">
        <v>345</v>
      </c>
      <c r="C284" s="23"/>
      <c r="D284" s="21" t="n">
        <f aca="false">D285+D286+D287</f>
        <v>5384.6</v>
      </c>
      <c r="E284" s="21" t="n">
        <f aca="false">E285+E286+E287</f>
        <v>5384.6</v>
      </c>
      <c r="F284" s="21" t="n">
        <f aca="false">F285+F286+F287</f>
        <v>5310.4</v>
      </c>
      <c r="G284" s="21" t="n">
        <f aca="false">F284/E284*100</f>
        <v>98.6219960628459</v>
      </c>
      <c r="H284" s="21" t="n">
        <f aca="false">H285+H286+H287</f>
        <v>0</v>
      </c>
      <c r="I284" s="21" t="n">
        <f aca="false">I285+I286+I287</f>
        <v>0</v>
      </c>
      <c r="J284" s="21" t="n">
        <f aca="false">J285+J286+J287</f>
        <v>0</v>
      </c>
      <c r="K284" s="21" t="n">
        <f aca="false">K285+K286+K287</f>
        <v>0</v>
      </c>
      <c r="L284" s="21" t="n">
        <f aca="false">L285+L286+L287</f>
        <v>0</v>
      </c>
      <c r="M284" s="21" t="n">
        <f aca="false">M285+M286+M287</f>
        <v>0</v>
      </c>
      <c r="N284" s="21" t="n">
        <f aca="false">N285+N286+N287</f>
        <v>0</v>
      </c>
      <c r="O284" s="21" t="n">
        <f aca="false">O285+O286+O287</f>
        <v>0</v>
      </c>
      <c r="P284" s="21" t="n">
        <f aca="false">P285+P286+P287</f>
        <v>0</v>
      </c>
      <c r="Q284" s="21" t="n">
        <f aca="false">Q285+Q286+Q287</f>
        <v>0</v>
      </c>
      <c r="R284" s="21" t="n">
        <f aca="false">R285+R286+R287</f>
        <v>0</v>
      </c>
      <c r="S284" s="21" t="n">
        <f aca="false">S285+S286+S287</f>
        <v>0</v>
      </c>
      <c r="T284" s="21" t="n">
        <f aca="false">T285+T286+T287</f>
        <v>0</v>
      </c>
      <c r="U284" s="21" t="n">
        <f aca="false">U285+U286+U287</f>
        <v>0</v>
      </c>
      <c r="V284" s="21" t="n">
        <f aca="false">V285+V286+V287</f>
        <v>0</v>
      </c>
      <c r="W284" s="21" t="n">
        <f aca="false">W285+W286+W287</f>
        <v>0</v>
      </c>
      <c r="X284" s="21" t="n">
        <f aca="false">X285+X286+X287</f>
        <v>0</v>
      </c>
      <c r="Y284" s="21" t="n">
        <f aca="false">Y285+Y286+Y287</f>
        <v>0</v>
      </c>
      <c r="Z284" s="21" t="n">
        <f aca="false">Z285+Z286+Z287</f>
        <v>0</v>
      </c>
      <c r="AA284" s="21" t="n">
        <f aca="false">AA285+AA286+AA287</f>
        <v>0</v>
      </c>
      <c r="AB284" s="21" t="n">
        <f aca="false">AB285+AB286+AB287</f>
        <v>0</v>
      </c>
      <c r="AC284" s="21" t="n">
        <f aca="false">AC285+AC286+AC287</f>
        <v>5384.6</v>
      </c>
      <c r="AD284" s="21" t="n">
        <f aca="false">AD285+AD286+AD287</f>
        <v>5384.6</v>
      </c>
      <c r="AE284" s="21" t="n">
        <f aca="false">AE285+AE286+AE287</f>
        <v>5310.4</v>
      </c>
      <c r="AF284" s="21" t="n">
        <f aca="false">AF285+AF286+AF287</f>
        <v>0</v>
      </c>
      <c r="AG284" s="21" t="n">
        <f aca="false">AG285+AG286+AG287</f>
        <v>0</v>
      </c>
      <c r="AH284" s="21" t="n">
        <f aca="false">AH285+AH286+AH287</f>
        <v>0</v>
      </c>
      <c r="AI284" s="21" t="n">
        <f aca="false">AI285+AI286+AI287</f>
        <v>0</v>
      </c>
      <c r="AJ284" s="21" t="n">
        <f aca="false">AJ285+AJ286+AJ287</f>
        <v>0</v>
      </c>
      <c r="AK284" s="21" t="n">
        <f aca="false">AK285+AK286+AK287</f>
        <v>0</v>
      </c>
    </row>
    <row r="285" customFormat="false" ht="76.5" hidden="false" customHeight="false" outlineLevel="0" collapsed="false">
      <c r="A285" s="22" t="s">
        <v>97</v>
      </c>
      <c r="B285" s="23" t="s">
        <v>345</v>
      </c>
      <c r="C285" s="23" t="n">
        <v>100</v>
      </c>
      <c r="D285" s="21" t="n">
        <f aca="false">H285+K285+N285+Q285+T285+W285+Z285+AC285+AF285+AI285</f>
        <v>5034.6</v>
      </c>
      <c r="E285" s="21" t="n">
        <f aca="false">I285+L285+O285+R285+U285+X285+AA285+AD285+AG285+AJ285</f>
        <v>5034.6</v>
      </c>
      <c r="F285" s="21" t="n">
        <f aca="false">J285+M285+P285+S285+V285+Y285+AB285+AE285+AH285+AK285</f>
        <v>5032.4</v>
      </c>
      <c r="G285" s="21" t="n">
        <f aca="false">F285/E285*100</f>
        <v>99.9563023874786</v>
      </c>
      <c r="H285" s="29"/>
      <c r="I285" s="29"/>
      <c r="J285" s="29"/>
      <c r="K285" s="29"/>
      <c r="L285" s="29"/>
      <c r="M285" s="29"/>
      <c r="N285" s="29"/>
      <c r="O285" s="29"/>
      <c r="P285" s="29"/>
      <c r="Q285" s="29"/>
      <c r="R285" s="29"/>
      <c r="S285" s="29"/>
      <c r="T285" s="29"/>
      <c r="U285" s="29"/>
      <c r="V285" s="29"/>
      <c r="W285" s="29"/>
      <c r="X285" s="29"/>
      <c r="Y285" s="29"/>
      <c r="Z285" s="29"/>
      <c r="AA285" s="29"/>
      <c r="AB285" s="29"/>
      <c r="AC285" s="29" t="n">
        <v>5034.6</v>
      </c>
      <c r="AD285" s="29" t="n">
        <v>5034.6</v>
      </c>
      <c r="AE285" s="29" t="n">
        <v>5032.4</v>
      </c>
      <c r="AF285" s="29"/>
      <c r="AG285" s="29"/>
      <c r="AH285" s="29"/>
      <c r="AI285" s="30"/>
      <c r="AJ285" s="30"/>
      <c r="AK285" s="30"/>
    </row>
    <row r="286" customFormat="false" ht="38.25" hidden="false" customHeight="false" outlineLevel="0" collapsed="false">
      <c r="A286" s="22" t="s">
        <v>47</v>
      </c>
      <c r="B286" s="23" t="s">
        <v>345</v>
      </c>
      <c r="C286" s="23" t="n">
        <v>200</v>
      </c>
      <c r="D286" s="21" t="n">
        <f aca="false">H286+K286+N286+Q286+T286+W286+Z286+AC286+AF286+AI286</f>
        <v>349.5</v>
      </c>
      <c r="E286" s="21" t="n">
        <f aca="false">I286+L286+O286+R286+U286+X286+AA286+AD286+AG286+AJ286</f>
        <v>349.5</v>
      </c>
      <c r="F286" s="21" t="n">
        <f aca="false">J286+M286+P286+S286+V286+Y286+AB286+AE286+AH286+AK286</f>
        <v>278</v>
      </c>
      <c r="G286" s="21" t="n">
        <f aca="false">F286/E286*100</f>
        <v>79.5422031473534</v>
      </c>
      <c r="H286" s="29"/>
      <c r="I286" s="29"/>
      <c r="J286" s="29"/>
      <c r="K286" s="29"/>
      <c r="L286" s="29"/>
      <c r="M286" s="29"/>
      <c r="N286" s="29"/>
      <c r="O286" s="29"/>
      <c r="P286" s="29"/>
      <c r="Q286" s="29"/>
      <c r="R286" s="29"/>
      <c r="S286" s="29"/>
      <c r="T286" s="29"/>
      <c r="U286" s="29"/>
      <c r="V286" s="29"/>
      <c r="W286" s="29"/>
      <c r="X286" s="29"/>
      <c r="Y286" s="29"/>
      <c r="Z286" s="29"/>
      <c r="AA286" s="29"/>
      <c r="AB286" s="29"/>
      <c r="AC286" s="29" t="n">
        <v>349.5</v>
      </c>
      <c r="AD286" s="29" t="n">
        <v>349.5</v>
      </c>
      <c r="AE286" s="29" t="n">
        <v>278</v>
      </c>
      <c r="AF286" s="29"/>
      <c r="AG286" s="29"/>
      <c r="AH286" s="29"/>
      <c r="AI286" s="30"/>
      <c r="AJ286" s="30"/>
      <c r="AK286" s="30"/>
    </row>
    <row r="287" customFormat="false" ht="12.75" hidden="false" customHeight="false" outlineLevel="0" collapsed="false">
      <c r="A287" s="22" t="s">
        <v>91</v>
      </c>
      <c r="B287" s="23" t="s">
        <v>345</v>
      </c>
      <c r="C287" s="23" t="n">
        <v>800</v>
      </c>
      <c r="D287" s="21" t="n">
        <f aca="false">H287+K287+N287+Q287+T287+W287+Z287+AC287+AF287+AI287</f>
        <v>0.5</v>
      </c>
      <c r="E287" s="21" t="n">
        <f aca="false">I287+L287+O287+R287+U287+X287+AA287+AD287+AG287+AJ287</f>
        <v>0.5</v>
      </c>
      <c r="F287" s="21" t="n">
        <f aca="false">J287+M287+P287+S287+V287+Y287+AB287+AE287+AH287+AK287</f>
        <v>0</v>
      </c>
      <c r="G287" s="21" t="n">
        <f aca="false">F287/E287*100</f>
        <v>0</v>
      </c>
      <c r="H287" s="24"/>
      <c r="I287" s="24"/>
      <c r="J287" s="24"/>
      <c r="K287" s="25"/>
      <c r="L287" s="25"/>
      <c r="M287" s="25"/>
      <c r="N287" s="24"/>
      <c r="O287" s="24"/>
      <c r="P287" s="24"/>
      <c r="Q287" s="24"/>
      <c r="R287" s="24"/>
      <c r="S287" s="24"/>
      <c r="T287" s="24"/>
      <c r="U287" s="24"/>
      <c r="V287" s="24"/>
      <c r="W287" s="24"/>
      <c r="X287" s="24"/>
      <c r="Y287" s="24"/>
      <c r="Z287" s="24"/>
      <c r="AA287" s="24"/>
      <c r="AB287" s="24"/>
      <c r="AC287" s="24" t="n">
        <v>0.5</v>
      </c>
      <c r="AD287" s="24" t="n">
        <v>0.5</v>
      </c>
      <c r="AE287" s="24" t="n">
        <v>0</v>
      </c>
      <c r="AF287" s="24"/>
      <c r="AG287" s="24"/>
      <c r="AH287" s="24"/>
      <c r="AI287" s="26"/>
      <c r="AJ287" s="26"/>
      <c r="AK287" s="26"/>
    </row>
    <row r="288" customFormat="false" ht="51" hidden="false" customHeight="false" outlineLevel="0" collapsed="false">
      <c r="A288" s="27" t="s">
        <v>346</v>
      </c>
      <c r="B288" s="11" t="s">
        <v>347</v>
      </c>
      <c r="C288" s="23"/>
      <c r="D288" s="21" t="n">
        <f aca="false">D289</f>
        <v>3709</v>
      </c>
      <c r="E288" s="21" t="n">
        <f aca="false">E289</f>
        <v>3709</v>
      </c>
      <c r="F288" s="21" t="n">
        <f aca="false">F289</f>
        <v>0</v>
      </c>
      <c r="G288" s="21" t="n">
        <f aca="false">F288/E288*100</f>
        <v>0</v>
      </c>
      <c r="H288" s="21" t="n">
        <f aca="false">H289</f>
        <v>0</v>
      </c>
      <c r="I288" s="21" t="n">
        <f aca="false">I289</f>
        <v>0</v>
      </c>
      <c r="J288" s="21" t="n">
        <f aca="false">J289</f>
        <v>0</v>
      </c>
      <c r="K288" s="21" t="n">
        <f aca="false">K289</f>
        <v>0</v>
      </c>
      <c r="L288" s="21" t="n">
        <f aca="false">L289</f>
        <v>0</v>
      </c>
      <c r="M288" s="21" t="n">
        <f aca="false">M289</f>
        <v>0</v>
      </c>
      <c r="N288" s="21" t="n">
        <f aca="false">N289</f>
        <v>0</v>
      </c>
      <c r="O288" s="21" t="n">
        <f aca="false">O289</f>
        <v>0</v>
      </c>
      <c r="P288" s="21" t="n">
        <f aca="false">P289</f>
        <v>0</v>
      </c>
      <c r="Q288" s="21" t="n">
        <f aca="false">Q289</f>
        <v>0</v>
      </c>
      <c r="R288" s="21" t="n">
        <f aca="false">R289</f>
        <v>0</v>
      </c>
      <c r="S288" s="21" t="n">
        <f aca="false">S289</f>
        <v>0</v>
      </c>
      <c r="T288" s="21" t="n">
        <f aca="false">T289</f>
        <v>0</v>
      </c>
      <c r="U288" s="21" t="n">
        <f aca="false">U289</f>
        <v>0</v>
      </c>
      <c r="V288" s="21" t="n">
        <f aca="false">V289</f>
        <v>0</v>
      </c>
      <c r="W288" s="21" t="n">
        <f aca="false">W289</f>
        <v>3709</v>
      </c>
      <c r="X288" s="21" t="n">
        <f aca="false">X289</f>
        <v>3709</v>
      </c>
      <c r="Y288" s="21" t="n">
        <f aca="false">Y289</f>
        <v>0</v>
      </c>
      <c r="Z288" s="21" t="n">
        <f aca="false">Z289</f>
        <v>0</v>
      </c>
      <c r="AA288" s="21" t="n">
        <f aca="false">AA289</f>
        <v>0</v>
      </c>
      <c r="AB288" s="21" t="n">
        <f aca="false">AB289</f>
        <v>0</v>
      </c>
      <c r="AC288" s="21" t="n">
        <f aca="false">AC289</f>
        <v>0</v>
      </c>
      <c r="AD288" s="21" t="n">
        <f aca="false">AD289</f>
        <v>0</v>
      </c>
      <c r="AE288" s="21" t="n">
        <f aca="false">AE289</f>
        <v>0</v>
      </c>
      <c r="AF288" s="21" t="n">
        <f aca="false">AF289</f>
        <v>0</v>
      </c>
      <c r="AG288" s="21" t="n">
        <f aca="false">AG289</f>
        <v>0</v>
      </c>
      <c r="AH288" s="21" t="n">
        <f aca="false">AH289</f>
        <v>0</v>
      </c>
      <c r="AI288" s="21" t="n">
        <f aca="false">AI289</f>
        <v>0</v>
      </c>
      <c r="AJ288" s="21" t="n">
        <f aca="false">AJ289</f>
        <v>0</v>
      </c>
      <c r="AK288" s="21" t="n">
        <f aca="false">AK289</f>
        <v>0</v>
      </c>
    </row>
    <row r="289" customFormat="false" ht="31.9" hidden="false" customHeight="true" outlineLevel="0" collapsed="false">
      <c r="A289" s="27" t="s">
        <v>123</v>
      </c>
      <c r="B289" s="11" t="s">
        <v>347</v>
      </c>
      <c r="C289" s="23" t="n">
        <v>400</v>
      </c>
      <c r="D289" s="21" t="n">
        <f aca="false">H289+K289+N289+Q289+T289+W289+Z289+AC289+AF289+AI289</f>
        <v>3709</v>
      </c>
      <c r="E289" s="21" t="n">
        <f aca="false">I289+L289+O289+R289+U289+X289+AA289+AD289+AG289+AJ289</f>
        <v>3709</v>
      </c>
      <c r="F289" s="21" t="n">
        <f aca="false">J289+M289+P289+S289+V289+Y289+AB289+AE289+AH289+AK289</f>
        <v>0</v>
      </c>
      <c r="G289" s="21" t="n">
        <f aca="false">F289/E289*100</f>
        <v>0</v>
      </c>
      <c r="H289" s="24"/>
      <c r="I289" s="24"/>
      <c r="J289" s="24"/>
      <c r="K289" s="25"/>
      <c r="L289" s="25"/>
      <c r="M289" s="25"/>
      <c r="N289" s="24"/>
      <c r="O289" s="24"/>
      <c r="P289" s="24"/>
      <c r="Q289" s="24"/>
      <c r="R289" s="24"/>
      <c r="S289" s="24"/>
      <c r="T289" s="24"/>
      <c r="U289" s="24"/>
      <c r="V289" s="24"/>
      <c r="W289" s="24" t="n">
        <v>3709</v>
      </c>
      <c r="X289" s="24" t="n">
        <v>3709</v>
      </c>
      <c r="Y289" s="24" t="n">
        <v>0</v>
      </c>
      <c r="Z289" s="24"/>
      <c r="AA289" s="24"/>
      <c r="AB289" s="24"/>
      <c r="AC289" s="24"/>
      <c r="AD289" s="24"/>
      <c r="AE289" s="24"/>
      <c r="AF289" s="24"/>
      <c r="AG289" s="24"/>
      <c r="AH289" s="24"/>
      <c r="AI289" s="26"/>
      <c r="AJ289" s="26"/>
      <c r="AK289" s="26"/>
    </row>
    <row r="290" customFormat="false" ht="63.75" hidden="false" customHeight="false" outlineLevel="0" collapsed="false">
      <c r="A290" s="22" t="s">
        <v>348</v>
      </c>
      <c r="B290" s="20" t="s">
        <v>349</v>
      </c>
      <c r="C290" s="23"/>
      <c r="D290" s="21" t="n">
        <f aca="false">D291</f>
        <v>15</v>
      </c>
      <c r="E290" s="21" t="n">
        <f aca="false">E291</f>
        <v>15</v>
      </c>
      <c r="F290" s="21" t="n">
        <f aca="false">F291</f>
        <v>11.1</v>
      </c>
      <c r="G290" s="21" t="n">
        <f aca="false">F290/E290*100</f>
        <v>74</v>
      </c>
      <c r="H290" s="21" t="n">
        <f aca="false">H291</f>
        <v>0</v>
      </c>
      <c r="I290" s="21" t="n">
        <f aca="false">I291</f>
        <v>0</v>
      </c>
      <c r="J290" s="21" t="n">
        <f aca="false">J291</f>
        <v>0</v>
      </c>
      <c r="K290" s="21" t="n">
        <f aca="false">K291</f>
        <v>0</v>
      </c>
      <c r="L290" s="21" t="n">
        <f aca="false">L291</f>
        <v>0</v>
      </c>
      <c r="M290" s="21" t="n">
        <f aca="false">M291</f>
        <v>0</v>
      </c>
      <c r="N290" s="21" t="n">
        <f aca="false">N291</f>
        <v>0</v>
      </c>
      <c r="O290" s="21" t="n">
        <f aca="false">O291</f>
        <v>0</v>
      </c>
      <c r="P290" s="21" t="n">
        <f aca="false">P291</f>
        <v>0</v>
      </c>
      <c r="Q290" s="21" t="n">
        <f aca="false">Q291</f>
        <v>0</v>
      </c>
      <c r="R290" s="21" t="n">
        <f aca="false">R291</f>
        <v>0</v>
      </c>
      <c r="S290" s="21" t="n">
        <f aca="false">S291</f>
        <v>0</v>
      </c>
      <c r="T290" s="21" t="n">
        <f aca="false">T291</f>
        <v>0</v>
      </c>
      <c r="U290" s="21" t="n">
        <f aca="false">U291</f>
        <v>0</v>
      </c>
      <c r="V290" s="21" t="n">
        <f aca="false">V291</f>
        <v>0</v>
      </c>
      <c r="W290" s="21" t="n">
        <f aca="false">W291</f>
        <v>0</v>
      </c>
      <c r="X290" s="21" t="n">
        <f aca="false">X291</f>
        <v>0</v>
      </c>
      <c r="Y290" s="21" t="n">
        <f aca="false">Y291</f>
        <v>0</v>
      </c>
      <c r="Z290" s="21" t="n">
        <f aca="false">Z291</f>
        <v>0</v>
      </c>
      <c r="AA290" s="21" t="n">
        <f aca="false">AA291</f>
        <v>0</v>
      </c>
      <c r="AB290" s="21" t="n">
        <f aca="false">AB291</f>
        <v>0</v>
      </c>
      <c r="AC290" s="21" t="n">
        <f aca="false">AC291</f>
        <v>15</v>
      </c>
      <c r="AD290" s="21" t="n">
        <f aca="false">AD291</f>
        <v>15</v>
      </c>
      <c r="AE290" s="21" t="n">
        <f aca="false">AE291</f>
        <v>11.1</v>
      </c>
      <c r="AF290" s="21" t="n">
        <f aca="false">AF291</f>
        <v>0</v>
      </c>
      <c r="AG290" s="21" t="n">
        <f aca="false">AG291</f>
        <v>0</v>
      </c>
      <c r="AH290" s="21" t="n">
        <f aca="false">AH291</f>
        <v>0</v>
      </c>
      <c r="AI290" s="21" t="n">
        <f aca="false">AI291</f>
        <v>0</v>
      </c>
      <c r="AJ290" s="21" t="n">
        <f aca="false">AJ291</f>
        <v>0</v>
      </c>
      <c r="AK290" s="21" t="n">
        <f aca="false">AK291</f>
        <v>0</v>
      </c>
    </row>
    <row r="291" customFormat="false" ht="76.5" hidden="false" customHeight="false" outlineLevel="0" collapsed="false">
      <c r="A291" s="22" t="s">
        <v>97</v>
      </c>
      <c r="B291" s="20" t="s">
        <v>349</v>
      </c>
      <c r="C291" s="23" t="n">
        <v>100</v>
      </c>
      <c r="D291" s="21" t="n">
        <f aca="false">H291+K291+N291+Q291+T291+W291+Z291+AC291+AF291+AI291</f>
        <v>15</v>
      </c>
      <c r="E291" s="21" t="n">
        <f aca="false">I291+L291+O291+R291+U291+X291+AA291+AD291+AG291+AJ291</f>
        <v>15</v>
      </c>
      <c r="F291" s="21" t="n">
        <f aca="false">J291+M291+P291+S291+V291+Y291+AB291+AE291+AH291+AK291</f>
        <v>11.1</v>
      </c>
      <c r="G291" s="21" t="n">
        <f aca="false">F291/E291*100</f>
        <v>74</v>
      </c>
      <c r="H291" s="29"/>
      <c r="I291" s="29"/>
      <c r="J291" s="29"/>
      <c r="K291" s="29"/>
      <c r="L291" s="29"/>
      <c r="M291" s="29"/>
      <c r="N291" s="29"/>
      <c r="O291" s="29"/>
      <c r="P291" s="29"/>
      <c r="Q291" s="29"/>
      <c r="R291" s="29"/>
      <c r="S291" s="29"/>
      <c r="T291" s="29"/>
      <c r="U291" s="29"/>
      <c r="V291" s="29"/>
      <c r="W291" s="29"/>
      <c r="X291" s="29"/>
      <c r="Y291" s="29"/>
      <c r="Z291" s="29"/>
      <c r="AA291" s="29"/>
      <c r="AB291" s="29"/>
      <c r="AC291" s="29" t="n">
        <v>15</v>
      </c>
      <c r="AD291" s="29" t="n">
        <v>15</v>
      </c>
      <c r="AE291" s="29" t="n">
        <v>11.1</v>
      </c>
      <c r="AF291" s="29"/>
      <c r="AG291" s="29"/>
      <c r="AH291" s="29"/>
      <c r="AI291" s="30"/>
      <c r="AJ291" s="30"/>
      <c r="AK291" s="30"/>
    </row>
    <row r="292" customFormat="false" ht="63.75" hidden="false" customHeight="false" outlineLevel="0" collapsed="false">
      <c r="A292" s="22" t="s">
        <v>350</v>
      </c>
      <c r="B292" s="20" t="s">
        <v>351</v>
      </c>
      <c r="C292" s="54"/>
      <c r="D292" s="21" t="n">
        <f aca="false">D293</f>
        <v>31.9</v>
      </c>
      <c r="E292" s="21" t="n">
        <f aca="false">E293</f>
        <v>31.9</v>
      </c>
      <c r="F292" s="21" t="n">
        <f aca="false">F293</f>
        <v>31.9</v>
      </c>
      <c r="G292" s="21" t="n">
        <f aca="false">F292/E292*100</f>
        <v>100</v>
      </c>
      <c r="H292" s="21" t="n">
        <f aca="false">H293</f>
        <v>0</v>
      </c>
      <c r="I292" s="21" t="n">
        <f aca="false">I293</f>
        <v>0</v>
      </c>
      <c r="J292" s="21" t="n">
        <f aca="false">J293</f>
        <v>0</v>
      </c>
      <c r="K292" s="21" t="n">
        <f aca="false">K293</f>
        <v>0</v>
      </c>
      <c r="L292" s="21" t="n">
        <f aca="false">L293</f>
        <v>0</v>
      </c>
      <c r="M292" s="21" t="n">
        <f aca="false">M293</f>
        <v>0</v>
      </c>
      <c r="N292" s="21" t="n">
        <f aca="false">N293</f>
        <v>0</v>
      </c>
      <c r="O292" s="21" t="n">
        <f aca="false">O293</f>
        <v>0</v>
      </c>
      <c r="P292" s="21" t="n">
        <f aca="false">P293</f>
        <v>0</v>
      </c>
      <c r="Q292" s="21" t="n">
        <f aca="false">Q293</f>
        <v>0</v>
      </c>
      <c r="R292" s="21" t="n">
        <f aca="false">R293</f>
        <v>0</v>
      </c>
      <c r="S292" s="21" t="n">
        <f aca="false">S293</f>
        <v>0</v>
      </c>
      <c r="T292" s="21" t="n">
        <f aca="false">T293</f>
        <v>0</v>
      </c>
      <c r="U292" s="21" t="n">
        <f aca="false">U293</f>
        <v>0</v>
      </c>
      <c r="V292" s="21" t="n">
        <f aca="false">V293</f>
        <v>0</v>
      </c>
      <c r="W292" s="21" t="n">
        <f aca="false">W293</f>
        <v>0</v>
      </c>
      <c r="X292" s="21" t="n">
        <f aca="false">X293</f>
        <v>0</v>
      </c>
      <c r="Y292" s="21" t="n">
        <f aca="false">Y293</f>
        <v>0</v>
      </c>
      <c r="Z292" s="21" t="n">
        <f aca="false">Z293</f>
        <v>0</v>
      </c>
      <c r="AA292" s="21" t="n">
        <f aca="false">AA293</f>
        <v>0</v>
      </c>
      <c r="AB292" s="21" t="n">
        <f aca="false">AB293</f>
        <v>0</v>
      </c>
      <c r="AC292" s="21" t="n">
        <f aca="false">AC293</f>
        <v>31.9</v>
      </c>
      <c r="AD292" s="21" t="n">
        <f aca="false">AD293</f>
        <v>31.9</v>
      </c>
      <c r="AE292" s="21" t="n">
        <f aca="false">AE293</f>
        <v>31.9</v>
      </c>
      <c r="AF292" s="21" t="n">
        <f aca="false">AF293</f>
        <v>0</v>
      </c>
      <c r="AG292" s="21" t="n">
        <f aca="false">AG293</f>
        <v>0</v>
      </c>
      <c r="AH292" s="21" t="n">
        <f aca="false">AH293</f>
        <v>0</v>
      </c>
      <c r="AI292" s="21" t="n">
        <f aca="false">AI293</f>
        <v>0</v>
      </c>
      <c r="AJ292" s="21" t="n">
        <f aca="false">AJ293</f>
        <v>0</v>
      </c>
      <c r="AK292" s="21" t="n">
        <f aca="false">AK293</f>
        <v>0</v>
      </c>
    </row>
    <row r="293" customFormat="false" ht="38.25" hidden="false" customHeight="false" outlineLevel="0" collapsed="false">
      <c r="A293" s="22" t="s">
        <v>47</v>
      </c>
      <c r="B293" s="20" t="s">
        <v>351</v>
      </c>
      <c r="C293" s="54" t="n">
        <v>200</v>
      </c>
      <c r="D293" s="21" t="n">
        <f aca="false">H293+K293+N293+Q293+T293+W293+Z293+AC293+AF293+AI293</f>
        <v>31.9</v>
      </c>
      <c r="E293" s="21" t="n">
        <f aca="false">I293+L293+O293+R293+U293+X293+AA293+AD293+AG293+AJ293</f>
        <v>31.9</v>
      </c>
      <c r="F293" s="21" t="n">
        <f aca="false">J293+M293+P293+S293+V293+Y293+AB293+AE293+AH293+AK293</f>
        <v>31.9</v>
      </c>
      <c r="G293" s="21" t="n">
        <f aca="false">F293/E293*100</f>
        <v>100</v>
      </c>
      <c r="H293" s="29"/>
      <c r="I293" s="29"/>
      <c r="J293" s="29"/>
      <c r="K293" s="29"/>
      <c r="L293" s="29"/>
      <c r="M293" s="29"/>
      <c r="N293" s="29"/>
      <c r="O293" s="29"/>
      <c r="P293" s="29"/>
      <c r="Q293" s="29"/>
      <c r="R293" s="29"/>
      <c r="S293" s="29"/>
      <c r="T293" s="29"/>
      <c r="U293" s="29"/>
      <c r="V293" s="29"/>
      <c r="W293" s="29"/>
      <c r="X293" s="29"/>
      <c r="Y293" s="29"/>
      <c r="Z293" s="29"/>
      <c r="AA293" s="29"/>
      <c r="AB293" s="29"/>
      <c r="AC293" s="29" t="n">
        <v>31.9</v>
      </c>
      <c r="AD293" s="29" t="n">
        <v>31.9</v>
      </c>
      <c r="AE293" s="29" t="n">
        <v>31.9</v>
      </c>
      <c r="AF293" s="29"/>
      <c r="AG293" s="29"/>
      <c r="AH293" s="29"/>
      <c r="AI293" s="30"/>
      <c r="AJ293" s="30"/>
      <c r="AK293" s="30"/>
    </row>
    <row r="294" customFormat="false" ht="12.75" hidden="false" customHeight="false" outlineLevel="0" collapsed="false">
      <c r="A294" s="27" t="s">
        <v>352</v>
      </c>
      <c r="B294" s="20" t="s">
        <v>353</v>
      </c>
      <c r="C294" s="11"/>
      <c r="D294" s="21" t="n">
        <f aca="false">D295</f>
        <v>705.2</v>
      </c>
      <c r="E294" s="21" t="n">
        <f aca="false">E295</f>
        <v>705.2</v>
      </c>
      <c r="F294" s="21" t="n">
        <f aca="false">F295</f>
        <v>705.2</v>
      </c>
      <c r="G294" s="21" t="n">
        <f aca="false">F294/E294*100</f>
        <v>100</v>
      </c>
      <c r="H294" s="21" t="n">
        <f aca="false">H295</f>
        <v>0</v>
      </c>
      <c r="I294" s="21" t="n">
        <f aca="false">I295</f>
        <v>0</v>
      </c>
      <c r="J294" s="21" t="n">
        <f aca="false">J295</f>
        <v>0</v>
      </c>
      <c r="K294" s="21" t="n">
        <f aca="false">K295</f>
        <v>0</v>
      </c>
      <c r="L294" s="21" t="n">
        <f aca="false">L295</f>
        <v>0</v>
      </c>
      <c r="M294" s="21" t="n">
        <f aca="false">M295</f>
        <v>0</v>
      </c>
      <c r="N294" s="21" t="n">
        <f aca="false">N295</f>
        <v>0</v>
      </c>
      <c r="O294" s="21" t="n">
        <f aca="false">O295</f>
        <v>0</v>
      </c>
      <c r="P294" s="21" t="n">
        <f aca="false">P295</f>
        <v>0</v>
      </c>
      <c r="Q294" s="21" t="n">
        <f aca="false">Q295</f>
        <v>0</v>
      </c>
      <c r="R294" s="21" t="n">
        <f aca="false">R295</f>
        <v>0</v>
      </c>
      <c r="S294" s="21" t="n">
        <f aca="false">S295</f>
        <v>0</v>
      </c>
      <c r="T294" s="21" t="n">
        <f aca="false">T295</f>
        <v>0</v>
      </c>
      <c r="U294" s="21" t="n">
        <f aca="false">U295</f>
        <v>0</v>
      </c>
      <c r="V294" s="21" t="n">
        <f aca="false">V295</f>
        <v>0</v>
      </c>
      <c r="W294" s="21" t="n">
        <f aca="false">W295</f>
        <v>0</v>
      </c>
      <c r="X294" s="21" t="n">
        <f aca="false">X295</f>
        <v>0</v>
      </c>
      <c r="Y294" s="21" t="n">
        <f aca="false">Y295</f>
        <v>0</v>
      </c>
      <c r="Z294" s="21" t="n">
        <f aca="false">Z295</f>
        <v>0</v>
      </c>
      <c r="AA294" s="21" t="n">
        <f aca="false">AA295</f>
        <v>0</v>
      </c>
      <c r="AB294" s="21" t="n">
        <f aca="false">AB295</f>
        <v>0</v>
      </c>
      <c r="AC294" s="21" t="n">
        <f aca="false">AC295</f>
        <v>705.2</v>
      </c>
      <c r="AD294" s="21" t="n">
        <f aca="false">AD295</f>
        <v>705.2</v>
      </c>
      <c r="AE294" s="21" t="n">
        <f aca="false">AE295</f>
        <v>705.2</v>
      </c>
      <c r="AF294" s="21" t="n">
        <f aca="false">AF295</f>
        <v>0</v>
      </c>
      <c r="AG294" s="21" t="n">
        <f aca="false">AG295</f>
        <v>0</v>
      </c>
      <c r="AH294" s="21" t="n">
        <f aca="false">AH295</f>
        <v>0</v>
      </c>
      <c r="AI294" s="21" t="n">
        <f aca="false">AI295</f>
        <v>0</v>
      </c>
      <c r="AJ294" s="21" t="n">
        <f aca="false">AJ295</f>
        <v>0</v>
      </c>
      <c r="AK294" s="21" t="n">
        <f aca="false">AK295</f>
        <v>0</v>
      </c>
    </row>
    <row r="295" customFormat="false" ht="38.25" hidden="false" customHeight="false" outlineLevel="0" collapsed="false">
      <c r="A295" s="22" t="s">
        <v>47</v>
      </c>
      <c r="B295" s="20" t="s">
        <v>353</v>
      </c>
      <c r="C295" s="11" t="n">
        <v>200</v>
      </c>
      <c r="D295" s="21" t="n">
        <f aca="false">H295+K295+N295+Q295+T295+W295+Z295+AC295+AF295+AI295</f>
        <v>705.2</v>
      </c>
      <c r="E295" s="21" t="n">
        <f aca="false">I295+L295+O295+R295+U295+X295+AA295+AD295+AG295+AJ295</f>
        <v>705.2</v>
      </c>
      <c r="F295" s="21" t="n">
        <f aca="false">J295+M295+P295+S295+V295+Y295+AB295+AE295+AH295+AK295</f>
        <v>705.2</v>
      </c>
      <c r="G295" s="21" t="n">
        <f aca="false">F295/E295*100</f>
        <v>100</v>
      </c>
      <c r="H295" s="24"/>
      <c r="I295" s="24"/>
      <c r="J295" s="24"/>
      <c r="K295" s="25"/>
      <c r="L295" s="25"/>
      <c r="M295" s="25"/>
      <c r="N295" s="24"/>
      <c r="O295" s="24"/>
      <c r="P295" s="24"/>
      <c r="Q295" s="24"/>
      <c r="R295" s="24"/>
      <c r="S295" s="24"/>
      <c r="T295" s="24"/>
      <c r="U295" s="24"/>
      <c r="V295" s="24"/>
      <c r="W295" s="24"/>
      <c r="X295" s="24"/>
      <c r="Y295" s="24"/>
      <c r="Z295" s="24"/>
      <c r="AA295" s="24"/>
      <c r="AB295" s="24"/>
      <c r="AC295" s="24" t="n">
        <v>705.2</v>
      </c>
      <c r="AD295" s="24" t="n">
        <v>705.2</v>
      </c>
      <c r="AE295" s="24" t="n">
        <v>705.2</v>
      </c>
      <c r="AF295" s="24"/>
      <c r="AG295" s="24"/>
      <c r="AH295" s="24"/>
      <c r="AI295" s="26"/>
      <c r="AJ295" s="26"/>
      <c r="AK295" s="26"/>
    </row>
    <row r="296" customFormat="false" ht="25.5" hidden="false" customHeight="false" outlineLevel="0" collapsed="false">
      <c r="A296" s="22" t="s">
        <v>354</v>
      </c>
      <c r="B296" s="23" t="s">
        <v>355</v>
      </c>
      <c r="C296" s="23"/>
      <c r="D296" s="21" t="n">
        <f aca="false">D297</f>
        <v>6122.8</v>
      </c>
      <c r="E296" s="21" t="n">
        <f aca="false">E297</f>
        <v>6122.8</v>
      </c>
      <c r="F296" s="21" t="n">
        <f aca="false">F297</f>
        <v>6075.2</v>
      </c>
      <c r="G296" s="21" t="n">
        <f aca="false">F296/E296*100</f>
        <v>99.2225779055334</v>
      </c>
      <c r="H296" s="33" t="n">
        <f aca="false">H297</f>
        <v>0</v>
      </c>
      <c r="I296" s="33" t="n">
        <f aca="false">I297</f>
        <v>0</v>
      </c>
      <c r="J296" s="33" t="n">
        <f aca="false">J297</f>
        <v>0</v>
      </c>
      <c r="K296" s="33" t="n">
        <f aca="false">K297</f>
        <v>0</v>
      </c>
      <c r="L296" s="33" t="n">
        <f aca="false">L297</f>
        <v>0</v>
      </c>
      <c r="M296" s="33" t="n">
        <f aca="false">M297</f>
        <v>0</v>
      </c>
      <c r="N296" s="33" t="n">
        <f aca="false">N297</f>
        <v>0</v>
      </c>
      <c r="O296" s="33" t="n">
        <f aca="false">O297</f>
        <v>0</v>
      </c>
      <c r="P296" s="33" t="n">
        <f aca="false">P297</f>
        <v>0</v>
      </c>
      <c r="Q296" s="33" t="n">
        <f aca="false">Q297</f>
        <v>0</v>
      </c>
      <c r="R296" s="33" t="n">
        <f aca="false">R297</f>
        <v>0</v>
      </c>
      <c r="S296" s="33" t="n">
        <f aca="false">S297</f>
        <v>0</v>
      </c>
      <c r="T296" s="33" t="n">
        <f aca="false">T297</f>
        <v>0</v>
      </c>
      <c r="U296" s="33" t="n">
        <f aca="false">U297</f>
        <v>0</v>
      </c>
      <c r="V296" s="33" t="n">
        <f aca="false">V297</f>
        <v>0</v>
      </c>
      <c r="W296" s="33" t="n">
        <f aca="false">W297</f>
        <v>0</v>
      </c>
      <c r="X296" s="33" t="n">
        <f aca="false">X297</f>
        <v>0</v>
      </c>
      <c r="Y296" s="33" t="n">
        <f aca="false">Y297</f>
        <v>0</v>
      </c>
      <c r="Z296" s="33" t="n">
        <f aca="false">Z297</f>
        <v>0</v>
      </c>
      <c r="AA296" s="33" t="n">
        <f aca="false">AA297</f>
        <v>0</v>
      </c>
      <c r="AB296" s="33" t="n">
        <f aca="false">AB297</f>
        <v>0</v>
      </c>
      <c r="AC296" s="33" t="n">
        <f aca="false">AC297</f>
        <v>6122.8</v>
      </c>
      <c r="AD296" s="33" t="n">
        <f aca="false">AD297</f>
        <v>6122.8</v>
      </c>
      <c r="AE296" s="33" t="n">
        <f aca="false">AE297</f>
        <v>6075.2</v>
      </c>
      <c r="AF296" s="33" t="n">
        <f aca="false">AF297</f>
        <v>0</v>
      </c>
      <c r="AG296" s="33" t="n">
        <f aca="false">AG297</f>
        <v>0</v>
      </c>
      <c r="AH296" s="33" t="n">
        <f aca="false">AH297</f>
        <v>0</v>
      </c>
      <c r="AI296" s="33" t="n">
        <f aca="false">AI297</f>
        <v>0</v>
      </c>
      <c r="AJ296" s="33" t="n">
        <f aca="false">AJ297</f>
        <v>0</v>
      </c>
      <c r="AK296" s="33" t="n">
        <f aca="false">AK297</f>
        <v>0</v>
      </c>
    </row>
    <row r="297" customFormat="false" ht="25.5" hidden="false" customHeight="false" outlineLevel="0" collapsed="false">
      <c r="A297" s="22" t="s">
        <v>59</v>
      </c>
      <c r="B297" s="23" t="s">
        <v>356</v>
      </c>
      <c r="C297" s="23"/>
      <c r="D297" s="21" t="n">
        <f aca="false">D298+D299+D300</f>
        <v>6122.8</v>
      </c>
      <c r="E297" s="21" t="n">
        <f aca="false">E298+E299+E300</f>
        <v>6122.8</v>
      </c>
      <c r="F297" s="21" t="n">
        <f aca="false">F298+F299+F300</f>
        <v>6075.2</v>
      </c>
      <c r="G297" s="21" t="n">
        <f aca="false">F297/E297*100</f>
        <v>99.2225779055334</v>
      </c>
      <c r="H297" s="21" t="n">
        <f aca="false">H298+H299+H300</f>
        <v>0</v>
      </c>
      <c r="I297" s="21" t="n">
        <f aca="false">I298+I299+I300</f>
        <v>0</v>
      </c>
      <c r="J297" s="21" t="n">
        <f aca="false">J298+J299+J300</f>
        <v>0</v>
      </c>
      <c r="K297" s="21" t="n">
        <f aca="false">K298+K299+K300</f>
        <v>0</v>
      </c>
      <c r="L297" s="21" t="n">
        <f aca="false">L298+L299+L300</f>
        <v>0</v>
      </c>
      <c r="M297" s="21" t="n">
        <f aca="false">M298+M299+M300</f>
        <v>0</v>
      </c>
      <c r="N297" s="21" t="n">
        <f aca="false">N298+N299+N300</f>
        <v>0</v>
      </c>
      <c r="O297" s="21" t="n">
        <f aca="false">O298+O299+O300</f>
        <v>0</v>
      </c>
      <c r="P297" s="21" t="n">
        <f aca="false">P298+P299+P300</f>
        <v>0</v>
      </c>
      <c r="Q297" s="21" t="n">
        <f aca="false">Q298+Q299+Q300</f>
        <v>0</v>
      </c>
      <c r="R297" s="21" t="n">
        <f aca="false">R298+R299+R300</f>
        <v>0</v>
      </c>
      <c r="S297" s="21" t="n">
        <f aca="false">S298+S299+S300</f>
        <v>0</v>
      </c>
      <c r="T297" s="21" t="n">
        <f aca="false">T298+T299+T300</f>
        <v>0</v>
      </c>
      <c r="U297" s="21" t="n">
        <f aca="false">U298+U299+U300</f>
        <v>0</v>
      </c>
      <c r="V297" s="21" t="n">
        <f aca="false">V298+V299+V300</f>
        <v>0</v>
      </c>
      <c r="W297" s="21" t="n">
        <f aca="false">W298+W299+W300</f>
        <v>0</v>
      </c>
      <c r="X297" s="21" t="n">
        <f aca="false">X298+X299+X300</f>
        <v>0</v>
      </c>
      <c r="Y297" s="21" t="n">
        <f aca="false">Y298+Y299+Y300</f>
        <v>0</v>
      </c>
      <c r="Z297" s="21" t="n">
        <f aca="false">Z298+Z299+Z300</f>
        <v>0</v>
      </c>
      <c r="AA297" s="21" t="n">
        <f aca="false">AA298+AA299+AA300</f>
        <v>0</v>
      </c>
      <c r="AB297" s="21" t="n">
        <f aca="false">AB298+AB299+AB300</f>
        <v>0</v>
      </c>
      <c r="AC297" s="21" t="n">
        <f aca="false">AC298+AC299+AC300</f>
        <v>6122.8</v>
      </c>
      <c r="AD297" s="21" t="n">
        <f aca="false">AD298+AD299+AD300</f>
        <v>6122.8</v>
      </c>
      <c r="AE297" s="21" t="n">
        <f aca="false">AE298+AE299+AE300</f>
        <v>6075.2</v>
      </c>
      <c r="AF297" s="21" t="n">
        <f aca="false">AF298+AF299+AF300</f>
        <v>0</v>
      </c>
      <c r="AG297" s="21" t="n">
        <f aca="false">AG298+AG299+AG300</f>
        <v>0</v>
      </c>
      <c r="AH297" s="21" t="n">
        <f aca="false">AH298+AH299+AH300</f>
        <v>0</v>
      </c>
      <c r="AI297" s="21" t="n">
        <f aca="false">AI298+AI299+AI300</f>
        <v>0</v>
      </c>
      <c r="AJ297" s="21" t="n">
        <f aca="false">AJ298+AJ299+AJ300</f>
        <v>0</v>
      </c>
      <c r="AK297" s="21" t="n">
        <f aca="false">AK298+AK299+AK300</f>
        <v>0</v>
      </c>
    </row>
    <row r="298" customFormat="false" ht="76.5" hidden="false" customHeight="false" outlineLevel="0" collapsed="false">
      <c r="A298" s="22" t="s">
        <v>97</v>
      </c>
      <c r="B298" s="23" t="s">
        <v>356</v>
      </c>
      <c r="C298" s="23" t="n">
        <v>100</v>
      </c>
      <c r="D298" s="21" t="n">
        <f aca="false">H298+K298+N298+Q298+T298+W298+Z298+AC298+AF298+AI298</f>
        <v>5571.6</v>
      </c>
      <c r="E298" s="21" t="n">
        <f aca="false">I298+L298+O298+R298+U298+X298+AA298+AD298+AG298+AJ298</f>
        <v>5571.6</v>
      </c>
      <c r="F298" s="21" t="n">
        <f aca="false">J298+M298+P298+S298+V298+Y298+AB298+AE298+AH298+AK298</f>
        <v>5557</v>
      </c>
      <c r="G298" s="21" t="n">
        <f aca="false">F298/E298*100</f>
        <v>99.737956780817</v>
      </c>
      <c r="H298" s="29"/>
      <c r="I298" s="29"/>
      <c r="J298" s="29"/>
      <c r="K298" s="29"/>
      <c r="L298" s="29"/>
      <c r="M298" s="29"/>
      <c r="N298" s="29"/>
      <c r="O298" s="29"/>
      <c r="P298" s="29"/>
      <c r="Q298" s="29"/>
      <c r="R298" s="29"/>
      <c r="S298" s="29"/>
      <c r="T298" s="29"/>
      <c r="U298" s="29"/>
      <c r="V298" s="29"/>
      <c r="W298" s="29"/>
      <c r="X298" s="29"/>
      <c r="Y298" s="29"/>
      <c r="Z298" s="29"/>
      <c r="AA298" s="29"/>
      <c r="AB298" s="29"/>
      <c r="AC298" s="29" t="n">
        <v>5571.6</v>
      </c>
      <c r="AD298" s="29" t="n">
        <v>5571.6</v>
      </c>
      <c r="AE298" s="29" t="n">
        <v>5557</v>
      </c>
      <c r="AF298" s="29"/>
      <c r="AG298" s="29"/>
      <c r="AH298" s="29"/>
      <c r="AI298" s="30"/>
      <c r="AJ298" s="30"/>
      <c r="AK298" s="30"/>
    </row>
    <row r="299" customFormat="false" ht="38.25" hidden="false" customHeight="false" outlineLevel="0" collapsed="false">
      <c r="A299" s="22" t="s">
        <v>47</v>
      </c>
      <c r="B299" s="23" t="s">
        <v>356</v>
      </c>
      <c r="C299" s="23" t="n">
        <v>200</v>
      </c>
      <c r="D299" s="21" t="n">
        <f aca="false">H299+K299+N299+Q299+T299+W299+Z299+AC299+AF299+AI299</f>
        <v>536.4</v>
      </c>
      <c r="E299" s="21" t="n">
        <f aca="false">I299+L299+O299+R299+U299+X299+AA299+AD299+AG299+AJ299</f>
        <v>536.4</v>
      </c>
      <c r="F299" s="21" t="n">
        <f aca="false">J299+M299+P299+S299+V299+Y299+AB299+AE299+AH299+AK299</f>
        <v>504.4</v>
      </c>
      <c r="G299" s="21" t="n">
        <f aca="false">F299/E299*100</f>
        <v>94.034302759135</v>
      </c>
      <c r="H299" s="29"/>
      <c r="I299" s="29"/>
      <c r="J299" s="29"/>
      <c r="K299" s="29"/>
      <c r="L299" s="29"/>
      <c r="M299" s="29"/>
      <c r="N299" s="29"/>
      <c r="O299" s="29"/>
      <c r="P299" s="29"/>
      <c r="Q299" s="29"/>
      <c r="R299" s="29"/>
      <c r="S299" s="29"/>
      <c r="T299" s="29"/>
      <c r="U299" s="29"/>
      <c r="V299" s="29"/>
      <c r="W299" s="29"/>
      <c r="X299" s="29"/>
      <c r="Y299" s="29"/>
      <c r="Z299" s="29"/>
      <c r="AA299" s="29"/>
      <c r="AB299" s="29"/>
      <c r="AC299" s="29" t="n">
        <v>536.4</v>
      </c>
      <c r="AD299" s="29" t="n">
        <v>536.4</v>
      </c>
      <c r="AE299" s="29" t="n">
        <v>504.4</v>
      </c>
      <c r="AF299" s="29"/>
      <c r="AG299" s="29"/>
      <c r="AH299" s="29"/>
      <c r="AI299" s="30"/>
      <c r="AJ299" s="30"/>
      <c r="AK299" s="30"/>
    </row>
    <row r="300" customFormat="false" ht="12.75" hidden="false" customHeight="false" outlineLevel="0" collapsed="false">
      <c r="A300" s="22" t="s">
        <v>91</v>
      </c>
      <c r="B300" s="23" t="s">
        <v>356</v>
      </c>
      <c r="C300" s="23" t="n">
        <v>800</v>
      </c>
      <c r="D300" s="21" t="n">
        <f aca="false">H300+K300+N300+Q300+T300+W300+Z300+AC300+AF300+AI300</f>
        <v>14.8</v>
      </c>
      <c r="E300" s="21" t="n">
        <f aca="false">I300+L300+O300+R300+U300+X300+AA300+AD300+AG300+AJ300</f>
        <v>14.8</v>
      </c>
      <c r="F300" s="21" t="n">
        <f aca="false">J300+M300+P300+S300+V300+Y300+AB300+AE300+AH300+AK300</f>
        <v>13.8</v>
      </c>
      <c r="G300" s="21" t="n">
        <f aca="false">F300/E300*100</f>
        <v>93.2432432432432</v>
      </c>
      <c r="H300" s="24"/>
      <c r="I300" s="24"/>
      <c r="J300" s="24"/>
      <c r="K300" s="25"/>
      <c r="L300" s="25"/>
      <c r="M300" s="25"/>
      <c r="N300" s="24"/>
      <c r="O300" s="24"/>
      <c r="P300" s="24"/>
      <c r="Q300" s="24"/>
      <c r="R300" s="24"/>
      <c r="S300" s="24"/>
      <c r="T300" s="24"/>
      <c r="U300" s="24"/>
      <c r="V300" s="24"/>
      <c r="W300" s="24"/>
      <c r="X300" s="24"/>
      <c r="Y300" s="24"/>
      <c r="Z300" s="24"/>
      <c r="AA300" s="24"/>
      <c r="AB300" s="24"/>
      <c r="AC300" s="24" t="n">
        <v>14.8</v>
      </c>
      <c r="AD300" s="24" t="n">
        <v>14.8</v>
      </c>
      <c r="AE300" s="24" t="n">
        <v>13.8</v>
      </c>
      <c r="AF300" s="24"/>
      <c r="AG300" s="24"/>
      <c r="AH300" s="24"/>
      <c r="AI300" s="26"/>
      <c r="AJ300" s="26"/>
      <c r="AK300" s="26"/>
    </row>
    <row r="301" customFormat="false" ht="25.5" hidden="false" customHeight="false" outlineLevel="0" collapsed="false">
      <c r="A301" s="22" t="s">
        <v>357</v>
      </c>
      <c r="B301" s="23" t="s">
        <v>358</v>
      </c>
      <c r="C301" s="23"/>
      <c r="D301" s="21" t="n">
        <f aca="false">D302</f>
        <v>16622.9</v>
      </c>
      <c r="E301" s="21" t="n">
        <f aca="false">E302</f>
        <v>16622.9</v>
      </c>
      <c r="F301" s="21" t="n">
        <f aca="false">F302</f>
        <v>16497.4</v>
      </c>
      <c r="G301" s="21" t="n">
        <f aca="false">F301/E301*100</f>
        <v>99.2450174157337</v>
      </c>
      <c r="H301" s="33" t="n">
        <f aca="false">H302</f>
        <v>0</v>
      </c>
      <c r="I301" s="33" t="n">
        <f aca="false">I302</f>
        <v>0</v>
      </c>
      <c r="J301" s="33" t="n">
        <f aca="false">J302</f>
        <v>0</v>
      </c>
      <c r="K301" s="33" t="n">
        <f aca="false">K302</f>
        <v>0</v>
      </c>
      <c r="L301" s="33" t="n">
        <f aca="false">L302</f>
        <v>0</v>
      </c>
      <c r="M301" s="33" t="n">
        <f aca="false">M302</f>
        <v>0</v>
      </c>
      <c r="N301" s="33" t="n">
        <f aca="false">N302</f>
        <v>0</v>
      </c>
      <c r="O301" s="33" t="n">
        <f aca="false">O302</f>
        <v>0</v>
      </c>
      <c r="P301" s="33" t="n">
        <f aca="false">P302</f>
        <v>0</v>
      </c>
      <c r="Q301" s="33" t="n">
        <f aca="false">Q302</f>
        <v>0</v>
      </c>
      <c r="R301" s="33" t="n">
        <f aca="false">R302</f>
        <v>0</v>
      </c>
      <c r="S301" s="33" t="n">
        <f aca="false">S302</f>
        <v>0</v>
      </c>
      <c r="T301" s="33" t="n">
        <f aca="false">T302</f>
        <v>0</v>
      </c>
      <c r="U301" s="33" t="n">
        <f aca="false">U302</f>
        <v>0</v>
      </c>
      <c r="V301" s="33" t="n">
        <f aca="false">V302</f>
        <v>0</v>
      </c>
      <c r="W301" s="33" t="n">
        <f aca="false">W302</f>
        <v>0</v>
      </c>
      <c r="X301" s="33" t="n">
        <f aca="false">X302</f>
        <v>0</v>
      </c>
      <c r="Y301" s="33" t="n">
        <f aca="false">Y302</f>
        <v>0</v>
      </c>
      <c r="Z301" s="33" t="n">
        <f aca="false">Z302</f>
        <v>0</v>
      </c>
      <c r="AA301" s="33" t="n">
        <f aca="false">AA302</f>
        <v>0</v>
      </c>
      <c r="AB301" s="33" t="n">
        <f aca="false">AB302</f>
        <v>0</v>
      </c>
      <c r="AC301" s="33" t="n">
        <f aca="false">AC302</f>
        <v>16622.9</v>
      </c>
      <c r="AD301" s="33" t="n">
        <f aca="false">AD302</f>
        <v>16622.9</v>
      </c>
      <c r="AE301" s="33" t="n">
        <f aca="false">AE302</f>
        <v>16497.4</v>
      </c>
      <c r="AF301" s="33" t="n">
        <f aca="false">AF302</f>
        <v>0</v>
      </c>
      <c r="AG301" s="33" t="n">
        <f aca="false">AG302</f>
        <v>0</v>
      </c>
      <c r="AH301" s="33" t="n">
        <f aca="false">AH302</f>
        <v>0</v>
      </c>
      <c r="AI301" s="33" t="n">
        <f aca="false">AI302</f>
        <v>0</v>
      </c>
      <c r="AJ301" s="33" t="n">
        <f aca="false">AJ302</f>
        <v>0</v>
      </c>
      <c r="AK301" s="33" t="n">
        <f aca="false">AK302</f>
        <v>0</v>
      </c>
    </row>
    <row r="302" customFormat="false" ht="25.5" hidden="false" customHeight="false" outlineLevel="0" collapsed="false">
      <c r="A302" s="22" t="s">
        <v>59</v>
      </c>
      <c r="B302" s="20" t="s">
        <v>359</v>
      </c>
      <c r="C302" s="23"/>
      <c r="D302" s="21" t="n">
        <f aca="false">D303+D304+D305</f>
        <v>16622.9</v>
      </c>
      <c r="E302" s="21" t="n">
        <f aca="false">E303+E304+E305</f>
        <v>16622.9</v>
      </c>
      <c r="F302" s="21" t="n">
        <f aca="false">F303+F304+F305</f>
        <v>16497.4</v>
      </c>
      <c r="G302" s="21" t="n">
        <f aca="false">F302/E302*100</f>
        <v>99.2450174157337</v>
      </c>
      <c r="H302" s="21" t="n">
        <f aca="false">H303+H304+H305</f>
        <v>0</v>
      </c>
      <c r="I302" s="21" t="n">
        <f aca="false">I303+I304+I305</f>
        <v>0</v>
      </c>
      <c r="J302" s="21" t="n">
        <f aca="false">J303+J304+J305</f>
        <v>0</v>
      </c>
      <c r="K302" s="21" t="n">
        <f aca="false">K303+K304+K305</f>
        <v>0</v>
      </c>
      <c r="L302" s="21" t="n">
        <f aca="false">L303+L304+L305</f>
        <v>0</v>
      </c>
      <c r="M302" s="21" t="n">
        <f aca="false">M303+M304+M305</f>
        <v>0</v>
      </c>
      <c r="N302" s="21" t="n">
        <f aca="false">N303+N304+N305</f>
        <v>0</v>
      </c>
      <c r="O302" s="21" t="n">
        <f aca="false">O303+O304+O305</f>
        <v>0</v>
      </c>
      <c r="P302" s="21" t="n">
        <f aca="false">P303+P304+P305</f>
        <v>0</v>
      </c>
      <c r="Q302" s="21" t="n">
        <f aca="false">Q303+Q304+Q305</f>
        <v>0</v>
      </c>
      <c r="R302" s="21" t="n">
        <f aca="false">R303+R304+R305</f>
        <v>0</v>
      </c>
      <c r="S302" s="21" t="n">
        <f aca="false">S303+S304+S305</f>
        <v>0</v>
      </c>
      <c r="T302" s="21" t="n">
        <f aca="false">T303+T304+T305</f>
        <v>0</v>
      </c>
      <c r="U302" s="21" t="n">
        <f aca="false">U303+U304+U305</f>
        <v>0</v>
      </c>
      <c r="V302" s="21" t="n">
        <f aca="false">V303+V304+V305</f>
        <v>0</v>
      </c>
      <c r="W302" s="21" t="n">
        <f aca="false">W303+W304+W305</f>
        <v>0</v>
      </c>
      <c r="X302" s="21" t="n">
        <f aca="false">X303+X304+X305</f>
        <v>0</v>
      </c>
      <c r="Y302" s="21" t="n">
        <f aca="false">Y303+Y304+Y305</f>
        <v>0</v>
      </c>
      <c r="Z302" s="21" t="n">
        <f aca="false">Z303+Z304+Z305</f>
        <v>0</v>
      </c>
      <c r="AA302" s="21" t="n">
        <f aca="false">AA303+AA304+AA305</f>
        <v>0</v>
      </c>
      <c r="AB302" s="21" t="n">
        <f aca="false">AB303+AB304+AB305</f>
        <v>0</v>
      </c>
      <c r="AC302" s="21" t="n">
        <f aca="false">AC303+AC304+AC305</f>
        <v>16622.9</v>
      </c>
      <c r="AD302" s="21" t="n">
        <f aca="false">AD303+AD304+AD305</f>
        <v>16622.9</v>
      </c>
      <c r="AE302" s="21" t="n">
        <f aca="false">AE303+AE304+AE305</f>
        <v>16497.4</v>
      </c>
      <c r="AF302" s="21" t="n">
        <f aca="false">AF303+AF304+AF305</f>
        <v>0</v>
      </c>
      <c r="AG302" s="21" t="n">
        <f aca="false">AG303+AG304+AG305</f>
        <v>0</v>
      </c>
      <c r="AH302" s="21" t="n">
        <f aca="false">AH303+AH304+AH305</f>
        <v>0</v>
      </c>
      <c r="AI302" s="21" t="n">
        <f aca="false">AI303+AI304+AI305</f>
        <v>0</v>
      </c>
      <c r="AJ302" s="21" t="n">
        <f aca="false">AJ303+AJ304+AJ305</f>
        <v>0</v>
      </c>
      <c r="AK302" s="21" t="n">
        <f aca="false">AK303+AK304+AK305</f>
        <v>0</v>
      </c>
    </row>
    <row r="303" customFormat="false" ht="76.5" hidden="false" customHeight="false" outlineLevel="0" collapsed="false">
      <c r="A303" s="22" t="s">
        <v>97</v>
      </c>
      <c r="B303" s="20" t="s">
        <v>359</v>
      </c>
      <c r="C303" s="23" t="n">
        <v>100</v>
      </c>
      <c r="D303" s="21" t="n">
        <f aca="false">H303+K303+N303+Q303+T303+W303+Z303+AC303+AF303+AI303</f>
        <v>14793.6</v>
      </c>
      <c r="E303" s="21" t="n">
        <f aca="false">I303+L303+O303+R303+U303+X303+AA303+AD303+AG303+AJ303</f>
        <v>14793.6</v>
      </c>
      <c r="F303" s="21" t="n">
        <f aca="false">J303+M303+P303+S303+V303+Y303+AB303+AE303+AH303+AK303</f>
        <v>14751.3</v>
      </c>
      <c r="G303" s="21" t="n">
        <f aca="false">F303/E303*100</f>
        <v>99.7140655418559</v>
      </c>
      <c r="H303" s="29"/>
      <c r="I303" s="29"/>
      <c r="J303" s="29"/>
      <c r="K303" s="29"/>
      <c r="L303" s="29"/>
      <c r="M303" s="29"/>
      <c r="N303" s="29"/>
      <c r="O303" s="29"/>
      <c r="P303" s="29"/>
      <c r="Q303" s="29"/>
      <c r="R303" s="29"/>
      <c r="S303" s="29"/>
      <c r="T303" s="29"/>
      <c r="U303" s="29"/>
      <c r="V303" s="29"/>
      <c r="W303" s="29"/>
      <c r="X303" s="29"/>
      <c r="Y303" s="29"/>
      <c r="Z303" s="29"/>
      <c r="AA303" s="29"/>
      <c r="AB303" s="29"/>
      <c r="AC303" s="29" t="n">
        <v>14793.6</v>
      </c>
      <c r="AD303" s="29" t="n">
        <v>14793.6</v>
      </c>
      <c r="AE303" s="29" t="n">
        <v>14751.3</v>
      </c>
      <c r="AF303" s="29"/>
      <c r="AG303" s="29"/>
      <c r="AH303" s="29"/>
      <c r="AI303" s="30"/>
      <c r="AJ303" s="30"/>
      <c r="AK303" s="30"/>
    </row>
    <row r="304" customFormat="false" ht="38.25" hidden="false" customHeight="false" outlineLevel="0" collapsed="false">
      <c r="A304" s="22" t="s">
        <v>47</v>
      </c>
      <c r="B304" s="20" t="s">
        <v>359</v>
      </c>
      <c r="C304" s="23" t="n">
        <v>200</v>
      </c>
      <c r="D304" s="21" t="n">
        <f aca="false">H304+K304+N304+Q304+T304+W304+Z304+AC304+AF304+AI304</f>
        <v>1819.2</v>
      </c>
      <c r="E304" s="21" t="n">
        <f aca="false">I304+L304+O304+R304+U304+X304+AA304+AD304+AG304+AJ304</f>
        <v>1819.2</v>
      </c>
      <c r="F304" s="21" t="n">
        <f aca="false">J304+M304+P304+S304+V304+Y304+AB304+AE304+AH304+AK304</f>
        <v>1736.2</v>
      </c>
      <c r="G304" s="21" t="n">
        <f aca="false">F304/E304*100</f>
        <v>95.4375549692173</v>
      </c>
      <c r="H304" s="29"/>
      <c r="I304" s="29"/>
      <c r="J304" s="29"/>
      <c r="K304" s="29"/>
      <c r="L304" s="29"/>
      <c r="M304" s="29"/>
      <c r="N304" s="29"/>
      <c r="O304" s="29"/>
      <c r="P304" s="29"/>
      <c r="Q304" s="29"/>
      <c r="R304" s="29"/>
      <c r="S304" s="29"/>
      <c r="T304" s="29"/>
      <c r="U304" s="29"/>
      <c r="V304" s="29"/>
      <c r="W304" s="29"/>
      <c r="X304" s="29"/>
      <c r="Y304" s="29"/>
      <c r="Z304" s="29"/>
      <c r="AA304" s="29"/>
      <c r="AB304" s="29"/>
      <c r="AC304" s="29" t="n">
        <v>1819.2</v>
      </c>
      <c r="AD304" s="29" t="n">
        <v>1819.2</v>
      </c>
      <c r="AE304" s="29" t="n">
        <v>1736.2</v>
      </c>
      <c r="AF304" s="29"/>
      <c r="AG304" s="29"/>
      <c r="AH304" s="29"/>
      <c r="AI304" s="30"/>
      <c r="AJ304" s="30"/>
      <c r="AK304" s="30"/>
    </row>
    <row r="305" customFormat="false" ht="12.75" hidden="false" customHeight="false" outlineLevel="0" collapsed="false">
      <c r="A305" s="22" t="s">
        <v>91</v>
      </c>
      <c r="B305" s="20" t="s">
        <v>359</v>
      </c>
      <c r="C305" s="23" t="n">
        <v>800</v>
      </c>
      <c r="D305" s="21" t="n">
        <f aca="false">H305+K305+N305+Q305+T305+W305+Z305+AC305+AF305+AI305</f>
        <v>10.1</v>
      </c>
      <c r="E305" s="21" t="n">
        <f aca="false">I305+L305+O305+R305+U305+X305+AA305+AD305+AG305+AJ305</f>
        <v>10.1</v>
      </c>
      <c r="F305" s="21" t="n">
        <f aca="false">J305+M305+P305+S305+V305+Y305+AB305+AE305+AH305+AK305</f>
        <v>9.9</v>
      </c>
      <c r="G305" s="21" t="n">
        <f aca="false">F305/E305*100</f>
        <v>98.019801980198</v>
      </c>
      <c r="H305" s="24"/>
      <c r="I305" s="24"/>
      <c r="J305" s="24"/>
      <c r="K305" s="25"/>
      <c r="L305" s="25"/>
      <c r="M305" s="25"/>
      <c r="N305" s="24"/>
      <c r="O305" s="24"/>
      <c r="P305" s="24"/>
      <c r="Q305" s="24"/>
      <c r="R305" s="24"/>
      <c r="S305" s="24"/>
      <c r="T305" s="24"/>
      <c r="U305" s="24"/>
      <c r="V305" s="24"/>
      <c r="W305" s="24"/>
      <c r="X305" s="24"/>
      <c r="Y305" s="24"/>
      <c r="Z305" s="24"/>
      <c r="AA305" s="24"/>
      <c r="AB305" s="24"/>
      <c r="AC305" s="24" t="n">
        <v>10.1</v>
      </c>
      <c r="AD305" s="24" t="n">
        <v>10.1</v>
      </c>
      <c r="AE305" s="24" t="n">
        <v>9.9</v>
      </c>
      <c r="AF305" s="24"/>
      <c r="AG305" s="24"/>
      <c r="AH305" s="24"/>
      <c r="AI305" s="26"/>
      <c r="AJ305" s="26"/>
      <c r="AK305" s="26"/>
    </row>
    <row r="306" customFormat="false" ht="25.5" hidden="false" customHeight="false" outlineLevel="0" collapsed="false">
      <c r="A306" s="32" t="s">
        <v>360</v>
      </c>
      <c r="B306" s="23" t="s">
        <v>361</v>
      </c>
      <c r="C306" s="23"/>
      <c r="D306" s="21" t="n">
        <f aca="false">D307</f>
        <v>4150</v>
      </c>
      <c r="E306" s="21" t="n">
        <f aca="false">E307</f>
        <v>4150</v>
      </c>
      <c r="F306" s="21" t="n">
        <f aca="false">F307</f>
        <v>4037.5</v>
      </c>
      <c r="G306" s="21" t="n">
        <f aca="false">F306/E306*100</f>
        <v>97.289156626506</v>
      </c>
      <c r="H306" s="33" t="n">
        <f aca="false">H307</f>
        <v>0</v>
      </c>
      <c r="I306" s="33" t="n">
        <f aca="false">I307</f>
        <v>0</v>
      </c>
      <c r="J306" s="33" t="n">
        <f aca="false">J307</f>
        <v>0</v>
      </c>
      <c r="K306" s="33" t="n">
        <f aca="false">K307</f>
        <v>0</v>
      </c>
      <c r="L306" s="33" t="n">
        <f aca="false">L307</f>
        <v>0</v>
      </c>
      <c r="M306" s="33" t="n">
        <f aca="false">M307</f>
        <v>0</v>
      </c>
      <c r="N306" s="33" t="n">
        <f aca="false">N307</f>
        <v>0</v>
      </c>
      <c r="O306" s="33" t="n">
        <f aca="false">O307</f>
        <v>0</v>
      </c>
      <c r="P306" s="33" t="n">
        <f aca="false">P307</f>
        <v>0</v>
      </c>
      <c r="Q306" s="33" t="n">
        <f aca="false">Q307</f>
        <v>0</v>
      </c>
      <c r="R306" s="33" t="n">
        <f aca="false">R307</f>
        <v>0</v>
      </c>
      <c r="S306" s="33" t="n">
        <f aca="false">S307</f>
        <v>0</v>
      </c>
      <c r="T306" s="33" t="n">
        <f aca="false">T307</f>
        <v>0</v>
      </c>
      <c r="U306" s="33" t="n">
        <f aca="false">U307</f>
        <v>0</v>
      </c>
      <c r="V306" s="33" t="n">
        <f aca="false">V307</f>
        <v>0</v>
      </c>
      <c r="W306" s="33" t="n">
        <f aca="false">W307</f>
        <v>0</v>
      </c>
      <c r="X306" s="33" t="n">
        <f aca="false">X307</f>
        <v>0</v>
      </c>
      <c r="Y306" s="33" t="n">
        <f aca="false">Y307</f>
        <v>0</v>
      </c>
      <c r="Z306" s="33" t="n">
        <f aca="false">Z307</f>
        <v>0</v>
      </c>
      <c r="AA306" s="33" t="n">
        <f aca="false">AA307</f>
        <v>0</v>
      </c>
      <c r="AB306" s="33" t="n">
        <f aca="false">AB307</f>
        <v>0</v>
      </c>
      <c r="AC306" s="33" t="n">
        <f aca="false">AC307</f>
        <v>4150</v>
      </c>
      <c r="AD306" s="33" t="n">
        <f aca="false">AD307</f>
        <v>4150</v>
      </c>
      <c r="AE306" s="33" t="n">
        <f aca="false">AE307</f>
        <v>4037.5</v>
      </c>
      <c r="AF306" s="33" t="n">
        <f aca="false">AF307</f>
        <v>0</v>
      </c>
      <c r="AG306" s="33" t="n">
        <f aca="false">AG307</f>
        <v>0</v>
      </c>
      <c r="AH306" s="33" t="n">
        <f aca="false">AH307</f>
        <v>0</v>
      </c>
      <c r="AI306" s="33" t="n">
        <f aca="false">AI307</f>
        <v>0</v>
      </c>
      <c r="AJ306" s="33" t="n">
        <f aca="false">AJ307</f>
        <v>0</v>
      </c>
      <c r="AK306" s="33" t="n">
        <f aca="false">AK307</f>
        <v>0</v>
      </c>
    </row>
    <row r="307" customFormat="false" ht="12.75" hidden="false" customHeight="false" outlineLevel="0" collapsed="false">
      <c r="A307" s="22" t="s">
        <v>362</v>
      </c>
      <c r="B307" s="23" t="s">
        <v>363</v>
      </c>
      <c r="C307" s="23"/>
      <c r="D307" s="21" t="n">
        <f aca="false">D308</f>
        <v>4150</v>
      </c>
      <c r="E307" s="21" t="n">
        <f aca="false">E308</f>
        <v>4150</v>
      </c>
      <c r="F307" s="21" t="n">
        <f aca="false">F308</f>
        <v>4037.5</v>
      </c>
      <c r="G307" s="21" t="n">
        <f aca="false">F307/E307*100</f>
        <v>97.289156626506</v>
      </c>
      <c r="H307" s="21" t="n">
        <f aca="false">H308</f>
        <v>0</v>
      </c>
      <c r="I307" s="21" t="n">
        <f aca="false">I308</f>
        <v>0</v>
      </c>
      <c r="J307" s="21" t="n">
        <f aca="false">J308</f>
        <v>0</v>
      </c>
      <c r="K307" s="21" t="n">
        <f aca="false">K308</f>
        <v>0</v>
      </c>
      <c r="L307" s="21" t="n">
        <f aca="false">L308</f>
        <v>0</v>
      </c>
      <c r="M307" s="21" t="n">
        <f aca="false">M308</f>
        <v>0</v>
      </c>
      <c r="N307" s="21" t="n">
        <f aca="false">N308</f>
        <v>0</v>
      </c>
      <c r="O307" s="21" t="n">
        <f aca="false">O308</f>
        <v>0</v>
      </c>
      <c r="P307" s="21" t="n">
        <f aca="false">P308</f>
        <v>0</v>
      </c>
      <c r="Q307" s="21" t="n">
        <f aca="false">Q308</f>
        <v>0</v>
      </c>
      <c r="R307" s="21" t="n">
        <f aca="false">R308</f>
        <v>0</v>
      </c>
      <c r="S307" s="21" t="n">
        <f aca="false">S308</f>
        <v>0</v>
      </c>
      <c r="T307" s="21" t="n">
        <f aca="false">T308</f>
        <v>0</v>
      </c>
      <c r="U307" s="21" t="n">
        <f aca="false">U308</f>
        <v>0</v>
      </c>
      <c r="V307" s="21" t="n">
        <f aca="false">V308</f>
        <v>0</v>
      </c>
      <c r="W307" s="21" t="n">
        <f aca="false">W308</f>
        <v>0</v>
      </c>
      <c r="X307" s="21" t="n">
        <f aca="false">X308</f>
        <v>0</v>
      </c>
      <c r="Y307" s="21" t="n">
        <f aca="false">Y308</f>
        <v>0</v>
      </c>
      <c r="Z307" s="21" t="n">
        <f aca="false">Z308</f>
        <v>0</v>
      </c>
      <c r="AA307" s="21" t="n">
        <f aca="false">AA308</f>
        <v>0</v>
      </c>
      <c r="AB307" s="21" t="n">
        <f aca="false">AB308</f>
        <v>0</v>
      </c>
      <c r="AC307" s="21" t="n">
        <f aca="false">AC308</f>
        <v>4150</v>
      </c>
      <c r="AD307" s="21" t="n">
        <f aca="false">AD308</f>
        <v>4150</v>
      </c>
      <c r="AE307" s="21" t="n">
        <f aca="false">AE308</f>
        <v>4037.5</v>
      </c>
      <c r="AF307" s="21" t="n">
        <f aca="false">AF308</f>
        <v>0</v>
      </c>
      <c r="AG307" s="21" t="n">
        <f aca="false">AG308</f>
        <v>0</v>
      </c>
      <c r="AH307" s="21" t="n">
        <f aca="false">AH308</f>
        <v>0</v>
      </c>
      <c r="AI307" s="21" t="n">
        <f aca="false">AI308</f>
        <v>0</v>
      </c>
      <c r="AJ307" s="21" t="n">
        <f aca="false">AJ308</f>
        <v>0</v>
      </c>
      <c r="AK307" s="21" t="n">
        <f aca="false">AK308</f>
        <v>0</v>
      </c>
    </row>
    <row r="308" customFormat="false" ht="38.25" hidden="false" customHeight="false" outlineLevel="0" collapsed="false">
      <c r="A308" s="22" t="s">
        <v>47</v>
      </c>
      <c r="B308" s="23" t="s">
        <v>363</v>
      </c>
      <c r="C308" s="23" t="n">
        <v>200</v>
      </c>
      <c r="D308" s="21" t="n">
        <f aca="false">H308+K308+N308+Q308+T308+W308+Z308+AC308+AF308+AI308</f>
        <v>4150</v>
      </c>
      <c r="E308" s="21" t="n">
        <f aca="false">I308+L308+O308+R308+U308+X308+AA308+AD308+AG308+AJ308</f>
        <v>4150</v>
      </c>
      <c r="F308" s="21" t="n">
        <f aca="false">J308+M308+P308+S308+V308+Y308+AB308+AE308+AH308+AK308</f>
        <v>4037.5</v>
      </c>
      <c r="G308" s="21" t="n">
        <f aca="false">F308/E308*100</f>
        <v>97.289156626506</v>
      </c>
      <c r="H308" s="29"/>
      <c r="I308" s="29"/>
      <c r="J308" s="29"/>
      <c r="K308" s="29"/>
      <c r="L308" s="29"/>
      <c r="M308" s="29"/>
      <c r="N308" s="29"/>
      <c r="O308" s="29"/>
      <c r="P308" s="29"/>
      <c r="Q308" s="29"/>
      <c r="R308" s="29"/>
      <c r="S308" s="29"/>
      <c r="T308" s="29"/>
      <c r="U308" s="29"/>
      <c r="V308" s="29"/>
      <c r="W308" s="29"/>
      <c r="X308" s="29"/>
      <c r="Y308" s="29"/>
      <c r="Z308" s="29"/>
      <c r="AA308" s="29"/>
      <c r="AB308" s="29"/>
      <c r="AC308" s="29" t="n">
        <v>4150</v>
      </c>
      <c r="AD308" s="29" t="n">
        <v>4150</v>
      </c>
      <c r="AE308" s="29" t="n">
        <v>4037.5</v>
      </c>
      <c r="AF308" s="29"/>
      <c r="AG308" s="29"/>
      <c r="AH308" s="29"/>
      <c r="AI308" s="30"/>
      <c r="AJ308" s="30"/>
      <c r="AK308" s="30"/>
    </row>
    <row r="309" customFormat="false" ht="12.75" hidden="false" customHeight="false" outlineLevel="0" collapsed="false">
      <c r="A309" s="27" t="s">
        <v>364</v>
      </c>
      <c r="B309" s="13" t="s">
        <v>365</v>
      </c>
      <c r="C309" s="13"/>
      <c r="D309" s="21" t="n">
        <f aca="false">D310</f>
        <v>10495.2</v>
      </c>
      <c r="E309" s="21" t="n">
        <f aca="false">E310</f>
        <v>10495.2</v>
      </c>
      <c r="F309" s="21" t="n">
        <f aca="false">F310</f>
        <v>10495.2</v>
      </c>
      <c r="G309" s="21" t="n">
        <f aca="false">F309/E309*100</f>
        <v>100</v>
      </c>
      <c r="H309" s="21" t="n">
        <f aca="false">H310</f>
        <v>0</v>
      </c>
      <c r="I309" s="21" t="n">
        <f aca="false">I310</f>
        <v>0</v>
      </c>
      <c r="J309" s="21" t="n">
        <f aca="false">J310</f>
        <v>0</v>
      </c>
      <c r="K309" s="21" t="n">
        <f aca="false">K310</f>
        <v>0</v>
      </c>
      <c r="L309" s="21" t="n">
        <f aca="false">L310</f>
        <v>0</v>
      </c>
      <c r="M309" s="21" t="n">
        <f aca="false">M310</f>
        <v>0</v>
      </c>
      <c r="N309" s="21" t="n">
        <f aca="false">N310</f>
        <v>0</v>
      </c>
      <c r="O309" s="21" t="n">
        <f aca="false">O310</f>
        <v>0</v>
      </c>
      <c r="P309" s="21" t="n">
        <f aca="false">P310</f>
        <v>0</v>
      </c>
      <c r="Q309" s="21" t="n">
        <f aca="false">Q310</f>
        <v>0</v>
      </c>
      <c r="R309" s="21" t="n">
        <f aca="false">R310</f>
        <v>0</v>
      </c>
      <c r="S309" s="21" t="n">
        <f aca="false">S310</f>
        <v>0</v>
      </c>
      <c r="T309" s="21" t="n">
        <f aca="false">T310</f>
        <v>0</v>
      </c>
      <c r="U309" s="21" t="n">
        <f aca="false">U310</f>
        <v>0</v>
      </c>
      <c r="V309" s="21" t="n">
        <f aca="false">V310</f>
        <v>0</v>
      </c>
      <c r="W309" s="21" t="n">
        <f aca="false">W310</f>
        <v>0</v>
      </c>
      <c r="X309" s="21" t="n">
        <f aca="false">X310</f>
        <v>0</v>
      </c>
      <c r="Y309" s="21" t="n">
        <f aca="false">Y310</f>
        <v>0</v>
      </c>
      <c r="Z309" s="21" t="n">
        <f aca="false">Z310</f>
        <v>0</v>
      </c>
      <c r="AA309" s="21" t="n">
        <f aca="false">AA310</f>
        <v>0</v>
      </c>
      <c r="AB309" s="21" t="n">
        <f aca="false">AB310</f>
        <v>0</v>
      </c>
      <c r="AC309" s="21" t="n">
        <f aca="false">AC310</f>
        <v>10495.2</v>
      </c>
      <c r="AD309" s="21" t="n">
        <f aca="false">AD310</f>
        <v>10495.2</v>
      </c>
      <c r="AE309" s="21" t="n">
        <f aca="false">AE310</f>
        <v>10495.2</v>
      </c>
      <c r="AF309" s="21" t="n">
        <f aca="false">AF310</f>
        <v>0</v>
      </c>
      <c r="AG309" s="21" t="n">
        <f aca="false">AG310</f>
        <v>0</v>
      </c>
      <c r="AH309" s="21" t="n">
        <f aca="false">AH310</f>
        <v>0</v>
      </c>
      <c r="AI309" s="21" t="n">
        <f aca="false">AI310</f>
        <v>0</v>
      </c>
      <c r="AJ309" s="21" t="n">
        <f aca="false">AJ310</f>
        <v>0</v>
      </c>
      <c r="AK309" s="21" t="n">
        <f aca="false">AK310</f>
        <v>0</v>
      </c>
    </row>
    <row r="310" customFormat="false" ht="12.75" hidden="false" customHeight="false" outlineLevel="0" collapsed="false">
      <c r="A310" s="27" t="s">
        <v>352</v>
      </c>
      <c r="B310" s="13" t="s">
        <v>366</v>
      </c>
      <c r="C310" s="13"/>
      <c r="D310" s="21" t="n">
        <f aca="false">D311</f>
        <v>10495.2</v>
      </c>
      <c r="E310" s="21" t="n">
        <f aca="false">E311</f>
        <v>10495.2</v>
      </c>
      <c r="F310" s="21" t="n">
        <f aca="false">F311</f>
        <v>10495.2</v>
      </c>
      <c r="G310" s="21" t="n">
        <f aca="false">F310/E310*100</f>
        <v>100</v>
      </c>
      <c r="H310" s="21" t="n">
        <f aca="false">H311</f>
        <v>0</v>
      </c>
      <c r="I310" s="21" t="n">
        <f aca="false">I311</f>
        <v>0</v>
      </c>
      <c r="J310" s="21" t="n">
        <f aca="false">J311</f>
        <v>0</v>
      </c>
      <c r="K310" s="21" t="n">
        <f aca="false">K311</f>
        <v>0</v>
      </c>
      <c r="L310" s="21" t="n">
        <f aca="false">L311</f>
        <v>0</v>
      </c>
      <c r="M310" s="21" t="n">
        <f aca="false">M311</f>
        <v>0</v>
      </c>
      <c r="N310" s="21" t="n">
        <f aca="false">N311</f>
        <v>0</v>
      </c>
      <c r="O310" s="21" t="n">
        <f aca="false">O311</f>
        <v>0</v>
      </c>
      <c r="P310" s="21" t="n">
        <f aca="false">P311</f>
        <v>0</v>
      </c>
      <c r="Q310" s="21" t="n">
        <f aca="false">Q311</f>
        <v>0</v>
      </c>
      <c r="R310" s="21" t="n">
        <f aca="false">R311</f>
        <v>0</v>
      </c>
      <c r="S310" s="21" t="n">
        <f aca="false">S311</f>
        <v>0</v>
      </c>
      <c r="T310" s="21" t="n">
        <f aca="false">T311</f>
        <v>0</v>
      </c>
      <c r="U310" s="21" t="n">
        <f aca="false">U311</f>
        <v>0</v>
      </c>
      <c r="V310" s="21" t="n">
        <f aca="false">V311</f>
        <v>0</v>
      </c>
      <c r="W310" s="21" t="n">
        <f aca="false">W311</f>
        <v>0</v>
      </c>
      <c r="X310" s="21" t="n">
        <f aca="false">X311</f>
        <v>0</v>
      </c>
      <c r="Y310" s="21" t="n">
        <f aca="false">Y311</f>
        <v>0</v>
      </c>
      <c r="Z310" s="21" t="n">
        <f aca="false">Z311</f>
        <v>0</v>
      </c>
      <c r="AA310" s="21" t="n">
        <f aca="false">AA311</f>
        <v>0</v>
      </c>
      <c r="AB310" s="21" t="n">
        <f aca="false">AB311</f>
        <v>0</v>
      </c>
      <c r="AC310" s="21" t="n">
        <f aca="false">AC311</f>
        <v>10495.2</v>
      </c>
      <c r="AD310" s="21" t="n">
        <f aca="false">AD311</f>
        <v>10495.2</v>
      </c>
      <c r="AE310" s="21" t="n">
        <f aca="false">AE311</f>
        <v>10495.2</v>
      </c>
      <c r="AF310" s="21" t="n">
        <f aca="false">AF311</f>
        <v>0</v>
      </c>
      <c r="AG310" s="21" t="n">
        <f aca="false">AG311</f>
        <v>0</v>
      </c>
      <c r="AH310" s="21" t="n">
        <f aca="false">AH311</f>
        <v>0</v>
      </c>
      <c r="AI310" s="21" t="n">
        <f aca="false">AI311</f>
        <v>0</v>
      </c>
      <c r="AJ310" s="21" t="n">
        <f aca="false">AJ311</f>
        <v>0</v>
      </c>
      <c r="AK310" s="21" t="n">
        <f aca="false">AK311</f>
        <v>0</v>
      </c>
    </row>
    <row r="311" customFormat="false" ht="38.25" hidden="false" customHeight="false" outlineLevel="0" collapsed="false">
      <c r="A311" s="27" t="s">
        <v>38</v>
      </c>
      <c r="B311" s="13" t="s">
        <v>366</v>
      </c>
      <c r="C311" s="13" t="s">
        <v>284</v>
      </c>
      <c r="D311" s="21" t="n">
        <f aca="false">H311+K311+N311+Q311+T311+W311+Z311+AC311+AF311+AI311</f>
        <v>10495.2</v>
      </c>
      <c r="E311" s="21" t="n">
        <f aca="false">I311+L311+O311+R311+U311+X311+AA311+AD311+AG311+AJ311</f>
        <v>10495.2</v>
      </c>
      <c r="F311" s="21" t="n">
        <f aca="false">J311+M311+P311+S311+V311+Y311+AB311+AE311+AH311+AK311</f>
        <v>10495.2</v>
      </c>
      <c r="G311" s="21" t="n">
        <f aca="false">F311/E311*100</f>
        <v>100</v>
      </c>
      <c r="H311" s="29"/>
      <c r="I311" s="29"/>
      <c r="J311" s="29"/>
      <c r="K311" s="29"/>
      <c r="L311" s="29"/>
      <c r="M311" s="29"/>
      <c r="N311" s="29"/>
      <c r="O311" s="29"/>
      <c r="P311" s="29"/>
      <c r="Q311" s="29"/>
      <c r="R311" s="29"/>
      <c r="S311" s="29"/>
      <c r="T311" s="29"/>
      <c r="U311" s="29"/>
      <c r="V311" s="29"/>
      <c r="W311" s="29"/>
      <c r="X311" s="29"/>
      <c r="Y311" s="29"/>
      <c r="Z311" s="29"/>
      <c r="AA311" s="29"/>
      <c r="AB311" s="29"/>
      <c r="AC311" s="29" t="n">
        <v>10495.2</v>
      </c>
      <c r="AD311" s="29" t="n">
        <v>10495.2</v>
      </c>
      <c r="AE311" s="29" t="n">
        <v>10495.2</v>
      </c>
      <c r="AF311" s="29"/>
      <c r="AG311" s="29"/>
      <c r="AH311" s="29"/>
      <c r="AI311" s="30"/>
      <c r="AJ311" s="30"/>
      <c r="AK311" s="30"/>
    </row>
    <row r="312" customFormat="false" ht="45.6" hidden="false" customHeight="true" outlineLevel="0" collapsed="false">
      <c r="A312" s="55" t="s">
        <v>367</v>
      </c>
      <c r="B312" s="17" t="s">
        <v>368</v>
      </c>
      <c r="C312" s="23"/>
      <c r="D312" s="18" t="n">
        <f aca="false">D313</f>
        <v>213074.7</v>
      </c>
      <c r="E312" s="18" t="n">
        <f aca="false">E313</f>
        <v>213074.7</v>
      </c>
      <c r="F312" s="18" t="n">
        <f aca="false">F313</f>
        <v>210627</v>
      </c>
      <c r="G312" s="18" t="n">
        <f aca="false">F312/E312*100</f>
        <v>98.8512479426229</v>
      </c>
      <c r="H312" s="18" t="n">
        <f aca="false">H313</f>
        <v>0</v>
      </c>
      <c r="I312" s="18" t="n">
        <f aca="false">I313</f>
        <v>0</v>
      </c>
      <c r="J312" s="18" t="n">
        <f aca="false">J313</f>
        <v>0</v>
      </c>
      <c r="K312" s="18" t="n">
        <f aca="false">K313</f>
        <v>1132.8</v>
      </c>
      <c r="L312" s="18" t="n">
        <f aca="false">L313</f>
        <v>1132.8</v>
      </c>
      <c r="M312" s="18" t="n">
        <f aca="false">M313</f>
        <v>1132.6</v>
      </c>
      <c r="N312" s="18" t="n">
        <f aca="false">N313</f>
        <v>0</v>
      </c>
      <c r="O312" s="18" t="n">
        <f aca="false">O313</f>
        <v>0</v>
      </c>
      <c r="P312" s="18" t="n">
        <f aca="false">P313</f>
        <v>0</v>
      </c>
      <c r="Q312" s="18" t="n">
        <f aca="false">Q313</f>
        <v>0</v>
      </c>
      <c r="R312" s="18" t="n">
        <f aca="false">R313</f>
        <v>0</v>
      </c>
      <c r="S312" s="18" t="n">
        <f aca="false">S313</f>
        <v>0</v>
      </c>
      <c r="T312" s="18" t="n">
        <f aca="false">T313</f>
        <v>0</v>
      </c>
      <c r="U312" s="18" t="n">
        <f aca="false">U313</f>
        <v>0</v>
      </c>
      <c r="V312" s="18" t="n">
        <f aca="false">V313</f>
        <v>0</v>
      </c>
      <c r="W312" s="18" t="n">
        <f aca="false">W313</f>
        <v>0</v>
      </c>
      <c r="X312" s="18" t="n">
        <f aca="false">X313</f>
        <v>0</v>
      </c>
      <c r="Y312" s="18" t="n">
        <f aca="false">Y313</f>
        <v>0</v>
      </c>
      <c r="Z312" s="18" t="n">
        <f aca="false">Z313</f>
        <v>0</v>
      </c>
      <c r="AA312" s="18" t="n">
        <f aca="false">AA313</f>
        <v>0</v>
      </c>
      <c r="AB312" s="18" t="n">
        <f aca="false">AB313</f>
        <v>0</v>
      </c>
      <c r="AC312" s="18" t="n">
        <f aca="false">AC313</f>
        <v>0</v>
      </c>
      <c r="AD312" s="18" t="n">
        <f aca="false">AD313</f>
        <v>0</v>
      </c>
      <c r="AE312" s="18" t="n">
        <f aca="false">AE313</f>
        <v>0</v>
      </c>
      <c r="AF312" s="18" t="n">
        <f aca="false">AF313</f>
        <v>211941.9</v>
      </c>
      <c r="AG312" s="18" t="n">
        <f aca="false">AG313</f>
        <v>211941.9</v>
      </c>
      <c r="AH312" s="18" t="n">
        <f aca="false">AH313</f>
        <v>209494.4</v>
      </c>
      <c r="AI312" s="18" t="n">
        <f aca="false">AI313</f>
        <v>0</v>
      </c>
      <c r="AJ312" s="18" t="n">
        <f aca="false">AJ313</f>
        <v>0</v>
      </c>
      <c r="AK312" s="18" t="n">
        <f aca="false">AK313</f>
        <v>0</v>
      </c>
    </row>
    <row r="313" customFormat="false" ht="51" hidden="false" customHeight="false" outlineLevel="0" collapsed="false">
      <c r="A313" s="32" t="s">
        <v>369</v>
      </c>
      <c r="B313" s="13" t="s">
        <v>370</v>
      </c>
      <c r="C313" s="23"/>
      <c r="D313" s="21" t="n">
        <f aca="false">D314+D319+D342+D347+D350</f>
        <v>213074.7</v>
      </c>
      <c r="E313" s="21" t="n">
        <f aca="false">E314+E319+E342+E347+E350</f>
        <v>213074.7</v>
      </c>
      <c r="F313" s="21" t="n">
        <f aca="false">F314+F319+F342+F347+F350</f>
        <v>210627</v>
      </c>
      <c r="G313" s="21" t="n">
        <f aca="false">F313/E313*100</f>
        <v>98.8512479426229</v>
      </c>
      <c r="H313" s="21" t="n">
        <f aca="false">H314+H319+H342+H347+H350</f>
        <v>0</v>
      </c>
      <c r="I313" s="21" t="n">
        <f aca="false">I314+I319+I342+I347+I350</f>
        <v>0</v>
      </c>
      <c r="J313" s="21" t="n">
        <f aca="false">J314+J319+J342+J347+J350</f>
        <v>0</v>
      </c>
      <c r="K313" s="21" t="n">
        <f aca="false">K314+K319+K342+K347+K350</f>
        <v>1132.8</v>
      </c>
      <c r="L313" s="21" t="n">
        <f aca="false">L314+L319+L342+L347+L350</f>
        <v>1132.8</v>
      </c>
      <c r="M313" s="21" t="n">
        <f aca="false">M314+M319+M342+M347+M350</f>
        <v>1132.6</v>
      </c>
      <c r="N313" s="21" t="n">
        <f aca="false">N314+N319+N342+N347+N350</f>
        <v>0</v>
      </c>
      <c r="O313" s="21" t="n">
        <f aca="false">O314+O319+O342+O347+O350</f>
        <v>0</v>
      </c>
      <c r="P313" s="21" t="n">
        <f aca="false">P314+P319+P342+P347+P350</f>
        <v>0</v>
      </c>
      <c r="Q313" s="21" t="n">
        <f aca="false">Q314+Q319+Q342+Q347+Q350</f>
        <v>0</v>
      </c>
      <c r="R313" s="21" t="n">
        <f aca="false">R314+R319+R342+R347+R350</f>
        <v>0</v>
      </c>
      <c r="S313" s="21" t="n">
        <f aca="false">S314+S319+S342+S347+S350</f>
        <v>0</v>
      </c>
      <c r="T313" s="21" t="n">
        <f aca="false">T314+T319+T342+T347+T350</f>
        <v>0</v>
      </c>
      <c r="U313" s="21" t="n">
        <f aca="false">U314+U319+U342+U347+U350</f>
        <v>0</v>
      </c>
      <c r="V313" s="21" t="n">
        <f aca="false">V314+V319+V342+V347+V350</f>
        <v>0</v>
      </c>
      <c r="W313" s="21" t="n">
        <f aca="false">W314+W319+W342+W347+W350</f>
        <v>0</v>
      </c>
      <c r="X313" s="21" t="n">
        <f aca="false">X314+X319+X342+X347+X350</f>
        <v>0</v>
      </c>
      <c r="Y313" s="21" t="n">
        <f aca="false">Y314+Y319+Y342+Y347+Y350</f>
        <v>0</v>
      </c>
      <c r="Z313" s="21" t="n">
        <f aca="false">Z314+Z319+Z342+Z347+Z350</f>
        <v>0</v>
      </c>
      <c r="AA313" s="21" t="n">
        <f aca="false">AA314+AA319+AA342+AA347+AA350</f>
        <v>0</v>
      </c>
      <c r="AB313" s="21" t="n">
        <f aca="false">AB314+AB319+AB342+AB347+AB350</f>
        <v>0</v>
      </c>
      <c r="AC313" s="21" t="n">
        <f aca="false">AC314+AC319+AC342+AC347+AC350</f>
        <v>0</v>
      </c>
      <c r="AD313" s="21" t="n">
        <f aca="false">AD314+AD319+AD342+AD347+AD350</f>
        <v>0</v>
      </c>
      <c r="AE313" s="21" t="n">
        <f aca="false">AE314+AE319+AE342+AE347+AE350</f>
        <v>0</v>
      </c>
      <c r="AF313" s="21" t="n">
        <f aca="false">AF314+AF319+AF342+AF347+AF350</f>
        <v>211941.9</v>
      </c>
      <c r="AG313" s="21" t="n">
        <f aca="false">AG314+AG319+AG342+AG347+AG350</f>
        <v>211941.9</v>
      </c>
      <c r="AH313" s="21" t="n">
        <f aca="false">AH314+AH319+AH342+AH347+AH350</f>
        <v>209494.4</v>
      </c>
      <c r="AI313" s="21" t="n">
        <f aca="false">AI314+AI319+AI342+AI347+AI350</f>
        <v>0</v>
      </c>
      <c r="AJ313" s="21" t="n">
        <f aca="false">AJ314+AJ319+AJ342+AJ347+AJ350</f>
        <v>0</v>
      </c>
      <c r="AK313" s="21" t="n">
        <f aca="false">AK314+AK319+AK342+AK347+AK350</f>
        <v>0</v>
      </c>
    </row>
    <row r="314" customFormat="false" ht="25.5" hidden="false" customHeight="false" outlineLevel="0" collapsed="false">
      <c r="A314" s="32" t="s">
        <v>371</v>
      </c>
      <c r="B314" s="13" t="s">
        <v>372</v>
      </c>
      <c r="C314" s="23"/>
      <c r="D314" s="21" t="n">
        <f aca="false">D315</f>
        <v>3236</v>
      </c>
      <c r="E314" s="21" t="n">
        <f aca="false">E315</f>
        <v>3236</v>
      </c>
      <c r="F314" s="21" t="n">
        <f aca="false">F315</f>
        <v>3219</v>
      </c>
      <c r="G314" s="21" t="n">
        <f aca="false">F314/E314*100</f>
        <v>99.4746600741656</v>
      </c>
      <c r="H314" s="33" t="n">
        <f aca="false">H315</f>
        <v>0</v>
      </c>
      <c r="I314" s="33" t="n">
        <f aca="false">I315</f>
        <v>0</v>
      </c>
      <c r="J314" s="33" t="n">
        <f aca="false">J315</f>
        <v>0</v>
      </c>
      <c r="K314" s="33" t="n">
        <f aca="false">K315</f>
        <v>0</v>
      </c>
      <c r="L314" s="33" t="n">
        <f aca="false">L315</f>
        <v>0</v>
      </c>
      <c r="M314" s="33" t="n">
        <f aca="false">M315</f>
        <v>0</v>
      </c>
      <c r="N314" s="33" t="n">
        <f aca="false">N315</f>
        <v>0</v>
      </c>
      <c r="O314" s="33" t="n">
        <f aca="false">O315</f>
        <v>0</v>
      </c>
      <c r="P314" s="33" t="n">
        <f aca="false">P315</f>
        <v>0</v>
      </c>
      <c r="Q314" s="33" t="n">
        <f aca="false">Q315</f>
        <v>0</v>
      </c>
      <c r="R314" s="33" t="n">
        <f aca="false">R315</f>
        <v>0</v>
      </c>
      <c r="S314" s="33" t="n">
        <f aca="false">S315</f>
        <v>0</v>
      </c>
      <c r="T314" s="33" t="n">
        <f aca="false">T315</f>
        <v>0</v>
      </c>
      <c r="U314" s="33" t="n">
        <f aca="false">U315</f>
        <v>0</v>
      </c>
      <c r="V314" s="33" t="n">
        <f aca="false">V315</f>
        <v>0</v>
      </c>
      <c r="W314" s="33" t="n">
        <f aca="false">W315</f>
        <v>0</v>
      </c>
      <c r="X314" s="33" t="n">
        <f aca="false">X315</f>
        <v>0</v>
      </c>
      <c r="Y314" s="33" t="n">
        <f aca="false">Y315</f>
        <v>0</v>
      </c>
      <c r="Z314" s="33" t="n">
        <f aca="false">Z315</f>
        <v>0</v>
      </c>
      <c r="AA314" s="33" t="n">
        <f aca="false">AA315</f>
        <v>0</v>
      </c>
      <c r="AB314" s="33" t="n">
        <f aca="false">AB315</f>
        <v>0</v>
      </c>
      <c r="AC314" s="33" t="n">
        <f aca="false">AC315</f>
        <v>0</v>
      </c>
      <c r="AD314" s="33" t="n">
        <f aca="false">AD315</f>
        <v>0</v>
      </c>
      <c r="AE314" s="33" t="n">
        <f aca="false">AE315</f>
        <v>0</v>
      </c>
      <c r="AF314" s="33" t="n">
        <f aca="false">AF315</f>
        <v>3236</v>
      </c>
      <c r="AG314" s="33" t="n">
        <f aca="false">AG315</f>
        <v>3236</v>
      </c>
      <c r="AH314" s="33" t="n">
        <f aca="false">AH315</f>
        <v>3219</v>
      </c>
      <c r="AI314" s="33" t="n">
        <f aca="false">AI315</f>
        <v>0</v>
      </c>
      <c r="AJ314" s="33" t="n">
        <f aca="false">AJ315</f>
        <v>0</v>
      </c>
      <c r="AK314" s="33" t="n">
        <f aca="false">AK315</f>
        <v>0</v>
      </c>
    </row>
    <row r="315" customFormat="false" ht="25.5" hidden="false" customHeight="false" outlineLevel="0" collapsed="false">
      <c r="A315" s="22" t="s">
        <v>332</v>
      </c>
      <c r="B315" s="13" t="s">
        <v>373</v>
      </c>
      <c r="C315" s="23"/>
      <c r="D315" s="21" t="n">
        <f aca="false">D316+D317+D318</f>
        <v>3236</v>
      </c>
      <c r="E315" s="21" t="n">
        <f aca="false">E316+E317+E318</f>
        <v>3236</v>
      </c>
      <c r="F315" s="21" t="n">
        <f aca="false">F316+F317+F318</f>
        <v>3219</v>
      </c>
      <c r="G315" s="21" t="n">
        <f aca="false">F315/E315*100</f>
        <v>99.4746600741656</v>
      </c>
      <c r="H315" s="21" t="n">
        <f aca="false">H316+H317+H318</f>
        <v>0</v>
      </c>
      <c r="I315" s="21" t="n">
        <f aca="false">I316+I317+I318</f>
        <v>0</v>
      </c>
      <c r="J315" s="21" t="n">
        <f aca="false">J316+J317+J318</f>
        <v>0</v>
      </c>
      <c r="K315" s="21" t="n">
        <f aca="false">K316+K317+K318</f>
        <v>0</v>
      </c>
      <c r="L315" s="21" t="n">
        <f aca="false">L316+L317+L318</f>
        <v>0</v>
      </c>
      <c r="M315" s="21" t="n">
        <f aca="false">M316+M317+M318</f>
        <v>0</v>
      </c>
      <c r="N315" s="21" t="n">
        <f aca="false">N316+N317+N318</f>
        <v>0</v>
      </c>
      <c r="O315" s="21" t="n">
        <f aca="false">O316+O317+O318</f>
        <v>0</v>
      </c>
      <c r="P315" s="21" t="n">
        <f aca="false">P316+P317+P318</f>
        <v>0</v>
      </c>
      <c r="Q315" s="21" t="n">
        <f aca="false">Q316+Q317+Q318</f>
        <v>0</v>
      </c>
      <c r="R315" s="21" t="n">
        <f aca="false">R316+R317+R318</f>
        <v>0</v>
      </c>
      <c r="S315" s="21" t="n">
        <f aca="false">S316+S317+S318</f>
        <v>0</v>
      </c>
      <c r="T315" s="21" t="n">
        <f aca="false">T316+T317+T318</f>
        <v>0</v>
      </c>
      <c r="U315" s="21" t="n">
        <f aca="false">U316+U317+U318</f>
        <v>0</v>
      </c>
      <c r="V315" s="21" t="n">
        <f aca="false">V316+V317+V318</f>
        <v>0</v>
      </c>
      <c r="W315" s="21" t="n">
        <f aca="false">W316+W317+W318</f>
        <v>0</v>
      </c>
      <c r="X315" s="21" t="n">
        <f aca="false">X316+X317+X318</f>
        <v>0</v>
      </c>
      <c r="Y315" s="21" t="n">
        <f aca="false">Y316+Y317+Y318</f>
        <v>0</v>
      </c>
      <c r="Z315" s="21" t="n">
        <f aca="false">Z316+Z317+Z318</f>
        <v>0</v>
      </c>
      <c r="AA315" s="21" t="n">
        <f aca="false">AA316+AA317+AA318</f>
        <v>0</v>
      </c>
      <c r="AB315" s="21" t="n">
        <f aca="false">AB316+AB317+AB318</f>
        <v>0</v>
      </c>
      <c r="AC315" s="21" t="n">
        <f aca="false">AC316+AC317+AC318</f>
        <v>0</v>
      </c>
      <c r="AD315" s="21" t="n">
        <f aca="false">AD316+AD317+AD318</f>
        <v>0</v>
      </c>
      <c r="AE315" s="21" t="n">
        <f aca="false">AE316+AE317+AE318</f>
        <v>0</v>
      </c>
      <c r="AF315" s="21" t="n">
        <f aca="false">AF316+AF317+AF318</f>
        <v>3236</v>
      </c>
      <c r="AG315" s="21" t="n">
        <f aca="false">AG316+AG317+AG318</f>
        <v>3236</v>
      </c>
      <c r="AH315" s="21" t="n">
        <f aca="false">AH316+AH317+AH318</f>
        <v>3219</v>
      </c>
      <c r="AI315" s="21" t="n">
        <f aca="false">AI316+AI317+AI318</f>
        <v>0</v>
      </c>
      <c r="AJ315" s="21" t="n">
        <f aca="false">AJ316+AJ317+AJ318</f>
        <v>0</v>
      </c>
      <c r="AK315" s="21" t="n">
        <f aca="false">AK316+AK317+AK318</f>
        <v>0</v>
      </c>
    </row>
    <row r="316" customFormat="false" ht="76.5" hidden="false" customHeight="false" outlineLevel="0" collapsed="false">
      <c r="A316" s="22" t="s">
        <v>97</v>
      </c>
      <c r="B316" s="13" t="s">
        <v>373</v>
      </c>
      <c r="C316" s="23" t="n">
        <v>100</v>
      </c>
      <c r="D316" s="21" t="n">
        <f aca="false">H316+K316+N316+Q316+T316+W316+Z316+AC316+AF316+AI316</f>
        <v>2889.9</v>
      </c>
      <c r="E316" s="21" t="n">
        <f aca="false">I316+L316+O316+R316+U316+X316+AA316+AD316+AG316+AJ316</f>
        <v>2889.9</v>
      </c>
      <c r="F316" s="21" t="n">
        <f aca="false">J316+M316+P316+S316+V316+Y316+AB316+AE316+AH316+AK316</f>
        <v>2882.7</v>
      </c>
      <c r="G316" s="21" t="n">
        <f aca="false">F316/E316*100</f>
        <v>99.7508564310184</v>
      </c>
      <c r="H316" s="24"/>
      <c r="I316" s="24"/>
      <c r="J316" s="24"/>
      <c r="K316" s="25"/>
      <c r="L316" s="25"/>
      <c r="M316" s="25"/>
      <c r="N316" s="24"/>
      <c r="O316" s="24"/>
      <c r="P316" s="24"/>
      <c r="Q316" s="24"/>
      <c r="R316" s="24"/>
      <c r="S316" s="24"/>
      <c r="T316" s="24"/>
      <c r="U316" s="24"/>
      <c r="V316" s="24"/>
      <c r="W316" s="24"/>
      <c r="X316" s="24"/>
      <c r="Y316" s="24"/>
      <c r="Z316" s="24"/>
      <c r="AA316" s="24"/>
      <c r="AB316" s="24"/>
      <c r="AC316" s="24"/>
      <c r="AD316" s="24"/>
      <c r="AE316" s="24"/>
      <c r="AF316" s="24" t="n">
        <v>2889.9</v>
      </c>
      <c r="AG316" s="24" t="n">
        <v>2889.9</v>
      </c>
      <c r="AH316" s="24" t="n">
        <v>2882.7</v>
      </c>
      <c r="AI316" s="26"/>
      <c r="AJ316" s="26"/>
      <c r="AK316" s="26"/>
    </row>
    <row r="317" customFormat="false" ht="38.25" hidden="false" customHeight="false" outlineLevel="0" collapsed="false">
      <c r="A317" s="22" t="s">
        <v>47</v>
      </c>
      <c r="B317" s="13" t="s">
        <v>373</v>
      </c>
      <c r="C317" s="23" t="n">
        <v>200</v>
      </c>
      <c r="D317" s="21" t="n">
        <f aca="false">H317+K317+N317+Q317+T317+W317+Z317+AC317+AF317+AI317</f>
        <v>345.6</v>
      </c>
      <c r="E317" s="21" t="n">
        <f aca="false">I317+L317+O317+R317+U317+X317+AA317+AD317+AG317+AJ317</f>
        <v>345.6</v>
      </c>
      <c r="F317" s="21" t="n">
        <f aca="false">J317+M317+P317+S317+V317+Y317+AB317+AE317+AH317+AK317</f>
        <v>336.3</v>
      </c>
      <c r="G317" s="21" t="n">
        <f aca="false">F317/E317*100</f>
        <v>97.3090277777778</v>
      </c>
      <c r="H317" s="24"/>
      <c r="I317" s="24"/>
      <c r="J317" s="24"/>
      <c r="K317" s="25"/>
      <c r="L317" s="25"/>
      <c r="M317" s="25"/>
      <c r="N317" s="24"/>
      <c r="O317" s="24"/>
      <c r="P317" s="24"/>
      <c r="Q317" s="24"/>
      <c r="R317" s="24"/>
      <c r="S317" s="24"/>
      <c r="T317" s="24"/>
      <c r="U317" s="24"/>
      <c r="V317" s="24"/>
      <c r="W317" s="24"/>
      <c r="X317" s="24"/>
      <c r="Y317" s="24"/>
      <c r="Z317" s="24"/>
      <c r="AA317" s="24"/>
      <c r="AB317" s="24"/>
      <c r="AC317" s="24"/>
      <c r="AD317" s="24"/>
      <c r="AE317" s="24"/>
      <c r="AF317" s="24" t="n">
        <v>345.6</v>
      </c>
      <c r="AG317" s="24" t="n">
        <v>345.6</v>
      </c>
      <c r="AH317" s="24" t="n">
        <v>336.3</v>
      </c>
      <c r="AI317" s="26"/>
      <c r="AJ317" s="26"/>
      <c r="AK317" s="26"/>
    </row>
    <row r="318" customFormat="false" ht="12.75" hidden="false" customHeight="false" outlineLevel="0" collapsed="false">
      <c r="A318" s="22" t="s">
        <v>91</v>
      </c>
      <c r="B318" s="13" t="s">
        <v>373</v>
      </c>
      <c r="C318" s="23" t="n">
        <v>800</v>
      </c>
      <c r="D318" s="21" t="n">
        <f aca="false">H318+K318+N318+Q318+T318+W318+Z318+AC318+AF318+AI318</f>
        <v>0.5</v>
      </c>
      <c r="E318" s="21" t="n">
        <f aca="false">I318+L318+O318+R318+U318+X318+AA318+AD318+AG318+AJ318</f>
        <v>0.5</v>
      </c>
      <c r="F318" s="21" t="n">
        <f aca="false">J318+M318+P318+S318+V318+Y318+AB318+AE318+AH318+AK318</f>
        <v>0</v>
      </c>
      <c r="G318" s="21" t="n">
        <f aca="false">F318/E318*100</f>
        <v>0</v>
      </c>
      <c r="H318" s="24"/>
      <c r="I318" s="24"/>
      <c r="J318" s="24"/>
      <c r="K318" s="25"/>
      <c r="L318" s="25"/>
      <c r="M318" s="25"/>
      <c r="N318" s="24"/>
      <c r="O318" s="24"/>
      <c r="P318" s="24"/>
      <c r="Q318" s="24"/>
      <c r="R318" s="24"/>
      <c r="S318" s="24"/>
      <c r="T318" s="24"/>
      <c r="U318" s="24"/>
      <c r="V318" s="24"/>
      <c r="W318" s="24"/>
      <c r="X318" s="24"/>
      <c r="Y318" s="24"/>
      <c r="Z318" s="24"/>
      <c r="AA318" s="24"/>
      <c r="AB318" s="24"/>
      <c r="AC318" s="24"/>
      <c r="AD318" s="24"/>
      <c r="AE318" s="24"/>
      <c r="AF318" s="24" t="n">
        <v>0.5</v>
      </c>
      <c r="AG318" s="24" t="n">
        <v>0.5</v>
      </c>
      <c r="AH318" s="24" t="n">
        <v>0</v>
      </c>
      <c r="AI318" s="26"/>
      <c r="AJ318" s="26"/>
      <c r="AK318" s="26"/>
    </row>
    <row r="319" customFormat="false" ht="25.5" hidden="false" customHeight="false" outlineLevel="0" collapsed="false">
      <c r="A319" s="32" t="s">
        <v>374</v>
      </c>
      <c r="B319" s="13" t="s">
        <v>375</v>
      </c>
      <c r="C319" s="23"/>
      <c r="D319" s="21" t="n">
        <f aca="false">D320+D328+D336+D326+D330+D322+D340+D338+D332+D334+D324</f>
        <v>201057.9</v>
      </c>
      <c r="E319" s="21" t="n">
        <f aca="false">E320+E328+E336+E326+E330+E322+E340+E338+E332+E334+E324</f>
        <v>201057.9</v>
      </c>
      <c r="F319" s="21" t="n">
        <f aca="false">F320+F328+F336+F326+F330+F322+F340+F338+F332+F334+F324</f>
        <v>198676.9</v>
      </c>
      <c r="G319" s="21" t="n">
        <f aca="false">F319/E319*100</f>
        <v>98.8157640162361</v>
      </c>
      <c r="H319" s="21" t="n">
        <f aca="false">H320+H328+H336+H326+H330+H322+H340+H338+H332+H334+H324</f>
        <v>0</v>
      </c>
      <c r="I319" s="21" t="n">
        <f aca="false">I320+I328+I336+I326+I330+I322+I340+I338+I332+I334+I324</f>
        <v>0</v>
      </c>
      <c r="J319" s="21" t="n">
        <f aca="false">J320+J328+J336+J326+J330+J322+J340+J338+J332+J334+J324</f>
        <v>0</v>
      </c>
      <c r="K319" s="21" t="n">
        <f aca="false">K320+K328+K336+K326+K330+K322+K340+K338+K332+K334+K324</f>
        <v>1132.8</v>
      </c>
      <c r="L319" s="21" t="n">
        <f aca="false">L320+L328+L336+L326+L330+L322+L340+L338+L332+L334+L324</f>
        <v>1132.8</v>
      </c>
      <c r="M319" s="21" t="n">
        <f aca="false">M320+M328+M336+M326+M330+M322+M340+M338+M332+M334+M324</f>
        <v>1132.6</v>
      </c>
      <c r="N319" s="21" t="n">
        <f aca="false">N320+N328+N336+N326+N330+N322+N340+N338+N332+N334+N324</f>
        <v>0</v>
      </c>
      <c r="O319" s="21" t="n">
        <f aca="false">O320+O328+O336+O326+O330+O322+O340+O338+O332+O334+O324</f>
        <v>0</v>
      </c>
      <c r="P319" s="21" t="n">
        <f aca="false">P320+P328+P336+P326+P330+P322+P340+P338+P332+P334+P324</f>
        <v>0</v>
      </c>
      <c r="Q319" s="21" t="n">
        <f aca="false">Q320+Q328+Q336+Q326+Q330+Q322+Q340+Q338+Q332+Q334+Q324</f>
        <v>0</v>
      </c>
      <c r="R319" s="21" t="n">
        <f aca="false">R320+R328+R336+R326+R330+R322+R340+R338+R332+R334+R324</f>
        <v>0</v>
      </c>
      <c r="S319" s="21" t="n">
        <f aca="false">S320+S328+S336+S326+S330+S322+S340+S338+S332+S334+S324</f>
        <v>0</v>
      </c>
      <c r="T319" s="21" t="n">
        <f aca="false">T320+T328+T336+T326+T330+T322+T340+T338+T332+T334+T324</f>
        <v>0</v>
      </c>
      <c r="U319" s="21" t="n">
        <f aca="false">U320+U328+U336+U326+U330+U322+U340+U338+U332+U334+U324</f>
        <v>0</v>
      </c>
      <c r="V319" s="21" t="n">
        <f aca="false">V320+V328+V336+V326+V330+V322+V340+V338+V332+V334+V324</f>
        <v>0</v>
      </c>
      <c r="W319" s="21" t="n">
        <f aca="false">W320+W328+W336+W326+W330+W322+W340+W338+W332+W334+W324</f>
        <v>0</v>
      </c>
      <c r="X319" s="21" t="n">
        <f aca="false">X320+X328+X336+X326+X330+X322+X340+X338+X332+X334+X324</f>
        <v>0</v>
      </c>
      <c r="Y319" s="21" t="n">
        <f aca="false">Y320+Y328+Y336+Y326+Y330+Y322+Y340+Y338+Y332+Y334+Y324</f>
        <v>0</v>
      </c>
      <c r="Z319" s="21" t="n">
        <f aca="false">Z320+Z328+Z336+Z326+Z330+Z322+Z340+Z338+Z332+Z334+Z324</f>
        <v>0</v>
      </c>
      <c r="AA319" s="21" t="n">
        <f aca="false">AA320+AA328+AA336+AA326+AA330+AA322+AA340+AA338+AA332+AA334+AA324</f>
        <v>0</v>
      </c>
      <c r="AB319" s="21" t="n">
        <f aca="false">AB320+AB328+AB336+AB326+AB330+AB322+AB340+AB338+AB332+AB334+AB324</f>
        <v>0</v>
      </c>
      <c r="AC319" s="21" t="n">
        <f aca="false">AC320+AC328+AC336+AC326+AC330+AC322+AC340+AC338+AC332+AC334+AC324</f>
        <v>0</v>
      </c>
      <c r="AD319" s="21" t="n">
        <f aca="false">AD320+AD328+AD336+AD326+AD330+AD322+AD340+AD338+AD332+AD334+AD324</f>
        <v>0</v>
      </c>
      <c r="AE319" s="21" t="n">
        <f aca="false">AE320+AE328+AE336+AE326+AE330+AE322+AE340+AE338+AE332+AE334+AE324</f>
        <v>0</v>
      </c>
      <c r="AF319" s="21" t="n">
        <f aca="false">AF320+AF328+AF336+AF326+AF330+AF322+AF340+AF338+AF332+AF334+AF324</f>
        <v>199925.1</v>
      </c>
      <c r="AG319" s="21" t="n">
        <f aca="false">AG320+AG328+AG336+AG326+AG330+AG322+AG340+AG338+AG332+AG334+AG324</f>
        <v>199925.1</v>
      </c>
      <c r="AH319" s="21" t="n">
        <f aca="false">AH320+AH328+AH336+AH326+AH330+AH322+AH340+AH338+AH332+AH334+AH324</f>
        <v>197544.3</v>
      </c>
      <c r="AI319" s="21" t="n">
        <f aca="false">AI320+AI328+AI336+AI326+AI330+AI322+AI340+AI338+AI332+AI334+AI324</f>
        <v>0</v>
      </c>
      <c r="AJ319" s="21" t="n">
        <f aca="false">AJ320+AJ328+AJ336+AJ326+AJ330+AJ322+AJ340+AJ338+AJ332+AJ334+AJ324</f>
        <v>0</v>
      </c>
      <c r="AK319" s="21" t="n">
        <f aca="false">AK320+AK328+AK336+AK326+AK330+AK322+AK340+AK338+AK332+AK334+AK324</f>
        <v>0</v>
      </c>
    </row>
    <row r="320" customFormat="false" ht="25.5" hidden="false" customHeight="false" outlineLevel="0" collapsed="false">
      <c r="A320" s="22" t="s">
        <v>59</v>
      </c>
      <c r="B320" s="20" t="s">
        <v>376</v>
      </c>
      <c r="C320" s="23"/>
      <c r="D320" s="21" t="n">
        <f aca="false">D321</f>
        <v>150808.5</v>
      </c>
      <c r="E320" s="21" t="n">
        <f aca="false">E321</f>
        <v>150808.5</v>
      </c>
      <c r="F320" s="21" t="n">
        <f aca="false">F321</f>
        <v>150808.5</v>
      </c>
      <c r="G320" s="21" t="n">
        <f aca="false">F320/E320*100</f>
        <v>100</v>
      </c>
      <c r="H320" s="21" t="n">
        <f aca="false">H321</f>
        <v>0</v>
      </c>
      <c r="I320" s="21" t="n">
        <f aca="false">I321</f>
        <v>0</v>
      </c>
      <c r="J320" s="21" t="n">
        <f aca="false">J321</f>
        <v>0</v>
      </c>
      <c r="K320" s="21" t="n">
        <f aca="false">K321</f>
        <v>0</v>
      </c>
      <c r="L320" s="21" t="n">
        <f aca="false">L321</f>
        <v>0</v>
      </c>
      <c r="M320" s="21" t="n">
        <f aca="false">M321</f>
        <v>0</v>
      </c>
      <c r="N320" s="21" t="n">
        <f aca="false">N321</f>
        <v>0</v>
      </c>
      <c r="O320" s="21" t="n">
        <f aca="false">O321</f>
        <v>0</v>
      </c>
      <c r="P320" s="21" t="n">
        <f aca="false">P321</f>
        <v>0</v>
      </c>
      <c r="Q320" s="21" t="n">
        <f aca="false">Q321</f>
        <v>0</v>
      </c>
      <c r="R320" s="21" t="n">
        <f aca="false">R321</f>
        <v>0</v>
      </c>
      <c r="S320" s="21" t="n">
        <f aca="false">S321</f>
        <v>0</v>
      </c>
      <c r="T320" s="21" t="n">
        <f aca="false">T321</f>
        <v>0</v>
      </c>
      <c r="U320" s="21" t="n">
        <f aca="false">U321</f>
        <v>0</v>
      </c>
      <c r="V320" s="21" t="n">
        <f aca="false">V321</f>
        <v>0</v>
      </c>
      <c r="W320" s="21" t="n">
        <f aca="false">W321</f>
        <v>0</v>
      </c>
      <c r="X320" s="21" t="n">
        <f aca="false">X321</f>
        <v>0</v>
      </c>
      <c r="Y320" s="21" t="n">
        <f aca="false">Y321</f>
        <v>0</v>
      </c>
      <c r="Z320" s="21" t="n">
        <f aca="false">Z321</f>
        <v>0</v>
      </c>
      <c r="AA320" s="21" t="n">
        <f aca="false">AA321</f>
        <v>0</v>
      </c>
      <c r="AB320" s="21" t="n">
        <f aca="false">AB321</f>
        <v>0</v>
      </c>
      <c r="AC320" s="21" t="n">
        <f aca="false">AC321</f>
        <v>0</v>
      </c>
      <c r="AD320" s="21" t="n">
        <f aca="false">AD321</f>
        <v>0</v>
      </c>
      <c r="AE320" s="21" t="n">
        <f aca="false">AE321</f>
        <v>0</v>
      </c>
      <c r="AF320" s="21" t="n">
        <f aca="false">AF321</f>
        <v>150808.5</v>
      </c>
      <c r="AG320" s="21" t="n">
        <f aca="false">AG321</f>
        <v>150808.5</v>
      </c>
      <c r="AH320" s="21" t="n">
        <f aca="false">AH321</f>
        <v>150808.5</v>
      </c>
      <c r="AI320" s="21" t="n">
        <f aca="false">AI321</f>
        <v>0</v>
      </c>
      <c r="AJ320" s="21" t="n">
        <f aca="false">AJ321</f>
        <v>0</v>
      </c>
      <c r="AK320" s="21" t="n">
        <f aca="false">AK321</f>
        <v>0</v>
      </c>
    </row>
    <row r="321" customFormat="false" ht="38.25" hidden="false" customHeight="false" outlineLevel="0" collapsed="false">
      <c r="A321" s="22" t="s">
        <v>38</v>
      </c>
      <c r="B321" s="20" t="s">
        <v>376</v>
      </c>
      <c r="C321" s="23" t="n">
        <v>600</v>
      </c>
      <c r="D321" s="21" t="n">
        <f aca="false">H321+K321+N321+Q321+T321+W321+Z321+AC321+AF321+AI321</f>
        <v>150808.5</v>
      </c>
      <c r="E321" s="21" t="n">
        <f aca="false">I321+L321+O321+R321+U321+X321+AA321+AD321+AG321+AJ321</f>
        <v>150808.5</v>
      </c>
      <c r="F321" s="21" t="n">
        <f aca="false">J321+M321+P321+S321+V321+Y321+AB321+AE321+AH321+AK321</f>
        <v>150808.5</v>
      </c>
      <c r="G321" s="21" t="n">
        <f aca="false">F321/E321*100</f>
        <v>100</v>
      </c>
      <c r="H321" s="24"/>
      <c r="I321" s="24"/>
      <c r="J321" s="24"/>
      <c r="K321" s="25"/>
      <c r="L321" s="25"/>
      <c r="M321" s="25"/>
      <c r="N321" s="24"/>
      <c r="O321" s="24"/>
      <c r="P321" s="24"/>
      <c r="Q321" s="24"/>
      <c r="R321" s="24"/>
      <c r="S321" s="24"/>
      <c r="T321" s="24"/>
      <c r="U321" s="24"/>
      <c r="V321" s="24"/>
      <c r="W321" s="24"/>
      <c r="X321" s="24"/>
      <c r="Y321" s="24"/>
      <c r="Z321" s="24"/>
      <c r="AA321" s="24"/>
      <c r="AB321" s="24"/>
      <c r="AC321" s="24"/>
      <c r="AD321" s="24"/>
      <c r="AE321" s="24"/>
      <c r="AF321" s="24" t="n">
        <v>150808.5</v>
      </c>
      <c r="AG321" s="24" t="n">
        <v>150808.5</v>
      </c>
      <c r="AH321" s="24" t="n">
        <v>150808.5</v>
      </c>
      <c r="AI321" s="26"/>
      <c r="AJ321" s="26"/>
      <c r="AK321" s="26"/>
    </row>
    <row r="322" customFormat="false" ht="25.5" hidden="false" customHeight="false" outlineLevel="0" collapsed="false">
      <c r="A322" s="27" t="s">
        <v>39</v>
      </c>
      <c r="B322" s="20" t="s">
        <v>377</v>
      </c>
      <c r="C322" s="23"/>
      <c r="D322" s="21" t="n">
        <f aca="false">D323</f>
        <v>4363.2</v>
      </c>
      <c r="E322" s="21" t="n">
        <f aca="false">E323</f>
        <v>4363.2</v>
      </c>
      <c r="F322" s="21" t="n">
        <f aca="false">F323</f>
        <v>4305.8</v>
      </c>
      <c r="G322" s="21" t="n">
        <f aca="false">F322/E322*100</f>
        <v>98.6844517785112</v>
      </c>
      <c r="H322" s="21" t="n">
        <f aca="false">H323</f>
        <v>0</v>
      </c>
      <c r="I322" s="21" t="n">
        <f aca="false">I323</f>
        <v>0</v>
      </c>
      <c r="J322" s="21" t="n">
        <f aca="false">J323</f>
        <v>0</v>
      </c>
      <c r="K322" s="21" t="n">
        <f aca="false">K323</f>
        <v>0</v>
      </c>
      <c r="L322" s="21" t="n">
        <f aca="false">L323</f>
        <v>0</v>
      </c>
      <c r="M322" s="21" t="n">
        <f aca="false">M323</f>
        <v>0</v>
      </c>
      <c r="N322" s="21" t="n">
        <f aca="false">N323</f>
        <v>0</v>
      </c>
      <c r="O322" s="21" t="n">
        <f aca="false">O323</f>
        <v>0</v>
      </c>
      <c r="P322" s="21" t="n">
        <f aca="false">P323</f>
        <v>0</v>
      </c>
      <c r="Q322" s="21" t="n">
        <f aca="false">Q323</f>
        <v>0</v>
      </c>
      <c r="R322" s="21" t="n">
        <f aca="false">R323</f>
        <v>0</v>
      </c>
      <c r="S322" s="21" t="n">
        <f aca="false">S323</f>
        <v>0</v>
      </c>
      <c r="T322" s="21" t="n">
        <f aca="false">T323</f>
        <v>0</v>
      </c>
      <c r="U322" s="21" t="n">
        <f aca="false">U323</f>
        <v>0</v>
      </c>
      <c r="V322" s="21" t="n">
        <f aca="false">V323</f>
        <v>0</v>
      </c>
      <c r="W322" s="21" t="n">
        <f aca="false">W323</f>
        <v>0</v>
      </c>
      <c r="X322" s="21" t="n">
        <f aca="false">X323</f>
        <v>0</v>
      </c>
      <c r="Y322" s="21" t="n">
        <f aca="false">Y323</f>
        <v>0</v>
      </c>
      <c r="Z322" s="21" t="n">
        <f aca="false">Z323</f>
        <v>0</v>
      </c>
      <c r="AA322" s="21" t="n">
        <f aca="false">AA323</f>
        <v>0</v>
      </c>
      <c r="AB322" s="21" t="n">
        <f aca="false">AB323</f>
        <v>0</v>
      </c>
      <c r="AC322" s="21" t="n">
        <f aca="false">AC323</f>
        <v>0</v>
      </c>
      <c r="AD322" s="21" t="n">
        <f aca="false">AD323</f>
        <v>0</v>
      </c>
      <c r="AE322" s="21" t="n">
        <f aca="false">AE323</f>
        <v>0</v>
      </c>
      <c r="AF322" s="21" t="n">
        <f aca="false">AF323</f>
        <v>4363.2</v>
      </c>
      <c r="AG322" s="21" t="n">
        <f aca="false">AG323</f>
        <v>4363.2</v>
      </c>
      <c r="AH322" s="21" t="n">
        <f aca="false">AH323</f>
        <v>4305.8</v>
      </c>
      <c r="AI322" s="21" t="n">
        <f aca="false">AI323</f>
        <v>0</v>
      </c>
      <c r="AJ322" s="21" t="n">
        <f aca="false">AJ323</f>
        <v>0</v>
      </c>
      <c r="AK322" s="21" t="n">
        <f aca="false">AK323</f>
        <v>0</v>
      </c>
    </row>
    <row r="323" customFormat="false" ht="38.25" hidden="false" customHeight="false" outlineLevel="0" collapsed="false">
      <c r="A323" s="22" t="s">
        <v>38</v>
      </c>
      <c r="B323" s="20" t="s">
        <v>377</v>
      </c>
      <c r="C323" s="23" t="n">
        <v>600</v>
      </c>
      <c r="D323" s="21" t="n">
        <f aca="false">H323+K323+N323+Q323+T323+W323+Z323+AC323+AF323+AI323</f>
        <v>4363.2</v>
      </c>
      <c r="E323" s="21" t="n">
        <f aca="false">I323+L323+O323+R323+U323+X323+AA323+AD323+AG323+AJ323</f>
        <v>4363.2</v>
      </c>
      <c r="F323" s="21" t="n">
        <f aca="false">J323+M323+P323+S323+V323+Y323+AB323+AE323+AH323+AK323</f>
        <v>4305.8</v>
      </c>
      <c r="G323" s="21" t="n">
        <f aca="false">F323/E323*100</f>
        <v>98.6844517785112</v>
      </c>
      <c r="H323" s="24"/>
      <c r="I323" s="24"/>
      <c r="J323" s="24"/>
      <c r="K323" s="25"/>
      <c r="L323" s="25"/>
      <c r="M323" s="25"/>
      <c r="N323" s="24"/>
      <c r="O323" s="24"/>
      <c r="P323" s="24"/>
      <c r="Q323" s="24"/>
      <c r="R323" s="24"/>
      <c r="S323" s="24"/>
      <c r="T323" s="24"/>
      <c r="U323" s="24"/>
      <c r="V323" s="24"/>
      <c r="W323" s="24"/>
      <c r="X323" s="24"/>
      <c r="Y323" s="24"/>
      <c r="Z323" s="24"/>
      <c r="AA323" s="24"/>
      <c r="AB323" s="24"/>
      <c r="AC323" s="24"/>
      <c r="AD323" s="24"/>
      <c r="AE323" s="24"/>
      <c r="AF323" s="24" t="n">
        <v>4363.2</v>
      </c>
      <c r="AG323" s="24" t="n">
        <v>4363.2</v>
      </c>
      <c r="AH323" s="24" t="n">
        <v>4305.8</v>
      </c>
      <c r="AI323" s="26"/>
      <c r="AJ323" s="26"/>
      <c r="AK323" s="26"/>
    </row>
    <row r="324" customFormat="false" ht="38.25" hidden="false" customHeight="false" outlineLevel="0" collapsed="false">
      <c r="A324" s="27" t="s">
        <v>41</v>
      </c>
      <c r="B324" s="20" t="s">
        <v>378</v>
      </c>
      <c r="C324" s="23"/>
      <c r="D324" s="21" t="n">
        <f aca="false">D325</f>
        <v>11609.4</v>
      </c>
      <c r="E324" s="21" t="n">
        <f aca="false">E325</f>
        <v>11609.4</v>
      </c>
      <c r="F324" s="21" t="n">
        <f aca="false">F325</f>
        <v>11542.6</v>
      </c>
      <c r="G324" s="21" t="n">
        <f aca="false">F324/E324*100</f>
        <v>99.4246042000448</v>
      </c>
      <c r="H324" s="21" t="n">
        <f aca="false">H325</f>
        <v>0</v>
      </c>
      <c r="I324" s="21" t="n">
        <f aca="false">I325</f>
        <v>0</v>
      </c>
      <c r="J324" s="21" t="n">
        <f aca="false">J325</f>
        <v>0</v>
      </c>
      <c r="K324" s="21" t="n">
        <f aca="false">K325</f>
        <v>0</v>
      </c>
      <c r="L324" s="21" t="n">
        <f aca="false">L325</f>
        <v>0</v>
      </c>
      <c r="M324" s="21" t="n">
        <f aca="false">M325</f>
        <v>0</v>
      </c>
      <c r="N324" s="21" t="n">
        <f aca="false">N325</f>
        <v>0</v>
      </c>
      <c r="O324" s="21" t="n">
        <f aca="false">O325</f>
        <v>0</v>
      </c>
      <c r="P324" s="21" t="n">
        <f aca="false">P325</f>
        <v>0</v>
      </c>
      <c r="Q324" s="21" t="n">
        <f aca="false">Q325</f>
        <v>0</v>
      </c>
      <c r="R324" s="21" t="n">
        <f aca="false">R325</f>
        <v>0</v>
      </c>
      <c r="S324" s="21" t="n">
        <f aca="false">S325</f>
        <v>0</v>
      </c>
      <c r="T324" s="21" t="n">
        <f aca="false">T325</f>
        <v>0</v>
      </c>
      <c r="U324" s="21" t="n">
        <f aca="false">U325</f>
        <v>0</v>
      </c>
      <c r="V324" s="21" t="n">
        <f aca="false">V325</f>
        <v>0</v>
      </c>
      <c r="W324" s="21" t="n">
        <f aca="false">W325</f>
        <v>0</v>
      </c>
      <c r="X324" s="21" t="n">
        <f aca="false">X325</f>
        <v>0</v>
      </c>
      <c r="Y324" s="21" t="n">
        <f aca="false">Y325</f>
        <v>0</v>
      </c>
      <c r="Z324" s="21" t="n">
        <f aca="false">Z325</f>
        <v>0</v>
      </c>
      <c r="AA324" s="21" t="n">
        <f aca="false">AA325</f>
        <v>0</v>
      </c>
      <c r="AB324" s="21" t="n">
        <f aca="false">AB325</f>
        <v>0</v>
      </c>
      <c r="AC324" s="21" t="n">
        <f aca="false">AC325</f>
        <v>0</v>
      </c>
      <c r="AD324" s="21" t="n">
        <f aca="false">AD325</f>
        <v>0</v>
      </c>
      <c r="AE324" s="21" t="n">
        <f aca="false">AE325</f>
        <v>0</v>
      </c>
      <c r="AF324" s="21" t="n">
        <f aca="false">AF325</f>
        <v>11609.4</v>
      </c>
      <c r="AG324" s="21" t="n">
        <f aca="false">AG325</f>
        <v>11609.4</v>
      </c>
      <c r="AH324" s="21" t="n">
        <f aca="false">AH325</f>
        <v>11542.6</v>
      </c>
      <c r="AI324" s="21" t="n">
        <f aca="false">AI325</f>
        <v>0</v>
      </c>
      <c r="AJ324" s="21" t="n">
        <f aca="false">AJ325</f>
        <v>0</v>
      </c>
      <c r="AK324" s="21" t="n">
        <f aca="false">AK325</f>
        <v>0</v>
      </c>
    </row>
    <row r="325" customFormat="false" ht="38.25" hidden="false" customHeight="false" outlineLevel="0" collapsed="false">
      <c r="A325" s="27" t="s">
        <v>38</v>
      </c>
      <c r="B325" s="20" t="s">
        <v>378</v>
      </c>
      <c r="C325" s="23" t="n">
        <v>600</v>
      </c>
      <c r="D325" s="21" t="n">
        <f aca="false">H325+K325+N325+Q325+T325+W325+Z325+AC325+AF325+AI325</f>
        <v>11609.4</v>
      </c>
      <c r="E325" s="21" t="n">
        <f aca="false">I325+L325+O325+R325+U325+X325+AA325+AD325+AG325+AJ325</f>
        <v>11609.4</v>
      </c>
      <c r="F325" s="21" t="n">
        <f aca="false">J325+M325+P325+S325+V325+Y325+AB325+AE325+AH325+AK325</f>
        <v>11542.6</v>
      </c>
      <c r="G325" s="21" t="n">
        <f aca="false">F325/E325*100</f>
        <v>99.4246042000448</v>
      </c>
      <c r="H325" s="24"/>
      <c r="I325" s="24"/>
      <c r="J325" s="24"/>
      <c r="K325" s="25"/>
      <c r="L325" s="25"/>
      <c r="M325" s="25"/>
      <c r="N325" s="24"/>
      <c r="O325" s="24"/>
      <c r="P325" s="24"/>
      <c r="Q325" s="24"/>
      <c r="R325" s="24"/>
      <c r="S325" s="24"/>
      <c r="T325" s="24"/>
      <c r="U325" s="24"/>
      <c r="V325" s="24"/>
      <c r="W325" s="24"/>
      <c r="X325" s="24"/>
      <c r="Y325" s="24"/>
      <c r="Z325" s="24"/>
      <c r="AA325" s="24"/>
      <c r="AB325" s="24"/>
      <c r="AC325" s="24"/>
      <c r="AD325" s="24"/>
      <c r="AE325" s="24"/>
      <c r="AF325" s="24" t="n">
        <v>11609.4</v>
      </c>
      <c r="AG325" s="24" t="n">
        <v>11609.4</v>
      </c>
      <c r="AH325" s="24" t="n">
        <v>11542.6</v>
      </c>
      <c r="AI325" s="26"/>
      <c r="AJ325" s="26"/>
      <c r="AK325" s="26"/>
    </row>
    <row r="326" customFormat="false" ht="51" hidden="false" customHeight="false" outlineLevel="0" collapsed="false">
      <c r="A326" s="22" t="s">
        <v>192</v>
      </c>
      <c r="B326" s="20" t="s">
        <v>379</v>
      </c>
      <c r="C326" s="23"/>
      <c r="D326" s="21" t="n">
        <f aca="false">D327</f>
        <v>994</v>
      </c>
      <c r="E326" s="21" t="n">
        <f aca="false">E327</f>
        <v>994</v>
      </c>
      <c r="F326" s="21" t="n">
        <f aca="false">F327</f>
        <v>993.8</v>
      </c>
      <c r="G326" s="21" t="n">
        <f aca="false">F326/E326*100</f>
        <v>99.9798792756539</v>
      </c>
      <c r="H326" s="21" t="n">
        <f aca="false">H327</f>
        <v>0</v>
      </c>
      <c r="I326" s="21" t="n">
        <f aca="false">I327</f>
        <v>0</v>
      </c>
      <c r="J326" s="21" t="n">
        <f aca="false">J327</f>
        <v>0</v>
      </c>
      <c r="K326" s="21" t="n">
        <f aca="false">K327</f>
        <v>994</v>
      </c>
      <c r="L326" s="21" t="n">
        <f aca="false">L327</f>
        <v>994</v>
      </c>
      <c r="M326" s="21" t="n">
        <f aca="false">M327</f>
        <v>993.8</v>
      </c>
      <c r="N326" s="21" t="n">
        <f aca="false">N327</f>
        <v>0</v>
      </c>
      <c r="O326" s="21" t="n">
        <f aca="false">O327</f>
        <v>0</v>
      </c>
      <c r="P326" s="21" t="n">
        <f aca="false">P327</f>
        <v>0</v>
      </c>
      <c r="Q326" s="21" t="n">
        <f aca="false">Q327</f>
        <v>0</v>
      </c>
      <c r="R326" s="21" t="n">
        <f aca="false">R327</f>
        <v>0</v>
      </c>
      <c r="S326" s="21" t="n">
        <f aca="false">S327</f>
        <v>0</v>
      </c>
      <c r="T326" s="21" t="n">
        <f aca="false">T327</f>
        <v>0</v>
      </c>
      <c r="U326" s="21" t="n">
        <f aca="false">U327</f>
        <v>0</v>
      </c>
      <c r="V326" s="21" t="n">
        <f aca="false">V327</f>
        <v>0</v>
      </c>
      <c r="W326" s="21" t="n">
        <f aca="false">W327</f>
        <v>0</v>
      </c>
      <c r="X326" s="21" t="n">
        <f aca="false">X327</f>
        <v>0</v>
      </c>
      <c r="Y326" s="21" t="n">
        <f aca="false">Y327</f>
        <v>0</v>
      </c>
      <c r="Z326" s="21" t="n">
        <f aca="false">Z327</f>
        <v>0</v>
      </c>
      <c r="AA326" s="21" t="n">
        <f aca="false">AA327</f>
        <v>0</v>
      </c>
      <c r="AB326" s="21" t="n">
        <f aca="false">AB327</f>
        <v>0</v>
      </c>
      <c r="AC326" s="21" t="n">
        <f aca="false">AC327</f>
        <v>0</v>
      </c>
      <c r="AD326" s="21" t="n">
        <f aca="false">AD327</f>
        <v>0</v>
      </c>
      <c r="AE326" s="21" t="n">
        <f aca="false">AE327</f>
        <v>0</v>
      </c>
      <c r="AF326" s="21" t="n">
        <f aca="false">AF327</f>
        <v>0</v>
      </c>
      <c r="AG326" s="21" t="n">
        <f aca="false">AG327</f>
        <v>0</v>
      </c>
      <c r="AH326" s="21" t="n">
        <f aca="false">AH327</f>
        <v>0</v>
      </c>
      <c r="AI326" s="21" t="n">
        <f aca="false">AI327</f>
        <v>0</v>
      </c>
      <c r="AJ326" s="21" t="n">
        <f aca="false">AJ327</f>
        <v>0</v>
      </c>
      <c r="AK326" s="21" t="n">
        <f aca="false">AK327</f>
        <v>0</v>
      </c>
    </row>
    <row r="327" customFormat="false" ht="38.25" hidden="false" customHeight="false" outlineLevel="0" collapsed="false">
      <c r="A327" s="22" t="s">
        <v>123</v>
      </c>
      <c r="B327" s="20" t="s">
        <v>379</v>
      </c>
      <c r="C327" s="23" t="n">
        <v>400</v>
      </c>
      <c r="D327" s="21" t="n">
        <f aca="false">H327+K327+N327+Q327+T327+W327+Z327+AC327+AF327+AI327</f>
        <v>994</v>
      </c>
      <c r="E327" s="21" t="n">
        <f aca="false">I327+L327+O327+R327+U327+X327+AA327+AD327+AG327+AJ327</f>
        <v>994</v>
      </c>
      <c r="F327" s="21" t="n">
        <f aca="false">J327+M327+P327+S327+V327+Y327+AB327+AE327+AH327+AK327</f>
        <v>993.8</v>
      </c>
      <c r="G327" s="21" t="n">
        <f aca="false">F327/E327*100</f>
        <v>99.9798792756539</v>
      </c>
      <c r="H327" s="24"/>
      <c r="I327" s="24"/>
      <c r="J327" s="24"/>
      <c r="K327" s="25" t="n">
        <v>994</v>
      </c>
      <c r="L327" s="25" t="n">
        <v>994</v>
      </c>
      <c r="M327" s="25" t="n">
        <v>993.8</v>
      </c>
      <c r="N327" s="24"/>
      <c r="O327" s="24"/>
      <c r="P327" s="24"/>
      <c r="Q327" s="24"/>
      <c r="R327" s="24"/>
      <c r="S327" s="24"/>
      <c r="T327" s="24"/>
      <c r="U327" s="24"/>
      <c r="V327" s="24"/>
      <c r="W327" s="24"/>
      <c r="X327" s="24"/>
      <c r="Y327" s="24"/>
      <c r="Z327" s="24"/>
      <c r="AA327" s="24"/>
      <c r="AB327" s="24"/>
      <c r="AC327" s="24"/>
      <c r="AD327" s="24"/>
      <c r="AE327" s="24"/>
      <c r="AF327" s="24"/>
      <c r="AG327" s="24"/>
      <c r="AH327" s="24"/>
      <c r="AI327" s="26"/>
      <c r="AJ327" s="26"/>
      <c r="AK327" s="26"/>
    </row>
    <row r="328" customFormat="false" ht="12.75" hidden="false" customHeight="false" outlineLevel="0" collapsed="false">
      <c r="A328" s="22" t="s">
        <v>43</v>
      </c>
      <c r="B328" s="20" t="s">
        <v>380</v>
      </c>
      <c r="C328" s="23"/>
      <c r="D328" s="21" t="n">
        <f aca="false">D329</f>
        <v>200</v>
      </c>
      <c r="E328" s="21" t="n">
        <f aca="false">E329</f>
        <v>200</v>
      </c>
      <c r="F328" s="21" t="n">
        <f aca="false">F329</f>
        <v>198.5</v>
      </c>
      <c r="G328" s="21" t="n">
        <f aca="false">F328/E328*100</f>
        <v>99.25</v>
      </c>
      <c r="H328" s="21" t="n">
        <f aca="false">H329</f>
        <v>0</v>
      </c>
      <c r="I328" s="21" t="n">
        <f aca="false">I329</f>
        <v>0</v>
      </c>
      <c r="J328" s="21" t="n">
        <f aca="false">J329</f>
        <v>0</v>
      </c>
      <c r="K328" s="21" t="n">
        <f aca="false">K329</f>
        <v>0</v>
      </c>
      <c r="L328" s="21" t="n">
        <f aca="false">L329</f>
        <v>0</v>
      </c>
      <c r="M328" s="21" t="n">
        <f aca="false">M329</f>
        <v>0</v>
      </c>
      <c r="N328" s="21" t="n">
        <f aca="false">N329</f>
        <v>0</v>
      </c>
      <c r="O328" s="21" t="n">
        <f aca="false">O329</f>
        <v>0</v>
      </c>
      <c r="P328" s="21" t="n">
        <f aca="false">P329</f>
        <v>0</v>
      </c>
      <c r="Q328" s="21" t="n">
        <f aca="false">Q329</f>
        <v>0</v>
      </c>
      <c r="R328" s="21" t="n">
        <f aca="false">R329</f>
        <v>0</v>
      </c>
      <c r="S328" s="21" t="n">
        <f aca="false">S329</f>
        <v>0</v>
      </c>
      <c r="T328" s="21" t="n">
        <f aca="false">T329</f>
        <v>0</v>
      </c>
      <c r="U328" s="21" t="n">
        <f aca="false">U329</f>
        <v>0</v>
      </c>
      <c r="V328" s="21" t="n">
        <f aca="false">V329</f>
        <v>0</v>
      </c>
      <c r="W328" s="21" t="n">
        <f aca="false">W329</f>
        <v>0</v>
      </c>
      <c r="X328" s="21" t="n">
        <f aca="false">X329</f>
        <v>0</v>
      </c>
      <c r="Y328" s="21" t="n">
        <f aca="false">Y329</f>
        <v>0</v>
      </c>
      <c r="Z328" s="21" t="n">
        <f aca="false">Z329</f>
        <v>0</v>
      </c>
      <c r="AA328" s="21" t="n">
        <f aca="false">AA329</f>
        <v>0</v>
      </c>
      <c r="AB328" s="21" t="n">
        <f aca="false">AB329</f>
        <v>0</v>
      </c>
      <c r="AC328" s="21" t="n">
        <f aca="false">AC329</f>
        <v>0</v>
      </c>
      <c r="AD328" s="21" t="n">
        <f aca="false">AD329</f>
        <v>0</v>
      </c>
      <c r="AE328" s="21" t="n">
        <f aca="false">AE329</f>
        <v>0</v>
      </c>
      <c r="AF328" s="21" t="n">
        <f aca="false">AF329</f>
        <v>200</v>
      </c>
      <c r="AG328" s="21" t="n">
        <f aca="false">AG329</f>
        <v>200</v>
      </c>
      <c r="AH328" s="21" t="n">
        <f aca="false">AH329</f>
        <v>198.5</v>
      </c>
      <c r="AI328" s="21" t="n">
        <f aca="false">AI329</f>
        <v>0</v>
      </c>
      <c r="AJ328" s="21" t="n">
        <f aca="false">AJ329</f>
        <v>0</v>
      </c>
      <c r="AK328" s="21" t="n">
        <f aca="false">AK329</f>
        <v>0</v>
      </c>
    </row>
    <row r="329" customFormat="false" ht="38.25" hidden="false" customHeight="false" outlineLevel="0" collapsed="false">
      <c r="A329" s="22" t="s">
        <v>38</v>
      </c>
      <c r="B329" s="20" t="s">
        <v>380</v>
      </c>
      <c r="C329" s="23" t="n">
        <v>600</v>
      </c>
      <c r="D329" s="21" t="n">
        <f aca="false">H329+K329+N329+Q329+T329+W329+Z329+AC329+AF329+AI329</f>
        <v>200</v>
      </c>
      <c r="E329" s="21" t="n">
        <f aca="false">I329+L329+O329+R329+U329+X329+AA329+AD329+AG329+AJ329</f>
        <v>200</v>
      </c>
      <c r="F329" s="21" t="n">
        <f aca="false">J329+M329+P329+S329+V329+Y329+AB329+AE329+AH329+AK329</f>
        <v>198.5</v>
      </c>
      <c r="G329" s="21" t="n">
        <f aca="false">F329/E329*100</f>
        <v>99.25</v>
      </c>
      <c r="H329" s="24"/>
      <c r="I329" s="24"/>
      <c r="J329" s="24"/>
      <c r="K329" s="25"/>
      <c r="L329" s="25"/>
      <c r="M329" s="25"/>
      <c r="N329" s="24"/>
      <c r="O329" s="24"/>
      <c r="P329" s="24"/>
      <c r="Q329" s="24"/>
      <c r="R329" s="24"/>
      <c r="S329" s="24"/>
      <c r="T329" s="24"/>
      <c r="U329" s="24"/>
      <c r="V329" s="24"/>
      <c r="W329" s="24"/>
      <c r="X329" s="24"/>
      <c r="Y329" s="24"/>
      <c r="Z329" s="24"/>
      <c r="AA329" s="24"/>
      <c r="AB329" s="24"/>
      <c r="AC329" s="24"/>
      <c r="AD329" s="24"/>
      <c r="AE329" s="24"/>
      <c r="AF329" s="24" t="n">
        <v>200</v>
      </c>
      <c r="AG329" s="24" t="n">
        <v>200</v>
      </c>
      <c r="AH329" s="24" t="n">
        <v>198.5</v>
      </c>
      <c r="AI329" s="26"/>
      <c r="AJ329" s="26"/>
      <c r="AK329" s="26"/>
    </row>
    <row r="330" customFormat="false" ht="38.25" hidden="false" customHeight="false" outlineLevel="0" collapsed="false">
      <c r="A330" s="27" t="s">
        <v>381</v>
      </c>
      <c r="B330" s="20" t="s">
        <v>382</v>
      </c>
      <c r="C330" s="23"/>
      <c r="D330" s="21" t="n">
        <f aca="false">D331</f>
        <v>16322.1</v>
      </c>
      <c r="E330" s="21" t="n">
        <f aca="false">E331</f>
        <v>16322.1</v>
      </c>
      <c r="F330" s="21" t="n">
        <f aca="false">F331</f>
        <v>15873</v>
      </c>
      <c r="G330" s="21" t="n">
        <f aca="false">F330/E330*100</f>
        <v>97.2485158159796</v>
      </c>
      <c r="H330" s="21" t="n">
        <f aca="false">H331</f>
        <v>0</v>
      </c>
      <c r="I330" s="21" t="n">
        <f aca="false">I331</f>
        <v>0</v>
      </c>
      <c r="J330" s="21" t="n">
        <f aca="false">J331</f>
        <v>0</v>
      </c>
      <c r="K330" s="21" t="n">
        <f aca="false">K331</f>
        <v>0</v>
      </c>
      <c r="L330" s="21" t="n">
        <f aca="false">L331</f>
        <v>0</v>
      </c>
      <c r="M330" s="21" t="n">
        <f aca="false">M331</f>
        <v>0</v>
      </c>
      <c r="N330" s="21" t="n">
        <f aca="false">N331</f>
        <v>0</v>
      </c>
      <c r="O330" s="21" t="n">
        <f aca="false">O331</f>
        <v>0</v>
      </c>
      <c r="P330" s="21" t="n">
        <f aca="false">P331</f>
        <v>0</v>
      </c>
      <c r="Q330" s="21" t="n">
        <f aca="false">Q331</f>
        <v>0</v>
      </c>
      <c r="R330" s="21" t="n">
        <f aca="false">R331</f>
        <v>0</v>
      </c>
      <c r="S330" s="21" t="n">
        <f aca="false">S331</f>
        <v>0</v>
      </c>
      <c r="T330" s="21" t="n">
        <f aca="false">T331</f>
        <v>0</v>
      </c>
      <c r="U330" s="21" t="n">
        <f aca="false">U331</f>
        <v>0</v>
      </c>
      <c r="V330" s="21" t="n">
        <f aca="false">V331</f>
        <v>0</v>
      </c>
      <c r="W330" s="21" t="n">
        <f aca="false">W331</f>
        <v>0</v>
      </c>
      <c r="X330" s="21" t="n">
        <f aca="false">X331</f>
        <v>0</v>
      </c>
      <c r="Y330" s="21" t="n">
        <f aca="false">Y331</f>
        <v>0</v>
      </c>
      <c r="Z330" s="21" t="n">
        <f aca="false">Z331</f>
        <v>0</v>
      </c>
      <c r="AA330" s="21" t="n">
        <f aca="false">AA331</f>
        <v>0</v>
      </c>
      <c r="AB330" s="21" t="n">
        <f aca="false">AB331</f>
        <v>0</v>
      </c>
      <c r="AC330" s="21" t="n">
        <f aca="false">AC331</f>
        <v>0</v>
      </c>
      <c r="AD330" s="21" t="n">
        <f aca="false">AD331</f>
        <v>0</v>
      </c>
      <c r="AE330" s="21" t="n">
        <f aca="false">AE331</f>
        <v>0</v>
      </c>
      <c r="AF330" s="21" t="n">
        <f aca="false">AF331</f>
        <v>16322.1</v>
      </c>
      <c r="AG330" s="21" t="n">
        <f aca="false">AG331</f>
        <v>16322.1</v>
      </c>
      <c r="AH330" s="21" t="n">
        <f aca="false">AH331</f>
        <v>15873</v>
      </c>
      <c r="AI330" s="21" t="n">
        <f aca="false">AI331</f>
        <v>0</v>
      </c>
      <c r="AJ330" s="21" t="n">
        <f aca="false">AJ331</f>
        <v>0</v>
      </c>
      <c r="AK330" s="21" t="n">
        <f aca="false">AK331</f>
        <v>0</v>
      </c>
    </row>
    <row r="331" customFormat="false" ht="38.25" hidden="false" customHeight="false" outlineLevel="0" collapsed="false">
      <c r="A331" s="27" t="s">
        <v>38</v>
      </c>
      <c r="B331" s="20" t="s">
        <v>382</v>
      </c>
      <c r="C331" s="23" t="n">
        <v>600</v>
      </c>
      <c r="D331" s="21" t="n">
        <f aca="false">H331+K331+N331+Q331+T331+W331+Z331+AC331+AF331+AI331</f>
        <v>16322.1</v>
      </c>
      <c r="E331" s="21" t="n">
        <f aca="false">I331+L331+O331+R331+U331+X331+AA331+AD331+AG331+AJ331</f>
        <v>16322.1</v>
      </c>
      <c r="F331" s="21" t="n">
        <f aca="false">J331+M331+P331+S331+V331+Y331+AB331+AE331+AH331+AK331</f>
        <v>15873</v>
      </c>
      <c r="G331" s="21" t="n">
        <f aca="false">F331/E331*100</f>
        <v>97.2485158159796</v>
      </c>
      <c r="H331" s="24"/>
      <c r="I331" s="24"/>
      <c r="J331" s="24"/>
      <c r="K331" s="25"/>
      <c r="L331" s="25"/>
      <c r="M331" s="25"/>
      <c r="N331" s="24"/>
      <c r="O331" s="24"/>
      <c r="P331" s="24"/>
      <c r="Q331" s="24"/>
      <c r="R331" s="24"/>
      <c r="S331" s="24"/>
      <c r="T331" s="24"/>
      <c r="U331" s="24"/>
      <c r="V331" s="24"/>
      <c r="W331" s="24"/>
      <c r="X331" s="24"/>
      <c r="Y331" s="24"/>
      <c r="Z331" s="24"/>
      <c r="AA331" s="24"/>
      <c r="AB331" s="24"/>
      <c r="AC331" s="24"/>
      <c r="AD331" s="24"/>
      <c r="AE331" s="24"/>
      <c r="AF331" s="24" t="n">
        <v>16322.1</v>
      </c>
      <c r="AG331" s="24" t="n">
        <v>16322.1</v>
      </c>
      <c r="AH331" s="24" t="n">
        <v>15873</v>
      </c>
      <c r="AI331" s="26"/>
      <c r="AJ331" s="26"/>
      <c r="AK331" s="26"/>
    </row>
    <row r="332" customFormat="false" ht="63.75" hidden="false" customHeight="false" outlineLevel="0" collapsed="false">
      <c r="A332" s="27" t="s">
        <v>383</v>
      </c>
      <c r="B332" s="20" t="s">
        <v>384</v>
      </c>
      <c r="C332" s="23"/>
      <c r="D332" s="21" t="n">
        <f aca="false">D333</f>
        <v>138.8</v>
      </c>
      <c r="E332" s="21" t="n">
        <f aca="false">E333</f>
        <v>138.8</v>
      </c>
      <c r="F332" s="21" t="n">
        <f aca="false">F333</f>
        <v>138.8</v>
      </c>
      <c r="G332" s="21" t="n">
        <f aca="false">F332/E332*100</f>
        <v>100</v>
      </c>
      <c r="H332" s="21" t="n">
        <f aca="false">H333</f>
        <v>0</v>
      </c>
      <c r="I332" s="21" t="n">
        <f aca="false">I333</f>
        <v>0</v>
      </c>
      <c r="J332" s="21" t="n">
        <f aca="false">J333</f>
        <v>0</v>
      </c>
      <c r="K332" s="21" t="n">
        <f aca="false">K333</f>
        <v>138.8</v>
      </c>
      <c r="L332" s="21" t="n">
        <f aca="false">L333</f>
        <v>138.8</v>
      </c>
      <c r="M332" s="21" t="n">
        <f aca="false">M333</f>
        <v>138.8</v>
      </c>
      <c r="N332" s="21" t="n">
        <f aca="false">N333</f>
        <v>0</v>
      </c>
      <c r="O332" s="21" t="n">
        <f aca="false">O333</f>
        <v>0</v>
      </c>
      <c r="P332" s="21" t="n">
        <f aca="false">P333</f>
        <v>0</v>
      </c>
      <c r="Q332" s="21" t="n">
        <f aca="false">Q333</f>
        <v>0</v>
      </c>
      <c r="R332" s="21" t="n">
        <f aca="false">R333</f>
        <v>0</v>
      </c>
      <c r="S332" s="21" t="n">
        <f aca="false">S333</f>
        <v>0</v>
      </c>
      <c r="T332" s="21" t="n">
        <f aca="false">T333</f>
        <v>0</v>
      </c>
      <c r="U332" s="21" t="n">
        <f aca="false">U333</f>
        <v>0</v>
      </c>
      <c r="V332" s="21" t="n">
        <f aca="false">V333</f>
        <v>0</v>
      </c>
      <c r="W332" s="21" t="n">
        <f aca="false">W333</f>
        <v>0</v>
      </c>
      <c r="X332" s="21" t="n">
        <f aca="false">X333</f>
        <v>0</v>
      </c>
      <c r="Y332" s="21" t="n">
        <f aca="false">Y333</f>
        <v>0</v>
      </c>
      <c r="Z332" s="21" t="n">
        <f aca="false">Z333</f>
        <v>0</v>
      </c>
      <c r="AA332" s="21" t="n">
        <f aca="false">AA333</f>
        <v>0</v>
      </c>
      <c r="AB332" s="21" t="n">
        <f aca="false">AB333</f>
        <v>0</v>
      </c>
      <c r="AC332" s="21" t="n">
        <f aca="false">AC333</f>
        <v>0</v>
      </c>
      <c r="AD332" s="21" t="n">
        <f aca="false">AD333</f>
        <v>0</v>
      </c>
      <c r="AE332" s="21" t="n">
        <f aca="false">AE333</f>
        <v>0</v>
      </c>
      <c r="AF332" s="21" t="n">
        <f aca="false">AF333</f>
        <v>0</v>
      </c>
      <c r="AG332" s="21" t="n">
        <f aca="false">AG333</f>
        <v>0</v>
      </c>
      <c r="AH332" s="21" t="n">
        <f aca="false">AH333</f>
        <v>0</v>
      </c>
      <c r="AI332" s="21" t="n">
        <f aca="false">AI333</f>
        <v>0</v>
      </c>
      <c r="AJ332" s="21" t="n">
        <f aca="false">AJ333</f>
        <v>0</v>
      </c>
      <c r="AK332" s="21" t="n">
        <f aca="false">AK333</f>
        <v>0</v>
      </c>
    </row>
    <row r="333" customFormat="false" ht="38.25" hidden="false" customHeight="false" outlineLevel="0" collapsed="false">
      <c r="A333" s="22" t="s">
        <v>47</v>
      </c>
      <c r="B333" s="20" t="s">
        <v>384</v>
      </c>
      <c r="C333" s="23" t="n">
        <v>200</v>
      </c>
      <c r="D333" s="21" t="n">
        <f aca="false">H333+K333+N333+Q333+T333+W333+Z333+AC333+AF333+AI333</f>
        <v>138.8</v>
      </c>
      <c r="E333" s="21" t="n">
        <f aca="false">I333+L333+O333+R333+U333+X333+AA333+AD333+AG333+AJ333</f>
        <v>138.8</v>
      </c>
      <c r="F333" s="21" t="n">
        <f aca="false">J333+M333+P333+S333+V333+Y333+AB333+AE333+AH333+AK333</f>
        <v>138.8</v>
      </c>
      <c r="G333" s="21" t="n">
        <f aca="false">F333/E333*100</f>
        <v>100</v>
      </c>
      <c r="H333" s="50"/>
      <c r="I333" s="50"/>
      <c r="J333" s="50"/>
      <c r="K333" s="50" t="n">
        <v>138.8</v>
      </c>
      <c r="L333" s="50" t="n">
        <v>138.8</v>
      </c>
      <c r="M333" s="50" t="n">
        <v>138.8</v>
      </c>
      <c r="N333" s="50"/>
      <c r="O333" s="50"/>
      <c r="P333" s="50"/>
      <c r="Q333" s="50"/>
      <c r="R333" s="50"/>
      <c r="S333" s="50"/>
      <c r="T333" s="50"/>
      <c r="U333" s="50"/>
      <c r="V333" s="50"/>
      <c r="W333" s="50"/>
      <c r="X333" s="50"/>
      <c r="Y333" s="50"/>
      <c r="Z333" s="50"/>
      <c r="AA333" s="50"/>
      <c r="AB333" s="50"/>
      <c r="AC333" s="50"/>
      <c r="AD333" s="50"/>
      <c r="AE333" s="50"/>
      <c r="AF333" s="50"/>
      <c r="AG333" s="50"/>
      <c r="AH333" s="50"/>
      <c r="AI333" s="21"/>
      <c r="AJ333" s="21"/>
      <c r="AK333" s="21"/>
    </row>
    <row r="334" customFormat="false" ht="102" hidden="false" customHeight="false" outlineLevel="0" collapsed="false">
      <c r="A334" s="27" t="s">
        <v>385</v>
      </c>
      <c r="B334" s="20" t="s">
        <v>386</v>
      </c>
      <c r="C334" s="23"/>
      <c r="D334" s="21" t="n">
        <f aca="false">D335</f>
        <v>9519.6</v>
      </c>
      <c r="E334" s="21" t="n">
        <f aca="false">E335</f>
        <v>9519.6</v>
      </c>
      <c r="F334" s="21" t="n">
        <f aca="false">F335</f>
        <v>8099.4</v>
      </c>
      <c r="G334" s="21" t="n">
        <f aca="false">F334/E334*100</f>
        <v>85.0813059372242</v>
      </c>
      <c r="H334" s="21" t="n">
        <f aca="false">H335</f>
        <v>0</v>
      </c>
      <c r="I334" s="21" t="n">
        <f aca="false">I335</f>
        <v>0</v>
      </c>
      <c r="J334" s="21" t="n">
        <f aca="false">J335</f>
        <v>0</v>
      </c>
      <c r="K334" s="21" t="n">
        <f aca="false">K335</f>
        <v>0</v>
      </c>
      <c r="L334" s="21" t="n">
        <f aca="false">L335</f>
        <v>0</v>
      </c>
      <c r="M334" s="21" t="n">
        <f aca="false">M335</f>
        <v>0</v>
      </c>
      <c r="N334" s="21" t="n">
        <f aca="false">N335</f>
        <v>0</v>
      </c>
      <c r="O334" s="21" t="n">
        <f aca="false">O335</f>
        <v>0</v>
      </c>
      <c r="P334" s="21" t="n">
        <f aca="false">P335</f>
        <v>0</v>
      </c>
      <c r="Q334" s="21" t="n">
        <f aca="false">Q335</f>
        <v>0</v>
      </c>
      <c r="R334" s="21" t="n">
        <f aca="false">R335</f>
        <v>0</v>
      </c>
      <c r="S334" s="21" t="n">
        <f aca="false">S335</f>
        <v>0</v>
      </c>
      <c r="T334" s="21" t="n">
        <f aca="false">T335</f>
        <v>0</v>
      </c>
      <c r="U334" s="21" t="n">
        <f aca="false">U335</f>
        <v>0</v>
      </c>
      <c r="V334" s="21" t="n">
        <f aca="false">V335</f>
        <v>0</v>
      </c>
      <c r="W334" s="21" t="n">
        <f aca="false">W335</f>
        <v>0</v>
      </c>
      <c r="X334" s="21" t="n">
        <f aca="false">X335</f>
        <v>0</v>
      </c>
      <c r="Y334" s="21" t="n">
        <f aca="false">Y335</f>
        <v>0</v>
      </c>
      <c r="Z334" s="21" t="n">
        <f aca="false">Z335</f>
        <v>0</v>
      </c>
      <c r="AA334" s="21" t="n">
        <f aca="false">AA335</f>
        <v>0</v>
      </c>
      <c r="AB334" s="21" t="n">
        <f aca="false">AB335</f>
        <v>0</v>
      </c>
      <c r="AC334" s="21" t="n">
        <f aca="false">AC335</f>
        <v>0</v>
      </c>
      <c r="AD334" s="21" t="n">
        <f aca="false">AD335</f>
        <v>0</v>
      </c>
      <c r="AE334" s="21" t="n">
        <f aca="false">AE335</f>
        <v>0</v>
      </c>
      <c r="AF334" s="21" t="n">
        <f aca="false">AF335</f>
        <v>9519.6</v>
      </c>
      <c r="AG334" s="21" t="n">
        <f aca="false">AG335</f>
        <v>9519.6</v>
      </c>
      <c r="AH334" s="21" t="n">
        <f aca="false">AH335</f>
        <v>8099.4</v>
      </c>
      <c r="AI334" s="21" t="n">
        <f aca="false">AI335</f>
        <v>0</v>
      </c>
      <c r="AJ334" s="21" t="n">
        <f aca="false">AJ335</f>
        <v>0</v>
      </c>
      <c r="AK334" s="21" t="n">
        <f aca="false">AK335</f>
        <v>0</v>
      </c>
    </row>
    <row r="335" customFormat="false" ht="38.25" hidden="false" customHeight="false" outlineLevel="0" collapsed="false">
      <c r="A335" s="27" t="s">
        <v>38</v>
      </c>
      <c r="B335" s="20" t="s">
        <v>386</v>
      </c>
      <c r="C335" s="23" t="n">
        <v>600</v>
      </c>
      <c r="D335" s="21" t="n">
        <f aca="false">H335+K335+N335+Q335+T335+W335+Z335+AC335+AF335+AI335</f>
        <v>9519.6</v>
      </c>
      <c r="E335" s="21" t="n">
        <f aca="false">I335+L335+O335+R335+U335+X335+AA335+AD335+AG335+AJ335</f>
        <v>9519.6</v>
      </c>
      <c r="F335" s="21" t="n">
        <f aca="false">J335+M335+P335+S335+V335+Y335+AB335+AE335+AH335+AK335</f>
        <v>8099.4</v>
      </c>
      <c r="G335" s="21" t="n">
        <f aca="false">F335/E335*100</f>
        <v>85.0813059372242</v>
      </c>
      <c r="H335" s="24"/>
      <c r="I335" s="24"/>
      <c r="J335" s="24"/>
      <c r="K335" s="25"/>
      <c r="L335" s="25"/>
      <c r="M335" s="25"/>
      <c r="N335" s="24"/>
      <c r="O335" s="24"/>
      <c r="P335" s="24"/>
      <c r="Q335" s="24"/>
      <c r="R335" s="24"/>
      <c r="S335" s="24"/>
      <c r="T335" s="24"/>
      <c r="U335" s="24"/>
      <c r="V335" s="24"/>
      <c r="W335" s="24"/>
      <c r="X335" s="24"/>
      <c r="Y335" s="24"/>
      <c r="Z335" s="24"/>
      <c r="AA335" s="24"/>
      <c r="AB335" s="24"/>
      <c r="AC335" s="24"/>
      <c r="AD335" s="24"/>
      <c r="AE335" s="24"/>
      <c r="AF335" s="24" t="n">
        <v>9519.6</v>
      </c>
      <c r="AG335" s="24" t="n">
        <v>9519.6</v>
      </c>
      <c r="AH335" s="24" t="n">
        <v>8099.4</v>
      </c>
      <c r="AI335" s="26"/>
      <c r="AJ335" s="26"/>
      <c r="AK335" s="26"/>
    </row>
    <row r="336" customFormat="false" ht="127.5" hidden="false" customHeight="false" outlineLevel="0" collapsed="false">
      <c r="A336" s="22" t="s">
        <v>387</v>
      </c>
      <c r="B336" s="20" t="s">
        <v>388</v>
      </c>
      <c r="C336" s="23"/>
      <c r="D336" s="21" t="n">
        <f aca="false">D337</f>
        <v>437.5</v>
      </c>
      <c r="E336" s="21" t="n">
        <f aca="false">E337</f>
        <v>437.5</v>
      </c>
      <c r="F336" s="21" t="n">
        <f aca="false">F337</f>
        <v>416.6</v>
      </c>
      <c r="G336" s="21" t="n">
        <f aca="false">F336/E336*100</f>
        <v>95.2228571428572</v>
      </c>
      <c r="H336" s="21" t="n">
        <f aca="false">H337</f>
        <v>0</v>
      </c>
      <c r="I336" s="21" t="n">
        <f aca="false">I337</f>
        <v>0</v>
      </c>
      <c r="J336" s="21" t="n">
        <f aca="false">J337</f>
        <v>0</v>
      </c>
      <c r="K336" s="21" t="n">
        <f aca="false">K337</f>
        <v>0</v>
      </c>
      <c r="L336" s="21" t="n">
        <f aca="false">L337</f>
        <v>0</v>
      </c>
      <c r="M336" s="21" t="n">
        <f aca="false">M337</f>
        <v>0</v>
      </c>
      <c r="N336" s="21" t="n">
        <f aca="false">N337</f>
        <v>0</v>
      </c>
      <c r="O336" s="21" t="n">
        <f aca="false">O337</f>
        <v>0</v>
      </c>
      <c r="P336" s="21" t="n">
        <f aca="false">P337</f>
        <v>0</v>
      </c>
      <c r="Q336" s="21" t="n">
        <f aca="false">Q337</f>
        <v>0</v>
      </c>
      <c r="R336" s="21" t="n">
        <f aca="false">R337</f>
        <v>0</v>
      </c>
      <c r="S336" s="21" t="n">
        <f aca="false">S337</f>
        <v>0</v>
      </c>
      <c r="T336" s="21" t="n">
        <f aca="false">T337</f>
        <v>0</v>
      </c>
      <c r="U336" s="21" t="n">
        <f aca="false">U337</f>
        <v>0</v>
      </c>
      <c r="V336" s="21" t="n">
        <f aca="false">V337</f>
        <v>0</v>
      </c>
      <c r="W336" s="21" t="n">
        <f aca="false">W337</f>
        <v>0</v>
      </c>
      <c r="X336" s="21" t="n">
        <f aca="false">X337</f>
        <v>0</v>
      </c>
      <c r="Y336" s="21" t="n">
        <f aca="false">Y337</f>
        <v>0</v>
      </c>
      <c r="Z336" s="21" t="n">
        <f aca="false">Z337</f>
        <v>0</v>
      </c>
      <c r="AA336" s="21" t="n">
        <f aca="false">AA337</f>
        <v>0</v>
      </c>
      <c r="AB336" s="21" t="n">
        <f aca="false">AB337</f>
        <v>0</v>
      </c>
      <c r="AC336" s="21" t="n">
        <f aca="false">AC337</f>
        <v>0</v>
      </c>
      <c r="AD336" s="21" t="n">
        <f aca="false">AD337</f>
        <v>0</v>
      </c>
      <c r="AE336" s="21" t="n">
        <f aca="false">AE337</f>
        <v>0</v>
      </c>
      <c r="AF336" s="21" t="n">
        <f aca="false">AF337</f>
        <v>437.5</v>
      </c>
      <c r="AG336" s="21" t="n">
        <f aca="false">AG337</f>
        <v>437.5</v>
      </c>
      <c r="AH336" s="21" t="n">
        <f aca="false">AH337</f>
        <v>416.6</v>
      </c>
      <c r="AI336" s="21" t="n">
        <f aca="false">AI337</f>
        <v>0</v>
      </c>
      <c r="AJ336" s="21" t="n">
        <f aca="false">AJ337</f>
        <v>0</v>
      </c>
      <c r="AK336" s="21" t="n">
        <f aca="false">AK337</f>
        <v>0</v>
      </c>
    </row>
    <row r="337" customFormat="false" ht="38.25" hidden="false" customHeight="false" outlineLevel="0" collapsed="false">
      <c r="A337" s="22" t="s">
        <v>38</v>
      </c>
      <c r="B337" s="20" t="s">
        <v>388</v>
      </c>
      <c r="C337" s="23" t="n">
        <v>600</v>
      </c>
      <c r="D337" s="21" t="n">
        <f aca="false">H337+K337+N337+Q337+T337+W337+Z337+AC337+AF337+AI337</f>
        <v>437.5</v>
      </c>
      <c r="E337" s="21" t="n">
        <f aca="false">I337+L337+O337+R337+U337+X337+AA337+AD337+AG337+AJ337</f>
        <v>437.5</v>
      </c>
      <c r="F337" s="21" t="n">
        <f aca="false">J337+M337+P337+S337+V337+Y337+AB337+AE337+AH337+AK337</f>
        <v>416.6</v>
      </c>
      <c r="G337" s="21" t="n">
        <f aca="false">F337/E337*100</f>
        <v>95.2228571428572</v>
      </c>
      <c r="H337" s="24"/>
      <c r="I337" s="24"/>
      <c r="J337" s="24"/>
      <c r="K337" s="25"/>
      <c r="L337" s="25"/>
      <c r="M337" s="25"/>
      <c r="N337" s="24"/>
      <c r="O337" s="24"/>
      <c r="P337" s="24"/>
      <c r="Q337" s="24"/>
      <c r="R337" s="24"/>
      <c r="S337" s="24"/>
      <c r="T337" s="24"/>
      <c r="U337" s="24"/>
      <c r="V337" s="24"/>
      <c r="W337" s="24"/>
      <c r="X337" s="24"/>
      <c r="Y337" s="24"/>
      <c r="Z337" s="24"/>
      <c r="AA337" s="24"/>
      <c r="AB337" s="24"/>
      <c r="AC337" s="24"/>
      <c r="AD337" s="24"/>
      <c r="AE337" s="24"/>
      <c r="AF337" s="24" t="n">
        <v>437.5</v>
      </c>
      <c r="AG337" s="24" t="n">
        <v>437.5</v>
      </c>
      <c r="AH337" s="24" t="n">
        <v>416.6</v>
      </c>
      <c r="AI337" s="26"/>
      <c r="AJ337" s="26"/>
      <c r="AK337" s="26"/>
    </row>
    <row r="338" customFormat="false" ht="38.25" hidden="false" customHeight="false" outlineLevel="0" collapsed="false">
      <c r="A338" s="27" t="s">
        <v>389</v>
      </c>
      <c r="B338" s="13" t="s">
        <v>390</v>
      </c>
      <c r="C338" s="13"/>
      <c r="D338" s="21" t="n">
        <f aca="false">D339</f>
        <v>2255.8</v>
      </c>
      <c r="E338" s="21" t="n">
        <f aca="false">E339</f>
        <v>2255.8</v>
      </c>
      <c r="F338" s="21" t="n">
        <f aca="false">F339</f>
        <v>1891</v>
      </c>
      <c r="G338" s="21" t="n">
        <f aca="false">F338/E338*100</f>
        <v>83.8283535774448</v>
      </c>
      <c r="H338" s="21" t="n">
        <f aca="false">H339</f>
        <v>0</v>
      </c>
      <c r="I338" s="21" t="n">
        <f aca="false">I339</f>
        <v>0</v>
      </c>
      <c r="J338" s="21" t="n">
        <f aca="false">J339</f>
        <v>0</v>
      </c>
      <c r="K338" s="21" t="n">
        <f aca="false">K339</f>
        <v>0</v>
      </c>
      <c r="L338" s="21" t="n">
        <f aca="false">L339</f>
        <v>0</v>
      </c>
      <c r="M338" s="21" t="n">
        <f aca="false">M339</f>
        <v>0</v>
      </c>
      <c r="N338" s="21" t="n">
        <f aca="false">N339</f>
        <v>0</v>
      </c>
      <c r="O338" s="21" t="n">
        <f aca="false">O339</f>
        <v>0</v>
      </c>
      <c r="P338" s="21" t="n">
        <f aca="false">P339</f>
        <v>0</v>
      </c>
      <c r="Q338" s="21" t="n">
        <f aca="false">Q339</f>
        <v>0</v>
      </c>
      <c r="R338" s="21" t="n">
        <f aca="false">R339</f>
        <v>0</v>
      </c>
      <c r="S338" s="21" t="n">
        <f aca="false">S339</f>
        <v>0</v>
      </c>
      <c r="T338" s="21" t="n">
        <f aca="false">T339</f>
        <v>0</v>
      </c>
      <c r="U338" s="21" t="n">
        <f aca="false">U339</f>
        <v>0</v>
      </c>
      <c r="V338" s="21" t="n">
        <f aca="false">V339</f>
        <v>0</v>
      </c>
      <c r="W338" s="21" t="n">
        <f aca="false">W339</f>
        <v>0</v>
      </c>
      <c r="X338" s="21" t="n">
        <f aca="false">X339</f>
        <v>0</v>
      </c>
      <c r="Y338" s="21" t="n">
        <f aca="false">Y339</f>
        <v>0</v>
      </c>
      <c r="Z338" s="21" t="n">
        <f aca="false">Z339</f>
        <v>0</v>
      </c>
      <c r="AA338" s="21" t="n">
        <f aca="false">AA339</f>
        <v>0</v>
      </c>
      <c r="AB338" s="21" t="n">
        <f aca="false">AB339</f>
        <v>0</v>
      </c>
      <c r="AC338" s="21" t="n">
        <f aca="false">AC339</f>
        <v>0</v>
      </c>
      <c r="AD338" s="21" t="n">
        <f aca="false">AD339</f>
        <v>0</v>
      </c>
      <c r="AE338" s="21" t="n">
        <f aca="false">AE339</f>
        <v>0</v>
      </c>
      <c r="AF338" s="21" t="n">
        <f aca="false">AF339</f>
        <v>2255.8</v>
      </c>
      <c r="AG338" s="21" t="n">
        <f aca="false">AG339</f>
        <v>2255.8</v>
      </c>
      <c r="AH338" s="21" t="n">
        <f aca="false">AH339</f>
        <v>1891</v>
      </c>
      <c r="AI338" s="21" t="n">
        <f aca="false">AI339</f>
        <v>0</v>
      </c>
      <c r="AJ338" s="21" t="n">
        <f aca="false">AJ339</f>
        <v>0</v>
      </c>
      <c r="AK338" s="21" t="n">
        <f aca="false">AK339</f>
        <v>0</v>
      </c>
    </row>
    <row r="339" customFormat="false" ht="38.25" hidden="false" customHeight="false" outlineLevel="0" collapsed="false">
      <c r="A339" s="27" t="s">
        <v>38</v>
      </c>
      <c r="B339" s="13" t="s">
        <v>390</v>
      </c>
      <c r="C339" s="13" t="s">
        <v>284</v>
      </c>
      <c r="D339" s="21" t="n">
        <f aca="false">H339+K339+N339+Q339+T339+W339+Z339+AC339+AF339+AI339</f>
        <v>2255.8</v>
      </c>
      <c r="E339" s="21" t="n">
        <f aca="false">I339+L339+O339+R339+U339+X339+AA339+AD339+AG339+AJ339</f>
        <v>2255.8</v>
      </c>
      <c r="F339" s="21" t="n">
        <f aca="false">J339+M339+P339+S339+V339+Y339+AB339+AE339+AH339+AK339</f>
        <v>1891</v>
      </c>
      <c r="G339" s="21" t="n">
        <f aca="false">F339/E339*100</f>
        <v>83.8283535774448</v>
      </c>
      <c r="H339" s="24"/>
      <c r="I339" s="24"/>
      <c r="J339" s="24"/>
      <c r="K339" s="25"/>
      <c r="L339" s="25"/>
      <c r="M339" s="25"/>
      <c r="N339" s="24"/>
      <c r="O339" s="24"/>
      <c r="P339" s="24"/>
      <c r="Q339" s="24"/>
      <c r="R339" s="24"/>
      <c r="S339" s="24"/>
      <c r="T339" s="24"/>
      <c r="U339" s="24"/>
      <c r="V339" s="24"/>
      <c r="W339" s="24"/>
      <c r="X339" s="24"/>
      <c r="Y339" s="24"/>
      <c r="Z339" s="24"/>
      <c r="AA339" s="24"/>
      <c r="AB339" s="24"/>
      <c r="AC339" s="24"/>
      <c r="AD339" s="24"/>
      <c r="AE339" s="24"/>
      <c r="AF339" s="24" t="n">
        <v>2255.8</v>
      </c>
      <c r="AG339" s="24" t="n">
        <v>2255.8</v>
      </c>
      <c r="AH339" s="24" t="n">
        <v>1891</v>
      </c>
      <c r="AI339" s="26"/>
      <c r="AJ339" s="26"/>
      <c r="AK339" s="26"/>
    </row>
    <row r="340" customFormat="false" ht="114.75" hidden="false" customHeight="false" outlineLevel="0" collapsed="false">
      <c r="A340" s="27" t="s">
        <v>391</v>
      </c>
      <c r="B340" s="13" t="s">
        <v>392</v>
      </c>
      <c r="C340" s="13"/>
      <c r="D340" s="21" t="n">
        <f aca="false">D341</f>
        <v>4409</v>
      </c>
      <c r="E340" s="21" t="n">
        <f aca="false">E341</f>
        <v>4409</v>
      </c>
      <c r="F340" s="21" t="n">
        <f aca="false">F341</f>
        <v>4408.9</v>
      </c>
      <c r="G340" s="21" t="n">
        <f aca="false">F340/E340*100</f>
        <v>99.9977319119982</v>
      </c>
      <c r="H340" s="21" t="n">
        <f aca="false">H341</f>
        <v>0</v>
      </c>
      <c r="I340" s="21" t="n">
        <f aca="false">I341</f>
        <v>0</v>
      </c>
      <c r="J340" s="21" t="n">
        <f aca="false">J341</f>
        <v>0</v>
      </c>
      <c r="K340" s="21" t="n">
        <f aca="false">K341</f>
        <v>0</v>
      </c>
      <c r="L340" s="21" t="n">
        <f aca="false">L341</f>
        <v>0</v>
      </c>
      <c r="M340" s="21" t="n">
        <f aca="false">M341</f>
        <v>0</v>
      </c>
      <c r="N340" s="21" t="n">
        <f aca="false">N341</f>
        <v>0</v>
      </c>
      <c r="O340" s="21" t="n">
        <f aca="false">O341</f>
        <v>0</v>
      </c>
      <c r="P340" s="21" t="n">
        <f aca="false">P341</f>
        <v>0</v>
      </c>
      <c r="Q340" s="21" t="n">
        <f aca="false">Q341</f>
        <v>0</v>
      </c>
      <c r="R340" s="21" t="n">
        <f aca="false">R341</f>
        <v>0</v>
      </c>
      <c r="S340" s="21" t="n">
        <f aca="false">S341</f>
        <v>0</v>
      </c>
      <c r="T340" s="21" t="n">
        <f aca="false">T341</f>
        <v>0</v>
      </c>
      <c r="U340" s="21" t="n">
        <f aca="false">U341</f>
        <v>0</v>
      </c>
      <c r="V340" s="21" t="n">
        <f aca="false">V341</f>
        <v>0</v>
      </c>
      <c r="W340" s="21" t="n">
        <f aca="false">W341</f>
        <v>0</v>
      </c>
      <c r="X340" s="21" t="n">
        <f aca="false">X341</f>
        <v>0</v>
      </c>
      <c r="Y340" s="21" t="n">
        <f aca="false">Y341</f>
        <v>0</v>
      </c>
      <c r="Z340" s="21" t="n">
        <f aca="false">Z341</f>
        <v>0</v>
      </c>
      <c r="AA340" s="21" t="n">
        <f aca="false">AA341</f>
        <v>0</v>
      </c>
      <c r="AB340" s="21" t="n">
        <f aca="false">AB341</f>
        <v>0</v>
      </c>
      <c r="AC340" s="21" t="n">
        <f aca="false">AC341</f>
        <v>0</v>
      </c>
      <c r="AD340" s="21" t="n">
        <f aca="false">AD341</f>
        <v>0</v>
      </c>
      <c r="AE340" s="21" t="n">
        <f aca="false">AE341</f>
        <v>0</v>
      </c>
      <c r="AF340" s="21" t="n">
        <f aca="false">AF341</f>
        <v>4409</v>
      </c>
      <c r="AG340" s="21" t="n">
        <f aca="false">AG341</f>
        <v>4409</v>
      </c>
      <c r="AH340" s="21" t="n">
        <f aca="false">AH341</f>
        <v>4408.9</v>
      </c>
      <c r="AI340" s="21" t="n">
        <f aca="false">AI341</f>
        <v>0</v>
      </c>
      <c r="AJ340" s="21" t="n">
        <f aca="false">AJ341</f>
        <v>0</v>
      </c>
      <c r="AK340" s="21" t="n">
        <f aca="false">AK341</f>
        <v>0</v>
      </c>
    </row>
    <row r="341" customFormat="false" ht="38.25" hidden="false" customHeight="false" outlineLevel="0" collapsed="false">
      <c r="A341" s="27" t="s">
        <v>38</v>
      </c>
      <c r="B341" s="13" t="s">
        <v>392</v>
      </c>
      <c r="C341" s="13" t="s">
        <v>284</v>
      </c>
      <c r="D341" s="21" t="n">
        <f aca="false">H341+K341+N341+Q341+T341+W341+Z341+AC341+AF341+AI341</f>
        <v>4409</v>
      </c>
      <c r="E341" s="21" t="n">
        <f aca="false">I341+L341+O341+R341+U341+X341+AA341+AD341+AG341+AJ341</f>
        <v>4409</v>
      </c>
      <c r="F341" s="21" t="n">
        <f aca="false">J341+M341+P341+S341+V341+Y341+AB341+AE341+AH341+AK341</f>
        <v>4408.9</v>
      </c>
      <c r="G341" s="21" t="n">
        <f aca="false">F341/E341*100</f>
        <v>99.9977319119982</v>
      </c>
      <c r="H341" s="24"/>
      <c r="I341" s="24"/>
      <c r="J341" s="24"/>
      <c r="K341" s="25" t="n">
        <v>0</v>
      </c>
      <c r="L341" s="25" t="n">
        <v>0</v>
      </c>
      <c r="M341" s="25" t="n">
        <v>0</v>
      </c>
      <c r="N341" s="24"/>
      <c r="O341" s="24"/>
      <c r="P341" s="24"/>
      <c r="Q341" s="24"/>
      <c r="R341" s="24"/>
      <c r="S341" s="24"/>
      <c r="T341" s="24"/>
      <c r="U341" s="24"/>
      <c r="V341" s="24"/>
      <c r="W341" s="24"/>
      <c r="X341" s="24"/>
      <c r="Y341" s="24"/>
      <c r="Z341" s="24"/>
      <c r="AA341" s="24"/>
      <c r="AB341" s="24"/>
      <c r="AC341" s="24"/>
      <c r="AD341" s="24"/>
      <c r="AE341" s="24"/>
      <c r="AF341" s="24" t="n">
        <v>4409</v>
      </c>
      <c r="AG341" s="24" t="n">
        <v>4409</v>
      </c>
      <c r="AH341" s="24" t="n">
        <v>4408.9</v>
      </c>
      <c r="AI341" s="26"/>
      <c r="AJ341" s="26"/>
      <c r="AK341" s="26"/>
    </row>
    <row r="342" customFormat="false" ht="38.25" hidden="false" customHeight="false" outlineLevel="0" collapsed="false">
      <c r="A342" s="32" t="s">
        <v>393</v>
      </c>
      <c r="B342" s="13" t="s">
        <v>394</v>
      </c>
      <c r="C342" s="23"/>
      <c r="D342" s="21" t="n">
        <f aca="false">D343</f>
        <v>3380.8</v>
      </c>
      <c r="E342" s="21" t="n">
        <f aca="false">E343</f>
        <v>3380.8</v>
      </c>
      <c r="F342" s="21" t="n">
        <f aca="false">F343</f>
        <v>3370.3</v>
      </c>
      <c r="G342" s="21" t="n">
        <f aca="false">F342/E342*100</f>
        <v>99.6894226218646</v>
      </c>
      <c r="H342" s="33" t="n">
        <f aca="false">H343</f>
        <v>0</v>
      </c>
      <c r="I342" s="33" t="n">
        <f aca="false">I343</f>
        <v>0</v>
      </c>
      <c r="J342" s="33" t="n">
        <f aca="false">J343</f>
        <v>0</v>
      </c>
      <c r="K342" s="33" t="n">
        <f aca="false">K343</f>
        <v>0</v>
      </c>
      <c r="L342" s="33" t="n">
        <f aca="false">L343</f>
        <v>0</v>
      </c>
      <c r="M342" s="33" t="n">
        <f aca="false">M343</f>
        <v>0</v>
      </c>
      <c r="N342" s="33" t="n">
        <f aca="false">N343</f>
        <v>0</v>
      </c>
      <c r="O342" s="33" t="n">
        <f aca="false">O343</f>
        <v>0</v>
      </c>
      <c r="P342" s="33" t="n">
        <f aca="false">P343</f>
        <v>0</v>
      </c>
      <c r="Q342" s="33" t="n">
        <f aca="false">Q343</f>
        <v>0</v>
      </c>
      <c r="R342" s="33" t="n">
        <f aca="false">R343</f>
        <v>0</v>
      </c>
      <c r="S342" s="33" t="n">
        <f aca="false">S343</f>
        <v>0</v>
      </c>
      <c r="T342" s="33" t="n">
        <f aca="false">T343</f>
        <v>0</v>
      </c>
      <c r="U342" s="33" t="n">
        <f aca="false">U343</f>
        <v>0</v>
      </c>
      <c r="V342" s="33" t="n">
        <f aca="false">V343</f>
        <v>0</v>
      </c>
      <c r="W342" s="33" t="n">
        <f aca="false">W343</f>
        <v>0</v>
      </c>
      <c r="X342" s="33" t="n">
        <f aca="false">X343</f>
        <v>0</v>
      </c>
      <c r="Y342" s="33" t="n">
        <f aca="false">Y343</f>
        <v>0</v>
      </c>
      <c r="Z342" s="33" t="n">
        <f aca="false">Z343</f>
        <v>0</v>
      </c>
      <c r="AA342" s="33" t="n">
        <f aca="false">AA343</f>
        <v>0</v>
      </c>
      <c r="AB342" s="33" t="n">
        <f aca="false">AB343</f>
        <v>0</v>
      </c>
      <c r="AC342" s="33" t="n">
        <f aca="false">AC343</f>
        <v>0</v>
      </c>
      <c r="AD342" s="33" t="n">
        <f aca="false">AD343</f>
        <v>0</v>
      </c>
      <c r="AE342" s="33" t="n">
        <f aca="false">AE343</f>
        <v>0</v>
      </c>
      <c r="AF342" s="33" t="n">
        <f aca="false">AF343</f>
        <v>3380.8</v>
      </c>
      <c r="AG342" s="33" t="n">
        <f aca="false">AG343</f>
        <v>3380.8</v>
      </c>
      <c r="AH342" s="33" t="n">
        <f aca="false">AH343</f>
        <v>3370.3</v>
      </c>
      <c r="AI342" s="33" t="n">
        <f aca="false">AI343</f>
        <v>0</v>
      </c>
      <c r="AJ342" s="33" t="n">
        <f aca="false">AJ343</f>
        <v>0</v>
      </c>
      <c r="AK342" s="33" t="n">
        <f aca="false">AK343</f>
        <v>0</v>
      </c>
    </row>
    <row r="343" customFormat="false" ht="25.5" hidden="false" customHeight="false" outlineLevel="0" collapsed="false">
      <c r="A343" s="22" t="s">
        <v>59</v>
      </c>
      <c r="B343" s="13" t="s">
        <v>395</v>
      </c>
      <c r="C343" s="23"/>
      <c r="D343" s="21" t="n">
        <f aca="false">D344+D345+D346</f>
        <v>3380.8</v>
      </c>
      <c r="E343" s="21" t="n">
        <f aca="false">E344+E345+E346</f>
        <v>3380.8</v>
      </c>
      <c r="F343" s="21" t="n">
        <f aca="false">F344+F345+F346</f>
        <v>3370.3</v>
      </c>
      <c r="G343" s="21" t="n">
        <f aca="false">F343/E343*100</f>
        <v>99.6894226218646</v>
      </c>
      <c r="H343" s="21" t="n">
        <f aca="false">H344+H345+H346</f>
        <v>0</v>
      </c>
      <c r="I343" s="21" t="n">
        <f aca="false">I344+I345+I346</f>
        <v>0</v>
      </c>
      <c r="J343" s="21" t="n">
        <f aca="false">J344+J345+J346</f>
        <v>0</v>
      </c>
      <c r="K343" s="21" t="n">
        <f aca="false">K344+K345+K346</f>
        <v>0</v>
      </c>
      <c r="L343" s="21" t="n">
        <f aca="false">L344+L345+L346</f>
        <v>0</v>
      </c>
      <c r="M343" s="21" t="n">
        <f aca="false">M344+M345+M346</f>
        <v>0</v>
      </c>
      <c r="N343" s="21" t="n">
        <f aca="false">N344+N345+N346</f>
        <v>0</v>
      </c>
      <c r="O343" s="21" t="n">
        <f aca="false">O344+O345+O346</f>
        <v>0</v>
      </c>
      <c r="P343" s="21" t="n">
        <f aca="false">P344+P345+P346</f>
        <v>0</v>
      </c>
      <c r="Q343" s="21" t="n">
        <f aca="false">Q344+Q345+Q346</f>
        <v>0</v>
      </c>
      <c r="R343" s="21" t="n">
        <f aca="false">R344+R345+R346</f>
        <v>0</v>
      </c>
      <c r="S343" s="21" t="n">
        <f aca="false">S344+S345+S346</f>
        <v>0</v>
      </c>
      <c r="T343" s="21" t="n">
        <f aca="false">T344+T345+T346</f>
        <v>0</v>
      </c>
      <c r="U343" s="21" t="n">
        <f aca="false">U344+U345+U346</f>
        <v>0</v>
      </c>
      <c r="V343" s="21" t="n">
        <f aca="false">V344+V345+V346</f>
        <v>0</v>
      </c>
      <c r="W343" s="21" t="n">
        <f aca="false">W344+W345+W346</f>
        <v>0</v>
      </c>
      <c r="X343" s="21" t="n">
        <f aca="false">X344+X345+X346</f>
        <v>0</v>
      </c>
      <c r="Y343" s="21" t="n">
        <f aca="false">Y344+Y345+Y346</f>
        <v>0</v>
      </c>
      <c r="Z343" s="21" t="n">
        <f aca="false">Z344+Z345+Z346</f>
        <v>0</v>
      </c>
      <c r="AA343" s="21" t="n">
        <f aca="false">AA344+AA345+AA346</f>
        <v>0</v>
      </c>
      <c r="AB343" s="21" t="n">
        <f aca="false">AB344+AB345+AB346</f>
        <v>0</v>
      </c>
      <c r="AC343" s="21" t="n">
        <f aca="false">AC344+AC345+AC346</f>
        <v>0</v>
      </c>
      <c r="AD343" s="21" t="n">
        <f aca="false">AD344+AD345+AD346</f>
        <v>0</v>
      </c>
      <c r="AE343" s="21" t="n">
        <f aca="false">AE344+AE345+AE346</f>
        <v>0</v>
      </c>
      <c r="AF343" s="21" t="n">
        <f aca="false">AF344+AF345+AF346</f>
        <v>3380.8</v>
      </c>
      <c r="AG343" s="21" t="n">
        <f aca="false">AG344+AG345+AG346</f>
        <v>3380.8</v>
      </c>
      <c r="AH343" s="21" t="n">
        <f aca="false">AH344+AH345+AH346</f>
        <v>3370.3</v>
      </c>
      <c r="AI343" s="21" t="n">
        <f aca="false">AI344+AI345+AI346</f>
        <v>0</v>
      </c>
      <c r="AJ343" s="21" t="n">
        <f aca="false">AJ344+AJ345+AJ346</f>
        <v>0</v>
      </c>
      <c r="AK343" s="21" t="n">
        <f aca="false">AK344+AK345+AK346</f>
        <v>0</v>
      </c>
    </row>
    <row r="344" customFormat="false" ht="76.5" hidden="false" customHeight="false" outlineLevel="0" collapsed="false">
      <c r="A344" s="22" t="s">
        <v>97</v>
      </c>
      <c r="B344" s="13" t="s">
        <v>395</v>
      </c>
      <c r="C344" s="23" t="n">
        <v>100</v>
      </c>
      <c r="D344" s="21" t="n">
        <f aca="false">H344+K344+N344+Q344+T344+W344+Z344+AC344+AF344+AI344</f>
        <v>3050.8</v>
      </c>
      <c r="E344" s="21" t="n">
        <f aca="false">I344+L344+O344+R344+U344+X344+AA344+AD344+AG344+AJ344</f>
        <v>3050.8</v>
      </c>
      <c r="F344" s="21" t="n">
        <f aca="false">J344+M344+P344+S344+V344+Y344+AB344+AE344+AH344+AK344</f>
        <v>3050</v>
      </c>
      <c r="G344" s="21" t="n">
        <f aca="false">F344/E344*100</f>
        <v>99.9737773698702</v>
      </c>
      <c r="H344" s="29"/>
      <c r="I344" s="29"/>
      <c r="J344" s="29"/>
      <c r="K344" s="29"/>
      <c r="L344" s="29"/>
      <c r="M344" s="29"/>
      <c r="N344" s="29"/>
      <c r="O344" s="29"/>
      <c r="P344" s="29"/>
      <c r="Q344" s="29"/>
      <c r="R344" s="29"/>
      <c r="S344" s="29"/>
      <c r="T344" s="29"/>
      <c r="U344" s="29"/>
      <c r="V344" s="29"/>
      <c r="W344" s="29"/>
      <c r="X344" s="29"/>
      <c r="Y344" s="29"/>
      <c r="Z344" s="29"/>
      <c r="AA344" s="29"/>
      <c r="AB344" s="29"/>
      <c r="AC344" s="29"/>
      <c r="AD344" s="29"/>
      <c r="AE344" s="29"/>
      <c r="AF344" s="29" t="n">
        <v>3050.8</v>
      </c>
      <c r="AG344" s="29" t="n">
        <v>3050.8</v>
      </c>
      <c r="AH344" s="29" t="n">
        <v>3050</v>
      </c>
      <c r="AI344" s="30"/>
      <c r="AJ344" s="30"/>
      <c r="AK344" s="30"/>
    </row>
    <row r="345" customFormat="false" ht="38.25" hidden="false" customHeight="false" outlineLevel="0" collapsed="false">
      <c r="A345" s="22" t="s">
        <v>47</v>
      </c>
      <c r="B345" s="13" t="s">
        <v>395</v>
      </c>
      <c r="C345" s="23" t="n">
        <v>200</v>
      </c>
      <c r="D345" s="21" t="n">
        <f aca="false">H345+K345+N345+Q345+T345+W345+Z345+AC345+AF345+AI345</f>
        <v>329.5</v>
      </c>
      <c r="E345" s="21" t="n">
        <f aca="false">I345+L345+O345+R345+U345+X345+AA345+AD345+AG345+AJ345</f>
        <v>329.5</v>
      </c>
      <c r="F345" s="21" t="n">
        <f aca="false">J345+M345+P345+S345+V345+Y345+AB345+AE345+AH345+AK345</f>
        <v>320.3</v>
      </c>
      <c r="G345" s="21" t="n">
        <f aca="false">F345/E345*100</f>
        <v>97.2078907435508</v>
      </c>
      <c r="H345" s="29"/>
      <c r="I345" s="29"/>
      <c r="J345" s="29"/>
      <c r="K345" s="29"/>
      <c r="L345" s="29"/>
      <c r="M345" s="29"/>
      <c r="N345" s="29"/>
      <c r="O345" s="29"/>
      <c r="P345" s="29"/>
      <c r="Q345" s="29"/>
      <c r="R345" s="29"/>
      <c r="S345" s="29"/>
      <c r="T345" s="29"/>
      <c r="U345" s="29"/>
      <c r="V345" s="29"/>
      <c r="W345" s="29"/>
      <c r="X345" s="29"/>
      <c r="Y345" s="29"/>
      <c r="Z345" s="29"/>
      <c r="AA345" s="29"/>
      <c r="AB345" s="29"/>
      <c r="AC345" s="29"/>
      <c r="AD345" s="29"/>
      <c r="AE345" s="29"/>
      <c r="AF345" s="29" t="n">
        <v>329.5</v>
      </c>
      <c r="AG345" s="29" t="n">
        <v>329.5</v>
      </c>
      <c r="AH345" s="29" t="n">
        <v>320.3</v>
      </c>
      <c r="AI345" s="30"/>
      <c r="AJ345" s="30"/>
      <c r="AK345" s="30"/>
    </row>
    <row r="346" customFormat="false" ht="12.75" hidden="false" customHeight="false" outlineLevel="0" collapsed="false">
      <c r="A346" s="22" t="s">
        <v>91</v>
      </c>
      <c r="B346" s="13" t="s">
        <v>395</v>
      </c>
      <c r="C346" s="23" t="n">
        <v>800</v>
      </c>
      <c r="D346" s="21" t="n">
        <f aca="false">H346+K346+N346+Q346+T346+W346+Z346+AC346+AF346+AI346</f>
        <v>0.5</v>
      </c>
      <c r="E346" s="21" t="n">
        <f aca="false">I346+L346+O346+R346+U346+X346+AA346+AD346+AG346+AJ346</f>
        <v>0.5</v>
      </c>
      <c r="F346" s="21" t="n">
        <f aca="false">J346+M346+P346+S346+V346+Y346+AB346+AE346+AH346+AK346</f>
        <v>0</v>
      </c>
      <c r="G346" s="21" t="n">
        <f aca="false">F346/E346*100</f>
        <v>0</v>
      </c>
      <c r="H346" s="24"/>
      <c r="I346" s="24"/>
      <c r="J346" s="24"/>
      <c r="K346" s="25"/>
      <c r="L346" s="25"/>
      <c r="M346" s="25"/>
      <c r="N346" s="24"/>
      <c r="O346" s="24"/>
      <c r="P346" s="24"/>
      <c r="Q346" s="24"/>
      <c r="R346" s="24"/>
      <c r="S346" s="24"/>
      <c r="T346" s="24"/>
      <c r="U346" s="24"/>
      <c r="V346" s="24"/>
      <c r="W346" s="24"/>
      <c r="X346" s="24"/>
      <c r="Y346" s="24"/>
      <c r="Z346" s="24"/>
      <c r="AA346" s="24"/>
      <c r="AB346" s="24"/>
      <c r="AC346" s="24"/>
      <c r="AD346" s="24"/>
      <c r="AE346" s="24"/>
      <c r="AF346" s="24" t="n">
        <v>0.5</v>
      </c>
      <c r="AG346" s="24" t="n">
        <v>0.5</v>
      </c>
      <c r="AH346" s="24" t="n">
        <v>0</v>
      </c>
      <c r="AI346" s="26"/>
      <c r="AJ346" s="26"/>
      <c r="AK346" s="26"/>
    </row>
    <row r="347" customFormat="false" ht="51" hidden="false" customHeight="false" outlineLevel="0" collapsed="false">
      <c r="A347" s="22" t="s">
        <v>396</v>
      </c>
      <c r="B347" s="23" t="s">
        <v>397</v>
      </c>
      <c r="C347" s="23"/>
      <c r="D347" s="21" t="n">
        <f aca="false">D348</f>
        <v>1400</v>
      </c>
      <c r="E347" s="21" t="n">
        <f aca="false">E348</f>
        <v>1400</v>
      </c>
      <c r="F347" s="21" t="n">
        <f aca="false">F348</f>
        <v>1360.8</v>
      </c>
      <c r="G347" s="21" t="n">
        <f aca="false">F347/E347*100</f>
        <v>97.2</v>
      </c>
      <c r="H347" s="33" t="n">
        <f aca="false">H348</f>
        <v>0</v>
      </c>
      <c r="I347" s="33" t="n">
        <f aca="false">I348</f>
        <v>0</v>
      </c>
      <c r="J347" s="33" t="n">
        <f aca="false">J348</f>
        <v>0</v>
      </c>
      <c r="K347" s="33" t="n">
        <f aca="false">K348</f>
        <v>0</v>
      </c>
      <c r="L347" s="33" t="n">
        <f aca="false">L348</f>
        <v>0</v>
      </c>
      <c r="M347" s="33" t="n">
        <f aca="false">M348</f>
        <v>0</v>
      </c>
      <c r="N347" s="33" t="n">
        <f aca="false">N348</f>
        <v>0</v>
      </c>
      <c r="O347" s="33" t="n">
        <f aca="false">O348</f>
        <v>0</v>
      </c>
      <c r="P347" s="33" t="n">
        <f aca="false">P348</f>
        <v>0</v>
      </c>
      <c r="Q347" s="33" t="n">
        <f aca="false">Q348</f>
        <v>0</v>
      </c>
      <c r="R347" s="33" t="n">
        <f aca="false">R348</f>
        <v>0</v>
      </c>
      <c r="S347" s="33" t="n">
        <f aca="false">S348</f>
        <v>0</v>
      </c>
      <c r="T347" s="33" t="n">
        <f aca="false">T348</f>
        <v>0</v>
      </c>
      <c r="U347" s="33" t="n">
        <f aca="false">U348</f>
        <v>0</v>
      </c>
      <c r="V347" s="33" t="n">
        <f aca="false">V348</f>
        <v>0</v>
      </c>
      <c r="W347" s="33" t="n">
        <f aca="false">W348</f>
        <v>0</v>
      </c>
      <c r="X347" s="33" t="n">
        <f aca="false">X348</f>
        <v>0</v>
      </c>
      <c r="Y347" s="33" t="n">
        <f aca="false">Y348</f>
        <v>0</v>
      </c>
      <c r="Z347" s="33" t="n">
        <f aca="false">Z348</f>
        <v>0</v>
      </c>
      <c r="AA347" s="33" t="n">
        <f aca="false">AA348</f>
        <v>0</v>
      </c>
      <c r="AB347" s="33" t="n">
        <f aca="false">AB348</f>
        <v>0</v>
      </c>
      <c r="AC347" s="33" t="n">
        <f aca="false">AC348</f>
        <v>0</v>
      </c>
      <c r="AD347" s="33" t="n">
        <f aca="false">AD348</f>
        <v>0</v>
      </c>
      <c r="AE347" s="33" t="n">
        <f aca="false">AE348</f>
        <v>0</v>
      </c>
      <c r="AF347" s="33" t="n">
        <f aca="false">AF348</f>
        <v>1400</v>
      </c>
      <c r="AG347" s="33" t="n">
        <f aca="false">AG348</f>
        <v>1400</v>
      </c>
      <c r="AH347" s="33" t="n">
        <f aca="false">AH348</f>
        <v>1360.8</v>
      </c>
      <c r="AI347" s="33" t="n">
        <f aca="false">AI348</f>
        <v>0</v>
      </c>
      <c r="AJ347" s="33" t="n">
        <f aca="false">AJ348</f>
        <v>0</v>
      </c>
      <c r="AK347" s="33" t="n">
        <f aca="false">AK348</f>
        <v>0</v>
      </c>
    </row>
    <row r="348" customFormat="false" ht="25.5" hidden="false" customHeight="false" outlineLevel="0" collapsed="false">
      <c r="A348" s="22" t="s">
        <v>398</v>
      </c>
      <c r="B348" s="23" t="s">
        <v>399</v>
      </c>
      <c r="C348" s="23"/>
      <c r="D348" s="21" t="n">
        <f aca="false">D349</f>
        <v>1400</v>
      </c>
      <c r="E348" s="21" t="n">
        <f aca="false">E349</f>
        <v>1400</v>
      </c>
      <c r="F348" s="21" t="n">
        <f aca="false">F349</f>
        <v>1360.8</v>
      </c>
      <c r="G348" s="21" t="n">
        <f aca="false">F348/E348*100</f>
        <v>97.2</v>
      </c>
      <c r="H348" s="21" t="n">
        <f aca="false">H349</f>
        <v>0</v>
      </c>
      <c r="I348" s="21" t="n">
        <f aca="false">I349</f>
        <v>0</v>
      </c>
      <c r="J348" s="21" t="n">
        <f aca="false">J349</f>
        <v>0</v>
      </c>
      <c r="K348" s="21" t="n">
        <f aca="false">K349</f>
        <v>0</v>
      </c>
      <c r="L348" s="21" t="n">
        <f aca="false">L349</f>
        <v>0</v>
      </c>
      <c r="M348" s="21" t="n">
        <f aca="false">M349</f>
        <v>0</v>
      </c>
      <c r="N348" s="21" t="n">
        <f aca="false">N349</f>
        <v>0</v>
      </c>
      <c r="O348" s="21" t="n">
        <f aca="false">O349</f>
        <v>0</v>
      </c>
      <c r="P348" s="21" t="n">
        <f aca="false">P349</f>
        <v>0</v>
      </c>
      <c r="Q348" s="21" t="n">
        <f aca="false">Q349</f>
        <v>0</v>
      </c>
      <c r="R348" s="21" t="n">
        <f aca="false">R349</f>
        <v>0</v>
      </c>
      <c r="S348" s="21" t="n">
        <f aca="false">S349</f>
        <v>0</v>
      </c>
      <c r="T348" s="21" t="n">
        <f aca="false">T349</f>
        <v>0</v>
      </c>
      <c r="U348" s="21" t="n">
        <f aca="false">U349</f>
        <v>0</v>
      </c>
      <c r="V348" s="21" t="n">
        <f aca="false">V349</f>
        <v>0</v>
      </c>
      <c r="W348" s="21" t="n">
        <f aca="false">W349</f>
        <v>0</v>
      </c>
      <c r="X348" s="21" t="n">
        <f aca="false">X349</f>
        <v>0</v>
      </c>
      <c r="Y348" s="21" t="n">
        <f aca="false">Y349</f>
        <v>0</v>
      </c>
      <c r="Z348" s="21" t="n">
        <f aca="false">Z349</f>
        <v>0</v>
      </c>
      <c r="AA348" s="21" t="n">
        <f aca="false">AA349</f>
        <v>0</v>
      </c>
      <c r="AB348" s="21" t="n">
        <f aca="false">AB349</f>
        <v>0</v>
      </c>
      <c r="AC348" s="21" t="n">
        <f aca="false">AC349</f>
        <v>0</v>
      </c>
      <c r="AD348" s="21" t="n">
        <f aca="false">AD349</f>
        <v>0</v>
      </c>
      <c r="AE348" s="21" t="n">
        <f aca="false">AE349</f>
        <v>0</v>
      </c>
      <c r="AF348" s="21" t="n">
        <f aca="false">AF349</f>
        <v>1400</v>
      </c>
      <c r="AG348" s="21" t="n">
        <f aca="false">AG349</f>
        <v>1400</v>
      </c>
      <c r="AH348" s="21" t="n">
        <f aca="false">AH349</f>
        <v>1360.8</v>
      </c>
      <c r="AI348" s="21" t="n">
        <f aca="false">AI349</f>
        <v>0</v>
      </c>
      <c r="AJ348" s="21" t="n">
        <f aca="false">AJ349</f>
        <v>0</v>
      </c>
      <c r="AK348" s="21" t="n">
        <f aca="false">AK349</f>
        <v>0</v>
      </c>
    </row>
    <row r="349" customFormat="false" ht="38.25" hidden="false" customHeight="false" outlineLevel="0" collapsed="false">
      <c r="A349" s="22" t="s">
        <v>47</v>
      </c>
      <c r="B349" s="23" t="s">
        <v>399</v>
      </c>
      <c r="C349" s="23" t="n">
        <v>200</v>
      </c>
      <c r="D349" s="21" t="n">
        <f aca="false">H349+K349+N349+Q349+T349+W349+Z349+AC349+AF349+AI349</f>
        <v>1400</v>
      </c>
      <c r="E349" s="21" t="n">
        <f aca="false">I349+L349+O349+R349+U349+X349+AA349+AD349+AG349+AJ349</f>
        <v>1400</v>
      </c>
      <c r="F349" s="21" t="n">
        <f aca="false">J349+M349+P349+S349+V349+Y349+AB349+AE349+AH349+AK349</f>
        <v>1360.8</v>
      </c>
      <c r="G349" s="21" t="n">
        <f aca="false">F349/E349*100</f>
        <v>97.2</v>
      </c>
      <c r="H349" s="24"/>
      <c r="I349" s="24"/>
      <c r="J349" s="24"/>
      <c r="K349" s="25"/>
      <c r="L349" s="25"/>
      <c r="M349" s="25"/>
      <c r="N349" s="24"/>
      <c r="O349" s="24"/>
      <c r="P349" s="24"/>
      <c r="Q349" s="24"/>
      <c r="R349" s="24"/>
      <c r="S349" s="24"/>
      <c r="T349" s="24"/>
      <c r="U349" s="24"/>
      <c r="V349" s="24"/>
      <c r="W349" s="24"/>
      <c r="X349" s="24"/>
      <c r="Y349" s="24"/>
      <c r="Z349" s="24"/>
      <c r="AA349" s="24"/>
      <c r="AB349" s="24"/>
      <c r="AC349" s="24"/>
      <c r="AD349" s="24"/>
      <c r="AE349" s="24"/>
      <c r="AF349" s="24" t="n">
        <v>1400</v>
      </c>
      <c r="AG349" s="24" t="n">
        <v>1400</v>
      </c>
      <c r="AH349" s="24" t="n">
        <v>1360.8</v>
      </c>
      <c r="AI349" s="26"/>
      <c r="AJ349" s="26"/>
      <c r="AK349" s="26"/>
    </row>
    <row r="350" customFormat="false" ht="25.5" hidden="false" customHeight="false" outlineLevel="0" collapsed="false">
      <c r="A350" s="22" t="s">
        <v>400</v>
      </c>
      <c r="B350" s="23" t="s">
        <v>401</v>
      </c>
      <c r="C350" s="23"/>
      <c r="D350" s="21" t="n">
        <f aca="false">D351</f>
        <v>4000</v>
      </c>
      <c r="E350" s="21" t="n">
        <f aca="false">E351</f>
        <v>4000</v>
      </c>
      <c r="F350" s="21" t="n">
        <f aca="false">F351</f>
        <v>4000</v>
      </c>
      <c r="G350" s="21" t="n">
        <f aca="false">F350/E350*100</f>
        <v>100</v>
      </c>
      <c r="H350" s="33" t="n">
        <f aca="false">H351</f>
        <v>0</v>
      </c>
      <c r="I350" s="33" t="n">
        <f aca="false">I351</f>
        <v>0</v>
      </c>
      <c r="J350" s="33" t="n">
        <f aca="false">J351</f>
        <v>0</v>
      </c>
      <c r="K350" s="33" t="n">
        <f aca="false">K351</f>
        <v>0</v>
      </c>
      <c r="L350" s="33" t="n">
        <f aca="false">L351</f>
        <v>0</v>
      </c>
      <c r="M350" s="33" t="n">
        <f aca="false">M351</f>
        <v>0</v>
      </c>
      <c r="N350" s="33" t="n">
        <f aca="false">N351</f>
        <v>0</v>
      </c>
      <c r="O350" s="33" t="n">
        <f aca="false">O351</f>
        <v>0</v>
      </c>
      <c r="P350" s="33" t="n">
        <f aca="false">P351</f>
        <v>0</v>
      </c>
      <c r="Q350" s="33" t="n">
        <f aca="false">Q351</f>
        <v>0</v>
      </c>
      <c r="R350" s="33" t="n">
        <f aca="false">R351</f>
        <v>0</v>
      </c>
      <c r="S350" s="33" t="n">
        <f aca="false">S351</f>
        <v>0</v>
      </c>
      <c r="T350" s="33" t="n">
        <f aca="false">T351</f>
        <v>0</v>
      </c>
      <c r="U350" s="33" t="n">
        <f aca="false">U351</f>
        <v>0</v>
      </c>
      <c r="V350" s="33" t="n">
        <f aca="false">V351</f>
        <v>0</v>
      </c>
      <c r="W350" s="33" t="n">
        <f aca="false">W351</f>
        <v>0</v>
      </c>
      <c r="X350" s="33" t="n">
        <f aca="false">X351</f>
        <v>0</v>
      </c>
      <c r="Y350" s="33" t="n">
        <f aca="false">Y351</f>
        <v>0</v>
      </c>
      <c r="Z350" s="33" t="n">
        <f aca="false">Z351</f>
        <v>0</v>
      </c>
      <c r="AA350" s="33" t="n">
        <f aca="false">AA351</f>
        <v>0</v>
      </c>
      <c r="AB350" s="33" t="n">
        <f aca="false">AB351</f>
        <v>0</v>
      </c>
      <c r="AC350" s="33" t="n">
        <f aca="false">AC351</f>
        <v>0</v>
      </c>
      <c r="AD350" s="33" t="n">
        <f aca="false">AD351</f>
        <v>0</v>
      </c>
      <c r="AE350" s="33" t="n">
        <f aca="false">AE351</f>
        <v>0</v>
      </c>
      <c r="AF350" s="33" t="n">
        <f aca="false">AF351</f>
        <v>4000</v>
      </c>
      <c r="AG350" s="33" t="n">
        <f aca="false">AG351</f>
        <v>4000</v>
      </c>
      <c r="AH350" s="33" t="n">
        <f aca="false">AH351</f>
        <v>4000</v>
      </c>
      <c r="AI350" s="33" t="n">
        <f aca="false">AI351</f>
        <v>0</v>
      </c>
      <c r="AJ350" s="33" t="n">
        <f aca="false">AJ351</f>
        <v>0</v>
      </c>
      <c r="AK350" s="33" t="n">
        <f aca="false">AK351</f>
        <v>0</v>
      </c>
    </row>
    <row r="351" customFormat="false" ht="76.5" hidden="false" customHeight="false" outlineLevel="0" collapsed="false">
      <c r="A351" s="22" t="s">
        <v>402</v>
      </c>
      <c r="B351" s="23" t="s">
        <v>403</v>
      </c>
      <c r="C351" s="23"/>
      <c r="D351" s="21" t="n">
        <f aca="false">D352</f>
        <v>4000</v>
      </c>
      <c r="E351" s="21" t="n">
        <f aca="false">E352</f>
        <v>4000</v>
      </c>
      <c r="F351" s="21" t="n">
        <f aca="false">F352</f>
        <v>4000</v>
      </c>
      <c r="G351" s="21" t="n">
        <f aca="false">F351/E351*100</f>
        <v>100</v>
      </c>
      <c r="H351" s="21" t="n">
        <f aca="false">H352</f>
        <v>0</v>
      </c>
      <c r="I351" s="21" t="n">
        <f aca="false">I352</f>
        <v>0</v>
      </c>
      <c r="J351" s="21" t="n">
        <f aca="false">J352</f>
        <v>0</v>
      </c>
      <c r="K351" s="21" t="n">
        <f aca="false">K352</f>
        <v>0</v>
      </c>
      <c r="L351" s="21" t="n">
        <f aca="false">L352</f>
        <v>0</v>
      </c>
      <c r="M351" s="21" t="n">
        <f aca="false">M352</f>
        <v>0</v>
      </c>
      <c r="N351" s="21" t="n">
        <f aca="false">N352</f>
        <v>0</v>
      </c>
      <c r="O351" s="21" t="n">
        <f aca="false">O352</f>
        <v>0</v>
      </c>
      <c r="P351" s="21" t="n">
        <f aca="false">P352</f>
        <v>0</v>
      </c>
      <c r="Q351" s="21" t="n">
        <f aca="false">Q352</f>
        <v>0</v>
      </c>
      <c r="R351" s="21" t="n">
        <f aca="false">R352</f>
        <v>0</v>
      </c>
      <c r="S351" s="21" t="n">
        <f aca="false">S352</f>
        <v>0</v>
      </c>
      <c r="T351" s="21" t="n">
        <f aca="false">T352</f>
        <v>0</v>
      </c>
      <c r="U351" s="21" t="n">
        <f aca="false">U352</f>
        <v>0</v>
      </c>
      <c r="V351" s="21" t="n">
        <f aca="false">V352</f>
        <v>0</v>
      </c>
      <c r="W351" s="21" t="n">
        <f aca="false">W352</f>
        <v>0</v>
      </c>
      <c r="X351" s="21" t="n">
        <f aca="false">X352</f>
        <v>0</v>
      </c>
      <c r="Y351" s="21" t="n">
        <f aca="false">Y352</f>
        <v>0</v>
      </c>
      <c r="Z351" s="21" t="n">
        <f aca="false">Z352</f>
        <v>0</v>
      </c>
      <c r="AA351" s="21" t="n">
        <f aca="false">AA352</f>
        <v>0</v>
      </c>
      <c r="AB351" s="21" t="n">
        <f aca="false">AB352</f>
        <v>0</v>
      </c>
      <c r="AC351" s="21" t="n">
        <f aca="false">AC352</f>
        <v>0</v>
      </c>
      <c r="AD351" s="21" t="n">
        <f aca="false">AD352</f>
        <v>0</v>
      </c>
      <c r="AE351" s="21" t="n">
        <f aca="false">AE352</f>
        <v>0</v>
      </c>
      <c r="AF351" s="21" t="n">
        <f aca="false">AF352</f>
        <v>4000</v>
      </c>
      <c r="AG351" s="21" t="n">
        <f aca="false">AG352</f>
        <v>4000</v>
      </c>
      <c r="AH351" s="21" t="n">
        <f aca="false">AH352</f>
        <v>4000</v>
      </c>
      <c r="AI351" s="21" t="n">
        <f aca="false">AI352</f>
        <v>0</v>
      </c>
      <c r="AJ351" s="21" t="n">
        <f aca="false">AJ352</f>
        <v>0</v>
      </c>
      <c r="AK351" s="21" t="n">
        <f aca="false">AK352</f>
        <v>0</v>
      </c>
    </row>
    <row r="352" customFormat="false" ht="38.25" hidden="false" customHeight="false" outlineLevel="0" collapsed="false">
      <c r="A352" s="22" t="s">
        <v>38</v>
      </c>
      <c r="B352" s="23" t="s">
        <v>403</v>
      </c>
      <c r="C352" s="23" t="n">
        <v>600</v>
      </c>
      <c r="D352" s="21" t="n">
        <f aca="false">H352+K352+N352+Q352+T352+W352+Z352+AC352+AF352+AI352</f>
        <v>4000</v>
      </c>
      <c r="E352" s="21" t="n">
        <f aca="false">I352+L352+O352+R352+U352+X352+AA352+AD352+AG352+AJ352</f>
        <v>4000</v>
      </c>
      <c r="F352" s="21" t="n">
        <f aca="false">J352+M352+P352+S352+V352+Y352+AB352+AE352+AH352+AK352</f>
        <v>4000</v>
      </c>
      <c r="G352" s="21" t="n">
        <f aca="false">F352/E352*100</f>
        <v>100</v>
      </c>
      <c r="H352" s="24"/>
      <c r="I352" s="24"/>
      <c r="J352" s="24"/>
      <c r="K352" s="25"/>
      <c r="L352" s="25"/>
      <c r="M352" s="25"/>
      <c r="N352" s="24"/>
      <c r="O352" s="24"/>
      <c r="P352" s="24"/>
      <c r="Q352" s="24"/>
      <c r="R352" s="24"/>
      <c r="S352" s="24"/>
      <c r="T352" s="24"/>
      <c r="U352" s="24"/>
      <c r="V352" s="24"/>
      <c r="W352" s="24"/>
      <c r="X352" s="24"/>
      <c r="Y352" s="24"/>
      <c r="Z352" s="24"/>
      <c r="AA352" s="24"/>
      <c r="AB352" s="24"/>
      <c r="AC352" s="24"/>
      <c r="AD352" s="24"/>
      <c r="AE352" s="24"/>
      <c r="AF352" s="24" t="n">
        <v>4000</v>
      </c>
      <c r="AG352" s="24" t="n">
        <v>4000</v>
      </c>
      <c r="AH352" s="24" t="n">
        <v>4000</v>
      </c>
      <c r="AI352" s="26"/>
      <c r="AJ352" s="26"/>
      <c r="AK352" s="26"/>
    </row>
    <row r="353" customFormat="false" ht="51" hidden="false" customHeight="false" outlineLevel="0" collapsed="false">
      <c r="A353" s="16" t="s">
        <v>404</v>
      </c>
      <c r="B353" s="8" t="s">
        <v>405</v>
      </c>
      <c r="C353" s="23"/>
      <c r="D353" s="18" t="n">
        <f aca="false">D354+D358</f>
        <v>1688.8</v>
      </c>
      <c r="E353" s="18" t="n">
        <f aca="false">E354+E358</f>
        <v>1688.8</v>
      </c>
      <c r="F353" s="18" t="n">
        <f aca="false">F354+F358</f>
        <v>1688.4</v>
      </c>
      <c r="G353" s="18" t="n">
        <f aca="false">F353/E353*100</f>
        <v>99.9763145428707</v>
      </c>
      <c r="H353" s="18" t="n">
        <f aca="false">H354+H358</f>
        <v>0</v>
      </c>
      <c r="I353" s="18" t="n">
        <f aca="false">I354+I358</f>
        <v>0</v>
      </c>
      <c r="J353" s="18" t="n">
        <f aca="false">J354+J358</f>
        <v>0</v>
      </c>
      <c r="K353" s="18" t="n">
        <f aca="false">K354+K358</f>
        <v>594.6</v>
      </c>
      <c r="L353" s="18" t="n">
        <f aca="false">L354+L358</f>
        <v>594.6</v>
      </c>
      <c r="M353" s="18" t="n">
        <f aca="false">M354+M358</f>
        <v>594.2</v>
      </c>
      <c r="N353" s="18" t="n">
        <f aca="false">N354+N358</f>
        <v>0</v>
      </c>
      <c r="O353" s="18" t="n">
        <f aca="false">O354+O358</f>
        <v>0</v>
      </c>
      <c r="P353" s="18" t="n">
        <f aca="false">P354+P358</f>
        <v>0</v>
      </c>
      <c r="Q353" s="18" t="n">
        <f aca="false">Q354+Q358</f>
        <v>0</v>
      </c>
      <c r="R353" s="18" t="n">
        <f aca="false">R354+R358</f>
        <v>0</v>
      </c>
      <c r="S353" s="18" t="n">
        <f aca="false">S354+S358</f>
        <v>0</v>
      </c>
      <c r="T353" s="18" t="n">
        <f aca="false">T354+T358</f>
        <v>1094.2</v>
      </c>
      <c r="U353" s="18" t="n">
        <f aca="false">U354+U358</f>
        <v>1094.2</v>
      </c>
      <c r="V353" s="18" t="n">
        <f aca="false">V354+V358</f>
        <v>1094.2</v>
      </c>
      <c r="W353" s="18" t="n">
        <f aca="false">W354+W358</f>
        <v>0</v>
      </c>
      <c r="X353" s="18" t="n">
        <f aca="false">X354+X358</f>
        <v>0</v>
      </c>
      <c r="Y353" s="18" t="n">
        <f aca="false">Y354+Y358</f>
        <v>0</v>
      </c>
      <c r="Z353" s="18" t="n">
        <f aca="false">Z354+Z358</f>
        <v>0</v>
      </c>
      <c r="AA353" s="18" t="n">
        <f aca="false">AA354+AA358</f>
        <v>0</v>
      </c>
      <c r="AB353" s="18" t="n">
        <f aca="false">AB354+AB358</f>
        <v>0</v>
      </c>
      <c r="AC353" s="18" t="n">
        <f aca="false">AC354+AC358</f>
        <v>0</v>
      </c>
      <c r="AD353" s="18" t="n">
        <f aca="false">AD354+AD358</f>
        <v>0</v>
      </c>
      <c r="AE353" s="18" t="n">
        <f aca="false">AE354+AE358</f>
        <v>0</v>
      </c>
      <c r="AF353" s="18" t="n">
        <f aca="false">AF354+AF358</f>
        <v>0</v>
      </c>
      <c r="AG353" s="18" t="n">
        <f aca="false">AG354+AG358</f>
        <v>0</v>
      </c>
      <c r="AH353" s="18" t="n">
        <f aca="false">AH354+AH358</f>
        <v>0</v>
      </c>
      <c r="AI353" s="18" t="n">
        <f aca="false">AI354+AI358</f>
        <v>0</v>
      </c>
      <c r="AJ353" s="18" t="n">
        <f aca="false">AJ354+AJ358</f>
        <v>0</v>
      </c>
      <c r="AK353" s="18" t="n">
        <f aca="false">AK354+AK358</f>
        <v>0</v>
      </c>
    </row>
    <row r="354" customFormat="false" ht="51" hidden="false" customHeight="false" outlineLevel="0" collapsed="false">
      <c r="A354" s="32" t="s">
        <v>406</v>
      </c>
      <c r="B354" s="23" t="s">
        <v>407</v>
      </c>
      <c r="C354" s="23"/>
      <c r="D354" s="21" t="n">
        <f aca="false">D355</f>
        <v>364.6</v>
      </c>
      <c r="E354" s="21" t="n">
        <f aca="false">E355</f>
        <v>364.6</v>
      </c>
      <c r="F354" s="21" t="n">
        <f aca="false">F355</f>
        <v>364.6</v>
      </c>
      <c r="G354" s="21" t="n">
        <f aca="false">F354/E354*100</f>
        <v>100</v>
      </c>
      <c r="H354" s="33" t="n">
        <f aca="false">H355</f>
        <v>0</v>
      </c>
      <c r="I354" s="33" t="n">
        <f aca="false">I355</f>
        <v>0</v>
      </c>
      <c r="J354" s="33" t="n">
        <f aca="false">J355</f>
        <v>0</v>
      </c>
      <c r="K354" s="33" t="n">
        <f aca="false">K355</f>
        <v>364.6</v>
      </c>
      <c r="L354" s="33" t="n">
        <f aca="false">L355</f>
        <v>364.6</v>
      </c>
      <c r="M354" s="33" t="n">
        <f aca="false">M355</f>
        <v>364.6</v>
      </c>
      <c r="N354" s="33" t="n">
        <f aca="false">N355</f>
        <v>0</v>
      </c>
      <c r="O354" s="33" t="n">
        <f aca="false">O355</f>
        <v>0</v>
      </c>
      <c r="P354" s="33" t="n">
        <f aca="false">P355</f>
        <v>0</v>
      </c>
      <c r="Q354" s="33" t="n">
        <f aca="false">Q355</f>
        <v>0</v>
      </c>
      <c r="R354" s="33" t="n">
        <f aca="false">R355</f>
        <v>0</v>
      </c>
      <c r="S354" s="33" t="n">
        <f aca="false">S355</f>
        <v>0</v>
      </c>
      <c r="T354" s="33" t="n">
        <f aca="false">T355</f>
        <v>0</v>
      </c>
      <c r="U354" s="33" t="n">
        <f aca="false">U355</f>
        <v>0</v>
      </c>
      <c r="V354" s="33" t="n">
        <f aca="false">V355</f>
        <v>0</v>
      </c>
      <c r="W354" s="33" t="n">
        <f aca="false">W355</f>
        <v>0</v>
      </c>
      <c r="X354" s="33" t="n">
        <f aca="false">X355</f>
        <v>0</v>
      </c>
      <c r="Y354" s="33" t="n">
        <f aca="false">Y355</f>
        <v>0</v>
      </c>
      <c r="Z354" s="33" t="n">
        <f aca="false">Z355</f>
        <v>0</v>
      </c>
      <c r="AA354" s="33" t="n">
        <f aca="false">AA355</f>
        <v>0</v>
      </c>
      <c r="AB354" s="33" t="n">
        <f aca="false">AB355</f>
        <v>0</v>
      </c>
      <c r="AC354" s="33" t="n">
        <f aca="false">AC355</f>
        <v>0</v>
      </c>
      <c r="AD354" s="33" t="n">
        <f aca="false">AD355</f>
        <v>0</v>
      </c>
      <c r="AE354" s="33" t="n">
        <f aca="false">AE355</f>
        <v>0</v>
      </c>
      <c r="AF354" s="33" t="n">
        <f aca="false">AF355</f>
        <v>0</v>
      </c>
      <c r="AG354" s="33" t="n">
        <f aca="false">AG355</f>
        <v>0</v>
      </c>
      <c r="AH354" s="33" t="n">
        <f aca="false">AH355</f>
        <v>0</v>
      </c>
      <c r="AI354" s="33" t="n">
        <f aca="false">AI355</f>
        <v>0</v>
      </c>
      <c r="AJ354" s="33" t="n">
        <f aca="false">AJ355</f>
        <v>0</v>
      </c>
      <c r="AK354" s="33" t="n">
        <f aca="false">AK355</f>
        <v>0</v>
      </c>
    </row>
    <row r="355" customFormat="false" ht="51" hidden="false" customHeight="false" outlineLevel="0" collapsed="false">
      <c r="A355" s="32" t="s">
        <v>408</v>
      </c>
      <c r="B355" s="23" t="s">
        <v>409</v>
      </c>
      <c r="C355" s="23"/>
      <c r="D355" s="21" t="n">
        <f aca="false">D356</f>
        <v>364.6</v>
      </c>
      <c r="E355" s="21" t="n">
        <f aca="false">E356</f>
        <v>364.6</v>
      </c>
      <c r="F355" s="21" t="n">
        <f aca="false">F356</f>
        <v>364.6</v>
      </c>
      <c r="G355" s="21" t="n">
        <f aca="false">F355/E355*100</f>
        <v>100</v>
      </c>
      <c r="H355" s="33" t="n">
        <f aca="false">H356</f>
        <v>0</v>
      </c>
      <c r="I355" s="33" t="n">
        <f aca="false">I356</f>
        <v>0</v>
      </c>
      <c r="J355" s="33" t="n">
        <f aca="false">J356</f>
        <v>0</v>
      </c>
      <c r="K355" s="33" t="n">
        <f aca="false">K356</f>
        <v>364.6</v>
      </c>
      <c r="L355" s="33" t="n">
        <f aca="false">L356</f>
        <v>364.6</v>
      </c>
      <c r="M355" s="33" t="n">
        <f aca="false">M356</f>
        <v>364.6</v>
      </c>
      <c r="N355" s="33" t="n">
        <f aca="false">N356</f>
        <v>0</v>
      </c>
      <c r="O355" s="33" t="n">
        <f aca="false">O356</f>
        <v>0</v>
      </c>
      <c r="P355" s="33" t="n">
        <f aca="false">P356</f>
        <v>0</v>
      </c>
      <c r="Q355" s="33" t="n">
        <f aca="false">Q356</f>
        <v>0</v>
      </c>
      <c r="R355" s="33" t="n">
        <f aca="false">R356</f>
        <v>0</v>
      </c>
      <c r="S355" s="33" t="n">
        <f aca="false">S356</f>
        <v>0</v>
      </c>
      <c r="T355" s="33" t="n">
        <f aca="false">T356</f>
        <v>0</v>
      </c>
      <c r="U355" s="33" t="n">
        <f aca="false">U356</f>
        <v>0</v>
      </c>
      <c r="V355" s="33" t="n">
        <f aca="false">V356</f>
        <v>0</v>
      </c>
      <c r="W355" s="33" t="n">
        <f aca="false">W356</f>
        <v>0</v>
      </c>
      <c r="X355" s="33" t="n">
        <f aca="false">X356</f>
        <v>0</v>
      </c>
      <c r="Y355" s="33" t="n">
        <f aca="false">Y356</f>
        <v>0</v>
      </c>
      <c r="Z355" s="33" t="n">
        <f aca="false">Z356</f>
        <v>0</v>
      </c>
      <c r="AA355" s="33" t="n">
        <f aca="false">AA356</f>
        <v>0</v>
      </c>
      <c r="AB355" s="33" t="n">
        <f aca="false">AB356</f>
        <v>0</v>
      </c>
      <c r="AC355" s="33" t="n">
        <f aca="false">AC356</f>
        <v>0</v>
      </c>
      <c r="AD355" s="33" t="n">
        <f aca="false">AD356</f>
        <v>0</v>
      </c>
      <c r="AE355" s="33" t="n">
        <f aca="false">AE356</f>
        <v>0</v>
      </c>
      <c r="AF355" s="33" t="n">
        <f aca="false">AF356</f>
        <v>0</v>
      </c>
      <c r="AG355" s="33" t="n">
        <f aca="false">AG356</f>
        <v>0</v>
      </c>
      <c r="AH355" s="33" t="n">
        <f aca="false">AH356</f>
        <v>0</v>
      </c>
      <c r="AI355" s="33" t="n">
        <f aca="false">AI356</f>
        <v>0</v>
      </c>
      <c r="AJ355" s="33" t="n">
        <f aca="false">AJ356</f>
        <v>0</v>
      </c>
      <c r="AK355" s="33" t="n">
        <f aca="false">AK356</f>
        <v>0</v>
      </c>
    </row>
    <row r="356" customFormat="false" ht="38.25" hidden="false" customHeight="false" outlineLevel="0" collapsed="false">
      <c r="A356" s="56" t="s">
        <v>410</v>
      </c>
      <c r="B356" s="23" t="s">
        <v>411</v>
      </c>
      <c r="C356" s="23"/>
      <c r="D356" s="21" t="n">
        <f aca="false">D357</f>
        <v>364.6</v>
      </c>
      <c r="E356" s="21" t="n">
        <f aca="false">E357</f>
        <v>364.6</v>
      </c>
      <c r="F356" s="21" t="n">
        <f aca="false">F357</f>
        <v>364.6</v>
      </c>
      <c r="G356" s="21" t="n">
        <f aca="false">F356/E356*100</f>
        <v>100</v>
      </c>
      <c r="H356" s="21" t="n">
        <f aca="false">H357</f>
        <v>0</v>
      </c>
      <c r="I356" s="21" t="n">
        <f aca="false">I357</f>
        <v>0</v>
      </c>
      <c r="J356" s="21" t="n">
        <f aca="false">J357</f>
        <v>0</v>
      </c>
      <c r="K356" s="21" t="n">
        <f aca="false">K357</f>
        <v>364.6</v>
      </c>
      <c r="L356" s="21" t="n">
        <f aca="false">L357</f>
        <v>364.6</v>
      </c>
      <c r="M356" s="21" t="n">
        <f aca="false">M357</f>
        <v>364.6</v>
      </c>
      <c r="N356" s="21" t="n">
        <f aca="false">N357</f>
        <v>0</v>
      </c>
      <c r="O356" s="21" t="n">
        <f aca="false">O357</f>
        <v>0</v>
      </c>
      <c r="P356" s="21" t="n">
        <f aca="false">P357</f>
        <v>0</v>
      </c>
      <c r="Q356" s="21" t="n">
        <f aca="false">Q357</f>
        <v>0</v>
      </c>
      <c r="R356" s="21" t="n">
        <f aca="false">R357</f>
        <v>0</v>
      </c>
      <c r="S356" s="21" t="n">
        <f aca="false">S357</f>
        <v>0</v>
      </c>
      <c r="T356" s="21" t="n">
        <f aca="false">T357</f>
        <v>0</v>
      </c>
      <c r="U356" s="21" t="n">
        <f aca="false">U357</f>
        <v>0</v>
      </c>
      <c r="V356" s="21" t="n">
        <f aca="false">V357</f>
        <v>0</v>
      </c>
      <c r="W356" s="21" t="n">
        <f aca="false">W357</f>
        <v>0</v>
      </c>
      <c r="X356" s="21" t="n">
        <f aca="false">X357</f>
        <v>0</v>
      </c>
      <c r="Y356" s="21" t="n">
        <f aca="false">Y357</f>
        <v>0</v>
      </c>
      <c r="Z356" s="21" t="n">
        <f aca="false">Z357</f>
        <v>0</v>
      </c>
      <c r="AA356" s="21" t="n">
        <f aca="false">AA357</f>
        <v>0</v>
      </c>
      <c r="AB356" s="21" t="n">
        <f aca="false">AB357</f>
        <v>0</v>
      </c>
      <c r="AC356" s="21" t="n">
        <f aca="false">AC357</f>
        <v>0</v>
      </c>
      <c r="AD356" s="21" t="n">
        <f aca="false">AD357</f>
        <v>0</v>
      </c>
      <c r="AE356" s="21" t="n">
        <f aca="false">AE357</f>
        <v>0</v>
      </c>
      <c r="AF356" s="21" t="n">
        <f aca="false">AF357</f>
        <v>0</v>
      </c>
      <c r="AG356" s="21" t="n">
        <f aca="false">AG357</f>
        <v>0</v>
      </c>
      <c r="AH356" s="21" t="n">
        <f aca="false">AH357</f>
        <v>0</v>
      </c>
      <c r="AI356" s="21" t="n">
        <f aca="false">AI357</f>
        <v>0</v>
      </c>
      <c r="AJ356" s="21" t="n">
        <f aca="false">AJ357</f>
        <v>0</v>
      </c>
      <c r="AK356" s="21" t="n">
        <f aca="false">AK357</f>
        <v>0</v>
      </c>
    </row>
    <row r="357" customFormat="false" ht="38.25" hidden="false" customHeight="false" outlineLevel="0" collapsed="false">
      <c r="A357" s="22" t="s">
        <v>47</v>
      </c>
      <c r="B357" s="23" t="s">
        <v>411</v>
      </c>
      <c r="C357" s="23" t="n">
        <v>200</v>
      </c>
      <c r="D357" s="21" t="n">
        <f aca="false">H357+K357+N357+Q357+T357+W357+Z357+AC357+AF357+AI357</f>
        <v>364.6</v>
      </c>
      <c r="E357" s="21" t="n">
        <f aca="false">I357+L357+O357+R357+U357+X357+AA357+AD357+AG357+AJ357</f>
        <v>364.6</v>
      </c>
      <c r="F357" s="21" t="n">
        <f aca="false">J357+M357+P357+S357+V357+Y357+AB357+AE357+AH357+AK357</f>
        <v>364.6</v>
      </c>
      <c r="G357" s="21" t="n">
        <f aca="false">F357/E357*100</f>
        <v>100</v>
      </c>
      <c r="H357" s="24"/>
      <c r="I357" s="24"/>
      <c r="J357" s="24"/>
      <c r="K357" s="25" t="n">
        <v>364.6</v>
      </c>
      <c r="L357" s="25" t="n">
        <v>364.6</v>
      </c>
      <c r="M357" s="25" t="n">
        <v>364.6</v>
      </c>
      <c r="N357" s="24"/>
      <c r="O357" s="24"/>
      <c r="P357" s="24"/>
      <c r="Q357" s="24"/>
      <c r="R357" s="24"/>
      <c r="S357" s="24"/>
      <c r="T357" s="24"/>
      <c r="U357" s="24"/>
      <c r="V357" s="24"/>
      <c r="W357" s="24"/>
      <c r="X357" s="24"/>
      <c r="Y357" s="24"/>
      <c r="Z357" s="24"/>
      <c r="AA357" s="24"/>
      <c r="AB357" s="24"/>
      <c r="AC357" s="24"/>
      <c r="AD357" s="24"/>
      <c r="AE357" s="24"/>
      <c r="AF357" s="24"/>
      <c r="AG357" s="24"/>
      <c r="AH357" s="24"/>
      <c r="AI357" s="26"/>
      <c r="AJ357" s="26"/>
      <c r="AK357" s="26"/>
    </row>
    <row r="358" customFormat="false" ht="51" hidden="false" customHeight="false" outlineLevel="0" collapsed="false">
      <c r="A358" s="32" t="s">
        <v>412</v>
      </c>
      <c r="B358" s="23" t="s">
        <v>413</v>
      </c>
      <c r="C358" s="23"/>
      <c r="D358" s="21" t="n">
        <f aca="false">D359+D364</f>
        <v>1324.2</v>
      </c>
      <c r="E358" s="21" t="n">
        <f aca="false">E359+E364</f>
        <v>1324.2</v>
      </c>
      <c r="F358" s="21" t="n">
        <f aca="false">F359+F364</f>
        <v>1323.8</v>
      </c>
      <c r="G358" s="21" t="n">
        <f aca="false">F358/E358*100</f>
        <v>99.9697930826159</v>
      </c>
      <c r="H358" s="33" t="n">
        <f aca="false">H359+H364</f>
        <v>0</v>
      </c>
      <c r="I358" s="33" t="n">
        <f aca="false">I359+I364</f>
        <v>0</v>
      </c>
      <c r="J358" s="33" t="n">
        <f aca="false">J359+J364</f>
        <v>0</v>
      </c>
      <c r="K358" s="33" t="n">
        <f aca="false">K359+K364</f>
        <v>230</v>
      </c>
      <c r="L358" s="33" t="n">
        <f aca="false">L359+L364</f>
        <v>230</v>
      </c>
      <c r="M358" s="33" t="n">
        <f aca="false">M359+M364</f>
        <v>229.6</v>
      </c>
      <c r="N358" s="33" t="n">
        <f aca="false">N359+N364</f>
        <v>0</v>
      </c>
      <c r="O358" s="33" t="n">
        <f aca="false">O359+O364</f>
        <v>0</v>
      </c>
      <c r="P358" s="33" t="n">
        <f aca="false">P359+P364</f>
        <v>0</v>
      </c>
      <c r="Q358" s="33" t="n">
        <f aca="false">Q359+Q364</f>
        <v>0</v>
      </c>
      <c r="R358" s="33" t="n">
        <f aca="false">R359+R364</f>
        <v>0</v>
      </c>
      <c r="S358" s="33" t="n">
        <f aca="false">S359+S364</f>
        <v>0</v>
      </c>
      <c r="T358" s="33" t="n">
        <f aca="false">T359+T364</f>
        <v>1094.2</v>
      </c>
      <c r="U358" s="33" t="n">
        <f aca="false">U359+U364</f>
        <v>1094.2</v>
      </c>
      <c r="V358" s="33" t="n">
        <f aca="false">V359+V364</f>
        <v>1094.2</v>
      </c>
      <c r="W358" s="33" t="n">
        <f aca="false">W359+W364</f>
        <v>0</v>
      </c>
      <c r="X358" s="33" t="n">
        <f aca="false">X359+X364</f>
        <v>0</v>
      </c>
      <c r="Y358" s="33" t="n">
        <f aca="false">Y359+Y364</f>
        <v>0</v>
      </c>
      <c r="Z358" s="33" t="n">
        <f aca="false">Z359+Z364</f>
        <v>0</v>
      </c>
      <c r="AA358" s="33" t="n">
        <f aca="false">AA359+AA364</f>
        <v>0</v>
      </c>
      <c r="AB358" s="33" t="n">
        <f aca="false">AB359+AB364</f>
        <v>0</v>
      </c>
      <c r="AC358" s="33" t="n">
        <f aca="false">AC359+AC364</f>
        <v>0</v>
      </c>
      <c r="AD358" s="33" t="n">
        <f aca="false">AD359+AD364</f>
        <v>0</v>
      </c>
      <c r="AE358" s="33" t="n">
        <f aca="false">AE359+AE364</f>
        <v>0</v>
      </c>
      <c r="AF358" s="33" t="n">
        <f aca="false">AF359+AF364</f>
        <v>0</v>
      </c>
      <c r="AG358" s="33" t="n">
        <f aca="false">AG359+AG364</f>
        <v>0</v>
      </c>
      <c r="AH358" s="33" t="n">
        <f aca="false">AH359+AH364</f>
        <v>0</v>
      </c>
      <c r="AI358" s="33" t="n">
        <f aca="false">AI359+AI364</f>
        <v>0</v>
      </c>
      <c r="AJ358" s="33" t="n">
        <f aca="false">AJ359+AJ364</f>
        <v>0</v>
      </c>
      <c r="AK358" s="33" t="n">
        <f aca="false">AK359+AK364</f>
        <v>0</v>
      </c>
    </row>
    <row r="359" customFormat="false" ht="38.25" hidden="false" customHeight="false" outlineLevel="0" collapsed="false">
      <c r="A359" s="56" t="s">
        <v>414</v>
      </c>
      <c r="B359" s="23" t="s">
        <v>415</v>
      </c>
      <c r="C359" s="23"/>
      <c r="D359" s="21" t="n">
        <f aca="false">D362+D360</f>
        <v>1244.2</v>
      </c>
      <c r="E359" s="21" t="n">
        <f aca="false">E362+E360</f>
        <v>1244.2</v>
      </c>
      <c r="F359" s="21" t="n">
        <f aca="false">F362+F360</f>
        <v>1244.2</v>
      </c>
      <c r="G359" s="21" t="n">
        <f aca="false">F359/E359*100</f>
        <v>100</v>
      </c>
      <c r="H359" s="21" t="n">
        <f aca="false">H362+H360</f>
        <v>0</v>
      </c>
      <c r="I359" s="21" t="n">
        <f aca="false">I362+I360</f>
        <v>0</v>
      </c>
      <c r="J359" s="21" t="n">
        <f aca="false">J362+J360</f>
        <v>0</v>
      </c>
      <c r="K359" s="21" t="n">
        <f aca="false">K362+K360</f>
        <v>150</v>
      </c>
      <c r="L359" s="21" t="n">
        <f aca="false">L362+L360</f>
        <v>150</v>
      </c>
      <c r="M359" s="21" t="n">
        <f aca="false">M362+M360</f>
        <v>150</v>
      </c>
      <c r="N359" s="21" t="n">
        <f aca="false">N362+N360</f>
        <v>0</v>
      </c>
      <c r="O359" s="21" t="n">
        <f aca="false">O362+O360</f>
        <v>0</v>
      </c>
      <c r="P359" s="21" t="n">
        <f aca="false">P362+P360</f>
        <v>0</v>
      </c>
      <c r="Q359" s="21" t="n">
        <f aca="false">Q362+Q360</f>
        <v>0</v>
      </c>
      <c r="R359" s="21" t="n">
        <f aca="false">R362+R360</f>
        <v>0</v>
      </c>
      <c r="S359" s="21" t="n">
        <f aca="false">S362+S360</f>
        <v>0</v>
      </c>
      <c r="T359" s="21" t="n">
        <f aca="false">T362+T360</f>
        <v>1094.2</v>
      </c>
      <c r="U359" s="21" t="n">
        <f aca="false">U362+U360</f>
        <v>1094.2</v>
      </c>
      <c r="V359" s="21" t="n">
        <f aca="false">V362+V360</f>
        <v>1094.2</v>
      </c>
      <c r="W359" s="21" t="n">
        <f aca="false">W362+W360</f>
        <v>0</v>
      </c>
      <c r="X359" s="21" t="n">
        <f aca="false">X362+X360</f>
        <v>0</v>
      </c>
      <c r="Y359" s="21" t="n">
        <f aca="false">Y362+Y360</f>
        <v>0</v>
      </c>
      <c r="Z359" s="21" t="n">
        <f aca="false">Z362+Z360</f>
        <v>0</v>
      </c>
      <c r="AA359" s="21" t="n">
        <f aca="false">AA362+AA360</f>
        <v>0</v>
      </c>
      <c r="AB359" s="21" t="n">
        <f aca="false">AB362+AB360</f>
        <v>0</v>
      </c>
      <c r="AC359" s="21" t="n">
        <f aca="false">AC362+AC360</f>
        <v>0</v>
      </c>
      <c r="AD359" s="21" t="n">
        <f aca="false">AD362+AD360</f>
        <v>0</v>
      </c>
      <c r="AE359" s="21" t="n">
        <f aca="false">AE362+AE360</f>
        <v>0</v>
      </c>
      <c r="AF359" s="21" t="n">
        <f aca="false">AF362+AF360</f>
        <v>0</v>
      </c>
      <c r="AG359" s="21" t="n">
        <f aca="false">AG362+AG360</f>
        <v>0</v>
      </c>
      <c r="AH359" s="21" t="n">
        <f aca="false">AH362+AH360</f>
        <v>0</v>
      </c>
      <c r="AI359" s="21" t="n">
        <f aca="false">AI362+AI360</f>
        <v>0</v>
      </c>
      <c r="AJ359" s="21" t="n">
        <f aca="false">AJ362+AJ360</f>
        <v>0</v>
      </c>
      <c r="AK359" s="21" t="n">
        <f aca="false">AK362+AK360</f>
        <v>0</v>
      </c>
    </row>
    <row r="360" customFormat="false" ht="25.5" hidden="false" customHeight="false" outlineLevel="0" collapsed="false">
      <c r="A360" s="27" t="s">
        <v>59</v>
      </c>
      <c r="B360" s="23" t="s">
        <v>416</v>
      </c>
      <c r="C360" s="23"/>
      <c r="D360" s="21" t="n">
        <f aca="false">D361</f>
        <v>1094.2</v>
      </c>
      <c r="E360" s="21" t="n">
        <f aca="false">E361</f>
        <v>1094.2</v>
      </c>
      <c r="F360" s="21" t="n">
        <f aca="false">F361</f>
        <v>1094.2</v>
      </c>
      <c r="G360" s="21" t="n">
        <f aca="false">F360/E360*100</f>
        <v>100</v>
      </c>
      <c r="H360" s="21" t="n">
        <f aca="false">H361</f>
        <v>0</v>
      </c>
      <c r="I360" s="21" t="n">
        <f aca="false">I361</f>
        <v>0</v>
      </c>
      <c r="J360" s="21" t="n">
        <f aca="false">J361</f>
        <v>0</v>
      </c>
      <c r="K360" s="21" t="n">
        <f aca="false">K361</f>
        <v>0</v>
      </c>
      <c r="L360" s="21" t="n">
        <f aca="false">L361</f>
        <v>0</v>
      </c>
      <c r="M360" s="21" t="n">
        <f aca="false">M361</f>
        <v>0</v>
      </c>
      <c r="N360" s="21" t="n">
        <f aca="false">N361</f>
        <v>0</v>
      </c>
      <c r="O360" s="21" t="n">
        <f aca="false">O361</f>
        <v>0</v>
      </c>
      <c r="P360" s="21" t="n">
        <f aca="false">P361</f>
        <v>0</v>
      </c>
      <c r="Q360" s="21" t="n">
        <f aca="false">Q361</f>
        <v>0</v>
      </c>
      <c r="R360" s="21" t="n">
        <f aca="false">R361</f>
        <v>0</v>
      </c>
      <c r="S360" s="21" t="n">
        <f aca="false">S361</f>
        <v>0</v>
      </c>
      <c r="T360" s="21" t="n">
        <f aca="false">T361</f>
        <v>1094.2</v>
      </c>
      <c r="U360" s="21" t="n">
        <f aca="false">U361</f>
        <v>1094.2</v>
      </c>
      <c r="V360" s="21" t="n">
        <f aca="false">V361</f>
        <v>1094.2</v>
      </c>
      <c r="W360" s="21" t="n">
        <f aca="false">W361</f>
        <v>0</v>
      </c>
      <c r="X360" s="21" t="n">
        <f aca="false">X361</f>
        <v>0</v>
      </c>
      <c r="Y360" s="21" t="n">
        <f aca="false">Y361</f>
        <v>0</v>
      </c>
      <c r="Z360" s="21" t="n">
        <f aca="false">Z361</f>
        <v>0</v>
      </c>
      <c r="AA360" s="21" t="n">
        <f aca="false">AA361</f>
        <v>0</v>
      </c>
      <c r="AB360" s="21" t="n">
        <f aca="false">AB361</f>
        <v>0</v>
      </c>
      <c r="AC360" s="21" t="n">
        <f aca="false">AC361</f>
        <v>0</v>
      </c>
      <c r="AD360" s="21" t="n">
        <f aca="false">AD361</f>
        <v>0</v>
      </c>
      <c r="AE360" s="21" t="n">
        <f aca="false">AE361</f>
        <v>0</v>
      </c>
      <c r="AF360" s="21" t="n">
        <f aca="false">AF361</f>
        <v>0</v>
      </c>
      <c r="AG360" s="21" t="n">
        <f aca="false">AG361</f>
        <v>0</v>
      </c>
      <c r="AH360" s="21" t="n">
        <f aca="false">AH361</f>
        <v>0</v>
      </c>
      <c r="AI360" s="21" t="n">
        <f aca="false">AI361</f>
        <v>0</v>
      </c>
      <c r="AJ360" s="21" t="n">
        <f aca="false">AJ361</f>
        <v>0</v>
      </c>
      <c r="AK360" s="21" t="n">
        <f aca="false">AK361</f>
        <v>0</v>
      </c>
    </row>
    <row r="361" customFormat="false" ht="38.25" hidden="false" customHeight="false" outlineLevel="0" collapsed="false">
      <c r="A361" s="27" t="s">
        <v>38</v>
      </c>
      <c r="B361" s="23" t="s">
        <v>416</v>
      </c>
      <c r="C361" s="23" t="n">
        <v>600</v>
      </c>
      <c r="D361" s="21" t="n">
        <f aca="false">H361+K361+N361+Q361+T361+W361+Z361+AC361+AF361+AI361</f>
        <v>1094.2</v>
      </c>
      <c r="E361" s="21" t="n">
        <f aca="false">I361+L361+O361+R361+U361+X361+AA361+AD361+AG361+AJ361</f>
        <v>1094.2</v>
      </c>
      <c r="F361" s="21" t="n">
        <f aca="false">J361+M361+P361+S361+V361+Y361+AB361+AE361+AH361+AK361</f>
        <v>1094.2</v>
      </c>
      <c r="G361" s="21" t="n">
        <f aca="false">F361/E361*100</f>
        <v>100</v>
      </c>
      <c r="H361" s="21"/>
      <c r="I361" s="21"/>
      <c r="J361" s="21"/>
      <c r="K361" s="21"/>
      <c r="L361" s="21"/>
      <c r="M361" s="21"/>
      <c r="N361" s="21"/>
      <c r="O361" s="21"/>
      <c r="P361" s="21"/>
      <c r="Q361" s="21"/>
      <c r="R361" s="21"/>
      <c r="S361" s="21"/>
      <c r="T361" s="21" t="n">
        <v>1094.2</v>
      </c>
      <c r="U361" s="21" t="n">
        <v>1094.2</v>
      </c>
      <c r="V361" s="21" t="n">
        <v>1094.2</v>
      </c>
      <c r="W361" s="21"/>
      <c r="X361" s="21"/>
      <c r="Y361" s="21"/>
      <c r="Z361" s="21"/>
      <c r="AA361" s="21"/>
      <c r="AB361" s="21"/>
      <c r="AC361" s="21"/>
      <c r="AD361" s="21"/>
      <c r="AE361" s="21"/>
      <c r="AF361" s="21"/>
      <c r="AG361" s="21"/>
      <c r="AH361" s="21"/>
      <c r="AI361" s="21"/>
      <c r="AJ361" s="21"/>
      <c r="AK361" s="21"/>
    </row>
    <row r="362" customFormat="false" ht="38.25" hidden="false" customHeight="false" outlineLevel="0" collapsed="false">
      <c r="A362" s="56" t="s">
        <v>417</v>
      </c>
      <c r="B362" s="23" t="s">
        <v>418</v>
      </c>
      <c r="C362" s="23"/>
      <c r="D362" s="21" t="n">
        <f aca="false">D363</f>
        <v>150</v>
      </c>
      <c r="E362" s="21" t="n">
        <f aca="false">E363</f>
        <v>150</v>
      </c>
      <c r="F362" s="21" t="n">
        <f aca="false">F363</f>
        <v>150</v>
      </c>
      <c r="G362" s="21" t="n">
        <f aca="false">F362/E362*100</f>
        <v>100</v>
      </c>
      <c r="H362" s="21" t="n">
        <f aca="false">H363</f>
        <v>0</v>
      </c>
      <c r="I362" s="21" t="n">
        <f aca="false">I363</f>
        <v>0</v>
      </c>
      <c r="J362" s="21" t="n">
        <f aca="false">J363</f>
        <v>0</v>
      </c>
      <c r="K362" s="21" t="n">
        <f aca="false">K363</f>
        <v>150</v>
      </c>
      <c r="L362" s="21" t="n">
        <f aca="false">L363</f>
        <v>150</v>
      </c>
      <c r="M362" s="21" t="n">
        <f aca="false">M363</f>
        <v>150</v>
      </c>
      <c r="N362" s="21" t="n">
        <f aca="false">N363</f>
        <v>0</v>
      </c>
      <c r="O362" s="21" t="n">
        <f aca="false">O363</f>
        <v>0</v>
      </c>
      <c r="P362" s="21" t="n">
        <f aca="false">P363</f>
        <v>0</v>
      </c>
      <c r="Q362" s="21" t="n">
        <f aca="false">Q363</f>
        <v>0</v>
      </c>
      <c r="R362" s="21" t="n">
        <f aca="false">R363</f>
        <v>0</v>
      </c>
      <c r="S362" s="21" t="n">
        <f aca="false">S363</f>
        <v>0</v>
      </c>
      <c r="T362" s="21" t="n">
        <f aca="false">T363</f>
        <v>0</v>
      </c>
      <c r="U362" s="21" t="n">
        <f aca="false">U363</f>
        <v>0</v>
      </c>
      <c r="V362" s="21" t="n">
        <f aca="false">V363</f>
        <v>0</v>
      </c>
      <c r="W362" s="21" t="n">
        <f aca="false">W363</f>
        <v>0</v>
      </c>
      <c r="X362" s="21" t="n">
        <f aca="false">X363</f>
        <v>0</v>
      </c>
      <c r="Y362" s="21" t="n">
        <f aca="false">Y363</f>
        <v>0</v>
      </c>
      <c r="Z362" s="21" t="n">
        <f aca="false">Z363</f>
        <v>0</v>
      </c>
      <c r="AA362" s="21" t="n">
        <f aca="false">AA363</f>
        <v>0</v>
      </c>
      <c r="AB362" s="21" t="n">
        <f aca="false">AB363</f>
        <v>0</v>
      </c>
      <c r="AC362" s="21" t="n">
        <f aca="false">AC363</f>
        <v>0</v>
      </c>
      <c r="AD362" s="21" t="n">
        <f aca="false">AD363</f>
        <v>0</v>
      </c>
      <c r="AE362" s="21" t="n">
        <f aca="false">AE363</f>
        <v>0</v>
      </c>
      <c r="AF362" s="21" t="n">
        <f aca="false">AF363</f>
        <v>0</v>
      </c>
      <c r="AG362" s="21" t="n">
        <f aca="false">AG363</f>
        <v>0</v>
      </c>
      <c r="AH362" s="21" t="n">
        <f aca="false">AH363</f>
        <v>0</v>
      </c>
      <c r="AI362" s="21" t="n">
        <f aca="false">AI363</f>
        <v>0</v>
      </c>
      <c r="AJ362" s="21" t="n">
        <f aca="false">AJ363</f>
        <v>0</v>
      </c>
      <c r="AK362" s="21" t="n">
        <f aca="false">AK363</f>
        <v>0</v>
      </c>
    </row>
    <row r="363" customFormat="false" ht="38.25" hidden="false" customHeight="false" outlineLevel="0" collapsed="false">
      <c r="A363" s="22" t="s">
        <v>47</v>
      </c>
      <c r="B363" s="23" t="s">
        <v>418</v>
      </c>
      <c r="C363" s="23" t="n">
        <v>200</v>
      </c>
      <c r="D363" s="21" t="n">
        <f aca="false">H363+K363+N363+Q363+T363+W363+Z363+AC363+AF363+AI363</f>
        <v>150</v>
      </c>
      <c r="E363" s="21" t="n">
        <f aca="false">I363+L363+O363+R363+U363+X363+AA363+AD363+AG363+AJ363</f>
        <v>150</v>
      </c>
      <c r="F363" s="21" t="n">
        <f aca="false">J363+M363+P363+S363+V363+Y363+AB363+AE363+AH363+AK363</f>
        <v>150</v>
      </c>
      <c r="G363" s="21" t="n">
        <f aca="false">F363/E363*100</f>
        <v>100</v>
      </c>
      <c r="H363" s="24"/>
      <c r="I363" s="24"/>
      <c r="J363" s="24"/>
      <c r="K363" s="25" t="n">
        <v>150</v>
      </c>
      <c r="L363" s="25" t="n">
        <v>150</v>
      </c>
      <c r="M363" s="25" t="n">
        <v>150</v>
      </c>
      <c r="N363" s="24"/>
      <c r="O363" s="24"/>
      <c r="P363" s="24"/>
      <c r="Q363" s="24"/>
      <c r="R363" s="24"/>
      <c r="S363" s="24"/>
      <c r="T363" s="24"/>
      <c r="U363" s="24"/>
      <c r="V363" s="24"/>
      <c r="W363" s="24"/>
      <c r="X363" s="24"/>
      <c r="Y363" s="24"/>
      <c r="Z363" s="24"/>
      <c r="AA363" s="24"/>
      <c r="AB363" s="24"/>
      <c r="AC363" s="24"/>
      <c r="AD363" s="24"/>
      <c r="AE363" s="24"/>
      <c r="AF363" s="24"/>
      <c r="AG363" s="24"/>
      <c r="AH363" s="24"/>
      <c r="AI363" s="26"/>
      <c r="AJ363" s="26"/>
      <c r="AK363" s="26"/>
    </row>
    <row r="364" customFormat="false" ht="51" hidden="false" customHeight="false" outlineLevel="0" collapsed="false">
      <c r="A364" s="56" t="s">
        <v>419</v>
      </c>
      <c r="B364" s="23" t="s">
        <v>420</v>
      </c>
      <c r="C364" s="23"/>
      <c r="D364" s="21" t="n">
        <f aca="false">D365</f>
        <v>80</v>
      </c>
      <c r="E364" s="21" t="n">
        <f aca="false">E365</f>
        <v>80</v>
      </c>
      <c r="F364" s="21" t="n">
        <f aca="false">F365</f>
        <v>79.6</v>
      </c>
      <c r="G364" s="21" t="n">
        <f aca="false">F364/E364*100</f>
        <v>99.5</v>
      </c>
      <c r="H364" s="21" t="n">
        <f aca="false">H365</f>
        <v>0</v>
      </c>
      <c r="I364" s="21" t="n">
        <f aca="false">I365</f>
        <v>0</v>
      </c>
      <c r="J364" s="21" t="n">
        <f aca="false">J365</f>
        <v>0</v>
      </c>
      <c r="K364" s="21" t="n">
        <f aca="false">K365</f>
        <v>80</v>
      </c>
      <c r="L364" s="21" t="n">
        <f aca="false">L365</f>
        <v>80</v>
      </c>
      <c r="M364" s="21" t="n">
        <f aca="false">M365</f>
        <v>79.6</v>
      </c>
      <c r="N364" s="21" t="n">
        <f aca="false">N365</f>
        <v>0</v>
      </c>
      <c r="O364" s="21" t="n">
        <f aca="false">O365</f>
        <v>0</v>
      </c>
      <c r="P364" s="21" t="n">
        <f aca="false">P365</f>
        <v>0</v>
      </c>
      <c r="Q364" s="21" t="n">
        <f aca="false">Q365</f>
        <v>0</v>
      </c>
      <c r="R364" s="21" t="n">
        <f aca="false">R365</f>
        <v>0</v>
      </c>
      <c r="S364" s="21" t="n">
        <f aca="false">S365</f>
        <v>0</v>
      </c>
      <c r="T364" s="21" t="n">
        <f aca="false">T365</f>
        <v>0</v>
      </c>
      <c r="U364" s="21" t="n">
        <f aca="false">U365</f>
        <v>0</v>
      </c>
      <c r="V364" s="21" t="n">
        <f aca="false">V365</f>
        <v>0</v>
      </c>
      <c r="W364" s="21" t="n">
        <f aca="false">W365</f>
        <v>0</v>
      </c>
      <c r="X364" s="21" t="n">
        <f aca="false">X365</f>
        <v>0</v>
      </c>
      <c r="Y364" s="21" t="n">
        <f aca="false">Y365</f>
        <v>0</v>
      </c>
      <c r="Z364" s="21" t="n">
        <f aca="false">Z365</f>
        <v>0</v>
      </c>
      <c r="AA364" s="21" t="n">
        <f aca="false">AA365</f>
        <v>0</v>
      </c>
      <c r="AB364" s="21" t="n">
        <f aca="false">AB365</f>
        <v>0</v>
      </c>
      <c r="AC364" s="21" t="n">
        <f aca="false">AC365</f>
        <v>0</v>
      </c>
      <c r="AD364" s="21" t="n">
        <f aca="false">AD365</f>
        <v>0</v>
      </c>
      <c r="AE364" s="21" t="n">
        <f aca="false">AE365</f>
        <v>0</v>
      </c>
      <c r="AF364" s="21" t="n">
        <f aca="false">AF365</f>
        <v>0</v>
      </c>
      <c r="AG364" s="21" t="n">
        <f aca="false">AG365</f>
        <v>0</v>
      </c>
      <c r="AH364" s="21" t="n">
        <f aca="false">AH365</f>
        <v>0</v>
      </c>
      <c r="AI364" s="21" t="n">
        <f aca="false">AI365</f>
        <v>0</v>
      </c>
      <c r="AJ364" s="21" t="n">
        <f aca="false">AJ365</f>
        <v>0</v>
      </c>
      <c r="AK364" s="21" t="n">
        <f aca="false">AK365</f>
        <v>0</v>
      </c>
    </row>
    <row r="365" customFormat="false" ht="38.25" hidden="false" customHeight="false" outlineLevel="0" collapsed="false">
      <c r="A365" s="56" t="s">
        <v>417</v>
      </c>
      <c r="B365" s="23" t="s">
        <v>421</v>
      </c>
      <c r="C365" s="23"/>
      <c r="D365" s="21" t="n">
        <f aca="false">D366</f>
        <v>80</v>
      </c>
      <c r="E365" s="21" t="n">
        <f aca="false">E366</f>
        <v>80</v>
      </c>
      <c r="F365" s="21" t="n">
        <f aca="false">F366</f>
        <v>79.6</v>
      </c>
      <c r="G365" s="21" t="n">
        <f aca="false">F365/E365*100</f>
        <v>99.5</v>
      </c>
      <c r="H365" s="21" t="n">
        <f aca="false">H366</f>
        <v>0</v>
      </c>
      <c r="I365" s="21" t="n">
        <f aca="false">I366</f>
        <v>0</v>
      </c>
      <c r="J365" s="21" t="n">
        <f aca="false">J366</f>
        <v>0</v>
      </c>
      <c r="K365" s="21" t="n">
        <f aca="false">K366</f>
        <v>80</v>
      </c>
      <c r="L365" s="21" t="n">
        <f aca="false">L366</f>
        <v>80</v>
      </c>
      <c r="M365" s="21" t="n">
        <f aca="false">M366</f>
        <v>79.6</v>
      </c>
      <c r="N365" s="21" t="n">
        <f aca="false">N366</f>
        <v>0</v>
      </c>
      <c r="O365" s="21" t="n">
        <f aca="false">O366</f>
        <v>0</v>
      </c>
      <c r="P365" s="21" t="n">
        <f aca="false">P366</f>
        <v>0</v>
      </c>
      <c r="Q365" s="21" t="n">
        <f aca="false">Q366</f>
        <v>0</v>
      </c>
      <c r="R365" s="21" t="n">
        <f aca="false">R366</f>
        <v>0</v>
      </c>
      <c r="S365" s="21" t="n">
        <f aca="false">S366</f>
        <v>0</v>
      </c>
      <c r="T365" s="21" t="n">
        <f aca="false">T366</f>
        <v>0</v>
      </c>
      <c r="U365" s="21" t="n">
        <f aca="false">U366</f>
        <v>0</v>
      </c>
      <c r="V365" s="21" t="n">
        <f aca="false">V366</f>
        <v>0</v>
      </c>
      <c r="W365" s="21" t="n">
        <f aca="false">W366</f>
        <v>0</v>
      </c>
      <c r="X365" s="21" t="n">
        <f aca="false">X366</f>
        <v>0</v>
      </c>
      <c r="Y365" s="21" t="n">
        <f aca="false">Y366</f>
        <v>0</v>
      </c>
      <c r="Z365" s="21" t="n">
        <f aca="false">Z366</f>
        <v>0</v>
      </c>
      <c r="AA365" s="21" t="n">
        <f aca="false">AA366</f>
        <v>0</v>
      </c>
      <c r="AB365" s="21" t="n">
        <f aca="false">AB366</f>
        <v>0</v>
      </c>
      <c r="AC365" s="21" t="n">
        <f aca="false">AC366</f>
        <v>0</v>
      </c>
      <c r="AD365" s="21" t="n">
        <f aca="false">AD366</f>
        <v>0</v>
      </c>
      <c r="AE365" s="21" t="n">
        <f aca="false">AE366</f>
        <v>0</v>
      </c>
      <c r="AF365" s="21" t="n">
        <f aca="false">AF366</f>
        <v>0</v>
      </c>
      <c r="AG365" s="21" t="n">
        <f aca="false">AG366</f>
        <v>0</v>
      </c>
      <c r="AH365" s="21" t="n">
        <f aca="false">AH366</f>
        <v>0</v>
      </c>
      <c r="AI365" s="21" t="n">
        <f aca="false">AI366</f>
        <v>0</v>
      </c>
      <c r="AJ365" s="21" t="n">
        <f aca="false">AJ366</f>
        <v>0</v>
      </c>
      <c r="AK365" s="21" t="n">
        <f aca="false">AK366</f>
        <v>0</v>
      </c>
    </row>
    <row r="366" customFormat="false" ht="38.25" hidden="false" customHeight="false" outlineLevel="0" collapsed="false">
      <c r="A366" s="22" t="s">
        <v>47</v>
      </c>
      <c r="B366" s="23" t="s">
        <v>421</v>
      </c>
      <c r="C366" s="23" t="n">
        <v>200</v>
      </c>
      <c r="D366" s="21" t="n">
        <f aca="false">H366+K366+N366+Q366+T366+W366+Z366+AC366+AF366+AI366</f>
        <v>80</v>
      </c>
      <c r="E366" s="21" t="n">
        <f aca="false">I366+L366+O366+R366+U366+X366+AA366+AD366+AG366+AJ366</f>
        <v>80</v>
      </c>
      <c r="F366" s="21" t="n">
        <f aca="false">J366+M366+P366+S366+V366+Y366+AB366+AE366+AH366+AK366</f>
        <v>79.6</v>
      </c>
      <c r="G366" s="21" t="n">
        <f aca="false">F366/E366*100</f>
        <v>99.5</v>
      </c>
      <c r="H366" s="24"/>
      <c r="I366" s="24"/>
      <c r="J366" s="24"/>
      <c r="K366" s="25" t="n">
        <v>80</v>
      </c>
      <c r="L366" s="25" t="n">
        <v>80</v>
      </c>
      <c r="M366" s="25" t="n">
        <v>79.6</v>
      </c>
      <c r="N366" s="24"/>
      <c r="O366" s="24"/>
      <c r="P366" s="24"/>
      <c r="Q366" s="24"/>
      <c r="R366" s="24"/>
      <c r="S366" s="24"/>
      <c r="T366" s="24"/>
      <c r="U366" s="24"/>
      <c r="V366" s="24"/>
      <c r="W366" s="24"/>
      <c r="X366" s="24"/>
      <c r="Y366" s="24"/>
      <c r="Z366" s="24"/>
      <c r="AA366" s="24"/>
      <c r="AB366" s="24"/>
      <c r="AC366" s="24"/>
      <c r="AD366" s="24"/>
      <c r="AE366" s="24"/>
      <c r="AF366" s="24"/>
      <c r="AG366" s="24"/>
      <c r="AH366" s="24"/>
      <c r="AI366" s="26"/>
      <c r="AJ366" s="26"/>
      <c r="AK366" s="26"/>
    </row>
    <row r="367" customFormat="false" ht="38.25" hidden="false" customHeight="false" outlineLevel="0" collapsed="false">
      <c r="A367" s="34" t="s">
        <v>422</v>
      </c>
      <c r="B367" s="8" t="s">
        <v>423</v>
      </c>
      <c r="C367" s="23"/>
      <c r="D367" s="18" t="n">
        <f aca="false">D368</f>
        <v>9147.9</v>
      </c>
      <c r="E367" s="18" t="n">
        <f aca="false">E368</f>
        <v>9147.9</v>
      </c>
      <c r="F367" s="18" t="n">
        <f aca="false">F368</f>
        <v>9002.2</v>
      </c>
      <c r="G367" s="18" t="n">
        <f aca="false">F367/E367*100</f>
        <v>98.407284732015</v>
      </c>
      <c r="H367" s="18" t="n">
        <f aca="false">H368</f>
        <v>0</v>
      </c>
      <c r="I367" s="18" t="n">
        <f aca="false">I368</f>
        <v>0</v>
      </c>
      <c r="J367" s="18" t="n">
        <f aca="false">J368</f>
        <v>0</v>
      </c>
      <c r="K367" s="18" t="n">
        <f aca="false">K368</f>
        <v>0</v>
      </c>
      <c r="L367" s="18" t="n">
        <f aca="false">L368</f>
        <v>0</v>
      </c>
      <c r="M367" s="18" t="n">
        <f aca="false">M368</f>
        <v>0</v>
      </c>
      <c r="N367" s="18" t="n">
        <f aca="false">N368</f>
        <v>0</v>
      </c>
      <c r="O367" s="18" t="n">
        <f aca="false">O368</f>
        <v>0</v>
      </c>
      <c r="P367" s="18" t="n">
        <f aca="false">P368</f>
        <v>0</v>
      </c>
      <c r="Q367" s="18" t="n">
        <f aca="false">Q368</f>
        <v>0</v>
      </c>
      <c r="R367" s="18" t="n">
        <f aca="false">R368</f>
        <v>0</v>
      </c>
      <c r="S367" s="18" t="n">
        <f aca="false">S368</f>
        <v>0</v>
      </c>
      <c r="T367" s="18" t="n">
        <f aca="false">T368</f>
        <v>0</v>
      </c>
      <c r="U367" s="18" t="n">
        <f aca="false">U368</f>
        <v>0</v>
      </c>
      <c r="V367" s="18" t="n">
        <f aca="false">V368</f>
        <v>0</v>
      </c>
      <c r="W367" s="18" t="n">
        <f aca="false">W368</f>
        <v>0</v>
      </c>
      <c r="X367" s="18" t="n">
        <f aca="false">X368</f>
        <v>0</v>
      </c>
      <c r="Y367" s="18" t="n">
        <f aca="false">Y368</f>
        <v>0</v>
      </c>
      <c r="Z367" s="18" t="n">
        <f aca="false">Z368</f>
        <v>90</v>
      </c>
      <c r="AA367" s="18" t="n">
        <f aca="false">AA368</f>
        <v>90</v>
      </c>
      <c r="AB367" s="18" t="n">
        <f aca="false">AB368</f>
        <v>90</v>
      </c>
      <c r="AC367" s="18" t="n">
        <f aca="false">AC368</f>
        <v>0</v>
      </c>
      <c r="AD367" s="18" t="n">
        <f aca="false">AD368</f>
        <v>0</v>
      </c>
      <c r="AE367" s="18" t="n">
        <f aca="false">AE368</f>
        <v>0</v>
      </c>
      <c r="AF367" s="18" t="n">
        <f aca="false">AF368</f>
        <v>0</v>
      </c>
      <c r="AG367" s="18" t="n">
        <f aca="false">AG368</f>
        <v>0</v>
      </c>
      <c r="AH367" s="18" t="n">
        <f aca="false">AH368</f>
        <v>0</v>
      </c>
      <c r="AI367" s="18" t="n">
        <f aca="false">AI368</f>
        <v>9057.9</v>
      </c>
      <c r="AJ367" s="18" t="n">
        <f aca="false">AJ368</f>
        <v>9057.9</v>
      </c>
      <c r="AK367" s="18" t="n">
        <f aca="false">AK368</f>
        <v>8912.2</v>
      </c>
    </row>
    <row r="368" customFormat="false" ht="51" hidden="false" customHeight="false" outlineLevel="0" collapsed="false">
      <c r="A368" s="22" t="s">
        <v>424</v>
      </c>
      <c r="B368" s="23" t="s">
        <v>425</v>
      </c>
      <c r="C368" s="23"/>
      <c r="D368" s="21" t="n">
        <f aca="false">D369+D375++D380</f>
        <v>9147.9</v>
      </c>
      <c r="E368" s="21" t="n">
        <f aca="false">E369+E375++E380</f>
        <v>9147.9</v>
      </c>
      <c r="F368" s="21" t="n">
        <f aca="false">F369+F375++F380</f>
        <v>9002.2</v>
      </c>
      <c r="G368" s="21" t="n">
        <f aca="false">F368/E368*100</f>
        <v>98.407284732015</v>
      </c>
      <c r="H368" s="33" t="n">
        <f aca="false">H369+H375++H380</f>
        <v>0</v>
      </c>
      <c r="I368" s="33" t="n">
        <f aca="false">I369+I375++I380</f>
        <v>0</v>
      </c>
      <c r="J368" s="33" t="n">
        <f aca="false">J369+J375++J380</f>
        <v>0</v>
      </c>
      <c r="K368" s="33" t="n">
        <f aca="false">K369+K375++K380</f>
        <v>0</v>
      </c>
      <c r="L368" s="33" t="n">
        <f aca="false">L369+L375++L380</f>
        <v>0</v>
      </c>
      <c r="M368" s="33" t="n">
        <f aca="false">M369+M375++M380</f>
        <v>0</v>
      </c>
      <c r="N368" s="33" t="n">
        <f aca="false">N369+N375++N380</f>
        <v>0</v>
      </c>
      <c r="O368" s="33" t="n">
        <f aca="false">O369+O375++O380</f>
        <v>0</v>
      </c>
      <c r="P368" s="33" t="n">
        <f aca="false">P369+P375++P380</f>
        <v>0</v>
      </c>
      <c r="Q368" s="33" t="n">
        <f aca="false">Q369+Q375++Q380</f>
        <v>0</v>
      </c>
      <c r="R368" s="33" t="n">
        <f aca="false">R369+R375++R380</f>
        <v>0</v>
      </c>
      <c r="S368" s="33" t="n">
        <f aca="false">S369+S375++S380</f>
        <v>0</v>
      </c>
      <c r="T368" s="33" t="n">
        <f aca="false">T369+T375++T380</f>
        <v>0</v>
      </c>
      <c r="U368" s="33" t="n">
        <f aca="false">U369+U375++U380</f>
        <v>0</v>
      </c>
      <c r="V368" s="33" t="n">
        <f aca="false">V369+V375++V380</f>
        <v>0</v>
      </c>
      <c r="W368" s="33" t="n">
        <f aca="false">W369+W375++W380</f>
        <v>0</v>
      </c>
      <c r="X368" s="33" t="n">
        <f aca="false">X369+X375++X380</f>
        <v>0</v>
      </c>
      <c r="Y368" s="33" t="n">
        <f aca="false">Y369+Y375++Y380</f>
        <v>0</v>
      </c>
      <c r="Z368" s="33" t="n">
        <f aca="false">Z369+Z375++Z380</f>
        <v>90</v>
      </c>
      <c r="AA368" s="33" t="n">
        <f aca="false">AA369+AA375++AA380</f>
        <v>90</v>
      </c>
      <c r="AB368" s="33" t="n">
        <f aca="false">AB369+AB375++AB380</f>
        <v>90</v>
      </c>
      <c r="AC368" s="33" t="n">
        <f aca="false">AC369+AC375++AC380</f>
        <v>0</v>
      </c>
      <c r="AD368" s="33" t="n">
        <f aca="false">AD369+AD375++AD380</f>
        <v>0</v>
      </c>
      <c r="AE368" s="33" t="n">
        <f aca="false">AE369+AE375++AE380</f>
        <v>0</v>
      </c>
      <c r="AF368" s="33" t="n">
        <f aca="false">AF369+AF375++AF380</f>
        <v>0</v>
      </c>
      <c r="AG368" s="33" t="n">
        <f aca="false">AG369+AG375++AG380</f>
        <v>0</v>
      </c>
      <c r="AH368" s="33" t="n">
        <f aca="false">AH369+AH375++AH380</f>
        <v>0</v>
      </c>
      <c r="AI368" s="33" t="n">
        <f aca="false">AI369+AI375++AI380</f>
        <v>9057.9</v>
      </c>
      <c r="AJ368" s="33" t="n">
        <f aca="false">AJ369+AJ375++AJ380</f>
        <v>9057.9</v>
      </c>
      <c r="AK368" s="33" t="n">
        <f aca="false">AK369+AK375++AK380</f>
        <v>8912.2</v>
      </c>
    </row>
    <row r="369" customFormat="false" ht="51" hidden="false" customHeight="false" outlineLevel="0" collapsed="false">
      <c r="A369" s="22" t="s">
        <v>426</v>
      </c>
      <c r="B369" s="23" t="s">
        <v>427</v>
      </c>
      <c r="C369" s="23"/>
      <c r="D369" s="21" t="n">
        <f aca="false">D370+D373</f>
        <v>702</v>
      </c>
      <c r="E369" s="21" t="n">
        <f aca="false">E370+E373</f>
        <v>702</v>
      </c>
      <c r="F369" s="21" t="n">
        <f aca="false">F370+F373</f>
        <v>695.2</v>
      </c>
      <c r="G369" s="21" t="n">
        <f aca="false">F369/E369*100</f>
        <v>99.031339031339</v>
      </c>
      <c r="H369" s="33" t="n">
        <f aca="false">H370+H373</f>
        <v>0</v>
      </c>
      <c r="I369" s="33" t="n">
        <f aca="false">I370+I373</f>
        <v>0</v>
      </c>
      <c r="J369" s="33" t="n">
        <f aca="false">J370+J373</f>
        <v>0</v>
      </c>
      <c r="K369" s="33" t="n">
        <f aca="false">K370+K373</f>
        <v>0</v>
      </c>
      <c r="L369" s="33" t="n">
        <f aca="false">L370+L373</f>
        <v>0</v>
      </c>
      <c r="M369" s="33" t="n">
        <f aca="false">M370+M373</f>
        <v>0</v>
      </c>
      <c r="N369" s="33" t="n">
        <f aca="false">N370+N373</f>
        <v>0</v>
      </c>
      <c r="O369" s="33" t="n">
        <f aca="false">O370+O373</f>
        <v>0</v>
      </c>
      <c r="P369" s="33" t="n">
        <f aca="false">P370+P373</f>
        <v>0</v>
      </c>
      <c r="Q369" s="33" t="n">
        <f aca="false">Q370+Q373</f>
        <v>0</v>
      </c>
      <c r="R369" s="33" t="n">
        <f aca="false">R370+R373</f>
        <v>0</v>
      </c>
      <c r="S369" s="33" t="n">
        <f aca="false">S370+S373</f>
        <v>0</v>
      </c>
      <c r="T369" s="33" t="n">
        <f aca="false">T370+T373</f>
        <v>0</v>
      </c>
      <c r="U369" s="33" t="n">
        <f aca="false">U370+U373</f>
        <v>0</v>
      </c>
      <c r="V369" s="33" t="n">
        <f aca="false">V370+V373</f>
        <v>0</v>
      </c>
      <c r="W369" s="33" t="n">
        <f aca="false">W370+W373</f>
        <v>0</v>
      </c>
      <c r="X369" s="33" t="n">
        <f aca="false">X370+X373</f>
        <v>0</v>
      </c>
      <c r="Y369" s="33" t="n">
        <f aca="false">Y370+Y373</f>
        <v>0</v>
      </c>
      <c r="Z369" s="33" t="n">
        <f aca="false">Z370+Z373</f>
        <v>90</v>
      </c>
      <c r="AA369" s="33" t="n">
        <f aca="false">AA370+AA373</f>
        <v>90</v>
      </c>
      <c r="AB369" s="33" t="n">
        <f aca="false">AB370+AB373</f>
        <v>90</v>
      </c>
      <c r="AC369" s="33" t="n">
        <f aca="false">AC370+AC373</f>
        <v>0</v>
      </c>
      <c r="AD369" s="33" t="n">
        <f aca="false">AD370+AD373</f>
        <v>0</v>
      </c>
      <c r="AE369" s="33" t="n">
        <f aca="false">AE370+AE373</f>
        <v>0</v>
      </c>
      <c r="AF369" s="33" t="n">
        <f aca="false">AF370+AF373</f>
        <v>0</v>
      </c>
      <c r="AG369" s="33" t="n">
        <f aca="false">AG370+AG373</f>
        <v>0</v>
      </c>
      <c r="AH369" s="33" t="n">
        <f aca="false">AH370+AH373</f>
        <v>0</v>
      </c>
      <c r="AI369" s="33" t="n">
        <f aca="false">AI370+AI373</f>
        <v>612</v>
      </c>
      <c r="AJ369" s="33" t="n">
        <f aca="false">AJ370+AJ373</f>
        <v>612</v>
      </c>
      <c r="AK369" s="33" t="n">
        <f aca="false">AK370+AK373</f>
        <v>605.2</v>
      </c>
    </row>
    <row r="370" customFormat="false" ht="51" hidden="false" customHeight="false" outlineLevel="0" collapsed="false">
      <c r="A370" s="22" t="s">
        <v>428</v>
      </c>
      <c r="B370" s="20" t="s">
        <v>429</v>
      </c>
      <c r="C370" s="23"/>
      <c r="D370" s="21" t="n">
        <f aca="false">D371+D372</f>
        <v>190</v>
      </c>
      <c r="E370" s="21" t="n">
        <f aca="false">E371+E372</f>
        <v>190</v>
      </c>
      <c r="F370" s="21" t="n">
        <f aca="false">F371+F372</f>
        <v>189.9</v>
      </c>
      <c r="G370" s="21" t="n">
        <f aca="false">F370/E370*100</f>
        <v>99.9473684210526</v>
      </c>
      <c r="H370" s="21" t="n">
        <f aca="false">H371+H372</f>
        <v>0</v>
      </c>
      <c r="I370" s="21" t="n">
        <f aca="false">I371+I372</f>
        <v>0</v>
      </c>
      <c r="J370" s="21" t="n">
        <f aca="false">J371+J372</f>
        <v>0</v>
      </c>
      <c r="K370" s="21" t="n">
        <f aca="false">K371+K372</f>
        <v>0</v>
      </c>
      <c r="L370" s="21" t="n">
        <f aca="false">L371+L372</f>
        <v>0</v>
      </c>
      <c r="M370" s="21" t="n">
        <f aca="false">M371+M372</f>
        <v>0</v>
      </c>
      <c r="N370" s="21" t="n">
        <f aca="false">N371+N372</f>
        <v>0</v>
      </c>
      <c r="O370" s="21" t="n">
        <f aca="false">O371+O372</f>
        <v>0</v>
      </c>
      <c r="P370" s="21" t="n">
        <f aca="false">P371+P372</f>
        <v>0</v>
      </c>
      <c r="Q370" s="21" t="n">
        <f aca="false">Q371+Q372</f>
        <v>0</v>
      </c>
      <c r="R370" s="21" t="n">
        <f aca="false">R371+R372</f>
        <v>0</v>
      </c>
      <c r="S370" s="21" t="n">
        <f aca="false">S371+S372</f>
        <v>0</v>
      </c>
      <c r="T370" s="21" t="n">
        <f aca="false">T371+T372</f>
        <v>0</v>
      </c>
      <c r="U370" s="21" t="n">
        <f aca="false">U371+U372</f>
        <v>0</v>
      </c>
      <c r="V370" s="21" t="n">
        <f aca="false">V371+V372</f>
        <v>0</v>
      </c>
      <c r="W370" s="21" t="n">
        <f aca="false">W371+W372</f>
        <v>0</v>
      </c>
      <c r="X370" s="21" t="n">
        <f aca="false">X371+X372</f>
        <v>0</v>
      </c>
      <c r="Y370" s="21" t="n">
        <f aca="false">Y371+Y372</f>
        <v>0</v>
      </c>
      <c r="Z370" s="21" t="n">
        <f aca="false">Z371+Z372</f>
        <v>90</v>
      </c>
      <c r="AA370" s="21" t="n">
        <f aca="false">AA371+AA372</f>
        <v>90</v>
      </c>
      <c r="AB370" s="21" t="n">
        <f aca="false">AB371+AB372</f>
        <v>90</v>
      </c>
      <c r="AC370" s="21" t="n">
        <f aca="false">AC371+AC372</f>
        <v>0</v>
      </c>
      <c r="AD370" s="21" t="n">
        <f aca="false">AD371+AD372</f>
        <v>0</v>
      </c>
      <c r="AE370" s="21" t="n">
        <f aca="false">AE371+AE372</f>
        <v>0</v>
      </c>
      <c r="AF370" s="21" t="n">
        <f aca="false">AF371+AF372</f>
        <v>0</v>
      </c>
      <c r="AG370" s="21" t="n">
        <f aca="false">AG371+AG372</f>
        <v>0</v>
      </c>
      <c r="AH370" s="21" t="n">
        <f aca="false">AH371+AH372</f>
        <v>0</v>
      </c>
      <c r="AI370" s="21" t="n">
        <f aca="false">AI371+AI372</f>
        <v>100</v>
      </c>
      <c r="AJ370" s="21" t="n">
        <f aca="false">AJ371+AJ372</f>
        <v>100</v>
      </c>
      <c r="AK370" s="21" t="n">
        <f aca="false">AK371+AK372</f>
        <v>99.9</v>
      </c>
    </row>
    <row r="371" customFormat="false" ht="38.25" hidden="false" customHeight="false" outlineLevel="0" collapsed="false">
      <c r="A371" s="22" t="s">
        <v>47</v>
      </c>
      <c r="B371" s="20" t="s">
        <v>429</v>
      </c>
      <c r="C371" s="23" t="n">
        <v>200</v>
      </c>
      <c r="D371" s="21" t="n">
        <f aca="false">H371+K371+N371+Q371+T371+W371+Z371+AC371+AF371+AI371</f>
        <v>100</v>
      </c>
      <c r="E371" s="21" t="n">
        <f aca="false">I371+L371+O371+R371+U371+X371+AA371+AD371+AG371+AJ371</f>
        <v>100</v>
      </c>
      <c r="F371" s="21" t="n">
        <f aca="false">J371+M371+P371+S371+V371+Y371+AB371+AE371+AH371+AK371</f>
        <v>99.9</v>
      </c>
      <c r="G371" s="21" t="n">
        <f aca="false">F371/E371*100</f>
        <v>99.9</v>
      </c>
      <c r="H371" s="24"/>
      <c r="I371" s="24"/>
      <c r="J371" s="24"/>
      <c r="K371" s="25"/>
      <c r="L371" s="25"/>
      <c r="M371" s="25"/>
      <c r="N371" s="24"/>
      <c r="O371" s="24"/>
      <c r="P371" s="24"/>
      <c r="Q371" s="24"/>
      <c r="R371" s="24"/>
      <c r="S371" s="24"/>
      <c r="T371" s="24"/>
      <c r="U371" s="24"/>
      <c r="V371" s="24"/>
      <c r="W371" s="24"/>
      <c r="X371" s="24"/>
      <c r="Y371" s="24"/>
      <c r="Z371" s="24"/>
      <c r="AA371" s="24"/>
      <c r="AB371" s="24"/>
      <c r="AC371" s="24"/>
      <c r="AD371" s="24"/>
      <c r="AE371" s="24"/>
      <c r="AF371" s="24"/>
      <c r="AG371" s="24"/>
      <c r="AH371" s="24"/>
      <c r="AI371" s="26" t="n">
        <v>100</v>
      </c>
      <c r="AJ371" s="26" t="n">
        <v>100</v>
      </c>
      <c r="AK371" s="26" t="n">
        <v>99.9</v>
      </c>
    </row>
    <row r="372" customFormat="false" ht="38.25" hidden="false" customHeight="false" outlineLevel="0" collapsed="false">
      <c r="A372" s="22" t="s">
        <v>38</v>
      </c>
      <c r="B372" s="20" t="s">
        <v>429</v>
      </c>
      <c r="C372" s="23" t="n">
        <v>600</v>
      </c>
      <c r="D372" s="21" t="n">
        <f aca="false">H372+K372+N372+Q372+T372+W372+Z372+AC372+AF372+AI372</f>
        <v>90</v>
      </c>
      <c r="E372" s="21" t="n">
        <f aca="false">I372+L372+O372+R372+U372+X372+AA372+AD372+AG372+AJ372</f>
        <v>90</v>
      </c>
      <c r="F372" s="21" t="n">
        <f aca="false">J372+M372+P372+S372+V372+Y372+AB372+AE372+AH372+AK372</f>
        <v>90</v>
      </c>
      <c r="G372" s="21" t="n">
        <f aca="false">F372/E372*100</f>
        <v>100</v>
      </c>
      <c r="H372" s="24"/>
      <c r="I372" s="24"/>
      <c r="J372" s="24"/>
      <c r="K372" s="25"/>
      <c r="L372" s="25"/>
      <c r="M372" s="25"/>
      <c r="N372" s="24"/>
      <c r="O372" s="24"/>
      <c r="P372" s="24"/>
      <c r="Q372" s="24"/>
      <c r="R372" s="24"/>
      <c r="S372" s="24"/>
      <c r="T372" s="24"/>
      <c r="U372" s="24"/>
      <c r="V372" s="24"/>
      <c r="W372" s="24"/>
      <c r="X372" s="24"/>
      <c r="Y372" s="24"/>
      <c r="Z372" s="24" t="n">
        <v>90</v>
      </c>
      <c r="AA372" s="24" t="n">
        <v>90</v>
      </c>
      <c r="AB372" s="24" t="n">
        <v>90</v>
      </c>
      <c r="AC372" s="24"/>
      <c r="AD372" s="24"/>
      <c r="AE372" s="24"/>
      <c r="AF372" s="24"/>
      <c r="AG372" s="24"/>
      <c r="AH372" s="24"/>
      <c r="AI372" s="26"/>
      <c r="AJ372" s="26"/>
      <c r="AK372" s="26"/>
    </row>
    <row r="373" customFormat="false" ht="25.5" hidden="false" customHeight="false" outlineLevel="0" collapsed="false">
      <c r="A373" s="22" t="s">
        <v>430</v>
      </c>
      <c r="B373" s="20" t="s">
        <v>431</v>
      </c>
      <c r="C373" s="23"/>
      <c r="D373" s="21" t="n">
        <f aca="false">D374</f>
        <v>512</v>
      </c>
      <c r="E373" s="21" t="n">
        <f aca="false">E374</f>
        <v>512</v>
      </c>
      <c r="F373" s="21" t="n">
        <f aca="false">F374</f>
        <v>505.3</v>
      </c>
      <c r="G373" s="21" t="n">
        <f aca="false">F373/E373*100</f>
        <v>98.69140625</v>
      </c>
      <c r="H373" s="21" t="n">
        <f aca="false">H374</f>
        <v>0</v>
      </c>
      <c r="I373" s="21" t="n">
        <f aca="false">I374</f>
        <v>0</v>
      </c>
      <c r="J373" s="21" t="n">
        <f aca="false">J374</f>
        <v>0</v>
      </c>
      <c r="K373" s="21" t="n">
        <f aca="false">K374</f>
        <v>0</v>
      </c>
      <c r="L373" s="21" t="n">
        <f aca="false">L374</f>
        <v>0</v>
      </c>
      <c r="M373" s="21" t="n">
        <f aca="false">M374</f>
        <v>0</v>
      </c>
      <c r="N373" s="21" t="n">
        <f aca="false">N374</f>
        <v>0</v>
      </c>
      <c r="O373" s="21" t="n">
        <f aca="false">O374</f>
        <v>0</v>
      </c>
      <c r="P373" s="21" t="n">
        <f aca="false">P374</f>
        <v>0</v>
      </c>
      <c r="Q373" s="21" t="n">
        <f aca="false">Q374</f>
        <v>0</v>
      </c>
      <c r="R373" s="21" t="n">
        <f aca="false">R374</f>
        <v>0</v>
      </c>
      <c r="S373" s="21" t="n">
        <f aca="false">S374</f>
        <v>0</v>
      </c>
      <c r="T373" s="21" t="n">
        <f aca="false">T374</f>
        <v>0</v>
      </c>
      <c r="U373" s="21" t="n">
        <f aca="false">U374</f>
        <v>0</v>
      </c>
      <c r="V373" s="21" t="n">
        <f aca="false">V374</f>
        <v>0</v>
      </c>
      <c r="W373" s="21" t="n">
        <f aca="false">W374</f>
        <v>0</v>
      </c>
      <c r="X373" s="21" t="n">
        <f aca="false">X374</f>
        <v>0</v>
      </c>
      <c r="Y373" s="21" t="n">
        <f aca="false">Y374</f>
        <v>0</v>
      </c>
      <c r="Z373" s="21" t="n">
        <f aca="false">Z374</f>
        <v>0</v>
      </c>
      <c r="AA373" s="21" t="n">
        <f aca="false">AA374</f>
        <v>0</v>
      </c>
      <c r="AB373" s="21" t="n">
        <f aca="false">AB374</f>
        <v>0</v>
      </c>
      <c r="AC373" s="21" t="n">
        <f aca="false">AC374</f>
        <v>0</v>
      </c>
      <c r="AD373" s="21" t="n">
        <f aca="false">AD374</f>
        <v>0</v>
      </c>
      <c r="AE373" s="21" t="n">
        <f aca="false">AE374</f>
        <v>0</v>
      </c>
      <c r="AF373" s="21" t="n">
        <f aca="false">AF374</f>
        <v>0</v>
      </c>
      <c r="AG373" s="21" t="n">
        <f aca="false">AG374</f>
        <v>0</v>
      </c>
      <c r="AH373" s="21" t="n">
        <f aca="false">AH374</f>
        <v>0</v>
      </c>
      <c r="AI373" s="21" t="n">
        <f aca="false">AI374</f>
        <v>512</v>
      </c>
      <c r="AJ373" s="21" t="n">
        <f aca="false">AJ374</f>
        <v>512</v>
      </c>
      <c r="AK373" s="21" t="n">
        <f aca="false">AK374</f>
        <v>505.3</v>
      </c>
    </row>
    <row r="374" customFormat="false" ht="38.25" hidden="false" customHeight="false" outlineLevel="0" collapsed="false">
      <c r="A374" s="22" t="s">
        <v>47</v>
      </c>
      <c r="B374" s="20" t="s">
        <v>431</v>
      </c>
      <c r="C374" s="23" t="n">
        <v>200</v>
      </c>
      <c r="D374" s="21" t="n">
        <f aca="false">H374+K374+N374+Q374+T374+W374+Z374+AC374+AF374+AI374</f>
        <v>512</v>
      </c>
      <c r="E374" s="21" t="n">
        <f aca="false">I374+L374+O374+R374+U374+X374+AA374+AD374+AG374+AJ374</f>
        <v>512</v>
      </c>
      <c r="F374" s="21" t="n">
        <f aca="false">J374+M374+P374+S374+V374+Y374+AB374+AE374+AH374+AK374</f>
        <v>505.3</v>
      </c>
      <c r="G374" s="21" t="n">
        <f aca="false">F374/E374*100</f>
        <v>98.69140625</v>
      </c>
      <c r="H374" s="24"/>
      <c r="I374" s="24"/>
      <c r="J374" s="24"/>
      <c r="K374" s="25"/>
      <c r="L374" s="25"/>
      <c r="M374" s="25"/>
      <c r="N374" s="24"/>
      <c r="O374" s="24"/>
      <c r="P374" s="24"/>
      <c r="Q374" s="24"/>
      <c r="R374" s="24"/>
      <c r="S374" s="24"/>
      <c r="T374" s="24"/>
      <c r="U374" s="24"/>
      <c r="V374" s="24"/>
      <c r="W374" s="24"/>
      <c r="X374" s="24"/>
      <c r="Y374" s="24"/>
      <c r="Z374" s="24"/>
      <c r="AA374" s="24"/>
      <c r="AB374" s="24"/>
      <c r="AC374" s="24"/>
      <c r="AD374" s="24"/>
      <c r="AE374" s="24"/>
      <c r="AF374" s="24"/>
      <c r="AG374" s="24"/>
      <c r="AH374" s="24"/>
      <c r="AI374" s="26" t="n">
        <v>512</v>
      </c>
      <c r="AJ374" s="26" t="n">
        <v>512</v>
      </c>
      <c r="AK374" s="26" t="n">
        <v>505.3</v>
      </c>
    </row>
    <row r="375" customFormat="false" ht="25.5" hidden="false" customHeight="false" outlineLevel="0" collapsed="false">
      <c r="A375" s="22" t="s">
        <v>432</v>
      </c>
      <c r="B375" s="23" t="s">
        <v>433</v>
      </c>
      <c r="C375" s="23"/>
      <c r="D375" s="21" t="n">
        <f aca="false">D376</f>
        <v>5068.4</v>
      </c>
      <c r="E375" s="21" t="n">
        <f aca="false">E376</f>
        <v>5068.4</v>
      </c>
      <c r="F375" s="21" t="n">
        <f aca="false">F376</f>
        <v>5012</v>
      </c>
      <c r="G375" s="21" t="n">
        <f aca="false">F375/E375*100</f>
        <v>98.8872227922027</v>
      </c>
      <c r="H375" s="33" t="n">
        <f aca="false">H376</f>
        <v>0</v>
      </c>
      <c r="I375" s="33" t="n">
        <f aca="false">I376</f>
        <v>0</v>
      </c>
      <c r="J375" s="33" t="n">
        <f aca="false">J376</f>
        <v>0</v>
      </c>
      <c r="K375" s="33" t="n">
        <f aca="false">K376</f>
        <v>0</v>
      </c>
      <c r="L375" s="33" t="n">
        <f aca="false">L376</f>
        <v>0</v>
      </c>
      <c r="M375" s="33" t="n">
        <f aca="false">M376</f>
        <v>0</v>
      </c>
      <c r="N375" s="33" t="n">
        <f aca="false">N376</f>
        <v>0</v>
      </c>
      <c r="O375" s="33" t="n">
        <f aca="false">O376</f>
        <v>0</v>
      </c>
      <c r="P375" s="33" t="n">
        <f aca="false">P376</f>
        <v>0</v>
      </c>
      <c r="Q375" s="33" t="n">
        <f aca="false">Q376</f>
        <v>0</v>
      </c>
      <c r="R375" s="33" t="n">
        <f aca="false">R376</f>
        <v>0</v>
      </c>
      <c r="S375" s="33" t="n">
        <f aca="false">S376</f>
        <v>0</v>
      </c>
      <c r="T375" s="33" t="n">
        <f aca="false">T376</f>
        <v>0</v>
      </c>
      <c r="U375" s="33" t="n">
        <f aca="false">U376</f>
        <v>0</v>
      </c>
      <c r="V375" s="33" t="n">
        <f aca="false">V376</f>
        <v>0</v>
      </c>
      <c r="W375" s="33" t="n">
        <f aca="false">W376</f>
        <v>0</v>
      </c>
      <c r="X375" s="33" t="n">
        <f aca="false">X376</f>
        <v>0</v>
      </c>
      <c r="Y375" s="33" t="n">
        <f aca="false">Y376</f>
        <v>0</v>
      </c>
      <c r="Z375" s="33" t="n">
        <f aca="false">Z376</f>
        <v>0</v>
      </c>
      <c r="AA375" s="33" t="n">
        <f aca="false">AA376</f>
        <v>0</v>
      </c>
      <c r="AB375" s="33" t="n">
        <f aca="false">AB376</f>
        <v>0</v>
      </c>
      <c r="AC375" s="33" t="n">
        <f aca="false">AC376</f>
        <v>0</v>
      </c>
      <c r="AD375" s="33" t="n">
        <f aca="false">AD376</f>
        <v>0</v>
      </c>
      <c r="AE375" s="33" t="n">
        <f aca="false">AE376</f>
        <v>0</v>
      </c>
      <c r="AF375" s="33" t="n">
        <f aca="false">AF376</f>
        <v>0</v>
      </c>
      <c r="AG375" s="33" t="n">
        <f aca="false">AG376</f>
        <v>0</v>
      </c>
      <c r="AH375" s="33" t="n">
        <f aca="false">AH376</f>
        <v>0</v>
      </c>
      <c r="AI375" s="33" t="n">
        <f aca="false">AI376</f>
        <v>5068.4</v>
      </c>
      <c r="AJ375" s="33" t="n">
        <f aca="false">AJ376</f>
        <v>5068.4</v>
      </c>
      <c r="AK375" s="33" t="n">
        <f aca="false">AK376</f>
        <v>5012</v>
      </c>
    </row>
    <row r="376" customFormat="false" ht="25.5" hidden="false" customHeight="false" outlineLevel="0" collapsed="false">
      <c r="A376" s="22" t="s">
        <v>59</v>
      </c>
      <c r="B376" s="23" t="s">
        <v>434</v>
      </c>
      <c r="C376" s="23"/>
      <c r="D376" s="21" t="n">
        <f aca="false">D377+D378+D379</f>
        <v>5068.4</v>
      </c>
      <c r="E376" s="21" t="n">
        <f aca="false">E377+E378+E379</f>
        <v>5068.4</v>
      </c>
      <c r="F376" s="21" t="n">
        <f aca="false">F377+F378+F379</f>
        <v>5012</v>
      </c>
      <c r="G376" s="21" t="n">
        <f aca="false">F376/E376*100</f>
        <v>98.8872227922027</v>
      </c>
      <c r="H376" s="21" t="n">
        <f aca="false">H377+H378+H379</f>
        <v>0</v>
      </c>
      <c r="I376" s="21" t="n">
        <f aca="false">I377+I378+I379</f>
        <v>0</v>
      </c>
      <c r="J376" s="21" t="n">
        <f aca="false">J377+J378+J379</f>
        <v>0</v>
      </c>
      <c r="K376" s="21" t="n">
        <f aca="false">K377+K378+K379</f>
        <v>0</v>
      </c>
      <c r="L376" s="21" t="n">
        <f aca="false">L377+L378+L379</f>
        <v>0</v>
      </c>
      <c r="M376" s="21" t="n">
        <f aca="false">M377+M378+M379</f>
        <v>0</v>
      </c>
      <c r="N376" s="21" t="n">
        <f aca="false">N377+N378+N379</f>
        <v>0</v>
      </c>
      <c r="O376" s="21" t="n">
        <f aca="false">O377+O378+O379</f>
        <v>0</v>
      </c>
      <c r="P376" s="21" t="n">
        <f aca="false">P377+P378+P379</f>
        <v>0</v>
      </c>
      <c r="Q376" s="21" t="n">
        <f aca="false">Q377+Q378+Q379</f>
        <v>0</v>
      </c>
      <c r="R376" s="21" t="n">
        <f aca="false">R377+R378+R379</f>
        <v>0</v>
      </c>
      <c r="S376" s="21" t="n">
        <f aca="false">S377+S378+S379</f>
        <v>0</v>
      </c>
      <c r="T376" s="21" t="n">
        <f aca="false">T377+T378+T379</f>
        <v>0</v>
      </c>
      <c r="U376" s="21" t="n">
        <f aca="false">U377+U378+U379</f>
        <v>0</v>
      </c>
      <c r="V376" s="21" t="n">
        <f aca="false">V377+V378+V379</f>
        <v>0</v>
      </c>
      <c r="W376" s="21" t="n">
        <f aca="false">W377+W378+W379</f>
        <v>0</v>
      </c>
      <c r="X376" s="21" t="n">
        <f aca="false">X377+X378+X379</f>
        <v>0</v>
      </c>
      <c r="Y376" s="21" t="n">
        <f aca="false">Y377+Y378+Y379</f>
        <v>0</v>
      </c>
      <c r="Z376" s="21" t="n">
        <f aca="false">Z377+Z378+Z379</f>
        <v>0</v>
      </c>
      <c r="AA376" s="21" t="n">
        <f aca="false">AA377+AA378+AA379</f>
        <v>0</v>
      </c>
      <c r="AB376" s="21" t="n">
        <f aca="false">AB377+AB378+AB379</f>
        <v>0</v>
      </c>
      <c r="AC376" s="21" t="n">
        <f aca="false">AC377+AC378+AC379</f>
        <v>0</v>
      </c>
      <c r="AD376" s="21" t="n">
        <f aca="false">AD377+AD378+AD379</f>
        <v>0</v>
      </c>
      <c r="AE376" s="21" t="n">
        <f aca="false">AE377+AE378+AE379</f>
        <v>0</v>
      </c>
      <c r="AF376" s="21" t="n">
        <f aca="false">AF377+AF378+AF379</f>
        <v>0</v>
      </c>
      <c r="AG376" s="21" t="n">
        <f aca="false">AG377+AG378+AG379</f>
        <v>0</v>
      </c>
      <c r="AH376" s="21" t="n">
        <f aca="false">AH377+AH378+AH379</f>
        <v>0</v>
      </c>
      <c r="AI376" s="21" t="n">
        <f aca="false">AI377+AI378+AI379</f>
        <v>5068.4</v>
      </c>
      <c r="AJ376" s="21" t="n">
        <f aca="false">AJ377+AJ378+AJ379</f>
        <v>5068.4</v>
      </c>
      <c r="AK376" s="21" t="n">
        <f aca="false">AK377+AK378+AK379</f>
        <v>5012</v>
      </c>
    </row>
    <row r="377" customFormat="false" ht="76.5" hidden="false" customHeight="false" outlineLevel="0" collapsed="false">
      <c r="A377" s="22" t="s">
        <v>97</v>
      </c>
      <c r="B377" s="23" t="s">
        <v>434</v>
      </c>
      <c r="C377" s="23" t="n">
        <v>100</v>
      </c>
      <c r="D377" s="21" t="n">
        <f aca="false">H377+K377+N377+Q377+T377+W377+Z377+AC377+AF377+AI377</f>
        <v>4656.9</v>
      </c>
      <c r="E377" s="21" t="n">
        <f aca="false">I377+L377+O377+R377+U377+X377+AA377+AD377+AG377+AJ377</f>
        <v>4656.9</v>
      </c>
      <c r="F377" s="21" t="n">
        <f aca="false">J377+M377+P377+S377+V377+Y377+AB377+AE377+AH377+AK377</f>
        <v>4656.9</v>
      </c>
      <c r="G377" s="21" t="n">
        <f aca="false">F377/E377*100</f>
        <v>100</v>
      </c>
      <c r="H377" s="29"/>
      <c r="I377" s="29"/>
      <c r="J377" s="29"/>
      <c r="K377" s="29"/>
      <c r="L377" s="29"/>
      <c r="M377" s="29"/>
      <c r="N377" s="29"/>
      <c r="O377" s="29"/>
      <c r="P377" s="29"/>
      <c r="Q377" s="29"/>
      <c r="R377" s="29"/>
      <c r="S377" s="29"/>
      <c r="T377" s="29"/>
      <c r="U377" s="29"/>
      <c r="V377" s="29"/>
      <c r="W377" s="29"/>
      <c r="X377" s="29"/>
      <c r="Y377" s="29"/>
      <c r="Z377" s="29"/>
      <c r="AA377" s="29"/>
      <c r="AB377" s="29"/>
      <c r="AC377" s="29"/>
      <c r="AD377" s="29"/>
      <c r="AE377" s="29"/>
      <c r="AF377" s="29"/>
      <c r="AG377" s="29"/>
      <c r="AH377" s="29"/>
      <c r="AI377" s="30" t="n">
        <v>4656.9</v>
      </c>
      <c r="AJ377" s="30" t="n">
        <v>4656.9</v>
      </c>
      <c r="AK377" s="30" t="n">
        <v>4656.9</v>
      </c>
    </row>
    <row r="378" customFormat="false" ht="38.25" hidden="false" customHeight="false" outlineLevel="0" collapsed="false">
      <c r="A378" s="22" t="s">
        <v>47</v>
      </c>
      <c r="B378" s="23" t="s">
        <v>434</v>
      </c>
      <c r="C378" s="23" t="n">
        <v>200</v>
      </c>
      <c r="D378" s="21" t="n">
        <f aca="false">H378+K378+N378+Q378+T378+W378+Z378+AC378+AF378+AI378</f>
        <v>406.5</v>
      </c>
      <c r="E378" s="21" t="n">
        <f aca="false">I378+L378+O378+R378+U378+X378+AA378+AD378+AG378+AJ378</f>
        <v>406.5</v>
      </c>
      <c r="F378" s="21" t="n">
        <f aca="false">J378+M378+P378+S378+V378+Y378+AB378+AE378+AH378+AK378</f>
        <v>352.9</v>
      </c>
      <c r="G378" s="21" t="n">
        <f aca="false">F378/E378*100</f>
        <v>86.8142681426814</v>
      </c>
      <c r="H378" s="29"/>
      <c r="I378" s="29"/>
      <c r="J378" s="29"/>
      <c r="K378" s="29"/>
      <c r="L378" s="29"/>
      <c r="M378" s="29"/>
      <c r="N378" s="29"/>
      <c r="O378" s="29"/>
      <c r="P378" s="29"/>
      <c r="Q378" s="29"/>
      <c r="R378" s="29"/>
      <c r="S378" s="29"/>
      <c r="T378" s="29"/>
      <c r="U378" s="29"/>
      <c r="V378" s="29"/>
      <c r="W378" s="29"/>
      <c r="X378" s="29"/>
      <c r="Y378" s="29"/>
      <c r="Z378" s="29"/>
      <c r="AA378" s="29"/>
      <c r="AB378" s="29"/>
      <c r="AC378" s="29"/>
      <c r="AD378" s="29"/>
      <c r="AE378" s="29"/>
      <c r="AF378" s="29"/>
      <c r="AG378" s="29"/>
      <c r="AH378" s="29"/>
      <c r="AI378" s="30" t="n">
        <v>406.5</v>
      </c>
      <c r="AJ378" s="30" t="n">
        <v>406.5</v>
      </c>
      <c r="AK378" s="30" t="n">
        <v>352.9</v>
      </c>
    </row>
    <row r="379" customFormat="false" ht="12.75" hidden="false" customHeight="false" outlineLevel="0" collapsed="false">
      <c r="A379" s="22" t="s">
        <v>91</v>
      </c>
      <c r="B379" s="23" t="s">
        <v>434</v>
      </c>
      <c r="C379" s="23" t="n">
        <v>800</v>
      </c>
      <c r="D379" s="21" t="n">
        <f aca="false">H379+K379+N379+Q379+T379+W379+Z379+AC379+AF379+AI379</f>
        <v>5</v>
      </c>
      <c r="E379" s="21" t="n">
        <f aca="false">I379+L379+O379+R379+U379+X379+AA379+AD379+AG379+AJ379</f>
        <v>5</v>
      </c>
      <c r="F379" s="21" t="n">
        <f aca="false">J379+M379+P379+S379+V379+Y379+AB379+AE379+AH379+AK379</f>
        <v>2.2</v>
      </c>
      <c r="G379" s="21" t="n">
        <f aca="false">F379/E379*100</f>
        <v>44</v>
      </c>
      <c r="H379" s="24"/>
      <c r="I379" s="24"/>
      <c r="J379" s="24"/>
      <c r="K379" s="25"/>
      <c r="L379" s="25"/>
      <c r="M379" s="25"/>
      <c r="N379" s="24"/>
      <c r="O379" s="24"/>
      <c r="P379" s="24"/>
      <c r="Q379" s="24"/>
      <c r="R379" s="24"/>
      <c r="S379" s="24"/>
      <c r="T379" s="24"/>
      <c r="U379" s="24"/>
      <c r="V379" s="24"/>
      <c r="W379" s="24"/>
      <c r="X379" s="24"/>
      <c r="Y379" s="24"/>
      <c r="Z379" s="24"/>
      <c r="AA379" s="24"/>
      <c r="AB379" s="24"/>
      <c r="AC379" s="24"/>
      <c r="AD379" s="24"/>
      <c r="AE379" s="24"/>
      <c r="AF379" s="24"/>
      <c r="AG379" s="24"/>
      <c r="AH379" s="24"/>
      <c r="AI379" s="26" t="n">
        <v>5</v>
      </c>
      <c r="AJ379" s="26" t="n">
        <v>5</v>
      </c>
      <c r="AK379" s="26" t="n">
        <v>2.2</v>
      </c>
    </row>
    <row r="380" customFormat="false" ht="25.5" hidden="false" customHeight="false" outlineLevel="0" collapsed="false">
      <c r="A380" s="32" t="s">
        <v>435</v>
      </c>
      <c r="B380" s="23" t="s">
        <v>436</v>
      </c>
      <c r="C380" s="23"/>
      <c r="D380" s="21" t="n">
        <f aca="false">D381</f>
        <v>3377.5</v>
      </c>
      <c r="E380" s="21" t="n">
        <f aca="false">E381</f>
        <v>3377.5</v>
      </c>
      <c r="F380" s="21" t="n">
        <f aca="false">F381</f>
        <v>3295</v>
      </c>
      <c r="G380" s="21" t="n">
        <f aca="false">F380/E380*100</f>
        <v>97.5573649148779</v>
      </c>
      <c r="H380" s="33" t="n">
        <f aca="false">H381</f>
        <v>0</v>
      </c>
      <c r="I380" s="33" t="n">
        <f aca="false">I381</f>
        <v>0</v>
      </c>
      <c r="J380" s="33" t="n">
        <f aca="false">J381</f>
        <v>0</v>
      </c>
      <c r="K380" s="33" t="n">
        <f aca="false">K381</f>
        <v>0</v>
      </c>
      <c r="L380" s="33" t="n">
        <f aca="false">L381</f>
        <v>0</v>
      </c>
      <c r="M380" s="33" t="n">
        <f aca="false">M381</f>
        <v>0</v>
      </c>
      <c r="N380" s="33" t="n">
        <f aca="false">N381</f>
        <v>0</v>
      </c>
      <c r="O380" s="33" t="n">
        <f aca="false">O381</f>
        <v>0</v>
      </c>
      <c r="P380" s="33" t="n">
        <f aca="false">P381</f>
        <v>0</v>
      </c>
      <c r="Q380" s="33" t="n">
        <f aca="false">Q381</f>
        <v>0</v>
      </c>
      <c r="R380" s="33" t="n">
        <f aca="false">R381</f>
        <v>0</v>
      </c>
      <c r="S380" s="33" t="n">
        <f aca="false">S381</f>
        <v>0</v>
      </c>
      <c r="T380" s="33" t="n">
        <f aca="false">T381</f>
        <v>0</v>
      </c>
      <c r="U380" s="33" t="n">
        <f aca="false">U381</f>
        <v>0</v>
      </c>
      <c r="V380" s="33" t="n">
        <f aca="false">V381</f>
        <v>0</v>
      </c>
      <c r="W380" s="33" t="n">
        <f aca="false">W381</f>
        <v>0</v>
      </c>
      <c r="X380" s="33" t="n">
        <f aca="false">X381</f>
        <v>0</v>
      </c>
      <c r="Y380" s="33" t="n">
        <f aca="false">Y381</f>
        <v>0</v>
      </c>
      <c r="Z380" s="33" t="n">
        <f aca="false">Z381</f>
        <v>0</v>
      </c>
      <c r="AA380" s="33" t="n">
        <f aca="false">AA381</f>
        <v>0</v>
      </c>
      <c r="AB380" s="33" t="n">
        <f aca="false">AB381</f>
        <v>0</v>
      </c>
      <c r="AC380" s="33" t="n">
        <f aca="false">AC381</f>
        <v>0</v>
      </c>
      <c r="AD380" s="33" t="n">
        <f aca="false">AD381</f>
        <v>0</v>
      </c>
      <c r="AE380" s="33" t="n">
        <f aca="false">AE381</f>
        <v>0</v>
      </c>
      <c r="AF380" s="33" t="n">
        <f aca="false">AF381</f>
        <v>0</v>
      </c>
      <c r="AG380" s="33" t="n">
        <f aca="false">AG381</f>
        <v>0</v>
      </c>
      <c r="AH380" s="33" t="n">
        <f aca="false">AH381</f>
        <v>0</v>
      </c>
      <c r="AI380" s="33" t="n">
        <f aca="false">AI381</f>
        <v>3377.5</v>
      </c>
      <c r="AJ380" s="33" t="n">
        <f aca="false">AJ381</f>
        <v>3377.5</v>
      </c>
      <c r="AK380" s="33" t="n">
        <f aca="false">AK381</f>
        <v>3295</v>
      </c>
    </row>
    <row r="381" customFormat="false" ht="25.5" hidden="false" customHeight="false" outlineLevel="0" collapsed="false">
      <c r="A381" s="22" t="s">
        <v>95</v>
      </c>
      <c r="B381" s="23" t="s">
        <v>437</v>
      </c>
      <c r="C381" s="23"/>
      <c r="D381" s="21" t="n">
        <f aca="false">D382+D383+D384</f>
        <v>3377.5</v>
      </c>
      <c r="E381" s="21" t="n">
        <f aca="false">E382+E383+E384</f>
        <v>3377.5</v>
      </c>
      <c r="F381" s="21" t="n">
        <f aca="false">F382+F383+F384</f>
        <v>3295</v>
      </c>
      <c r="G381" s="21" t="n">
        <f aca="false">F381/E381*100</f>
        <v>97.5573649148779</v>
      </c>
      <c r="H381" s="21" t="n">
        <f aca="false">H382+H383+H384</f>
        <v>0</v>
      </c>
      <c r="I381" s="21" t="n">
        <f aca="false">I382+I383+I384</f>
        <v>0</v>
      </c>
      <c r="J381" s="21" t="n">
        <f aca="false">J382+J383+J384</f>
        <v>0</v>
      </c>
      <c r="K381" s="21" t="n">
        <f aca="false">K382+K383+K384</f>
        <v>0</v>
      </c>
      <c r="L381" s="21" t="n">
        <f aca="false">L382+L383+L384</f>
        <v>0</v>
      </c>
      <c r="M381" s="21" t="n">
        <f aca="false">M382+M383+M384</f>
        <v>0</v>
      </c>
      <c r="N381" s="21" t="n">
        <f aca="false">N382+N383+N384</f>
        <v>0</v>
      </c>
      <c r="O381" s="21" t="n">
        <f aca="false">O382+O383+O384</f>
        <v>0</v>
      </c>
      <c r="P381" s="21" t="n">
        <f aca="false">P382+P383+P384</f>
        <v>0</v>
      </c>
      <c r="Q381" s="21" t="n">
        <f aca="false">Q382+Q383+Q384</f>
        <v>0</v>
      </c>
      <c r="R381" s="21" t="n">
        <f aca="false">R382+R383+R384</f>
        <v>0</v>
      </c>
      <c r="S381" s="21" t="n">
        <f aca="false">S382+S383+S384</f>
        <v>0</v>
      </c>
      <c r="T381" s="21" t="n">
        <f aca="false">T382+T383+T384</f>
        <v>0</v>
      </c>
      <c r="U381" s="21" t="n">
        <f aca="false">U382+U383+U384</f>
        <v>0</v>
      </c>
      <c r="V381" s="21" t="n">
        <f aca="false">V382+V383+V384</f>
        <v>0</v>
      </c>
      <c r="W381" s="21" t="n">
        <f aca="false">W382+W383+W384</f>
        <v>0</v>
      </c>
      <c r="X381" s="21" t="n">
        <f aca="false">X382+X383+X384</f>
        <v>0</v>
      </c>
      <c r="Y381" s="21" t="n">
        <f aca="false">Y382+Y383+Y384</f>
        <v>0</v>
      </c>
      <c r="Z381" s="21" t="n">
        <f aca="false">Z382+Z383+Z384</f>
        <v>0</v>
      </c>
      <c r="AA381" s="21" t="n">
        <f aca="false">AA382+AA383+AA384</f>
        <v>0</v>
      </c>
      <c r="AB381" s="21" t="n">
        <f aca="false">AB382+AB383+AB384</f>
        <v>0</v>
      </c>
      <c r="AC381" s="21" t="n">
        <f aca="false">AC382+AC383+AC384</f>
        <v>0</v>
      </c>
      <c r="AD381" s="21" t="n">
        <f aca="false">AD382+AD383+AD384</f>
        <v>0</v>
      </c>
      <c r="AE381" s="21" t="n">
        <f aca="false">AE382+AE383+AE384</f>
        <v>0</v>
      </c>
      <c r="AF381" s="21" t="n">
        <f aca="false">AF382+AF383+AF384</f>
        <v>0</v>
      </c>
      <c r="AG381" s="21" t="n">
        <f aca="false">AG382+AG383+AG384</f>
        <v>0</v>
      </c>
      <c r="AH381" s="21" t="n">
        <f aca="false">AH382+AH383+AH384</f>
        <v>0</v>
      </c>
      <c r="AI381" s="21" t="n">
        <f aca="false">AI382+AI383+AI384</f>
        <v>3377.5</v>
      </c>
      <c r="AJ381" s="21" t="n">
        <f aca="false">AJ382+AJ383+AJ384</f>
        <v>3377.5</v>
      </c>
      <c r="AK381" s="21" t="n">
        <f aca="false">AK382+AK383+AK384</f>
        <v>3295</v>
      </c>
    </row>
    <row r="382" customFormat="false" ht="76.5" hidden="false" customHeight="false" outlineLevel="0" collapsed="false">
      <c r="A382" s="22" t="s">
        <v>97</v>
      </c>
      <c r="B382" s="23" t="s">
        <v>437</v>
      </c>
      <c r="C382" s="23" t="n">
        <v>100</v>
      </c>
      <c r="D382" s="21" t="n">
        <f aca="false">H382+K382+N382+Q382+T382+W382+Z382+AC382+AF382+AI382</f>
        <v>3025.7</v>
      </c>
      <c r="E382" s="21" t="n">
        <f aca="false">I382+L382+O382+R382+U382+X382+AA382+AD382+AG382+AJ382</f>
        <v>3025.7</v>
      </c>
      <c r="F382" s="21" t="n">
        <f aca="false">J382+M382+P382+S382+V382+Y382+AB382+AE382+AH382+AK382</f>
        <v>3004.7</v>
      </c>
      <c r="G382" s="21" t="n">
        <f aca="false">F382/E382*100</f>
        <v>99.3059457315663</v>
      </c>
      <c r="H382" s="24"/>
      <c r="I382" s="24"/>
      <c r="J382" s="24"/>
      <c r="K382" s="25"/>
      <c r="L382" s="25"/>
      <c r="M382" s="25"/>
      <c r="N382" s="24"/>
      <c r="O382" s="24"/>
      <c r="P382" s="24"/>
      <c r="Q382" s="24"/>
      <c r="R382" s="24"/>
      <c r="S382" s="24"/>
      <c r="T382" s="24"/>
      <c r="U382" s="24"/>
      <c r="V382" s="24"/>
      <c r="W382" s="24"/>
      <c r="X382" s="24"/>
      <c r="Y382" s="24"/>
      <c r="Z382" s="24"/>
      <c r="AA382" s="24"/>
      <c r="AB382" s="24"/>
      <c r="AC382" s="24"/>
      <c r="AD382" s="24"/>
      <c r="AE382" s="24"/>
      <c r="AF382" s="24"/>
      <c r="AG382" s="24"/>
      <c r="AH382" s="24"/>
      <c r="AI382" s="26" t="n">
        <v>3025.7</v>
      </c>
      <c r="AJ382" s="26" t="n">
        <v>3025.7</v>
      </c>
      <c r="AK382" s="26" t="n">
        <v>3004.7</v>
      </c>
    </row>
    <row r="383" customFormat="false" ht="38.25" hidden="false" customHeight="false" outlineLevel="0" collapsed="false">
      <c r="A383" s="22" t="s">
        <v>47</v>
      </c>
      <c r="B383" s="23" t="s">
        <v>437</v>
      </c>
      <c r="C383" s="23" t="n">
        <v>200</v>
      </c>
      <c r="D383" s="21" t="n">
        <f aca="false">H383+K383+N383+Q383+T383+W383+Z383+AC383+AF383+AI383</f>
        <v>311.5</v>
      </c>
      <c r="E383" s="21" t="n">
        <f aca="false">I383+L383+O383+R383+U383+X383+AA383+AD383+AG383+AJ383</f>
        <v>311.5</v>
      </c>
      <c r="F383" s="21" t="n">
        <f aca="false">J383+M383+P383+S383+V383+Y383+AB383+AE383+AH383+AK383</f>
        <v>252.5</v>
      </c>
      <c r="G383" s="21" t="n">
        <f aca="false">F383/E383*100</f>
        <v>81.0593900481541</v>
      </c>
      <c r="H383" s="24"/>
      <c r="I383" s="24"/>
      <c r="J383" s="24"/>
      <c r="K383" s="25"/>
      <c r="L383" s="25"/>
      <c r="M383" s="25"/>
      <c r="N383" s="24"/>
      <c r="O383" s="24"/>
      <c r="P383" s="24"/>
      <c r="Q383" s="24"/>
      <c r="R383" s="24"/>
      <c r="S383" s="24"/>
      <c r="T383" s="24"/>
      <c r="U383" s="24"/>
      <c r="V383" s="24"/>
      <c r="W383" s="24"/>
      <c r="X383" s="24"/>
      <c r="Y383" s="24"/>
      <c r="Z383" s="24"/>
      <c r="AA383" s="24"/>
      <c r="AB383" s="24"/>
      <c r="AC383" s="24"/>
      <c r="AD383" s="24"/>
      <c r="AE383" s="24"/>
      <c r="AF383" s="24"/>
      <c r="AG383" s="24"/>
      <c r="AH383" s="24"/>
      <c r="AI383" s="26" t="n">
        <v>311.5</v>
      </c>
      <c r="AJ383" s="26" t="n">
        <v>311.5</v>
      </c>
      <c r="AK383" s="26" t="n">
        <v>252.5</v>
      </c>
    </row>
    <row r="384" customFormat="false" ht="12.75" hidden="false" customHeight="false" outlineLevel="0" collapsed="false">
      <c r="A384" s="22" t="s">
        <v>91</v>
      </c>
      <c r="B384" s="23" t="s">
        <v>437</v>
      </c>
      <c r="C384" s="23" t="n">
        <v>800</v>
      </c>
      <c r="D384" s="21" t="n">
        <f aca="false">H384+K384+N384+Q384+T384+W384+Z384+AC384+AF384+AI384</f>
        <v>40.3</v>
      </c>
      <c r="E384" s="21" t="n">
        <f aca="false">I384+L384+O384+R384+U384+X384+AA384+AD384+AG384+AJ384</f>
        <v>40.3</v>
      </c>
      <c r="F384" s="21" t="n">
        <f aca="false">J384+M384+P384+S384+V384+Y384+AB384+AE384+AH384+AK384</f>
        <v>37.8</v>
      </c>
      <c r="G384" s="21" t="n">
        <f aca="false">F384/E384*100</f>
        <v>93.7965260545906</v>
      </c>
      <c r="H384" s="24"/>
      <c r="I384" s="24"/>
      <c r="J384" s="24"/>
      <c r="K384" s="25"/>
      <c r="L384" s="25"/>
      <c r="M384" s="25"/>
      <c r="N384" s="24"/>
      <c r="O384" s="24"/>
      <c r="P384" s="24"/>
      <c r="Q384" s="24"/>
      <c r="R384" s="24"/>
      <c r="S384" s="24"/>
      <c r="T384" s="24"/>
      <c r="U384" s="24"/>
      <c r="V384" s="24"/>
      <c r="W384" s="24"/>
      <c r="X384" s="24"/>
      <c r="Y384" s="24"/>
      <c r="Z384" s="24"/>
      <c r="AA384" s="24"/>
      <c r="AB384" s="24"/>
      <c r="AC384" s="24"/>
      <c r="AD384" s="24"/>
      <c r="AE384" s="24"/>
      <c r="AF384" s="24"/>
      <c r="AG384" s="24"/>
      <c r="AH384" s="24"/>
      <c r="AI384" s="26" t="n">
        <v>40.3</v>
      </c>
      <c r="AJ384" s="26" t="n">
        <v>40.3</v>
      </c>
      <c r="AK384" s="26" t="n">
        <v>37.8</v>
      </c>
    </row>
    <row r="385" customFormat="false" ht="51" hidden="false" customHeight="false" outlineLevel="0" collapsed="false">
      <c r="A385" s="57" t="s">
        <v>438</v>
      </c>
      <c r="B385" s="8" t="s">
        <v>439</v>
      </c>
      <c r="C385" s="8"/>
      <c r="D385" s="18" t="n">
        <f aca="false">D386</f>
        <v>5726.4</v>
      </c>
      <c r="E385" s="18" t="n">
        <f aca="false">E386</f>
        <v>5726.4</v>
      </c>
      <c r="F385" s="18" t="n">
        <f aca="false">F386</f>
        <v>5723.6</v>
      </c>
      <c r="G385" s="18" t="n">
        <f aca="false">F385/E385*100</f>
        <v>99.9511036602403</v>
      </c>
      <c r="H385" s="18" t="n">
        <f aca="false">H386</f>
        <v>0</v>
      </c>
      <c r="I385" s="18" t="n">
        <f aca="false">I386</f>
        <v>0</v>
      </c>
      <c r="J385" s="18" t="n">
        <f aca="false">J386</f>
        <v>0</v>
      </c>
      <c r="K385" s="18" t="n">
        <f aca="false">K386</f>
        <v>5726.4</v>
      </c>
      <c r="L385" s="18" t="n">
        <f aca="false">L386</f>
        <v>5726.4</v>
      </c>
      <c r="M385" s="18" t="n">
        <f aca="false">M386</f>
        <v>5723.6</v>
      </c>
      <c r="N385" s="18" t="n">
        <f aca="false">N386</f>
        <v>0</v>
      </c>
      <c r="O385" s="18" t="n">
        <f aca="false">O386</f>
        <v>0</v>
      </c>
      <c r="P385" s="18" t="n">
        <f aca="false">P386</f>
        <v>0</v>
      </c>
      <c r="Q385" s="18" t="n">
        <f aca="false">Q386</f>
        <v>0</v>
      </c>
      <c r="R385" s="18" t="n">
        <f aca="false">R386</f>
        <v>0</v>
      </c>
      <c r="S385" s="18" t="n">
        <f aca="false">S386</f>
        <v>0</v>
      </c>
      <c r="T385" s="18" t="n">
        <f aca="false">T386</f>
        <v>0</v>
      </c>
      <c r="U385" s="18" t="n">
        <f aca="false">U386</f>
        <v>0</v>
      </c>
      <c r="V385" s="18" t="n">
        <f aca="false">V386</f>
        <v>0</v>
      </c>
      <c r="W385" s="18" t="n">
        <f aca="false">W386</f>
        <v>0</v>
      </c>
      <c r="X385" s="18" t="n">
        <f aca="false">X386</f>
        <v>0</v>
      </c>
      <c r="Y385" s="18" t="n">
        <f aca="false">Y386</f>
        <v>0</v>
      </c>
      <c r="Z385" s="18" t="n">
        <f aca="false">Z386</f>
        <v>0</v>
      </c>
      <c r="AA385" s="18" t="n">
        <f aca="false">AA386</f>
        <v>0</v>
      </c>
      <c r="AB385" s="18" t="n">
        <f aca="false">AB386</f>
        <v>0</v>
      </c>
      <c r="AC385" s="18" t="n">
        <f aca="false">AC386</f>
        <v>0</v>
      </c>
      <c r="AD385" s="18" t="n">
        <f aca="false">AD386</f>
        <v>0</v>
      </c>
      <c r="AE385" s="18" t="n">
        <f aca="false">AE386</f>
        <v>0</v>
      </c>
      <c r="AF385" s="18" t="n">
        <f aca="false">AF386</f>
        <v>0</v>
      </c>
      <c r="AG385" s="18" t="n">
        <f aca="false">AG386</f>
        <v>0</v>
      </c>
      <c r="AH385" s="18" t="n">
        <f aca="false">AH386</f>
        <v>0</v>
      </c>
      <c r="AI385" s="18" t="n">
        <f aca="false">AI386</f>
        <v>0</v>
      </c>
      <c r="AJ385" s="18" t="n">
        <f aca="false">AJ386</f>
        <v>0</v>
      </c>
      <c r="AK385" s="18" t="n">
        <f aca="false">AK386</f>
        <v>0</v>
      </c>
    </row>
    <row r="386" customFormat="false" ht="63.75" hidden="false" customHeight="false" outlineLevel="0" collapsed="false">
      <c r="A386" s="58" t="s">
        <v>440</v>
      </c>
      <c r="B386" s="23" t="s">
        <v>441</v>
      </c>
      <c r="C386" s="8"/>
      <c r="D386" s="21" t="n">
        <f aca="false">D387+D390</f>
        <v>5726.4</v>
      </c>
      <c r="E386" s="21" t="n">
        <f aca="false">E387+E390</f>
        <v>5726.4</v>
      </c>
      <c r="F386" s="21" t="n">
        <f aca="false">F387+F390</f>
        <v>5723.6</v>
      </c>
      <c r="G386" s="21" t="n">
        <f aca="false">F386/E386*100</f>
        <v>99.9511036602403</v>
      </c>
      <c r="H386" s="33" t="n">
        <f aca="false">H387+H390</f>
        <v>0</v>
      </c>
      <c r="I386" s="33" t="n">
        <f aca="false">I387+I390</f>
        <v>0</v>
      </c>
      <c r="J386" s="33" t="n">
        <f aca="false">J387+J390</f>
        <v>0</v>
      </c>
      <c r="K386" s="33" t="n">
        <f aca="false">K387+K390</f>
        <v>5726.4</v>
      </c>
      <c r="L386" s="33" t="n">
        <f aca="false">L387+L390</f>
        <v>5726.4</v>
      </c>
      <c r="M386" s="33" t="n">
        <f aca="false">M387+M390</f>
        <v>5723.6</v>
      </c>
      <c r="N386" s="33" t="n">
        <f aca="false">N387+N390</f>
        <v>0</v>
      </c>
      <c r="O386" s="33" t="n">
        <f aca="false">O387+O390</f>
        <v>0</v>
      </c>
      <c r="P386" s="33" t="n">
        <f aca="false">P387+P390</f>
        <v>0</v>
      </c>
      <c r="Q386" s="33" t="n">
        <f aca="false">Q387+Q390</f>
        <v>0</v>
      </c>
      <c r="R386" s="33" t="n">
        <f aca="false">R387+R390</f>
        <v>0</v>
      </c>
      <c r="S386" s="33" t="n">
        <f aca="false">S387+S390</f>
        <v>0</v>
      </c>
      <c r="T386" s="33" t="n">
        <f aca="false">T387+T390</f>
        <v>0</v>
      </c>
      <c r="U386" s="33" t="n">
        <f aca="false">U387+U390</f>
        <v>0</v>
      </c>
      <c r="V386" s="33" t="n">
        <f aca="false">V387+V390</f>
        <v>0</v>
      </c>
      <c r="W386" s="33" t="n">
        <f aca="false">W387+W390</f>
        <v>0</v>
      </c>
      <c r="X386" s="33" t="n">
        <f aca="false">X387+X390</f>
        <v>0</v>
      </c>
      <c r="Y386" s="33" t="n">
        <f aca="false">Y387+Y390</f>
        <v>0</v>
      </c>
      <c r="Z386" s="33" t="n">
        <f aca="false">Z387+Z390</f>
        <v>0</v>
      </c>
      <c r="AA386" s="33" t="n">
        <f aca="false">AA387+AA390</f>
        <v>0</v>
      </c>
      <c r="AB386" s="33" t="n">
        <f aca="false">AB387+AB390</f>
        <v>0</v>
      </c>
      <c r="AC386" s="33" t="n">
        <f aca="false">AC387+AC390</f>
        <v>0</v>
      </c>
      <c r="AD386" s="33" t="n">
        <f aca="false">AD387+AD390</f>
        <v>0</v>
      </c>
      <c r="AE386" s="33" t="n">
        <f aca="false">AE387+AE390</f>
        <v>0</v>
      </c>
      <c r="AF386" s="33" t="n">
        <f aca="false">AF387+AF390</f>
        <v>0</v>
      </c>
      <c r="AG386" s="33" t="n">
        <f aca="false">AG387+AG390</f>
        <v>0</v>
      </c>
      <c r="AH386" s="33" t="n">
        <f aca="false">AH387+AH390</f>
        <v>0</v>
      </c>
      <c r="AI386" s="33" t="n">
        <f aca="false">AI387+AI390</f>
        <v>0</v>
      </c>
      <c r="AJ386" s="33" t="n">
        <f aca="false">AJ387+AJ390</f>
        <v>0</v>
      </c>
      <c r="AK386" s="33" t="n">
        <f aca="false">AK387+AK390</f>
        <v>0</v>
      </c>
    </row>
    <row r="387" customFormat="false" ht="25.5" hidden="false" customHeight="false" outlineLevel="0" collapsed="false">
      <c r="A387" s="56" t="s">
        <v>442</v>
      </c>
      <c r="B387" s="23" t="s">
        <v>443</v>
      </c>
      <c r="C387" s="23"/>
      <c r="D387" s="21" t="n">
        <f aca="false">D388</f>
        <v>2750</v>
      </c>
      <c r="E387" s="21" t="n">
        <f aca="false">E388</f>
        <v>2750</v>
      </c>
      <c r="F387" s="21" t="n">
        <f aca="false">F388</f>
        <v>2750</v>
      </c>
      <c r="G387" s="21" t="n">
        <f aca="false">F387/E387*100</f>
        <v>100</v>
      </c>
      <c r="H387" s="33" t="n">
        <f aca="false">H388</f>
        <v>0</v>
      </c>
      <c r="I387" s="33" t="n">
        <f aca="false">I388</f>
        <v>0</v>
      </c>
      <c r="J387" s="33" t="n">
        <f aca="false">J388</f>
        <v>0</v>
      </c>
      <c r="K387" s="33" t="n">
        <f aca="false">K388</f>
        <v>2750</v>
      </c>
      <c r="L387" s="33" t="n">
        <f aca="false">L388</f>
        <v>2750</v>
      </c>
      <c r="M387" s="33" t="n">
        <f aca="false">M388</f>
        <v>2750</v>
      </c>
      <c r="N387" s="33" t="n">
        <f aca="false">N388</f>
        <v>0</v>
      </c>
      <c r="O387" s="33" t="n">
        <f aca="false">O388</f>
        <v>0</v>
      </c>
      <c r="P387" s="33" t="n">
        <f aca="false">P388</f>
        <v>0</v>
      </c>
      <c r="Q387" s="33" t="n">
        <f aca="false">Q388</f>
        <v>0</v>
      </c>
      <c r="R387" s="33" t="n">
        <f aca="false">R388</f>
        <v>0</v>
      </c>
      <c r="S387" s="33" t="n">
        <f aca="false">S388</f>
        <v>0</v>
      </c>
      <c r="T387" s="33" t="n">
        <f aca="false">T388</f>
        <v>0</v>
      </c>
      <c r="U387" s="33" t="n">
        <f aca="false">U388</f>
        <v>0</v>
      </c>
      <c r="V387" s="33" t="n">
        <f aca="false">V388</f>
        <v>0</v>
      </c>
      <c r="W387" s="33" t="n">
        <f aca="false">W388</f>
        <v>0</v>
      </c>
      <c r="X387" s="33" t="n">
        <f aca="false">X388</f>
        <v>0</v>
      </c>
      <c r="Y387" s="33" t="n">
        <f aca="false">Y388</f>
        <v>0</v>
      </c>
      <c r="Z387" s="33" t="n">
        <f aca="false">Z388</f>
        <v>0</v>
      </c>
      <c r="AA387" s="33" t="n">
        <f aca="false">AA388</f>
        <v>0</v>
      </c>
      <c r="AB387" s="33" t="n">
        <f aca="false">AB388</f>
        <v>0</v>
      </c>
      <c r="AC387" s="33" t="n">
        <f aca="false">AC388</f>
        <v>0</v>
      </c>
      <c r="AD387" s="33" t="n">
        <f aca="false">AD388</f>
        <v>0</v>
      </c>
      <c r="AE387" s="33" t="n">
        <f aca="false">AE388</f>
        <v>0</v>
      </c>
      <c r="AF387" s="33" t="n">
        <f aca="false">AF388</f>
        <v>0</v>
      </c>
      <c r="AG387" s="33" t="n">
        <f aca="false">AG388</f>
        <v>0</v>
      </c>
      <c r="AH387" s="33" t="n">
        <f aca="false">AH388</f>
        <v>0</v>
      </c>
      <c r="AI387" s="33" t="n">
        <f aca="false">AI388</f>
        <v>0</v>
      </c>
      <c r="AJ387" s="33" t="n">
        <f aca="false">AJ388</f>
        <v>0</v>
      </c>
      <c r="AK387" s="33" t="n">
        <f aca="false">AK388</f>
        <v>0</v>
      </c>
    </row>
    <row r="388" customFormat="false" ht="63.75" hidden="false" customHeight="false" outlineLevel="0" collapsed="false">
      <c r="A388" s="56" t="s">
        <v>444</v>
      </c>
      <c r="B388" s="23" t="s">
        <v>445</v>
      </c>
      <c r="C388" s="59"/>
      <c r="D388" s="21" t="n">
        <f aca="false">D389</f>
        <v>2750</v>
      </c>
      <c r="E388" s="21" t="n">
        <f aca="false">E389</f>
        <v>2750</v>
      </c>
      <c r="F388" s="21" t="n">
        <f aca="false">F389</f>
        <v>2750</v>
      </c>
      <c r="G388" s="21" t="n">
        <f aca="false">F388/E388*100</f>
        <v>100</v>
      </c>
      <c r="H388" s="21" t="n">
        <f aca="false">H389</f>
        <v>0</v>
      </c>
      <c r="I388" s="21" t="n">
        <f aca="false">I389</f>
        <v>0</v>
      </c>
      <c r="J388" s="21" t="n">
        <f aca="false">J389</f>
        <v>0</v>
      </c>
      <c r="K388" s="21" t="n">
        <f aca="false">K389</f>
        <v>2750</v>
      </c>
      <c r="L388" s="21" t="n">
        <f aca="false">L389</f>
        <v>2750</v>
      </c>
      <c r="M388" s="21" t="n">
        <f aca="false">M389</f>
        <v>2750</v>
      </c>
      <c r="N388" s="21" t="n">
        <f aca="false">N389</f>
        <v>0</v>
      </c>
      <c r="O388" s="21" t="n">
        <f aca="false">O389</f>
        <v>0</v>
      </c>
      <c r="P388" s="21" t="n">
        <f aca="false">P389</f>
        <v>0</v>
      </c>
      <c r="Q388" s="21" t="n">
        <f aca="false">Q389</f>
        <v>0</v>
      </c>
      <c r="R388" s="21" t="n">
        <f aca="false">R389</f>
        <v>0</v>
      </c>
      <c r="S388" s="21" t="n">
        <f aca="false">S389</f>
        <v>0</v>
      </c>
      <c r="T388" s="21" t="n">
        <f aca="false">T389</f>
        <v>0</v>
      </c>
      <c r="U388" s="21" t="n">
        <f aca="false">U389</f>
        <v>0</v>
      </c>
      <c r="V388" s="21" t="n">
        <f aca="false">V389</f>
        <v>0</v>
      </c>
      <c r="W388" s="21" t="n">
        <f aca="false">W389</f>
        <v>0</v>
      </c>
      <c r="X388" s="21" t="n">
        <f aca="false">X389</f>
        <v>0</v>
      </c>
      <c r="Y388" s="21" t="n">
        <f aca="false">Y389</f>
        <v>0</v>
      </c>
      <c r="Z388" s="21" t="n">
        <f aca="false">Z389</f>
        <v>0</v>
      </c>
      <c r="AA388" s="21" t="n">
        <f aca="false">AA389</f>
        <v>0</v>
      </c>
      <c r="AB388" s="21" t="n">
        <f aca="false">AB389</f>
        <v>0</v>
      </c>
      <c r="AC388" s="21" t="n">
        <f aca="false">AC389</f>
        <v>0</v>
      </c>
      <c r="AD388" s="21" t="n">
        <f aca="false">AD389</f>
        <v>0</v>
      </c>
      <c r="AE388" s="21" t="n">
        <f aca="false">AE389</f>
        <v>0</v>
      </c>
      <c r="AF388" s="21" t="n">
        <f aca="false">AF389</f>
        <v>0</v>
      </c>
      <c r="AG388" s="21" t="n">
        <f aca="false">AG389</f>
        <v>0</v>
      </c>
      <c r="AH388" s="21" t="n">
        <f aca="false">AH389</f>
        <v>0</v>
      </c>
      <c r="AI388" s="21" t="n">
        <f aca="false">AI389</f>
        <v>0</v>
      </c>
      <c r="AJ388" s="21" t="n">
        <f aca="false">AJ389</f>
        <v>0</v>
      </c>
      <c r="AK388" s="21" t="n">
        <f aca="false">AK389</f>
        <v>0</v>
      </c>
    </row>
    <row r="389" customFormat="false" ht="38.25" hidden="false" customHeight="false" outlineLevel="0" collapsed="false">
      <c r="A389" s="22" t="s">
        <v>47</v>
      </c>
      <c r="B389" s="23" t="s">
        <v>445</v>
      </c>
      <c r="C389" s="23" t="n">
        <v>200</v>
      </c>
      <c r="D389" s="21" t="n">
        <f aca="false">H389+K389+N389+Q389+T389+W389+Z389+AC389+AF389+AI389</f>
        <v>2750</v>
      </c>
      <c r="E389" s="21" t="n">
        <f aca="false">I389+L389+O389+R389+U389+X389+AA389+AD389+AG389+AJ389</f>
        <v>2750</v>
      </c>
      <c r="F389" s="21" t="n">
        <f aca="false">J389+M389+P389+S389+V389+Y389+AB389+AE389+AH389+AK389</f>
        <v>2750</v>
      </c>
      <c r="G389" s="21" t="n">
        <f aca="false">F389/E389*100</f>
        <v>100</v>
      </c>
      <c r="H389" s="24"/>
      <c r="I389" s="24"/>
      <c r="J389" s="24"/>
      <c r="K389" s="25" t="n">
        <v>2750</v>
      </c>
      <c r="L389" s="25" t="n">
        <v>2750</v>
      </c>
      <c r="M389" s="25" t="n">
        <v>2750</v>
      </c>
      <c r="N389" s="24"/>
      <c r="O389" s="24"/>
      <c r="P389" s="24"/>
      <c r="Q389" s="24"/>
      <c r="R389" s="24"/>
      <c r="S389" s="24"/>
      <c r="T389" s="24"/>
      <c r="U389" s="24"/>
      <c r="V389" s="24"/>
      <c r="W389" s="24"/>
      <c r="X389" s="24"/>
      <c r="Y389" s="24"/>
      <c r="Z389" s="24"/>
      <c r="AA389" s="24"/>
      <c r="AB389" s="24"/>
      <c r="AC389" s="24"/>
      <c r="AD389" s="24"/>
      <c r="AE389" s="24"/>
      <c r="AF389" s="24"/>
      <c r="AG389" s="24"/>
      <c r="AH389" s="24"/>
      <c r="AI389" s="26"/>
      <c r="AJ389" s="26"/>
      <c r="AK389" s="26"/>
    </row>
    <row r="390" customFormat="false" ht="25.5" hidden="false" customHeight="false" outlineLevel="0" collapsed="false">
      <c r="A390" s="58" t="s">
        <v>446</v>
      </c>
      <c r="B390" s="23" t="s">
        <v>447</v>
      </c>
      <c r="C390" s="23"/>
      <c r="D390" s="21" t="n">
        <f aca="false">D391</f>
        <v>2976.4</v>
      </c>
      <c r="E390" s="21" t="n">
        <f aca="false">E391</f>
        <v>2976.4</v>
      </c>
      <c r="F390" s="21" t="n">
        <f aca="false">F391</f>
        <v>2973.6</v>
      </c>
      <c r="G390" s="21" t="n">
        <f aca="false">F390/E390*100</f>
        <v>99.9059266227658</v>
      </c>
      <c r="H390" s="33" t="n">
        <f aca="false">H391</f>
        <v>0</v>
      </c>
      <c r="I390" s="33" t="n">
        <f aca="false">I391</f>
        <v>0</v>
      </c>
      <c r="J390" s="33" t="n">
        <f aca="false">J391</f>
        <v>0</v>
      </c>
      <c r="K390" s="33" t="n">
        <f aca="false">K391</f>
        <v>2976.4</v>
      </c>
      <c r="L390" s="33" t="n">
        <f aca="false">L391</f>
        <v>2976.4</v>
      </c>
      <c r="M390" s="33" t="n">
        <f aca="false">M391</f>
        <v>2973.6</v>
      </c>
      <c r="N390" s="33" t="n">
        <f aca="false">N391</f>
        <v>0</v>
      </c>
      <c r="O390" s="33" t="n">
        <f aca="false">O391</f>
        <v>0</v>
      </c>
      <c r="P390" s="33" t="n">
        <f aca="false">P391</f>
        <v>0</v>
      </c>
      <c r="Q390" s="33" t="n">
        <f aca="false">Q391</f>
        <v>0</v>
      </c>
      <c r="R390" s="33" t="n">
        <f aca="false">R391</f>
        <v>0</v>
      </c>
      <c r="S390" s="33" t="n">
        <f aca="false">S391</f>
        <v>0</v>
      </c>
      <c r="T390" s="33" t="n">
        <f aca="false">T391</f>
        <v>0</v>
      </c>
      <c r="U390" s="33" t="n">
        <f aca="false">U391</f>
        <v>0</v>
      </c>
      <c r="V390" s="33" t="n">
        <f aca="false">V391</f>
        <v>0</v>
      </c>
      <c r="W390" s="33" t="n">
        <f aca="false">W391</f>
        <v>0</v>
      </c>
      <c r="X390" s="33" t="n">
        <f aca="false">X391</f>
        <v>0</v>
      </c>
      <c r="Y390" s="33" t="n">
        <f aca="false">Y391</f>
        <v>0</v>
      </c>
      <c r="Z390" s="33" t="n">
        <f aca="false">Z391</f>
        <v>0</v>
      </c>
      <c r="AA390" s="33" t="n">
        <f aca="false">AA391</f>
        <v>0</v>
      </c>
      <c r="AB390" s="33" t="n">
        <f aca="false">AB391</f>
        <v>0</v>
      </c>
      <c r="AC390" s="33" t="n">
        <f aca="false">AC391</f>
        <v>0</v>
      </c>
      <c r="AD390" s="33" t="n">
        <f aca="false">AD391</f>
        <v>0</v>
      </c>
      <c r="AE390" s="33" t="n">
        <f aca="false">AE391</f>
        <v>0</v>
      </c>
      <c r="AF390" s="33" t="n">
        <f aca="false">AF391</f>
        <v>0</v>
      </c>
      <c r="AG390" s="33" t="n">
        <f aca="false">AG391</f>
        <v>0</v>
      </c>
      <c r="AH390" s="33" t="n">
        <f aca="false">AH391</f>
        <v>0</v>
      </c>
      <c r="AI390" s="33" t="n">
        <f aca="false">AI391</f>
        <v>0</v>
      </c>
      <c r="AJ390" s="33" t="n">
        <f aca="false">AJ391</f>
        <v>0</v>
      </c>
      <c r="AK390" s="33" t="n">
        <f aca="false">AK391</f>
        <v>0</v>
      </c>
    </row>
    <row r="391" customFormat="false" ht="63.75" hidden="false" customHeight="false" outlineLevel="0" collapsed="false">
      <c r="A391" s="56" t="s">
        <v>444</v>
      </c>
      <c r="B391" s="23" t="s">
        <v>448</v>
      </c>
      <c r="C391" s="23"/>
      <c r="D391" s="21" t="n">
        <f aca="false">D392</f>
        <v>2976.4</v>
      </c>
      <c r="E391" s="21" t="n">
        <f aca="false">E392</f>
        <v>2976.4</v>
      </c>
      <c r="F391" s="21" t="n">
        <f aca="false">F392</f>
        <v>2973.6</v>
      </c>
      <c r="G391" s="21" t="n">
        <f aca="false">F391/E391*100</f>
        <v>99.9059266227658</v>
      </c>
      <c r="H391" s="21" t="n">
        <f aca="false">H392</f>
        <v>0</v>
      </c>
      <c r="I391" s="21" t="n">
        <f aca="false">I392</f>
        <v>0</v>
      </c>
      <c r="J391" s="21" t="n">
        <f aca="false">J392</f>
        <v>0</v>
      </c>
      <c r="K391" s="21" t="n">
        <f aca="false">K392</f>
        <v>2976.4</v>
      </c>
      <c r="L391" s="21" t="n">
        <f aca="false">L392</f>
        <v>2976.4</v>
      </c>
      <c r="M391" s="21" t="n">
        <f aca="false">M392</f>
        <v>2973.6</v>
      </c>
      <c r="N391" s="21" t="n">
        <f aca="false">N392</f>
        <v>0</v>
      </c>
      <c r="O391" s="21" t="n">
        <f aca="false">O392</f>
        <v>0</v>
      </c>
      <c r="P391" s="21" t="n">
        <f aca="false">P392</f>
        <v>0</v>
      </c>
      <c r="Q391" s="21" t="n">
        <f aca="false">Q392</f>
        <v>0</v>
      </c>
      <c r="R391" s="21" t="n">
        <f aca="false">R392</f>
        <v>0</v>
      </c>
      <c r="S391" s="21" t="n">
        <f aca="false">S392</f>
        <v>0</v>
      </c>
      <c r="T391" s="21" t="n">
        <f aca="false">T392</f>
        <v>0</v>
      </c>
      <c r="U391" s="21" t="n">
        <f aca="false">U392</f>
        <v>0</v>
      </c>
      <c r="V391" s="21" t="n">
        <f aca="false">V392</f>
        <v>0</v>
      </c>
      <c r="W391" s="21" t="n">
        <f aca="false">W392</f>
        <v>0</v>
      </c>
      <c r="X391" s="21" t="n">
        <f aca="false">X392</f>
        <v>0</v>
      </c>
      <c r="Y391" s="21" t="n">
        <f aca="false">Y392</f>
        <v>0</v>
      </c>
      <c r="Z391" s="21" t="n">
        <f aca="false">Z392</f>
        <v>0</v>
      </c>
      <c r="AA391" s="21" t="n">
        <f aca="false">AA392</f>
        <v>0</v>
      </c>
      <c r="AB391" s="21" t="n">
        <f aca="false">AB392</f>
        <v>0</v>
      </c>
      <c r="AC391" s="21" t="n">
        <f aca="false">AC392</f>
        <v>0</v>
      </c>
      <c r="AD391" s="21" t="n">
        <f aca="false">AD392</f>
        <v>0</v>
      </c>
      <c r="AE391" s="21" t="n">
        <f aca="false">AE392</f>
        <v>0</v>
      </c>
      <c r="AF391" s="21" t="n">
        <f aca="false">AF392</f>
        <v>0</v>
      </c>
      <c r="AG391" s="21" t="n">
        <f aca="false">AG392</f>
        <v>0</v>
      </c>
      <c r="AH391" s="21" t="n">
        <f aca="false">AH392</f>
        <v>0</v>
      </c>
      <c r="AI391" s="21" t="n">
        <f aca="false">AI392</f>
        <v>0</v>
      </c>
      <c r="AJ391" s="21" t="n">
        <f aca="false">AJ392</f>
        <v>0</v>
      </c>
      <c r="AK391" s="21" t="n">
        <f aca="false">AK392</f>
        <v>0</v>
      </c>
    </row>
    <row r="392" customFormat="false" ht="38.25" hidden="false" customHeight="false" outlineLevel="0" collapsed="false">
      <c r="A392" s="22" t="s">
        <v>47</v>
      </c>
      <c r="B392" s="23" t="s">
        <v>448</v>
      </c>
      <c r="C392" s="23" t="n">
        <v>200</v>
      </c>
      <c r="D392" s="21" t="n">
        <f aca="false">H392+K392+N392+Q392+T392+W392+Z392+AC392+AF392+AI392</f>
        <v>2976.4</v>
      </c>
      <c r="E392" s="21" t="n">
        <f aca="false">I392+L392+O392+R392+U392+X392+AA392+AD392+AG392+AJ392</f>
        <v>2976.4</v>
      </c>
      <c r="F392" s="21" t="n">
        <f aca="false">J392+M392+P392+S392+V392+Y392+AB392+AE392+AH392+AK392</f>
        <v>2973.6</v>
      </c>
      <c r="G392" s="21" t="n">
        <f aca="false">F392/E392*100</f>
        <v>99.9059266227658</v>
      </c>
      <c r="H392" s="24"/>
      <c r="I392" s="24"/>
      <c r="J392" s="24"/>
      <c r="K392" s="25" t="n">
        <v>2976.4</v>
      </c>
      <c r="L392" s="25" t="n">
        <v>2976.4</v>
      </c>
      <c r="M392" s="25" t="n">
        <v>2973.6</v>
      </c>
      <c r="N392" s="24"/>
      <c r="O392" s="24"/>
      <c r="P392" s="24"/>
      <c r="Q392" s="24"/>
      <c r="R392" s="24"/>
      <c r="S392" s="24"/>
      <c r="T392" s="24"/>
      <c r="U392" s="24"/>
      <c r="V392" s="24"/>
      <c r="W392" s="24"/>
      <c r="X392" s="24"/>
      <c r="Y392" s="24"/>
      <c r="Z392" s="24"/>
      <c r="AA392" s="24"/>
      <c r="AB392" s="24"/>
      <c r="AC392" s="24"/>
      <c r="AD392" s="24"/>
      <c r="AE392" s="24"/>
      <c r="AF392" s="24"/>
      <c r="AG392" s="24"/>
      <c r="AH392" s="24"/>
      <c r="AI392" s="26"/>
      <c r="AJ392" s="26"/>
      <c r="AK392" s="26"/>
    </row>
    <row r="393" customFormat="false" ht="72" hidden="false" customHeight="true" outlineLevel="0" collapsed="false">
      <c r="A393" s="34" t="s">
        <v>449</v>
      </c>
      <c r="B393" s="17" t="s">
        <v>450</v>
      </c>
      <c r="C393" s="23"/>
      <c r="D393" s="18" t="n">
        <f aca="false">D394+D409</f>
        <v>15025.4</v>
      </c>
      <c r="E393" s="18" t="n">
        <f aca="false">E394+E409</f>
        <v>15025.4</v>
      </c>
      <c r="F393" s="18" t="n">
        <f aca="false">F394+F409</f>
        <v>14871.4</v>
      </c>
      <c r="G393" s="18" t="n">
        <f aca="false">F393/E393*100</f>
        <v>98.9750688833575</v>
      </c>
      <c r="H393" s="18" t="n">
        <f aca="false">H394+H409</f>
        <v>0</v>
      </c>
      <c r="I393" s="18" t="n">
        <f aca="false">I394+I409</f>
        <v>0</v>
      </c>
      <c r="J393" s="18" t="n">
        <f aca="false">J394+J409</f>
        <v>0</v>
      </c>
      <c r="K393" s="18" t="n">
        <f aca="false">K394+K409</f>
        <v>0</v>
      </c>
      <c r="L393" s="18" t="n">
        <f aca="false">L394+L409</f>
        <v>0</v>
      </c>
      <c r="M393" s="18" t="n">
        <f aca="false">M394+M409</f>
        <v>0</v>
      </c>
      <c r="N393" s="18" t="n">
        <f aca="false">N394+N409</f>
        <v>0</v>
      </c>
      <c r="O393" s="18" t="n">
        <f aca="false">O394+O409</f>
        <v>0</v>
      </c>
      <c r="P393" s="18" t="n">
        <f aca="false">P394+P409</f>
        <v>0</v>
      </c>
      <c r="Q393" s="18" t="n">
        <f aca="false">Q394+Q409</f>
        <v>0</v>
      </c>
      <c r="R393" s="18" t="n">
        <f aca="false">R394+R409</f>
        <v>0</v>
      </c>
      <c r="S393" s="18" t="n">
        <f aca="false">S394+S409</f>
        <v>0</v>
      </c>
      <c r="T393" s="18" t="n">
        <f aca="false">T394+T409</f>
        <v>15025.4</v>
      </c>
      <c r="U393" s="18" t="n">
        <f aca="false">U394+U409</f>
        <v>15025.4</v>
      </c>
      <c r="V393" s="18" t="n">
        <f aca="false">V394+V409</f>
        <v>14871.4</v>
      </c>
      <c r="W393" s="18" t="n">
        <f aca="false">W394+W409</f>
        <v>0</v>
      </c>
      <c r="X393" s="18" t="n">
        <f aca="false">X394+X409</f>
        <v>0</v>
      </c>
      <c r="Y393" s="18" t="n">
        <f aca="false">Y394+Y409</f>
        <v>0</v>
      </c>
      <c r="Z393" s="18" t="n">
        <f aca="false">Z394+Z409</f>
        <v>0</v>
      </c>
      <c r="AA393" s="18" t="n">
        <f aca="false">AA394+AA409</f>
        <v>0</v>
      </c>
      <c r="AB393" s="18" t="n">
        <f aca="false">AB394+AB409</f>
        <v>0</v>
      </c>
      <c r="AC393" s="18" t="n">
        <f aca="false">AC394+AC409</f>
        <v>0</v>
      </c>
      <c r="AD393" s="18" t="n">
        <f aca="false">AD394+AD409</f>
        <v>0</v>
      </c>
      <c r="AE393" s="18" t="n">
        <f aca="false">AE394+AE409</f>
        <v>0</v>
      </c>
      <c r="AF393" s="18" t="n">
        <f aca="false">AF394+AF409</f>
        <v>0</v>
      </c>
      <c r="AG393" s="18" t="n">
        <f aca="false">AG394+AG409</f>
        <v>0</v>
      </c>
      <c r="AH393" s="18" t="n">
        <f aca="false">AH394+AH409</f>
        <v>0</v>
      </c>
      <c r="AI393" s="18" t="n">
        <f aca="false">AI394+AI409</f>
        <v>0</v>
      </c>
      <c r="AJ393" s="18" t="n">
        <f aca="false">AJ394+AJ409</f>
        <v>0</v>
      </c>
      <c r="AK393" s="18" t="n">
        <f aca="false">AK394+AK409</f>
        <v>0</v>
      </c>
    </row>
    <row r="394" customFormat="false" ht="76.5" hidden="false" customHeight="false" outlineLevel="0" collapsed="false">
      <c r="A394" s="22" t="s">
        <v>451</v>
      </c>
      <c r="B394" s="13" t="s">
        <v>452</v>
      </c>
      <c r="C394" s="23"/>
      <c r="D394" s="21" t="n">
        <f aca="false">D395+D403+D406</f>
        <v>14861.1</v>
      </c>
      <c r="E394" s="21" t="n">
        <f aca="false">E395+E403+E406</f>
        <v>14861.1</v>
      </c>
      <c r="F394" s="21" t="n">
        <f aca="false">F395+F403+F406</f>
        <v>14707.2</v>
      </c>
      <c r="G394" s="21" t="n">
        <f aca="false">F394/E394*100</f>
        <v>98.9644104406807</v>
      </c>
      <c r="H394" s="33" t="n">
        <f aca="false">H395+H403+H406</f>
        <v>0</v>
      </c>
      <c r="I394" s="33" t="n">
        <f aca="false">I395+I403+I406</f>
        <v>0</v>
      </c>
      <c r="J394" s="33" t="n">
        <f aca="false">J395+J403+J406</f>
        <v>0</v>
      </c>
      <c r="K394" s="33" t="n">
        <f aca="false">K395+K403+K406</f>
        <v>0</v>
      </c>
      <c r="L394" s="33" t="n">
        <f aca="false">L395+L403+L406</f>
        <v>0</v>
      </c>
      <c r="M394" s="33" t="n">
        <f aca="false">M395+M403+M406</f>
        <v>0</v>
      </c>
      <c r="N394" s="33" t="n">
        <f aca="false">N395+N403+N406</f>
        <v>0</v>
      </c>
      <c r="O394" s="33" t="n">
        <f aca="false">O395+O403+O406</f>
        <v>0</v>
      </c>
      <c r="P394" s="33" t="n">
        <f aca="false">P395+P403+P406</f>
        <v>0</v>
      </c>
      <c r="Q394" s="33" t="n">
        <f aca="false">Q395+Q403+Q406</f>
        <v>0</v>
      </c>
      <c r="R394" s="33" t="n">
        <f aca="false">R395+R403+R406</f>
        <v>0</v>
      </c>
      <c r="S394" s="33" t="n">
        <f aca="false">S395+S403+S406</f>
        <v>0</v>
      </c>
      <c r="T394" s="33" t="n">
        <f aca="false">T395+T403+T406</f>
        <v>14861.1</v>
      </c>
      <c r="U394" s="33" t="n">
        <f aca="false">U395+U403+U406</f>
        <v>14861.1</v>
      </c>
      <c r="V394" s="33" t="n">
        <f aca="false">V395+V403+V406</f>
        <v>14707.2</v>
      </c>
      <c r="W394" s="33" t="n">
        <f aca="false">W395+W403+W406</f>
        <v>0</v>
      </c>
      <c r="X394" s="33" t="n">
        <f aca="false">X395+X403+X406</f>
        <v>0</v>
      </c>
      <c r="Y394" s="33" t="n">
        <f aca="false">Y395+Y403+Y406</f>
        <v>0</v>
      </c>
      <c r="Z394" s="33" t="n">
        <f aca="false">Z395+Z403+Z406</f>
        <v>0</v>
      </c>
      <c r="AA394" s="33" t="n">
        <f aca="false">AA395+AA403+AA406</f>
        <v>0</v>
      </c>
      <c r="AB394" s="33" t="n">
        <f aca="false">AB395+AB403+AB406</f>
        <v>0</v>
      </c>
      <c r="AC394" s="33" t="n">
        <f aca="false">AC395+AC403+AC406</f>
        <v>0</v>
      </c>
      <c r="AD394" s="33" t="n">
        <f aca="false">AD395+AD403+AD406</f>
        <v>0</v>
      </c>
      <c r="AE394" s="33" t="n">
        <f aca="false">AE395+AE403+AE406</f>
        <v>0</v>
      </c>
      <c r="AF394" s="33" t="n">
        <f aca="false">AF395+AF403+AF406</f>
        <v>0</v>
      </c>
      <c r="AG394" s="33" t="n">
        <f aca="false">AG395+AG403+AG406</f>
        <v>0</v>
      </c>
      <c r="AH394" s="33" t="n">
        <f aca="false">AH395+AH403+AH406</f>
        <v>0</v>
      </c>
      <c r="AI394" s="33" t="n">
        <f aca="false">AI395+AI403+AI406</f>
        <v>0</v>
      </c>
      <c r="AJ394" s="33" t="n">
        <f aca="false">AJ395+AJ403+AJ406</f>
        <v>0</v>
      </c>
      <c r="AK394" s="33" t="n">
        <f aca="false">AK395+AK403+AK406</f>
        <v>0</v>
      </c>
    </row>
    <row r="395" customFormat="false" ht="25.5" hidden="false" customHeight="false" outlineLevel="0" collapsed="false">
      <c r="A395" s="22" t="s">
        <v>453</v>
      </c>
      <c r="B395" s="23" t="s">
        <v>454</v>
      </c>
      <c r="C395" s="23"/>
      <c r="D395" s="21" t="n">
        <f aca="false">D396+D400</f>
        <v>6055.7</v>
      </c>
      <c r="E395" s="21" t="n">
        <f aca="false">E396+E400</f>
        <v>6055.7</v>
      </c>
      <c r="F395" s="21" t="n">
        <f aca="false">F396+F400</f>
        <v>5935.6</v>
      </c>
      <c r="G395" s="21" t="n">
        <f aca="false">F395/E395*100</f>
        <v>98.0167445547171</v>
      </c>
      <c r="H395" s="33" t="n">
        <f aca="false">H396+H400</f>
        <v>0</v>
      </c>
      <c r="I395" s="33" t="n">
        <f aca="false">I396+I400</f>
        <v>0</v>
      </c>
      <c r="J395" s="33" t="n">
        <f aca="false">J396+J400</f>
        <v>0</v>
      </c>
      <c r="K395" s="33" t="n">
        <f aca="false">K396+K400</f>
        <v>0</v>
      </c>
      <c r="L395" s="33" t="n">
        <f aca="false">L396+L400</f>
        <v>0</v>
      </c>
      <c r="M395" s="33" t="n">
        <f aca="false">M396+M400</f>
        <v>0</v>
      </c>
      <c r="N395" s="33" t="n">
        <f aca="false">N396+N400</f>
        <v>0</v>
      </c>
      <c r="O395" s="33" t="n">
        <f aca="false">O396+O400</f>
        <v>0</v>
      </c>
      <c r="P395" s="33" t="n">
        <f aca="false">P396+P400</f>
        <v>0</v>
      </c>
      <c r="Q395" s="33" t="n">
        <f aca="false">Q396+Q400</f>
        <v>0</v>
      </c>
      <c r="R395" s="33" t="n">
        <f aca="false">R396+R400</f>
        <v>0</v>
      </c>
      <c r="S395" s="33" t="n">
        <f aca="false">S396+S400</f>
        <v>0</v>
      </c>
      <c r="T395" s="33" t="n">
        <f aca="false">T396+T400</f>
        <v>6055.7</v>
      </c>
      <c r="U395" s="33" t="n">
        <f aca="false">U396+U400</f>
        <v>6055.7</v>
      </c>
      <c r="V395" s="33" t="n">
        <f aca="false">V396+V400</f>
        <v>5935.6</v>
      </c>
      <c r="W395" s="33" t="n">
        <f aca="false">W396+W400</f>
        <v>0</v>
      </c>
      <c r="X395" s="33" t="n">
        <f aca="false">X396+X400</f>
        <v>0</v>
      </c>
      <c r="Y395" s="33" t="n">
        <f aca="false">Y396+Y400</f>
        <v>0</v>
      </c>
      <c r="Z395" s="33" t="n">
        <f aca="false">Z396+Z400</f>
        <v>0</v>
      </c>
      <c r="AA395" s="33" t="n">
        <f aca="false">AA396+AA400</f>
        <v>0</v>
      </c>
      <c r="AB395" s="33" t="n">
        <f aca="false">AB396+AB400</f>
        <v>0</v>
      </c>
      <c r="AC395" s="33" t="n">
        <f aca="false">AC396+AC400</f>
        <v>0</v>
      </c>
      <c r="AD395" s="33" t="n">
        <f aca="false">AD396+AD400</f>
        <v>0</v>
      </c>
      <c r="AE395" s="33" t="n">
        <f aca="false">AE396+AE400</f>
        <v>0</v>
      </c>
      <c r="AF395" s="33" t="n">
        <f aca="false">AF396+AF400</f>
        <v>0</v>
      </c>
      <c r="AG395" s="33" t="n">
        <f aca="false">AG396+AG400</f>
        <v>0</v>
      </c>
      <c r="AH395" s="33" t="n">
        <f aca="false">AH396+AH400</f>
        <v>0</v>
      </c>
      <c r="AI395" s="33" t="n">
        <f aca="false">AI396+AI400</f>
        <v>0</v>
      </c>
      <c r="AJ395" s="33" t="n">
        <f aca="false">AJ396+AJ400</f>
        <v>0</v>
      </c>
      <c r="AK395" s="33" t="n">
        <f aca="false">AK396+AK400</f>
        <v>0</v>
      </c>
    </row>
    <row r="396" customFormat="false" ht="25.5" hidden="false" customHeight="false" outlineLevel="0" collapsed="false">
      <c r="A396" s="22" t="s">
        <v>332</v>
      </c>
      <c r="B396" s="23" t="s">
        <v>455</v>
      </c>
      <c r="C396" s="23"/>
      <c r="D396" s="21" t="n">
        <f aca="false">D397+D398+D399</f>
        <v>5325.7</v>
      </c>
      <c r="E396" s="21" t="n">
        <f aca="false">E397+E398+E399</f>
        <v>5325.7</v>
      </c>
      <c r="F396" s="21" t="n">
        <f aca="false">F397+F398+F399</f>
        <v>5209.1</v>
      </c>
      <c r="G396" s="21" t="n">
        <f aca="false">F396/E396*100</f>
        <v>97.8106164447866</v>
      </c>
      <c r="H396" s="21" t="n">
        <f aca="false">H397+H398+H399</f>
        <v>0</v>
      </c>
      <c r="I396" s="21" t="n">
        <f aca="false">I397+I398+I399</f>
        <v>0</v>
      </c>
      <c r="J396" s="21" t="n">
        <f aca="false">J397+J398+J399</f>
        <v>0</v>
      </c>
      <c r="K396" s="21" t="n">
        <f aca="false">K397+K398+K399</f>
        <v>0</v>
      </c>
      <c r="L396" s="21" t="n">
        <f aca="false">L397+L398+L399</f>
        <v>0</v>
      </c>
      <c r="M396" s="21" t="n">
        <f aca="false">M397+M398+M399</f>
        <v>0</v>
      </c>
      <c r="N396" s="21" t="n">
        <f aca="false">N397+N398+N399</f>
        <v>0</v>
      </c>
      <c r="O396" s="21" t="n">
        <f aca="false">O397+O398+O399</f>
        <v>0</v>
      </c>
      <c r="P396" s="21" t="n">
        <f aca="false">P397+P398+P399</f>
        <v>0</v>
      </c>
      <c r="Q396" s="21" t="n">
        <f aca="false">Q397+Q398+Q399</f>
        <v>0</v>
      </c>
      <c r="R396" s="21" t="n">
        <f aca="false">R397+R398+R399</f>
        <v>0</v>
      </c>
      <c r="S396" s="21" t="n">
        <f aca="false">S397+S398+S399</f>
        <v>0</v>
      </c>
      <c r="T396" s="21" t="n">
        <f aca="false">T397+T398+T399</f>
        <v>5325.7</v>
      </c>
      <c r="U396" s="21" t="n">
        <f aca="false">U397+U398+U399</f>
        <v>5325.7</v>
      </c>
      <c r="V396" s="21" t="n">
        <f aca="false">V397+V398+V399</f>
        <v>5209.1</v>
      </c>
      <c r="W396" s="21" t="n">
        <f aca="false">W397+W398+W399</f>
        <v>0</v>
      </c>
      <c r="X396" s="21" t="n">
        <f aca="false">X397+X398+X399</f>
        <v>0</v>
      </c>
      <c r="Y396" s="21" t="n">
        <f aca="false">Y397+Y398+Y399</f>
        <v>0</v>
      </c>
      <c r="Z396" s="21" t="n">
        <f aca="false">Z397+Z398+Z399</f>
        <v>0</v>
      </c>
      <c r="AA396" s="21" t="n">
        <f aca="false">AA397+AA398+AA399</f>
        <v>0</v>
      </c>
      <c r="AB396" s="21" t="n">
        <f aca="false">AB397+AB398+AB399</f>
        <v>0</v>
      </c>
      <c r="AC396" s="21" t="n">
        <f aca="false">AC397+AC398+AC399</f>
        <v>0</v>
      </c>
      <c r="AD396" s="21" t="n">
        <f aca="false">AD397+AD398+AD399</f>
        <v>0</v>
      </c>
      <c r="AE396" s="21" t="n">
        <f aca="false">AE397+AE398+AE399</f>
        <v>0</v>
      </c>
      <c r="AF396" s="21" t="n">
        <f aca="false">AF397+AF398+AF399</f>
        <v>0</v>
      </c>
      <c r="AG396" s="21" t="n">
        <f aca="false">AG397+AG398+AG399</f>
        <v>0</v>
      </c>
      <c r="AH396" s="21" t="n">
        <f aca="false">AH397+AH398+AH399</f>
        <v>0</v>
      </c>
      <c r="AI396" s="21" t="n">
        <f aca="false">AI397+AI398+AI399</f>
        <v>0</v>
      </c>
      <c r="AJ396" s="21" t="n">
        <f aca="false">AJ397+AJ398+AJ399</f>
        <v>0</v>
      </c>
      <c r="AK396" s="21" t="n">
        <f aca="false">AK397+AK398+AK399</f>
        <v>0</v>
      </c>
    </row>
    <row r="397" customFormat="false" ht="76.5" hidden="false" customHeight="false" outlineLevel="0" collapsed="false">
      <c r="A397" s="22" t="s">
        <v>97</v>
      </c>
      <c r="B397" s="23" t="s">
        <v>455</v>
      </c>
      <c r="C397" s="23" t="n">
        <v>100</v>
      </c>
      <c r="D397" s="21" t="n">
        <f aca="false">H397+K397+N397+Q397+T397+W397+Z397+AC397+AF397+AI397</f>
        <v>5104.7</v>
      </c>
      <c r="E397" s="21" t="n">
        <f aca="false">I397+L397+O397+R397+U397+X397+AA397+AD397+AG397+AJ397</f>
        <v>5104.7</v>
      </c>
      <c r="F397" s="21" t="n">
        <f aca="false">J397+M397+P397+S397+V397+Y397+AB397+AE397+AH397+AK397</f>
        <v>5096.1</v>
      </c>
      <c r="G397" s="21" t="n">
        <f aca="false">F397/E397*100</f>
        <v>99.8315278077066</v>
      </c>
      <c r="H397" s="24"/>
      <c r="I397" s="24"/>
      <c r="J397" s="24"/>
      <c r="K397" s="25"/>
      <c r="L397" s="25"/>
      <c r="M397" s="25"/>
      <c r="N397" s="24"/>
      <c r="O397" s="24"/>
      <c r="P397" s="24"/>
      <c r="Q397" s="24"/>
      <c r="R397" s="24"/>
      <c r="S397" s="24"/>
      <c r="T397" s="25" t="n">
        <v>5104.7</v>
      </c>
      <c r="U397" s="25" t="n">
        <v>5104.7</v>
      </c>
      <c r="V397" s="25" t="n">
        <v>5096.1</v>
      </c>
      <c r="W397" s="24"/>
      <c r="X397" s="24"/>
      <c r="Y397" s="24"/>
      <c r="Z397" s="24"/>
      <c r="AA397" s="24"/>
      <c r="AB397" s="24"/>
      <c r="AC397" s="24"/>
      <c r="AD397" s="24"/>
      <c r="AE397" s="24"/>
      <c r="AF397" s="24"/>
      <c r="AG397" s="24"/>
      <c r="AH397" s="24"/>
      <c r="AI397" s="26"/>
      <c r="AJ397" s="26"/>
      <c r="AK397" s="26"/>
    </row>
    <row r="398" customFormat="false" ht="38.25" hidden="false" customHeight="false" outlineLevel="0" collapsed="false">
      <c r="A398" s="22" t="s">
        <v>47</v>
      </c>
      <c r="B398" s="23" t="s">
        <v>455</v>
      </c>
      <c r="C398" s="23" t="n">
        <v>200</v>
      </c>
      <c r="D398" s="21" t="n">
        <f aca="false">H398+K398+N398+Q398+T398+W398+Z398+AC398+AF398+AI398</f>
        <v>220.5</v>
      </c>
      <c r="E398" s="21" t="n">
        <f aca="false">I398+L398+O398+R398+U398+X398+AA398+AD398+AG398+AJ398</f>
        <v>220.5</v>
      </c>
      <c r="F398" s="21" t="n">
        <f aca="false">J398+M398+P398+S398+V398+Y398+AB398+AE398+AH398+AK398</f>
        <v>113</v>
      </c>
      <c r="G398" s="21" t="n">
        <f aca="false">F398/E398*100</f>
        <v>51.2471655328798</v>
      </c>
      <c r="H398" s="24"/>
      <c r="I398" s="24"/>
      <c r="J398" s="24"/>
      <c r="K398" s="25"/>
      <c r="L398" s="25"/>
      <c r="M398" s="25"/>
      <c r="N398" s="24"/>
      <c r="O398" s="24"/>
      <c r="P398" s="24"/>
      <c r="Q398" s="24"/>
      <c r="R398" s="24"/>
      <c r="S398" s="24"/>
      <c r="T398" s="25" t="n">
        <v>220.5</v>
      </c>
      <c r="U398" s="25" t="n">
        <v>220.5</v>
      </c>
      <c r="V398" s="25" t="n">
        <v>113</v>
      </c>
      <c r="W398" s="24"/>
      <c r="X398" s="24"/>
      <c r="Y398" s="24"/>
      <c r="Z398" s="24"/>
      <c r="AA398" s="24"/>
      <c r="AB398" s="24"/>
      <c r="AC398" s="24"/>
      <c r="AD398" s="24"/>
      <c r="AE398" s="24"/>
      <c r="AF398" s="24"/>
      <c r="AG398" s="24"/>
      <c r="AH398" s="24"/>
      <c r="AI398" s="26"/>
      <c r="AJ398" s="26"/>
      <c r="AK398" s="26"/>
    </row>
    <row r="399" customFormat="false" ht="12.75" hidden="false" customHeight="false" outlineLevel="0" collapsed="false">
      <c r="A399" s="22" t="s">
        <v>91</v>
      </c>
      <c r="B399" s="23" t="s">
        <v>455</v>
      </c>
      <c r="C399" s="23" t="n">
        <v>800</v>
      </c>
      <c r="D399" s="21" t="n">
        <f aca="false">H399+K399+N399+Q399+T399+W399+Z399+AC399+AF399+AI399</f>
        <v>0.5</v>
      </c>
      <c r="E399" s="21" t="n">
        <f aca="false">I399+L399+O399+R399+U399+X399+AA399+AD399+AG399+AJ399</f>
        <v>0.5</v>
      </c>
      <c r="F399" s="21" t="n">
        <f aca="false">J399+M399+P399+S399+V399+Y399+AB399+AE399+AH399+AK399</f>
        <v>0</v>
      </c>
      <c r="G399" s="21" t="n">
        <f aca="false">F399/E399*100</f>
        <v>0</v>
      </c>
      <c r="H399" s="24"/>
      <c r="I399" s="24"/>
      <c r="J399" s="24"/>
      <c r="K399" s="25"/>
      <c r="L399" s="25"/>
      <c r="M399" s="25"/>
      <c r="N399" s="24"/>
      <c r="O399" s="24"/>
      <c r="P399" s="24"/>
      <c r="Q399" s="24"/>
      <c r="R399" s="24"/>
      <c r="S399" s="24"/>
      <c r="T399" s="25" t="n">
        <v>0.5</v>
      </c>
      <c r="U399" s="25" t="n">
        <v>0.5</v>
      </c>
      <c r="V399" s="25" t="n">
        <v>0</v>
      </c>
      <c r="W399" s="24"/>
      <c r="X399" s="24"/>
      <c r="Y399" s="24"/>
      <c r="Z399" s="24"/>
      <c r="AA399" s="24"/>
      <c r="AB399" s="24"/>
      <c r="AC399" s="24"/>
      <c r="AD399" s="24"/>
      <c r="AE399" s="24"/>
      <c r="AF399" s="24"/>
      <c r="AG399" s="24"/>
      <c r="AH399" s="24"/>
      <c r="AI399" s="26"/>
      <c r="AJ399" s="26"/>
      <c r="AK399" s="26"/>
    </row>
    <row r="400" customFormat="false" ht="30" hidden="false" customHeight="true" outlineLevel="0" collapsed="false">
      <c r="A400" s="60" t="s">
        <v>456</v>
      </c>
      <c r="B400" s="23" t="s">
        <v>457</v>
      </c>
      <c r="C400" s="23"/>
      <c r="D400" s="21" t="n">
        <f aca="false">D401+D402</f>
        <v>730</v>
      </c>
      <c r="E400" s="21" t="n">
        <f aca="false">E401+E402</f>
        <v>730</v>
      </c>
      <c r="F400" s="21" t="n">
        <f aca="false">F401+F402</f>
        <v>726.5</v>
      </c>
      <c r="G400" s="21" t="n">
        <f aca="false">F400/E400*100</f>
        <v>99.5205479452055</v>
      </c>
      <c r="H400" s="21" t="n">
        <f aca="false">H401+H402</f>
        <v>0</v>
      </c>
      <c r="I400" s="21" t="n">
        <f aca="false">I401+I402</f>
        <v>0</v>
      </c>
      <c r="J400" s="21" t="n">
        <f aca="false">J401+J402</f>
        <v>0</v>
      </c>
      <c r="K400" s="21" t="n">
        <f aca="false">K401+K402</f>
        <v>0</v>
      </c>
      <c r="L400" s="21" t="n">
        <f aca="false">L401+L402</f>
        <v>0</v>
      </c>
      <c r="M400" s="21" t="n">
        <f aca="false">M401+M402</f>
        <v>0</v>
      </c>
      <c r="N400" s="21" t="n">
        <f aca="false">N401+N402</f>
        <v>0</v>
      </c>
      <c r="O400" s="21" t="n">
        <f aca="false">O401+O402</f>
        <v>0</v>
      </c>
      <c r="P400" s="21" t="n">
        <f aca="false">P401+P402</f>
        <v>0</v>
      </c>
      <c r="Q400" s="21" t="n">
        <f aca="false">Q401+Q402</f>
        <v>0</v>
      </c>
      <c r="R400" s="21" t="n">
        <f aca="false">R401+R402</f>
        <v>0</v>
      </c>
      <c r="S400" s="21" t="n">
        <f aca="false">S401+S402</f>
        <v>0</v>
      </c>
      <c r="T400" s="21" t="n">
        <f aca="false">T401+T402</f>
        <v>730</v>
      </c>
      <c r="U400" s="21" t="n">
        <f aca="false">U401+U402</f>
        <v>730</v>
      </c>
      <c r="V400" s="21" t="n">
        <f aca="false">V401+V402</f>
        <v>726.5</v>
      </c>
      <c r="W400" s="21" t="n">
        <f aca="false">W401+W402</f>
        <v>0</v>
      </c>
      <c r="X400" s="21" t="n">
        <f aca="false">X401+X402</f>
        <v>0</v>
      </c>
      <c r="Y400" s="21" t="n">
        <f aca="false">Y401+Y402</f>
        <v>0</v>
      </c>
      <c r="Z400" s="21" t="n">
        <f aca="false">Z401+Z402</f>
        <v>0</v>
      </c>
      <c r="AA400" s="21" t="n">
        <f aca="false">AA401+AA402</f>
        <v>0</v>
      </c>
      <c r="AB400" s="21" t="n">
        <f aca="false">AB401+AB402</f>
        <v>0</v>
      </c>
      <c r="AC400" s="21" t="n">
        <f aca="false">AC401+AC402</f>
        <v>0</v>
      </c>
      <c r="AD400" s="21" t="n">
        <f aca="false">AD401+AD402</f>
        <v>0</v>
      </c>
      <c r="AE400" s="21" t="n">
        <f aca="false">AE401+AE402</f>
        <v>0</v>
      </c>
      <c r="AF400" s="21" t="n">
        <f aca="false">AF401+AF402</f>
        <v>0</v>
      </c>
      <c r="AG400" s="21" t="n">
        <f aca="false">AG401+AG402</f>
        <v>0</v>
      </c>
      <c r="AH400" s="21" t="n">
        <f aca="false">AH401+AH402</f>
        <v>0</v>
      </c>
      <c r="AI400" s="21" t="n">
        <f aca="false">AI401+AI402</f>
        <v>0</v>
      </c>
      <c r="AJ400" s="21" t="n">
        <f aca="false">AJ401+AJ402</f>
        <v>0</v>
      </c>
      <c r="AK400" s="21" t="n">
        <f aca="false">AK401+AK402</f>
        <v>0</v>
      </c>
      <c r="AT400" s="1" t="s">
        <v>458</v>
      </c>
    </row>
    <row r="401" customFormat="false" ht="76.5" hidden="false" customHeight="false" outlineLevel="0" collapsed="false">
      <c r="A401" s="22" t="s">
        <v>97</v>
      </c>
      <c r="B401" s="23" t="s">
        <v>457</v>
      </c>
      <c r="C401" s="23" t="n">
        <v>100</v>
      </c>
      <c r="D401" s="21" t="n">
        <f aca="false">H401+K401+N401+Q401+T401+W401+Z401+AC401+AF401+AI401</f>
        <v>649</v>
      </c>
      <c r="E401" s="21" t="n">
        <f aca="false">I401+L401+O401+R401+U401+X401+AA401+AD401+AG401+AJ401</f>
        <v>649</v>
      </c>
      <c r="F401" s="21" t="n">
        <f aca="false">J401+M401+P401+S401+V401+Y401+AB401+AE401+AH401+AK401</f>
        <v>645.5</v>
      </c>
      <c r="G401" s="21" t="n">
        <f aca="false">F401/E401*100</f>
        <v>99.4607087827427</v>
      </c>
      <c r="H401" s="24"/>
      <c r="I401" s="24"/>
      <c r="J401" s="24"/>
      <c r="K401" s="25"/>
      <c r="L401" s="25"/>
      <c r="M401" s="25"/>
      <c r="N401" s="24"/>
      <c r="O401" s="24"/>
      <c r="P401" s="24"/>
      <c r="Q401" s="24"/>
      <c r="R401" s="24"/>
      <c r="S401" s="24"/>
      <c r="T401" s="25" t="n">
        <v>649</v>
      </c>
      <c r="U401" s="25" t="n">
        <v>649</v>
      </c>
      <c r="V401" s="25" t="n">
        <v>645.5</v>
      </c>
      <c r="W401" s="24"/>
      <c r="X401" s="24"/>
      <c r="Y401" s="24"/>
      <c r="Z401" s="24"/>
      <c r="AA401" s="24"/>
      <c r="AB401" s="24"/>
      <c r="AC401" s="24"/>
      <c r="AD401" s="24"/>
      <c r="AE401" s="24"/>
      <c r="AF401" s="24"/>
      <c r="AG401" s="24"/>
      <c r="AH401" s="24"/>
      <c r="AI401" s="26"/>
      <c r="AJ401" s="26"/>
      <c r="AK401" s="26"/>
    </row>
    <row r="402" customFormat="false" ht="38.25" hidden="false" customHeight="false" outlineLevel="0" collapsed="false">
      <c r="A402" s="22" t="s">
        <v>47</v>
      </c>
      <c r="B402" s="23" t="s">
        <v>457</v>
      </c>
      <c r="C402" s="23" t="n">
        <v>200</v>
      </c>
      <c r="D402" s="21" t="n">
        <f aca="false">H402+K402+N402+Q402+T402+W402+Z402+AC402+AF402+AI402</f>
        <v>81</v>
      </c>
      <c r="E402" s="21" t="n">
        <f aca="false">I402+L402+O402+R402+U402+X402+AA402+AD402+AG402+AJ402</f>
        <v>81</v>
      </c>
      <c r="F402" s="21" t="n">
        <f aca="false">J402+M402+P402+S402+V402+Y402+AB402+AE402+AH402+AK402</f>
        <v>81</v>
      </c>
      <c r="G402" s="21" t="n">
        <f aca="false">F402/E402*100</f>
        <v>100</v>
      </c>
      <c r="H402" s="24"/>
      <c r="I402" s="24"/>
      <c r="J402" s="24"/>
      <c r="K402" s="25"/>
      <c r="L402" s="25"/>
      <c r="M402" s="25"/>
      <c r="N402" s="24"/>
      <c r="O402" s="24"/>
      <c r="P402" s="24"/>
      <c r="Q402" s="24"/>
      <c r="R402" s="24"/>
      <c r="S402" s="24"/>
      <c r="T402" s="25" t="n">
        <v>81</v>
      </c>
      <c r="U402" s="25" t="n">
        <v>81</v>
      </c>
      <c r="V402" s="25" t="n">
        <v>81</v>
      </c>
      <c r="W402" s="24"/>
      <c r="X402" s="24"/>
      <c r="Y402" s="24"/>
      <c r="Z402" s="24"/>
      <c r="AA402" s="24"/>
      <c r="AB402" s="24"/>
      <c r="AC402" s="24"/>
      <c r="AD402" s="24"/>
      <c r="AE402" s="24"/>
      <c r="AF402" s="24"/>
      <c r="AG402" s="24"/>
      <c r="AH402" s="24"/>
      <c r="AI402" s="26"/>
      <c r="AJ402" s="26"/>
      <c r="AK402" s="26"/>
    </row>
    <row r="403" customFormat="false" ht="38.25" hidden="false" customHeight="false" outlineLevel="0" collapsed="false">
      <c r="A403" s="40" t="s">
        <v>459</v>
      </c>
      <c r="B403" s="13" t="s">
        <v>460</v>
      </c>
      <c r="C403" s="23"/>
      <c r="D403" s="21" t="n">
        <f aca="false">D404</f>
        <v>6826.1</v>
      </c>
      <c r="E403" s="21" t="n">
        <f aca="false">E404</f>
        <v>6826.1</v>
      </c>
      <c r="F403" s="21" t="n">
        <f aca="false">F404</f>
        <v>6826.1</v>
      </c>
      <c r="G403" s="21" t="n">
        <f aca="false">F403/E403*100</f>
        <v>100</v>
      </c>
      <c r="H403" s="33" t="n">
        <f aca="false">H404</f>
        <v>0</v>
      </c>
      <c r="I403" s="33" t="n">
        <f aca="false">I404</f>
        <v>0</v>
      </c>
      <c r="J403" s="33" t="n">
        <f aca="false">J404</f>
        <v>0</v>
      </c>
      <c r="K403" s="33" t="n">
        <f aca="false">K404</f>
        <v>0</v>
      </c>
      <c r="L403" s="33" t="n">
        <f aca="false">L404</f>
        <v>0</v>
      </c>
      <c r="M403" s="33" t="n">
        <f aca="false">M404</f>
        <v>0</v>
      </c>
      <c r="N403" s="33" t="n">
        <f aca="false">N404</f>
        <v>0</v>
      </c>
      <c r="O403" s="33" t="n">
        <f aca="false">O404</f>
        <v>0</v>
      </c>
      <c r="P403" s="33" t="n">
        <f aca="false">P404</f>
        <v>0</v>
      </c>
      <c r="Q403" s="33" t="n">
        <f aca="false">Q404</f>
        <v>0</v>
      </c>
      <c r="R403" s="33" t="n">
        <f aca="false">R404</f>
        <v>0</v>
      </c>
      <c r="S403" s="33" t="n">
        <f aca="false">S404</f>
        <v>0</v>
      </c>
      <c r="T403" s="33" t="n">
        <f aca="false">T404</f>
        <v>6826.1</v>
      </c>
      <c r="U403" s="33" t="n">
        <f aca="false">U404</f>
        <v>6826.1</v>
      </c>
      <c r="V403" s="33" t="n">
        <f aca="false">V404</f>
        <v>6826.1</v>
      </c>
      <c r="W403" s="33" t="n">
        <f aca="false">W404</f>
        <v>0</v>
      </c>
      <c r="X403" s="33" t="n">
        <f aca="false">X404</f>
        <v>0</v>
      </c>
      <c r="Y403" s="33" t="n">
        <f aca="false">Y404</f>
        <v>0</v>
      </c>
      <c r="Z403" s="33" t="n">
        <f aca="false">Z404</f>
        <v>0</v>
      </c>
      <c r="AA403" s="33" t="n">
        <f aca="false">AA404</f>
        <v>0</v>
      </c>
      <c r="AB403" s="33" t="n">
        <f aca="false">AB404</f>
        <v>0</v>
      </c>
      <c r="AC403" s="33" t="n">
        <f aca="false">AC404</f>
        <v>0</v>
      </c>
      <c r="AD403" s="33" t="n">
        <f aca="false">AD404</f>
        <v>0</v>
      </c>
      <c r="AE403" s="33" t="n">
        <f aca="false">AE404</f>
        <v>0</v>
      </c>
      <c r="AF403" s="33" t="n">
        <f aca="false">AF404</f>
        <v>0</v>
      </c>
      <c r="AG403" s="33" t="n">
        <f aca="false">AG404</f>
        <v>0</v>
      </c>
      <c r="AH403" s="33" t="n">
        <f aca="false">AH404</f>
        <v>0</v>
      </c>
      <c r="AI403" s="33" t="n">
        <f aca="false">AI404</f>
        <v>0</v>
      </c>
      <c r="AJ403" s="33" t="n">
        <f aca="false">AJ404</f>
        <v>0</v>
      </c>
      <c r="AK403" s="33" t="n">
        <f aca="false">AK404</f>
        <v>0</v>
      </c>
    </row>
    <row r="404" customFormat="false" ht="31.15" hidden="false" customHeight="true" outlineLevel="0" collapsed="false">
      <c r="A404" s="60" t="s">
        <v>456</v>
      </c>
      <c r="B404" s="13" t="s">
        <v>461</v>
      </c>
      <c r="C404" s="13"/>
      <c r="D404" s="21" t="n">
        <f aca="false">D405</f>
        <v>6826.1</v>
      </c>
      <c r="E404" s="21" t="n">
        <f aca="false">E405</f>
        <v>6826.1</v>
      </c>
      <c r="F404" s="21" t="n">
        <f aca="false">F405</f>
        <v>6826.1</v>
      </c>
      <c r="G404" s="21" t="n">
        <f aca="false">F404/E404*100</f>
        <v>100</v>
      </c>
      <c r="H404" s="21" t="n">
        <f aca="false">H405</f>
        <v>0</v>
      </c>
      <c r="I404" s="21" t="n">
        <f aca="false">I405</f>
        <v>0</v>
      </c>
      <c r="J404" s="21" t="n">
        <f aca="false">J405</f>
        <v>0</v>
      </c>
      <c r="K404" s="21" t="n">
        <f aca="false">K405</f>
        <v>0</v>
      </c>
      <c r="L404" s="21" t="n">
        <f aca="false">L405</f>
        <v>0</v>
      </c>
      <c r="M404" s="21" t="n">
        <f aca="false">M405</f>
        <v>0</v>
      </c>
      <c r="N404" s="21" t="n">
        <f aca="false">N405</f>
        <v>0</v>
      </c>
      <c r="O404" s="21" t="n">
        <f aca="false">O405</f>
        <v>0</v>
      </c>
      <c r="P404" s="21" t="n">
        <f aca="false">P405</f>
        <v>0</v>
      </c>
      <c r="Q404" s="21" t="n">
        <f aca="false">Q405</f>
        <v>0</v>
      </c>
      <c r="R404" s="21" t="n">
        <f aca="false">R405</f>
        <v>0</v>
      </c>
      <c r="S404" s="21" t="n">
        <f aca="false">S405</f>
        <v>0</v>
      </c>
      <c r="T404" s="21" t="n">
        <f aca="false">T405</f>
        <v>6826.1</v>
      </c>
      <c r="U404" s="21" t="n">
        <f aca="false">U405</f>
        <v>6826.1</v>
      </c>
      <c r="V404" s="21" t="n">
        <f aca="false">V405</f>
        <v>6826.1</v>
      </c>
      <c r="W404" s="21" t="n">
        <f aca="false">W405</f>
        <v>0</v>
      </c>
      <c r="X404" s="21" t="n">
        <f aca="false">X405</f>
        <v>0</v>
      </c>
      <c r="Y404" s="21" t="n">
        <f aca="false">Y405</f>
        <v>0</v>
      </c>
      <c r="Z404" s="21" t="n">
        <f aca="false">Z405</f>
        <v>0</v>
      </c>
      <c r="AA404" s="21" t="n">
        <f aca="false">AA405</f>
        <v>0</v>
      </c>
      <c r="AB404" s="21" t="n">
        <f aca="false">AB405</f>
        <v>0</v>
      </c>
      <c r="AC404" s="21" t="n">
        <f aca="false">AC405</f>
        <v>0</v>
      </c>
      <c r="AD404" s="21" t="n">
        <f aca="false">AD405</f>
        <v>0</v>
      </c>
      <c r="AE404" s="21" t="n">
        <f aca="false">AE405</f>
        <v>0</v>
      </c>
      <c r="AF404" s="21" t="n">
        <f aca="false">AF405</f>
        <v>0</v>
      </c>
      <c r="AG404" s="21" t="n">
        <f aca="false">AG405</f>
        <v>0</v>
      </c>
      <c r="AH404" s="21" t="n">
        <f aca="false">AH405</f>
        <v>0</v>
      </c>
      <c r="AI404" s="21" t="n">
        <f aca="false">AI405</f>
        <v>0</v>
      </c>
      <c r="AJ404" s="21" t="n">
        <f aca="false">AJ405</f>
        <v>0</v>
      </c>
      <c r="AK404" s="21" t="n">
        <f aca="false">AK405</f>
        <v>0</v>
      </c>
    </row>
    <row r="405" customFormat="false" ht="12.75" hidden="false" customHeight="false" outlineLevel="0" collapsed="false">
      <c r="A405" s="40" t="s">
        <v>91</v>
      </c>
      <c r="B405" s="13" t="s">
        <v>461</v>
      </c>
      <c r="C405" s="13" t="s">
        <v>278</v>
      </c>
      <c r="D405" s="21" t="n">
        <f aca="false">H405+K405+N405+Q405+T405+W405+Z405+AC405+AF405+AI405</f>
        <v>6826.1</v>
      </c>
      <c r="E405" s="21" t="n">
        <f aca="false">I405+L405+O405+R405+U405+X405+AA405+AD405+AG405+AJ405</f>
        <v>6826.1</v>
      </c>
      <c r="F405" s="21" t="n">
        <f aca="false">J405+M405+P405+S405+V405+Y405+AB405+AE405+AH405+AK405</f>
        <v>6826.1</v>
      </c>
      <c r="G405" s="21" t="n">
        <f aca="false">F405/E405*100</f>
        <v>100</v>
      </c>
      <c r="H405" s="24"/>
      <c r="I405" s="24"/>
      <c r="J405" s="24"/>
      <c r="K405" s="25"/>
      <c r="L405" s="25"/>
      <c r="M405" s="25"/>
      <c r="N405" s="24"/>
      <c r="O405" s="24"/>
      <c r="P405" s="24"/>
      <c r="Q405" s="24"/>
      <c r="R405" s="24"/>
      <c r="S405" s="24"/>
      <c r="T405" s="25" t="n">
        <v>6826.1</v>
      </c>
      <c r="U405" s="25" t="n">
        <v>6826.1</v>
      </c>
      <c r="V405" s="25" t="n">
        <v>6826.1</v>
      </c>
      <c r="W405" s="24"/>
      <c r="X405" s="24"/>
      <c r="Y405" s="24"/>
      <c r="Z405" s="24"/>
      <c r="AA405" s="24"/>
      <c r="AB405" s="24"/>
      <c r="AC405" s="24"/>
      <c r="AD405" s="24"/>
      <c r="AE405" s="24"/>
      <c r="AF405" s="24"/>
      <c r="AG405" s="24"/>
      <c r="AH405" s="24"/>
      <c r="AI405" s="26"/>
      <c r="AJ405" s="26"/>
      <c r="AK405" s="26"/>
    </row>
    <row r="406" customFormat="false" ht="38.25" hidden="false" customHeight="false" outlineLevel="0" collapsed="false">
      <c r="A406" s="40" t="s">
        <v>462</v>
      </c>
      <c r="B406" s="23" t="s">
        <v>463</v>
      </c>
      <c r="C406" s="23"/>
      <c r="D406" s="21" t="n">
        <f aca="false">D407</f>
        <v>1979.3</v>
      </c>
      <c r="E406" s="21" t="n">
        <f aca="false">E407</f>
        <v>1979.3</v>
      </c>
      <c r="F406" s="21" t="n">
        <f aca="false">F407</f>
        <v>1945.5</v>
      </c>
      <c r="G406" s="21" t="n">
        <f aca="false">F406/E406*100</f>
        <v>98.2923255696458</v>
      </c>
      <c r="H406" s="21" t="n">
        <f aca="false">H407</f>
        <v>0</v>
      </c>
      <c r="I406" s="21" t="n">
        <f aca="false">I407</f>
        <v>0</v>
      </c>
      <c r="J406" s="21" t="n">
        <f aca="false">J407</f>
        <v>0</v>
      </c>
      <c r="K406" s="21" t="n">
        <f aca="false">K407</f>
        <v>0</v>
      </c>
      <c r="L406" s="21" t="n">
        <f aca="false">L407</f>
        <v>0</v>
      </c>
      <c r="M406" s="21" t="n">
        <f aca="false">M407</f>
        <v>0</v>
      </c>
      <c r="N406" s="21" t="n">
        <f aca="false">N407</f>
        <v>0</v>
      </c>
      <c r="O406" s="21" t="n">
        <f aca="false">O407</f>
        <v>0</v>
      </c>
      <c r="P406" s="21" t="n">
        <f aca="false">P407</f>
        <v>0</v>
      </c>
      <c r="Q406" s="21" t="n">
        <f aca="false">Q407</f>
        <v>0</v>
      </c>
      <c r="R406" s="21" t="n">
        <f aca="false">R407</f>
        <v>0</v>
      </c>
      <c r="S406" s="21" t="n">
        <f aca="false">S407</f>
        <v>0</v>
      </c>
      <c r="T406" s="21" t="n">
        <f aca="false">T407</f>
        <v>1979.3</v>
      </c>
      <c r="U406" s="21" t="n">
        <f aca="false">U407</f>
        <v>1979.3</v>
      </c>
      <c r="V406" s="21" t="n">
        <f aca="false">V407</f>
        <v>1945.5</v>
      </c>
      <c r="W406" s="21" t="n">
        <f aca="false">W407</f>
        <v>0</v>
      </c>
      <c r="X406" s="21" t="n">
        <f aca="false">X407</f>
        <v>0</v>
      </c>
      <c r="Y406" s="21" t="n">
        <f aca="false">Y407</f>
        <v>0</v>
      </c>
      <c r="Z406" s="21" t="n">
        <f aca="false">Z407</f>
        <v>0</v>
      </c>
      <c r="AA406" s="21" t="n">
        <f aca="false">AA407</f>
        <v>0</v>
      </c>
      <c r="AB406" s="21" t="n">
        <f aca="false">AB407</f>
        <v>0</v>
      </c>
      <c r="AC406" s="21" t="n">
        <f aca="false">AC407</f>
        <v>0</v>
      </c>
      <c r="AD406" s="21" t="n">
        <f aca="false">AD407</f>
        <v>0</v>
      </c>
      <c r="AE406" s="21" t="n">
        <f aca="false">AE407</f>
        <v>0</v>
      </c>
      <c r="AF406" s="21" t="n">
        <f aca="false">AF407</f>
        <v>0</v>
      </c>
      <c r="AG406" s="21" t="n">
        <f aca="false">AG407</f>
        <v>0</v>
      </c>
      <c r="AH406" s="21" t="n">
        <f aca="false">AH407</f>
        <v>0</v>
      </c>
      <c r="AI406" s="21" t="n">
        <f aca="false">AI407</f>
        <v>0</v>
      </c>
      <c r="AJ406" s="21" t="n">
        <f aca="false">AJ407</f>
        <v>0</v>
      </c>
      <c r="AK406" s="21" t="n">
        <f aca="false">AK407</f>
        <v>0</v>
      </c>
    </row>
    <row r="407" customFormat="false" ht="112.15" hidden="false" customHeight="true" outlineLevel="0" collapsed="false">
      <c r="A407" s="61" t="s">
        <v>464</v>
      </c>
      <c r="B407" s="23" t="s">
        <v>465</v>
      </c>
      <c r="C407" s="23"/>
      <c r="D407" s="21" t="n">
        <f aca="false">D408</f>
        <v>1979.3</v>
      </c>
      <c r="E407" s="21" t="n">
        <f aca="false">E408</f>
        <v>1979.3</v>
      </c>
      <c r="F407" s="21" t="n">
        <f aca="false">F408</f>
        <v>1945.5</v>
      </c>
      <c r="G407" s="21" t="n">
        <f aca="false">F407/E407*100</f>
        <v>98.2923255696458</v>
      </c>
      <c r="H407" s="21" t="n">
        <f aca="false">H408</f>
        <v>0</v>
      </c>
      <c r="I407" s="21" t="n">
        <f aca="false">I408</f>
        <v>0</v>
      </c>
      <c r="J407" s="21" t="n">
        <f aca="false">J408</f>
        <v>0</v>
      </c>
      <c r="K407" s="21" t="n">
        <f aca="false">K408</f>
        <v>0</v>
      </c>
      <c r="L407" s="21" t="n">
        <f aca="false">L408</f>
        <v>0</v>
      </c>
      <c r="M407" s="21" t="n">
        <f aca="false">M408</f>
        <v>0</v>
      </c>
      <c r="N407" s="21" t="n">
        <f aca="false">N408</f>
        <v>0</v>
      </c>
      <c r="O407" s="21" t="n">
        <f aca="false">O408</f>
        <v>0</v>
      </c>
      <c r="P407" s="21" t="n">
        <f aca="false">P408</f>
        <v>0</v>
      </c>
      <c r="Q407" s="21" t="n">
        <f aca="false">Q408</f>
        <v>0</v>
      </c>
      <c r="R407" s="21" t="n">
        <f aca="false">R408</f>
        <v>0</v>
      </c>
      <c r="S407" s="21" t="n">
        <f aca="false">S408</f>
        <v>0</v>
      </c>
      <c r="T407" s="21" t="n">
        <f aca="false">T408</f>
        <v>1979.3</v>
      </c>
      <c r="U407" s="21" t="n">
        <f aca="false">U408</f>
        <v>1979.3</v>
      </c>
      <c r="V407" s="21" t="n">
        <f aca="false">V408</f>
        <v>1945.5</v>
      </c>
      <c r="W407" s="21" t="n">
        <f aca="false">W408</f>
        <v>0</v>
      </c>
      <c r="X407" s="21" t="n">
        <f aca="false">X408</f>
        <v>0</v>
      </c>
      <c r="Y407" s="21" t="n">
        <f aca="false">Y408</f>
        <v>0</v>
      </c>
      <c r="Z407" s="21" t="n">
        <f aca="false">Z408</f>
        <v>0</v>
      </c>
      <c r="AA407" s="21" t="n">
        <f aca="false">AA408</f>
        <v>0</v>
      </c>
      <c r="AB407" s="21" t="n">
        <f aca="false">AB408</f>
        <v>0</v>
      </c>
      <c r="AC407" s="21" t="n">
        <f aca="false">AC408</f>
        <v>0</v>
      </c>
      <c r="AD407" s="21" t="n">
        <f aca="false">AD408</f>
        <v>0</v>
      </c>
      <c r="AE407" s="21" t="n">
        <f aca="false">AE408</f>
        <v>0</v>
      </c>
      <c r="AF407" s="21" t="n">
        <f aca="false">AF408</f>
        <v>0</v>
      </c>
      <c r="AG407" s="21" t="n">
        <f aca="false">AG408</f>
        <v>0</v>
      </c>
      <c r="AH407" s="21" t="n">
        <f aca="false">AH408</f>
        <v>0</v>
      </c>
      <c r="AI407" s="21" t="n">
        <f aca="false">AI408</f>
        <v>0</v>
      </c>
      <c r="AJ407" s="21" t="n">
        <f aca="false">AJ408</f>
        <v>0</v>
      </c>
      <c r="AK407" s="21" t="n">
        <f aca="false">AK408</f>
        <v>0</v>
      </c>
    </row>
    <row r="408" customFormat="false" ht="38.25" hidden="false" customHeight="false" outlineLevel="0" collapsed="false">
      <c r="A408" s="22" t="s">
        <v>47</v>
      </c>
      <c r="B408" s="23" t="s">
        <v>465</v>
      </c>
      <c r="C408" s="23" t="n">
        <v>200</v>
      </c>
      <c r="D408" s="21" t="n">
        <f aca="false">H408+K408+N408+Q408+T408+W408+Z408+AC408+AF408+AI408</f>
        <v>1979.3</v>
      </c>
      <c r="E408" s="21" t="n">
        <f aca="false">I408+L408+O408+R408+U408+X408+AA408+AD408+AG408+AJ408</f>
        <v>1979.3</v>
      </c>
      <c r="F408" s="21" t="n">
        <f aca="false">J408+M408+P408+S408+V408+Y408+AB408+AE408+AH408+AK408</f>
        <v>1945.5</v>
      </c>
      <c r="G408" s="21" t="n">
        <f aca="false">F408/E408*100</f>
        <v>98.2923255696458</v>
      </c>
      <c r="H408" s="24"/>
      <c r="I408" s="24"/>
      <c r="J408" s="24"/>
      <c r="K408" s="25"/>
      <c r="L408" s="25"/>
      <c r="M408" s="25"/>
      <c r="N408" s="24"/>
      <c r="O408" s="24"/>
      <c r="P408" s="24"/>
      <c r="Q408" s="24"/>
      <c r="R408" s="24"/>
      <c r="S408" s="24"/>
      <c r="T408" s="24" t="n">
        <v>1979.3</v>
      </c>
      <c r="U408" s="24" t="n">
        <v>1979.3</v>
      </c>
      <c r="V408" s="24" t="n">
        <v>1945.5</v>
      </c>
      <c r="W408" s="24"/>
      <c r="X408" s="24"/>
      <c r="Y408" s="24"/>
      <c r="Z408" s="24"/>
      <c r="AA408" s="24"/>
      <c r="AB408" s="24"/>
      <c r="AC408" s="24"/>
      <c r="AD408" s="24"/>
      <c r="AE408" s="24"/>
      <c r="AF408" s="24"/>
      <c r="AG408" s="24"/>
      <c r="AH408" s="24"/>
      <c r="AI408" s="26"/>
      <c r="AJ408" s="26"/>
      <c r="AK408" s="26"/>
    </row>
    <row r="409" customFormat="false" ht="38.25" hidden="false" customHeight="false" outlineLevel="0" collapsed="false">
      <c r="A409" s="61" t="s">
        <v>466</v>
      </c>
      <c r="B409" s="23" t="s">
        <v>467</v>
      </c>
      <c r="C409" s="23"/>
      <c r="D409" s="21" t="n">
        <f aca="false">D410</f>
        <v>164.3</v>
      </c>
      <c r="E409" s="21" t="n">
        <f aca="false">E410</f>
        <v>164.3</v>
      </c>
      <c r="F409" s="21" t="n">
        <f aca="false">F410</f>
        <v>164.2</v>
      </c>
      <c r="G409" s="21" t="n">
        <f aca="false">F409/E409*100</f>
        <v>99.9391357273281</v>
      </c>
      <c r="H409" s="33" t="n">
        <f aca="false">H410</f>
        <v>0</v>
      </c>
      <c r="I409" s="33" t="n">
        <f aca="false">I410</f>
        <v>0</v>
      </c>
      <c r="J409" s="33" t="n">
        <f aca="false">J410</f>
        <v>0</v>
      </c>
      <c r="K409" s="33" t="n">
        <f aca="false">K410</f>
        <v>0</v>
      </c>
      <c r="L409" s="33" t="n">
        <f aca="false">L410</f>
        <v>0</v>
      </c>
      <c r="M409" s="33" t="n">
        <f aca="false">M410</f>
        <v>0</v>
      </c>
      <c r="N409" s="33" t="n">
        <f aca="false">N410</f>
        <v>0</v>
      </c>
      <c r="O409" s="33" t="n">
        <f aca="false">O410</f>
        <v>0</v>
      </c>
      <c r="P409" s="33" t="n">
        <f aca="false">P410</f>
        <v>0</v>
      </c>
      <c r="Q409" s="33" t="n">
        <f aca="false">Q410</f>
        <v>0</v>
      </c>
      <c r="R409" s="33" t="n">
        <f aca="false">R410</f>
        <v>0</v>
      </c>
      <c r="S409" s="33" t="n">
        <f aca="false">S410</f>
        <v>0</v>
      </c>
      <c r="T409" s="33" t="n">
        <f aca="false">T410</f>
        <v>164.3</v>
      </c>
      <c r="U409" s="33" t="n">
        <f aca="false">U410</f>
        <v>164.3</v>
      </c>
      <c r="V409" s="33" t="n">
        <f aca="false">V410</f>
        <v>164.2</v>
      </c>
      <c r="W409" s="33" t="n">
        <f aca="false">W410</f>
        <v>0</v>
      </c>
      <c r="X409" s="33" t="n">
        <f aca="false">X410</f>
        <v>0</v>
      </c>
      <c r="Y409" s="33" t="n">
        <f aca="false">Y410</f>
        <v>0</v>
      </c>
      <c r="Z409" s="33" t="n">
        <f aca="false">Z410</f>
        <v>0</v>
      </c>
      <c r="AA409" s="33" t="n">
        <f aca="false">AA410</f>
        <v>0</v>
      </c>
      <c r="AB409" s="33" t="n">
        <f aca="false">AB410</f>
        <v>0</v>
      </c>
      <c r="AC409" s="33" t="n">
        <f aca="false">AC410</f>
        <v>0</v>
      </c>
      <c r="AD409" s="33" t="n">
        <f aca="false">AD410</f>
        <v>0</v>
      </c>
      <c r="AE409" s="33" t="n">
        <f aca="false">AE410</f>
        <v>0</v>
      </c>
      <c r="AF409" s="33" t="n">
        <f aca="false">AF410</f>
        <v>0</v>
      </c>
      <c r="AG409" s="33" t="n">
        <f aca="false">AG410</f>
        <v>0</v>
      </c>
      <c r="AH409" s="33" t="n">
        <f aca="false">AH410</f>
        <v>0</v>
      </c>
      <c r="AI409" s="33" t="n">
        <f aca="false">AI410</f>
        <v>0</v>
      </c>
      <c r="AJ409" s="33" t="n">
        <f aca="false">AJ410</f>
        <v>0</v>
      </c>
      <c r="AK409" s="33" t="n">
        <f aca="false">AK410</f>
        <v>0</v>
      </c>
    </row>
    <row r="410" customFormat="false" ht="70.9" hidden="false" customHeight="true" outlineLevel="0" collapsed="false">
      <c r="A410" s="61" t="s">
        <v>468</v>
      </c>
      <c r="B410" s="23" t="s">
        <v>469</v>
      </c>
      <c r="C410" s="23"/>
      <c r="D410" s="21" t="n">
        <f aca="false">D411</f>
        <v>164.3</v>
      </c>
      <c r="E410" s="21" t="n">
        <f aca="false">E411</f>
        <v>164.3</v>
      </c>
      <c r="F410" s="21" t="n">
        <f aca="false">F411</f>
        <v>164.2</v>
      </c>
      <c r="G410" s="21" t="n">
        <f aca="false">F410/E410*100</f>
        <v>99.9391357273281</v>
      </c>
      <c r="H410" s="33" t="n">
        <f aca="false">H411</f>
        <v>0</v>
      </c>
      <c r="I410" s="33" t="n">
        <f aca="false">I411</f>
        <v>0</v>
      </c>
      <c r="J410" s="33" t="n">
        <f aca="false">J411</f>
        <v>0</v>
      </c>
      <c r="K410" s="33" t="n">
        <f aca="false">K411</f>
        <v>0</v>
      </c>
      <c r="L410" s="33" t="n">
        <f aca="false">L411</f>
        <v>0</v>
      </c>
      <c r="M410" s="33" t="n">
        <f aca="false">M411</f>
        <v>0</v>
      </c>
      <c r="N410" s="33" t="n">
        <f aca="false">N411</f>
        <v>0</v>
      </c>
      <c r="O410" s="33" t="n">
        <f aca="false">O411</f>
        <v>0</v>
      </c>
      <c r="P410" s="33" t="n">
        <f aca="false">P411</f>
        <v>0</v>
      </c>
      <c r="Q410" s="33" t="n">
        <f aca="false">Q411</f>
        <v>0</v>
      </c>
      <c r="R410" s="33" t="n">
        <f aca="false">R411</f>
        <v>0</v>
      </c>
      <c r="S410" s="33" t="n">
        <f aca="false">S411</f>
        <v>0</v>
      </c>
      <c r="T410" s="33" t="n">
        <f aca="false">T411</f>
        <v>164.3</v>
      </c>
      <c r="U410" s="33" t="n">
        <f aca="false">U411</f>
        <v>164.3</v>
      </c>
      <c r="V410" s="33" t="n">
        <f aca="false">V411</f>
        <v>164.2</v>
      </c>
      <c r="W410" s="33" t="n">
        <f aca="false">W411</f>
        <v>0</v>
      </c>
      <c r="X410" s="33" t="n">
        <f aca="false">X411</f>
        <v>0</v>
      </c>
      <c r="Y410" s="33" t="n">
        <f aca="false">Y411</f>
        <v>0</v>
      </c>
      <c r="Z410" s="33" t="n">
        <f aca="false">Z411</f>
        <v>0</v>
      </c>
      <c r="AA410" s="33" t="n">
        <f aca="false">AA411</f>
        <v>0</v>
      </c>
      <c r="AB410" s="33" t="n">
        <f aca="false">AB411</f>
        <v>0</v>
      </c>
      <c r="AC410" s="33" t="n">
        <f aca="false">AC411</f>
        <v>0</v>
      </c>
      <c r="AD410" s="33" t="n">
        <f aca="false">AD411</f>
        <v>0</v>
      </c>
      <c r="AE410" s="33" t="n">
        <f aca="false">AE411</f>
        <v>0</v>
      </c>
      <c r="AF410" s="33" t="n">
        <f aca="false">AF411</f>
        <v>0</v>
      </c>
      <c r="AG410" s="33" t="n">
        <f aca="false">AG411</f>
        <v>0</v>
      </c>
      <c r="AH410" s="33" t="n">
        <f aca="false">AH411</f>
        <v>0</v>
      </c>
      <c r="AI410" s="33" t="n">
        <f aca="false">AI411</f>
        <v>0</v>
      </c>
      <c r="AJ410" s="33" t="n">
        <f aca="false">AJ411</f>
        <v>0</v>
      </c>
      <c r="AK410" s="33" t="n">
        <f aca="false">AK411</f>
        <v>0</v>
      </c>
    </row>
    <row r="411" customFormat="false" ht="25.5" hidden="false" customHeight="false" outlineLevel="0" collapsed="false">
      <c r="A411" s="56" t="s">
        <v>470</v>
      </c>
      <c r="B411" s="23" t="s">
        <v>471</v>
      </c>
      <c r="C411" s="23"/>
      <c r="D411" s="21" t="n">
        <f aca="false">D412</f>
        <v>164.3</v>
      </c>
      <c r="E411" s="21" t="n">
        <f aca="false">E412</f>
        <v>164.3</v>
      </c>
      <c r="F411" s="21" t="n">
        <f aca="false">F412</f>
        <v>164.2</v>
      </c>
      <c r="G411" s="21" t="n">
        <f aca="false">F411/E411*100</f>
        <v>99.9391357273281</v>
      </c>
      <c r="H411" s="21" t="n">
        <f aca="false">H412</f>
        <v>0</v>
      </c>
      <c r="I411" s="21" t="n">
        <f aca="false">I412</f>
        <v>0</v>
      </c>
      <c r="J411" s="21" t="n">
        <f aca="false">J412</f>
        <v>0</v>
      </c>
      <c r="K411" s="21" t="n">
        <f aca="false">K412</f>
        <v>0</v>
      </c>
      <c r="L411" s="21" t="n">
        <f aca="false">L412</f>
        <v>0</v>
      </c>
      <c r="M411" s="21" t="n">
        <f aca="false">M412</f>
        <v>0</v>
      </c>
      <c r="N411" s="21" t="n">
        <f aca="false">N412</f>
        <v>0</v>
      </c>
      <c r="O411" s="21" t="n">
        <f aca="false">O412</f>
        <v>0</v>
      </c>
      <c r="P411" s="21" t="n">
        <f aca="false">P412</f>
        <v>0</v>
      </c>
      <c r="Q411" s="21" t="n">
        <f aca="false">Q412</f>
        <v>0</v>
      </c>
      <c r="R411" s="21" t="n">
        <f aca="false">R412</f>
        <v>0</v>
      </c>
      <c r="S411" s="21" t="n">
        <f aca="false">S412</f>
        <v>0</v>
      </c>
      <c r="T411" s="21" t="n">
        <f aca="false">T412</f>
        <v>164.3</v>
      </c>
      <c r="U411" s="21" t="n">
        <f aca="false">U412</f>
        <v>164.3</v>
      </c>
      <c r="V411" s="21" t="n">
        <f aca="false">V412</f>
        <v>164.2</v>
      </c>
      <c r="W411" s="21" t="n">
        <f aca="false">W412</f>
        <v>0</v>
      </c>
      <c r="X411" s="21" t="n">
        <f aca="false">X412</f>
        <v>0</v>
      </c>
      <c r="Y411" s="21" t="n">
        <f aca="false">Y412</f>
        <v>0</v>
      </c>
      <c r="Z411" s="21" t="n">
        <f aca="false">Z412</f>
        <v>0</v>
      </c>
      <c r="AA411" s="21" t="n">
        <f aca="false">AA412</f>
        <v>0</v>
      </c>
      <c r="AB411" s="21" t="n">
        <f aca="false">AB412</f>
        <v>0</v>
      </c>
      <c r="AC411" s="21" t="n">
        <f aca="false">AC412</f>
        <v>0</v>
      </c>
      <c r="AD411" s="21" t="n">
        <f aca="false">AD412</f>
        <v>0</v>
      </c>
      <c r="AE411" s="21" t="n">
        <f aca="false">AE412</f>
        <v>0</v>
      </c>
      <c r="AF411" s="21" t="n">
        <f aca="false">AF412</f>
        <v>0</v>
      </c>
      <c r="AG411" s="21" t="n">
        <f aca="false">AG412</f>
        <v>0</v>
      </c>
      <c r="AH411" s="21" t="n">
        <f aca="false">AH412</f>
        <v>0</v>
      </c>
      <c r="AI411" s="21" t="n">
        <f aca="false">AI412</f>
        <v>0</v>
      </c>
      <c r="AJ411" s="21" t="n">
        <f aca="false">AJ412</f>
        <v>0</v>
      </c>
      <c r="AK411" s="21" t="n">
        <f aca="false">AK412</f>
        <v>0</v>
      </c>
    </row>
    <row r="412" customFormat="false" ht="38.25" hidden="false" customHeight="false" outlineLevel="0" collapsed="false">
      <c r="A412" s="22" t="s">
        <v>47</v>
      </c>
      <c r="B412" s="23" t="s">
        <v>471</v>
      </c>
      <c r="C412" s="23" t="n">
        <v>200</v>
      </c>
      <c r="D412" s="21" t="n">
        <f aca="false">H412+K412+N412+Q412+T412+W412+Z412+AC412+AF412+AI412</f>
        <v>164.3</v>
      </c>
      <c r="E412" s="21" t="n">
        <f aca="false">I412+L412+O412+R412+U412+X412+AA412+AD412+AG412+AJ412</f>
        <v>164.3</v>
      </c>
      <c r="F412" s="21" t="n">
        <f aca="false">J412+M412+P412+S412+V412+Y412+AB412+AE412+AH412+AK412</f>
        <v>164.2</v>
      </c>
      <c r="G412" s="21" t="n">
        <f aca="false">F412/E412*100</f>
        <v>99.9391357273281</v>
      </c>
      <c r="H412" s="24"/>
      <c r="I412" s="24"/>
      <c r="J412" s="24"/>
      <c r="K412" s="25"/>
      <c r="L412" s="25"/>
      <c r="M412" s="25"/>
      <c r="N412" s="24"/>
      <c r="O412" s="24"/>
      <c r="P412" s="24"/>
      <c r="Q412" s="24"/>
      <c r="R412" s="24"/>
      <c r="S412" s="24"/>
      <c r="T412" s="24" t="n">
        <v>164.3</v>
      </c>
      <c r="U412" s="24" t="n">
        <v>164.3</v>
      </c>
      <c r="V412" s="24" t="n">
        <v>164.2</v>
      </c>
      <c r="W412" s="24"/>
      <c r="X412" s="24"/>
      <c r="Y412" s="24"/>
      <c r="Z412" s="24"/>
      <c r="AA412" s="24"/>
      <c r="AB412" s="24"/>
      <c r="AC412" s="24"/>
      <c r="AD412" s="24"/>
      <c r="AE412" s="24"/>
      <c r="AF412" s="24"/>
      <c r="AG412" s="24"/>
      <c r="AH412" s="24"/>
      <c r="AI412" s="26"/>
      <c r="AJ412" s="26"/>
      <c r="AK412" s="26"/>
    </row>
    <row r="413" customFormat="false" ht="51" hidden="false" customHeight="false" outlineLevel="0" collapsed="false">
      <c r="A413" s="34" t="s">
        <v>472</v>
      </c>
      <c r="B413" s="8" t="s">
        <v>473</v>
      </c>
      <c r="C413" s="23"/>
      <c r="D413" s="18" t="n">
        <f aca="false">D414</f>
        <v>5151.2</v>
      </c>
      <c r="E413" s="18" t="n">
        <f aca="false">E414</f>
        <v>5151.2</v>
      </c>
      <c r="F413" s="18" t="n">
        <f aca="false">F414</f>
        <v>4980.2</v>
      </c>
      <c r="G413" s="18" t="n">
        <f aca="false">F413/E413*100</f>
        <v>96.680385152974</v>
      </c>
      <c r="H413" s="18" t="n">
        <f aca="false">H414</f>
        <v>0</v>
      </c>
      <c r="I413" s="18" t="n">
        <f aca="false">I414</f>
        <v>0</v>
      </c>
      <c r="J413" s="18" t="n">
        <f aca="false">J414</f>
        <v>0</v>
      </c>
      <c r="K413" s="18" t="n">
        <f aca="false">K414</f>
        <v>0</v>
      </c>
      <c r="L413" s="18" t="n">
        <f aca="false">L414</f>
        <v>0</v>
      </c>
      <c r="M413" s="18" t="n">
        <f aca="false">M414</f>
        <v>0</v>
      </c>
      <c r="N413" s="18" t="n">
        <f aca="false">N414</f>
        <v>0</v>
      </c>
      <c r="O413" s="18" t="n">
        <f aca="false">O414</f>
        <v>0</v>
      </c>
      <c r="P413" s="18" t="n">
        <f aca="false">P414</f>
        <v>0</v>
      </c>
      <c r="Q413" s="18" t="n">
        <f aca="false">Q414</f>
        <v>0</v>
      </c>
      <c r="R413" s="18" t="n">
        <f aca="false">R414</f>
        <v>0</v>
      </c>
      <c r="S413" s="18" t="n">
        <f aca="false">S414</f>
        <v>0</v>
      </c>
      <c r="T413" s="18" t="n">
        <f aca="false">T414</f>
        <v>0</v>
      </c>
      <c r="U413" s="18" t="n">
        <f aca="false">U414</f>
        <v>0</v>
      </c>
      <c r="V413" s="18" t="n">
        <f aca="false">V414</f>
        <v>0</v>
      </c>
      <c r="W413" s="18" t="n">
        <f aca="false">W414</f>
        <v>0</v>
      </c>
      <c r="X413" s="18" t="n">
        <f aca="false">X414</f>
        <v>0</v>
      </c>
      <c r="Y413" s="18" t="n">
        <f aca="false">Y414</f>
        <v>0</v>
      </c>
      <c r="Z413" s="18" t="n">
        <f aca="false">Z414</f>
        <v>4766.2</v>
      </c>
      <c r="AA413" s="18" t="n">
        <f aca="false">AA414</f>
        <v>4766.2</v>
      </c>
      <c r="AB413" s="18" t="n">
        <f aca="false">AB414</f>
        <v>4598.1</v>
      </c>
      <c r="AC413" s="18" t="n">
        <f aca="false">AC414</f>
        <v>70</v>
      </c>
      <c r="AD413" s="18" t="n">
        <f aca="false">AD414</f>
        <v>70</v>
      </c>
      <c r="AE413" s="18" t="n">
        <f aca="false">AE414</f>
        <v>69</v>
      </c>
      <c r="AF413" s="18" t="n">
        <f aca="false">AF414</f>
        <v>100</v>
      </c>
      <c r="AG413" s="18" t="n">
        <f aca="false">AG414</f>
        <v>100</v>
      </c>
      <c r="AH413" s="18" t="n">
        <f aca="false">AH414</f>
        <v>100</v>
      </c>
      <c r="AI413" s="18" t="n">
        <f aca="false">AI414</f>
        <v>215</v>
      </c>
      <c r="AJ413" s="18" t="n">
        <f aca="false">AJ414</f>
        <v>215</v>
      </c>
      <c r="AK413" s="18" t="n">
        <f aca="false">AK414</f>
        <v>213.1</v>
      </c>
    </row>
    <row r="414" customFormat="false" ht="51" hidden="false" customHeight="false" outlineLevel="0" collapsed="false">
      <c r="A414" s="22" t="s">
        <v>474</v>
      </c>
      <c r="B414" s="23" t="s">
        <v>475</v>
      </c>
      <c r="C414" s="23"/>
      <c r="D414" s="21" t="n">
        <f aca="false">D415+D423+D428+D432+D435+D420</f>
        <v>5151.2</v>
      </c>
      <c r="E414" s="21" t="n">
        <f aca="false">E415+E423+E428+E432+E435+E420</f>
        <v>5151.2</v>
      </c>
      <c r="F414" s="21" t="n">
        <f aca="false">F415+F423+F428+F432+F435+F420</f>
        <v>4980.2</v>
      </c>
      <c r="G414" s="21" t="n">
        <f aca="false">F414/E414*100</f>
        <v>96.680385152974</v>
      </c>
      <c r="H414" s="21" t="n">
        <f aca="false">H415+H423+H428+H432+H435+H420</f>
        <v>0</v>
      </c>
      <c r="I414" s="21" t="n">
        <f aca="false">I415+I423+I428+I432+I435+I420</f>
        <v>0</v>
      </c>
      <c r="J414" s="21" t="n">
        <f aca="false">J415+J423+J428+J432+J435+J420</f>
        <v>0</v>
      </c>
      <c r="K414" s="21" t="n">
        <f aca="false">K415+K423+K428+K432+K435+K420</f>
        <v>0</v>
      </c>
      <c r="L414" s="21" t="n">
        <f aca="false">L415+L423+L428+L432+L435+L420</f>
        <v>0</v>
      </c>
      <c r="M414" s="21" t="n">
        <f aca="false">M415+M423+M428+M432+M435+M420</f>
        <v>0</v>
      </c>
      <c r="N414" s="21" t="n">
        <f aca="false">N415+N423+N428+N432+N435+N420</f>
        <v>0</v>
      </c>
      <c r="O414" s="21" t="n">
        <f aca="false">O415+O423+O428+O432+O435+O420</f>
        <v>0</v>
      </c>
      <c r="P414" s="21" t="n">
        <f aca="false">P415+P423+P428+P432+P435+P420</f>
        <v>0</v>
      </c>
      <c r="Q414" s="21" t="n">
        <f aca="false">Q415+Q423+Q428+Q432+Q435+Q420</f>
        <v>0</v>
      </c>
      <c r="R414" s="21" t="n">
        <f aca="false">R415+R423+R428+R432+R435+R420</f>
        <v>0</v>
      </c>
      <c r="S414" s="21" t="n">
        <f aca="false">S415+S423+S428+S432+S435+S420</f>
        <v>0</v>
      </c>
      <c r="T414" s="21" t="n">
        <f aca="false">T415+T423+T428+T432+T435+T420</f>
        <v>0</v>
      </c>
      <c r="U414" s="21" t="n">
        <f aca="false">U415+U423+U428+U432+U435+U420</f>
        <v>0</v>
      </c>
      <c r="V414" s="21" t="n">
        <f aca="false">V415+V423+V428+V432+V435+V420</f>
        <v>0</v>
      </c>
      <c r="W414" s="21" t="n">
        <f aca="false">W415+W423+W428+W432+W435+W420</f>
        <v>0</v>
      </c>
      <c r="X414" s="21" t="n">
        <f aca="false">X415+X423+X428+X432+X435+X420</f>
        <v>0</v>
      </c>
      <c r="Y414" s="21" t="n">
        <f aca="false">Y415+Y423+Y428+Y432+Y435+Y420</f>
        <v>0</v>
      </c>
      <c r="Z414" s="21" t="n">
        <f aca="false">Z415+Z423+Z428+Z432+Z435+Z420</f>
        <v>4766.2</v>
      </c>
      <c r="AA414" s="21" t="n">
        <f aca="false">AA415+AA423+AA428+AA432+AA435+AA420</f>
        <v>4766.2</v>
      </c>
      <c r="AB414" s="21" t="n">
        <f aca="false">AB415+AB423+AB428+AB432+AB435+AB420</f>
        <v>4598.1</v>
      </c>
      <c r="AC414" s="21" t="n">
        <f aca="false">AC415+AC423+AC428+AC432+AC435+AC420</f>
        <v>70</v>
      </c>
      <c r="AD414" s="21" t="n">
        <f aca="false">AD415+AD423+AD428+AD432+AD435+AD420</f>
        <v>70</v>
      </c>
      <c r="AE414" s="21" t="n">
        <f aca="false">AE415+AE423+AE428+AE432+AE435+AE420</f>
        <v>69</v>
      </c>
      <c r="AF414" s="21" t="n">
        <f aca="false">AF415+AF423+AF428+AF432+AF435+AF420</f>
        <v>100</v>
      </c>
      <c r="AG414" s="21" t="n">
        <f aca="false">AG415+AG423+AG428+AG432+AG435+AG420</f>
        <v>100</v>
      </c>
      <c r="AH414" s="21" t="n">
        <f aca="false">AH415+AH423+AH428+AH432+AH435+AH420</f>
        <v>100</v>
      </c>
      <c r="AI414" s="21" t="n">
        <f aca="false">AI415+AI423+AI428+AI432+AI435+AI420</f>
        <v>215</v>
      </c>
      <c r="AJ414" s="21" t="n">
        <f aca="false">AJ415+AJ423+AJ428+AJ432+AJ435+AJ420</f>
        <v>215</v>
      </c>
      <c r="AK414" s="21" t="n">
        <f aca="false">AK415+AK423+AK428+AK432+AK435+AK420</f>
        <v>213.1</v>
      </c>
    </row>
    <row r="415" customFormat="false" ht="89.25" hidden="false" customHeight="false" outlineLevel="0" collapsed="false">
      <c r="A415" s="56" t="s">
        <v>476</v>
      </c>
      <c r="B415" s="23" t="s">
        <v>477</v>
      </c>
      <c r="C415" s="23"/>
      <c r="D415" s="21" t="n">
        <f aca="false">D416+D418</f>
        <v>3798.4</v>
      </c>
      <c r="E415" s="21" t="n">
        <f aca="false">E416+E418</f>
        <v>3798.4</v>
      </c>
      <c r="F415" s="21" t="n">
        <f aca="false">F416+F418</f>
        <v>3787.8</v>
      </c>
      <c r="G415" s="21" t="n">
        <f aca="false">F415/E415*100</f>
        <v>99.7209351305813</v>
      </c>
      <c r="H415" s="33" t="n">
        <f aca="false">H416+H418</f>
        <v>0</v>
      </c>
      <c r="I415" s="33" t="n">
        <f aca="false">I416+I418</f>
        <v>0</v>
      </c>
      <c r="J415" s="33" t="n">
        <f aca="false">J416+J418</f>
        <v>0</v>
      </c>
      <c r="K415" s="33" t="n">
        <f aca="false">K416+K418</f>
        <v>0</v>
      </c>
      <c r="L415" s="33" t="n">
        <f aca="false">L416+L418</f>
        <v>0</v>
      </c>
      <c r="M415" s="33" t="n">
        <f aca="false">M416+M418</f>
        <v>0</v>
      </c>
      <c r="N415" s="33" t="n">
        <f aca="false">N416+N418</f>
        <v>0</v>
      </c>
      <c r="O415" s="33" t="n">
        <f aca="false">O416+O418</f>
        <v>0</v>
      </c>
      <c r="P415" s="33" t="n">
        <f aca="false">P416+P418</f>
        <v>0</v>
      </c>
      <c r="Q415" s="33" t="n">
        <f aca="false">Q416+Q418</f>
        <v>0</v>
      </c>
      <c r="R415" s="33" t="n">
        <f aca="false">R416+R418</f>
        <v>0</v>
      </c>
      <c r="S415" s="33" t="n">
        <f aca="false">S416+S418</f>
        <v>0</v>
      </c>
      <c r="T415" s="33" t="n">
        <f aca="false">T416+T418</f>
        <v>0</v>
      </c>
      <c r="U415" s="33" t="n">
        <f aca="false">U416+U418</f>
        <v>0</v>
      </c>
      <c r="V415" s="33" t="n">
        <f aca="false">V416+V418</f>
        <v>0</v>
      </c>
      <c r="W415" s="33" t="n">
        <f aca="false">W416+W418</f>
        <v>0</v>
      </c>
      <c r="X415" s="33" t="n">
        <f aca="false">X416+X418</f>
        <v>0</v>
      </c>
      <c r="Y415" s="33" t="n">
        <f aca="false">Y416+Y418</f>
        <v>0</v>
      </c>
      <c r="Z415" s="33" t="n">
        <f aca="false">Z416+Z418</f>
        <v>3798.4</v>
      </c>
      <c r="AA415" s="33" t="n">
        <f aca="false">AA416+AA418</f>
        <v>3798.4</v>
      </c>
      <c r="AB415" s="33" t="n">
        <f aca="false">AB416+AB418</f>
        <v>3787.8</v>
      </c>
      <c r="AC415" s="33" t="n">
        <f aca="false">AC416+AC418</f>
        <v>0</v>
      </c>
      <c r="AD415" s="33" t="n">
        <f aca="false">AD416+AD418</f>
        <v>0</v>
      </c>
      <c r="AE415" s="33" t="n">
        <f aca="false">AE416+AE418</f>
        <v>0</v>
      </c>
      <c r="AF415" s="33" t="n">
        <f aca="false">AF416+AF418</f>
        <v>0</v>
      </c>
      <c r="AG415" s="33" t="n">
        <f aca="false">AG416+AG418</f>
        <v>0</v>
      </c>
      <c r="AH415" s="33" t="n">
        <f aca="false">AH416+AH418</f>
        <v>0</v>
      </c>
      <c r="AI415" s="33" t="n">
        <f aca="false">AI416+AI418</f>
        <v>0</v>
      </c>
      <c r="AJ415" s="33" t="n">
        <f aca="false">AJ416+AJ418</f>
        <v>0</v>
      </c>
      <c r="AK415" s="33" t="n">
        <f aca="false">AK416+AK418</f>
        <v>0</v>
      </c>
    </row>
    <row r="416" customFormat="false" ht="25.5" hidden="false" customHeight="false" outlineLevel="0" collapsed="false">
      <c r="A416" s="62" t="s">
        <v>478</v>
      </c>
      <c r="B416" s="20" t="s">
        <v>479</v>
      </c>
      <c r="C416" s="23"/>
      <c r="D416" s="21" t="n">
        <f aca="false">D417</f>
        <v>1850</v>
      </c>
      <c r="E416" s="21" t="n">
        <f aca="false">E417</f>
        <v>1850</v>
      </c>
      <c r="F416" s="21" t="n">
        <f aca="false">F417</f>
        <v>1839.4</v>
      </c>
      <c r="G416" s="21" t="n">
        <f aca="false">F416/E416*100</f>
        <v>99.427027027027</v>
      </c>
      <c r="H416" s="21" t="n">
        <f aca="false">H417</f>
        <v>0</v>
      </c>
      <c r="I416" s="21" t="n">
        <f aca="false">I417</f>
        <v>0</v>
      </c>
      <c r="J416" s="21" t="n">
        <f aca="false">J417</f>
        <v>0</v>
      </c>
      <c r="K416" s="21" t="n">
        <f aca="false">K417</f>
        <v>0</v>
      </c>
      <c r="L416" s="21" t="n">
        <f aca="false">L417</f>
        <v>0</v>
      </c>
      <c r="M416" s="21" t="n">
        <f aca="false">M417</f>
        <v>0</v>
      </c>
      <c r="N416" s="21" t="n">
        <f aca="false">N417</f>
        <v>0</v>
      </c>
      <c r="O416" s="21" t="n">
        <f aca="false">O417</f>
        <v>0</v>
      </c>
      <c r="P416" s="21" t="n">
        <f aca="false">P417</f>
        <v>0</v>
      </c>
      <c r="Q416" s="21" t="n">
        <f aca="false">Q417</f>
        <v>0</v>
      </c>
      <c r="R416" s="21" t="n">
        <f aca="false">R417</f>
        <v>0</v>
      </c>
      <c r="S416" s="21" t="n">
        <f aca="false">S417</f>
        <v>0</v>
      </c>
      <c r="T416" s="21" t="n">
        <f aca="false">T417</f>
        <v>0</v>
      </c>
      <c r="U416" s="21" t="n">
        <f aca="false">U417</f>
        <v>0</v>
      </c>
      <c r="V416" s="21" t="n">
        <f aca="false">V417</f>
        <v>0</v>
      </c>
      <c r="W416" s="21" t="n">
        <f aca="false">W417</f>
        <v>0</v>
      </c>
      <c r="X416" s="21" t="n">
        <f aca="false">X417</f>
        <v>0</v>
      </c>
      <c r="Y416" s="21" t="n">
        <f aca="false">Y417</f>
        <v>0</v>
      </c>
      <c r="Z416" s="21" t="n">
        <f aca="false">Z417</f>
        <v>1850</v>
      </c>
      <c r="AA416" s="21" t="n">
        <f aca="false">AA417</f>
        <v>1850</v>
      </c>
      <c r="AB416" s="21" t="n">
        <f aca="false">AB417</f>
        <v>1839.4</v>
      </c>
      <c r="AC416" s="21" t="n">
        <f aca="false">AC417</f>
        <v>0</v>
      </c>
      <c r="AD416" s="21" t="n">
        <f aca="false">AD417</f>
        <v>0</v>
      </c>
      <c r="AE416" s="21" t="n">
        <f aca="false">AE417</f>
        <v>0</v>
      </c>
      <c r="AF416" s="21" t="n">
        <f aca="false">AF417</f>
        <v>0</v>
      </c>
      <c r="AG416" s="21" t="n">
        <f aca="false">AG417</f>
        <v>0</v>
      </c>
      <c r="AH416" s="21" t="n">
        <f aca="false">AH417</f>
        <v>0</v>
      </c>
      <c r="AI416" s="21" t="n">
        <f aca="false">AI417</f>
        <v>0</v>
      </c>
      <c r="AJ416" s="21" t="n">
        <f aca="false">AJ417</f>
        <v>0</v>
      </c>
      <c r="AK416" s="21" t="n">
        <f aca="false">AK417</f>
        <v>0</v>
      </c>
    </row>
    <row r="417" customFormat="false" ht="38.25" hidden="false" customHeight="false" outlineLevel="0" collapsed="false">
      <c r="A417" s="22" t="s">
        <v>38</v>
      </c>
      <c r="B417" s="20" t="s">
        <v>479</v>
      </c>
      <c r="C417" s="23" t="n">
        <v>600</v>
      </c>
      <c r="D417" s="21" t="n">
        <f aca="false">H417+K417+N417+Q417+T417+W417+Z417+AC417+AF417+AI417</f>
        <v>1850</v>
      </c>
      <c r="E417" s="21" t="n">
        <f aca="false">I417+L417+O417+R417+U417+X417+AA417+AD417+AG417+AJ417</f>
        <v>1850</v>
      </c>
      <c r="F417" s="21" t="n">
        <f aca="false">J417+M417+P417+S417+V417+Y417+AB417+AE417+AH417+AK417</f>
        <v>1839.4</v>
      </c>
      <c r="G417" s="21" t="n">
        <f aca="false">F417/E417*100</f>
        <v>99.427027027027</v>
      </c>
      <c r="H417" s="24"/>
      <c r="I417" s="24"/>
      <c r="J417" s="24"/>
      <c r="K417" s="25"/>
      <c r="L417" s="25"/>
      <c r="M417" s="25"/>
      <c r="N417" s="24"/>
      <c r="O417" s="24"/>
      <c r="P417" s="24"/>
      <c r="Q417" s="24"/>
      <c r="R417" s="24"/>
      <c r="S417" s="24"/>
      <c r="T417" s="24"/>
      <c r="U417" s="24"/>
      <c r="V417" s="24"/>
      <c r="W417" s="24"/>
      <c r="X417" s="24"/>
      <c r="Y417" s="24"/>
      <c r="Z417" s="24" t="n">
        <v>1850</v>
      </c>
      <c r="AA417" s="24" t="n">
        <v>1850</v>
      </c>
      <c r="AB417" s="24" t="n">
        <v>1839.4</v>
      </c>
      <c r="AC417" s="24"/>
      <c r="AD417" s="24"/>
      <c r="AE417" s="24"/>
      <c r="AF417" s="24"/>
      <c r="AG417" s="24"/>
      <c r="AH417" s="24"/>
      <c r="AI417" s="26"/>
      <c r="AJ417" s="26"/>
      <c r="AK417" s="26"/>
    </row>
    <row r="418" customFormat="false" ht="76.5" hidden="false" customHeight="false" outlineLevel="0" collapsed="false">
      <c r="A418" s="27" t="s">
        <v>480</v>
      </c>
      <c r="B418" s="20" t="s">
        <v>481</v>
      </c>
      <c r="C418" s="23"/>
      <c r="D418" s="21" t="n">
        <f aca="false">D419</f>
        <v>1948.4</v>
      </c>
      <c r="E418" s="21" t="n">
        <f aca="false">E419</f>
        <v>1948.4</v>
      </c>
      <c r="F418" s="21" t="n">
        <f aca="false">F419</f>
        <v>1948.4</v>
      </c>
      <c r="G418" s="21" t="n">
        <f aca="false">F418/E418*100</f>
        <v>100</v>
      </c>
      <c r="H418" s="21" t="n">
        <f aca="false">H419</f>
        <v>0</v>
      </c>
      <c r="I418" s="21" t="n">
        <f aca="false">I419</f>
        <v>0</v>
      </c>
      <c r="J418" s="21" t="n">
        <f aca="false">J419</f>
        <v>0</v>
      </c>
      <c r="K418" s="21" t="n">
        <f aca="false">K419</f>
        <v>0</v>
      </c>
      <c r="L418" s="21" t="n">
        <f aca="false">L419</f>
        <v>0</v>
      </c>
      <c r="M418" s="21" t="n">
        <f aca="false">M419</f>
        <v>0</v>
      </c>
      <c r="N418" s="21" t="n">
        <f aca="false">N419</f>
        <v>0</v>
      </c>
      <c r="O418" s="21" t="n">
        <f aca="false">O419</f>
        <v>0</v>
      </c>
      <c r="P418" s="21" t="n">
        <f aca="false">P419</f>
        <v>0</v>
      </c>
      <c r="Q418" s="21" t="n">
        <f aca="false">Q419</f>
        <v>0</v>
      </c>
      <c r="R418" s="21" t="n">
        <f aca="false">R419</f>
        <v>0</v>
      </c>
      <c r="S418" s="21" t="n">
        <f aca="false">S419</f>
        <v>0</v>
      </c>
      <c r="T418" s="21" t="n">
        <f aca="false">T419</f>
        <v>0</v>
      </c>
      <c r="U418" s="21" t="n">
        <f aca="false">U419</f>
        <v>0</v>
      </c>
      <c r="V418" s="21" t="n">
        <f aca="false">V419</f>
        <v>0</v>
      </c>
      <c r="W418" s="21" t="n">
        <f aca="false">W419</f>
        <v>0</v>
      </c>
      <c r="X418" s="21" t="n">
        <f aca="false">X419</f>
        <v>0</v>
      </c>
      <c r="Y418" s="21" t="n">
        <f aca="false">Y419</f>
        <v>0</v>
      </c>
      <c r="Z418" s="21" t="n">
        <f aca="false">Z419</f>
        <v>1948.4</v>
      </c>
      <c r="AA418" s="21" t="n">
        <f aca="false">AA419</f>
        <v>1948.4</v>
      </c>
      <c r="AB418" s="21" t="n">
        <f aca="false">AB419</f>
        <v>1948.4</v>
      </c>
      <c r="AC418" s="21" t="n">
        <f aca="false">AC419</f>
        <v>0</v>
      </c>
      <c r="AD418" s="21" t="n">
        <f aca="false">AD419</f>
        <v>0</v>
      </c>
      <c r="AE418" s="21" t="n">
        <f aca="false">AE419</f>
        <v>0</v>
      </c>
      <c r="AF418" s="21" t="n">
        <f aca="false">AF419</f>
        <v>0</v>
      </c>
      <c r="AG418" s="21" t="n">
        <f aca="false">AG419</f>
        <v>0</v>
      </c>
      <c r="AH418" s="21" t="n">
        <f aca="false">AH419</f>
        <v>0</v>
      </c>
      <c r="AI418" s="21" t="n">
        <f aca="false">AI419</f>
        <v>0</v>
      </c>
      <c r="AJ418" s="21" t="n">
        <f aca="false">AJ419</f>
        <v>0</v>
      </c>
      <c r="AK418" s="21" t="n">
        <f aca="false">AK419</f>
        <v>0</v>
      </c>
    </row>
    <row r="419" customFormat="false" ht="38.25" hidden="false" customHeight="false" outlineLevel="0" collapsed="false">
      <c r="A419" s="27" t="s">
        <v>38</v>
      </c>
      <c r="B419" s="20" t="s">
        <v>481</v>
      </c>
      <c r="C419" s="23" t="n">
        <v>600</v>
      </c>
      <c r="D419" s="21" t="n">
        <f aca="false">H419+K419+N419+Q419+T419+W419+Z419+AC419+AF419+AI419</f>
        <v>1948.4</v>
      </c>
      <c r="E419" s="21" t="n">
        <f aca="false">I419+L419+O419+R419+U419+X419+AA419+AD419+AG419+AJ419</f>
        <v>1948.4</v>
      </c>
      <c r="F419" s="21" t="n">
        <f aca="false">J419+M419+P419+S419+V419+Y419+AB419+AE419+AH419+AK419</f>
        <v>1948.4</v>
      </c>
      <c r="G419" s="21" t="n">
        <f aca="false">F419/E419*100</f>
        <v>100</v>
      </c>
      <c r="H419" s="24"/>
      <c r="I419" s="24"/>
      <c r="J419" s="24"/>
      <c r="K419" s="25"/>
      <c r="L419" s="25"/>
      <c r="M419" s="25"/>
      <c r="N419" s="24"/>
      <c r="O419" s="24"/>
      <c r="P419" s="24"/>
      <c r="Q419" s="24"/>
      <c r="R419" s="24"/>
      <c r="S419" s="24"/>
      <c r="T419" s="24"/>
      <c r="U419" s="24"/>
      <c r="V419" s="24"/>
      <c r="W419" s="24"/>
      <c r="X419" s="24"/>
      <c r="Y419" s="24"/>
      <c r="Z419" s="24" t="n">
        <v>1948.4</v>
      </c>
      <c r="AA419" s="24" t="n">
        <v>1948.4</v>
      </c>
      <c r="AB419" s="24" t="n">
        <v>1948.4</v>
      </c>
      <c r="AC419" s="24"/>
      <c r="AD419" s="24"/>
      <c r="AE419" s="24"/>
      <c r="AF419" s="24"/>
      <c r="AG419" s="24"/>
      <c r="AH419" s="24"/>
      <c r="AI419" s="26"/>
      <c r="AJ419" s="26"/>
      <c r="AK419" s="26"/>
    </row>
    <row r="420" customFormat="false" ht="25.5" hidden="false" customHeight="false" outlineLevel="0" collapsed="false">
      <c r="A420" s="27" t="s">
        <v>482</v>
      </c>
      <c r="B420" s="23" t="s">
        <v>483</v>
      </c>
      <c r="C420" s="23"/>
      <c r="D420" s="21" t="n">
        <f aca="false">D421</f>
        <v>150</v>
      </c>
      <c r="E420" s="21" t="n">
        <f aca="false">E421</f>
        <v>150</v>
      </c>
      <c r="F420" s="21" t="n">
        <f aca="false">F421</f>
        <v>148.6</v>
      </c>
      <c r="G420" s="21" t="n">
        <f aca="false">F420/E420*100</f>
        <v>99.0666666666667</v>
      </c>
      <c r="H420" s="33" t="n">
        <f aca="false">H421</f>
        <v>0</v>
      </c>
      <c r="I420" s="33" t="n">
        <f aca="false">I421</f>
        <v>0</v>
      </c>
      <c r="J420" s="33" t="n">
        <f aca="false">J421</f>
        <v>0</v>
      </c>
      <c r="K420" s="33" t="n">
        <f aca="false">K421</f>
        <v>0</v>
      </c>
      <c r="L420" s="33" t="n">
        <f aca="false">L421</f>
        <v>0</v>
      </c>
      <c r="M420" s="33" t="n">
        <f aca="false">M421</f>
        <v>0</v>
      </c>
      <c r="N420" s="33" t="n">
        <f aca="false">N421</f>
        <v>0</v>
      </c>
      <c r="O420" s="33" t="n">
        <f aca="false">O421</f>
        <v>0</v>
      </c>
      <c r="P420" s="33" t="n">
        <f aca="false">P421</f>
        <v>0</v>
      </c>
      <c r="Q420" s="33" t="n">
        <f aca="false">Q421</f>
        <v>0</v>
      </c>
      <c r="R420" s="33" t="n">
        <f aca="false">R421</f>
        <v>0</v>
      </c>
      <c r="S420" s="33" t="n">
        <f aca="false">S421</f>
        <v>0</v>
      </c>
      <c r="T420" s="33" t="n">
        <f aca="false">T421</f>
        <v>0</v>
      </c>
      <c r="U420" s="33" t="n">
        <f aca="false">U421</f>
        <v>0</v>
      </c>
      <c r="V420" s="33" t="n">
        <f aca="false">V421</f>
        <v>0</v>
      </c>
      <c r="W420" s="33" t="n">
        <f aca="false">W421</f>
        <v>0</v>
      </c>
      <c r="X420" s="33" t="n">
        <f aca="false">X421</f>
        <v>0</v>
      </c>
      <c r="Y420" s="33" t="n">
        <f aca="false">Y421</f>
        <v>0</v>
      </c>
      <c r="Z420" s="33" t="n">
        <f aca="false">Z421</f>
        <v>150</v>
      </c>
      <c r="AA420" s="33" t="n">
        <f aca="false">AA421</f>
        <v>150</v>
      </c>
      <c r="AB420" s="33" t="n">
        <f aca="false">AB421</f>
        <v>148.6</v>
      </c>
      <c r="AC420" s="33" t="n">
        <f aca="false">AC421</f>
        <v>0</v>
      </c>
      <c r="AD420" s="33" t="n">
        <f aca="false">AD421</f>
        <v>0</v>
      </c>
      <c r="AE420" s="33" t="n">
        <f aca="false">AE421</f>
        <v>0</v>
      </c>
      <c r="AF420" s="33" t="n">
        <f aca="false">AF421</f>
        <v>0</v>
      </c>
      <c r="AG420" s="33" t="n">
        <f aca="false">AG421</f>
        <v>0</v>
      </c>
      <c r="AH420" s="33" t="n">
        <f aca="false">AH421</f>
        <v>0</v>
      </c>
      <c r="AI420" s="33" t="n">
        <f aca="false">AI421</f>
        <v>0</v>
      </c>
      <c r="AJ420" s="33" t="n">
        <f aca="false">AJ421</f>
        <v>0</v>
      </c>
      <c r="AK420" s="33" t="n">
        <f aca="false">AK421</f>
        <v>0</v>
      </c>
    </row>
    <row r="421" customFormat="false" ht="25.5" hidden="false" customHeight="false" outlineLevel="0" collapsed="false">
      <c r="A421" s="62" t="s">
        <v>478</v>
      </c>
      <c r="B421" s="23" t="s">
        <v>484</v>
      </c>
      <c r="C421" s="23"/>
      <c r="D421" s="21" t="n">
        <f aca="false">D422</f>
        <v>150</v>
      </c>
      <c r="E421" s="21" t="n">
        <f aca="false">E422</f>
        <v>150</v>
      </c>
      <c r="F421" s="21" t="n">
        <f aca="false">F422</f>
        <v>148.6</v>
      </c>
      <c r="G421" s="21" t="n">
        <f aca="false">F421/E421*100</f>
        <v>99.0666666666667</v>
      </c>
      <c r="H421" s="21" t="n">
        <f aca="false">H422</f>
        <v>0</v>
      </c>
      <c r="I421" s="21" t="n">
        <f aca="false">I422</f>
        <v>0</v>
      </c>
      <c r="J421" s="21" t="n">
        <f aca="false">J422</f>
        <v>0</v>
      </c>
      <c r="K421" s="21" t="n">
        <f aca="false">K422</f>
        <v>0</v>
      </c>
      <c r="L421" s="21" t="n">
        <f aca="false">L422</f>
        <v>0</v>
      </c>
      <c r="M421" s="21" t="n">
        <f aca="false">M422</f>
        <v>0</v>
      </c>
      <c r="N421" s="21" t="n">
        <f aca="false">N422</f>
        <v>0</v>
      </c>
      <c r="O421" s="21" t="n">
        <f aca="false">O422</f>
        <v>0</v>
      </c>
      <c r="P421" s="21" t="n">
        <f aca="false">P422</f>
        <v>0</v>
      </c>
      <c r="Q421" s="21" t="n">
        <f aca="false">Q422</f>
        <v>0</v>
      </c>
      <c r="R421" s="21" t="n">
        <f aca="false">R422</f>
        <v>0</v>
      </c>
      <c r="S421" s="21" t="n">
        <f aca="false">S422</f>
        <v>0</v>
      </c>
      <c r="T421" s="21" t="n">
        <f aca="false">T422</f>
        <v>0</v>
      </c>
      <c r="U421" s="21" t="n">
        <f aca="false">U422</f>
        <v>0</v>
      </c>
      <c r="V421" s="21" t="n">
        <f aca="false">V422</f>
        <v>0</v>
      </c>
      <c r="W421" s="21" t="n">
        <f aca="false">W422</f>
        <v>0</v>
      </c>
      <c r="X421" s="21" t="n">
        <f aca="false">X422</f>
        <v>0</v>
      </c>
      <c r="Y421" s="21" t="n">
        <f aca="false">Y422</f>
        <v>0</v>
      </c>
      <c r="Z421" s="21" t="n">
        <f aca="false">Z422</f>
        <v>150</v>
      </c>
      <c r="AA421" s="21" t="n">
        <f aca="false">AA422</f>
        <v>150</v>
      </c>
      <c r="AB421" s="21" t="n">
        <f aca="false">AB422</f>
        <v>148.6</v>
      </c>
      <c r="AC421" s="21" t="n">
        <f aca="false">AC422</f>
        <v>0</v>
      </c>
      <c r="AD421" s="21" t="n">
        <f aca="false">AD422</f>
        <v>0</v>
      </c>
      <c r="AE421" s="21" t="n">
        <f aca="false">AE422</f>
        <v>0</v>
      </c>
      <c r="AF421" s="21" t="n">
        <f aca="false">AF422</f>
        <v>0</v>
      </c>
      <c r="AG421" s="21" t="n">
        <f aca="false">AG422</f>
        <v>0</v>
      </c>
      <c r="AH421" s="21" t="n">
        <f aca="false">AH422</f>
        <v>0</v>
      </c>
      <c r="AI421" s="21" t="n">
        <f aca="false">AI422</f>
        <v>0</v>
      </c>
      <c r="AJ421" s="21" t="n">
        <f aca="false">AJ422</f>
        <v>0</v>
      </c>
      <c r="AK421" s="21" t="n">
        <f aca="false">AK422</f>
        <v>0</v>
      </c>
    </row>
    <row r="422" customFormat="false" ht="38.25" hidden="false" customHeight="false" outlineLevel="0" collapsed="false">
      <c r="A422" s="27" t="s">
        <v>38</v>
      </c>
      <c r="B422" s="23" t="s">
        <v>484</v>
      </c>
      <c r="C422" s="23" t="n">
        <v>600</v>
      </c>
      <c r="D422" s="21" t="n">
        <f aca="false">H422+K422+N422+Q422+T422+W422+Z422+AC422+AF422+AI422</f>
        <v>150</v>
      </c>
      <c r="E422" s="21" t="n">
        <f aca="false">I422+L422+O422+R422+U422+X422+AA422+AD422+AG422+AJ422</f>
        <v>150</v>
      </c>
      <c r="F422" s="21" t="n">
        <f aca="false">J422+M422+P422+S422+V422+Y422+AB422+AE422+AH422+AK422</f>
        <v>148.6</v>
      </c>
      <c r="G422" s="21" t="n">
        <f aca="false">F422/E422*100</f>
        <v>99.0666666666667</v>
      </c>
      <c r="H422" s="24"/>
      <c r="I422" s="24"/>
      <c r="J422" s="24"/>
      <c r="K422" s="25"/>
      <c r="L422" s="25"/>
      <c r="M422" s="25"/>
      <c r="N422" s="24"/>
      <c r="O422" s="24"/>
      <c r="P422" s="24"/>
      <c r="Q422" s="24"/>
      <c r="R422" s="24"/>
      <c r="S422" s="24"/>
      <c r="T422" s="24"/>
      <c r="U422" s="24"/>
      <c r="V422" s="24"/>
      <c r="W422" s="24"/>
      <c r="X422" s="24"/>
      <c r="Y422" s="24"/>
      <c r="Z422" s="24" t="n">
        <v>150</v>
      </c>
      <c r="AA422" s="24" t="n">
        <v>150</v>
      </c>
      <c r="AB422" s="24" t="n">
        <v>148.6</v>
      </c>
      <c r="AC422" s="24"/>
      <c r="AD422" s="24"/>
      <c r="AE422" s="24"/>
      <c r="AF422" s="24"/>
      <c r="AG422" s="24"/>
      <c r="AH422" s="24"/>
      <c r="AI422" s="26"/>
      <c r="AJ422" s="26"/>
      <c r="AK422" s="26"/>
    </row>
    <row r="423" customFormat="false" ht="51" hidden="false" customHeight="false" outlineLevel="0" collapsed="false">
      <c r="A423" s="22" t="s">
        <v>485</v>
      </c>
      <c r="B423" s="23" t="s">
        <v>486</v>
      </c>
      <c r="C423" s="7"/>
      <c r="D423" s="21" t="n">
        <f aca="false">D424+D426</f>
        <v>162.8</v>
      </c>
      <c r="E423" s="21" t="n">
        <f aca="false">E424+E426</f>
        <v>162.8</v>
      </c>
      <c r="F423" s="21" t="n">
        <f aca="false">F424+F426</f>
        <v>162.7</v>
      </c>
      <c r="G423" s="21" t="n">
        <f aca="false">F423/E423*100</f>
        <v>99.9385749385749</v>
      </c>
      <c r="H423" s="21" t="n">
        <f aca="false">H424+H426</f>
        <v>0</v>
      </c>
      <c r="I423" s="21" t="n">
        <f aca="false">I424+I426</f>
        <v>0</v>
      </c>
      <c r="J423" s="21" t="n">
        <f aca="false">J424+J426</f>
        <v>0</v>
      </c>
      <c r="K423" s="21" t="n">
        <f aca="false">K424+K426</f>
        <v>0</v>
      </c>
      <c r="L423" s="21" t="n">
        <f aca="false">L424+L426</f>
        <v>0</v>
      </c>
      <c r="M423" s="21" t="n">
        <f aca="false">M424+M426</f>
        <v>0</v>
      </c>
      <c r="N423" s="21" t="n">
        <f aca="false">N424+N426</f>
        <v>0</v>
      </c>
      <c r="O423" s="21" t="n">
        <f aca="false">O424+O426</f>
        <v>0</v>
      </c>
      <c r="P423" s="21" t="n">
        <f aca="false">P424+P426</f>
        <v>0</v>
      </c>
      <c r="Q423" s="21" t="n">
        <f aca="false">Q424+Q426</f>
        <v>0</v>
      </c>
      <c r="R423" s="21" t="n">
        <f aca="false">R424+R426</f>
        <v>0</v>
      </c>
      <c r="S423" s="21" t="n">
        <f aca="false">S424+S426</f>
        <v>0</v>
      </c>
      <c r="T423" s="21" t="n">
        <f aca="false">T424+T426</f>
        <v>0</v>
      </c>
      <c r="U423" s="21" t="n">
        <f aca="false">U424+U426</f>
        <v>0</v>
      </c>
      <c r="V423" s="21" t="n">
        <f aca="false">V424+V426</f>
        <v>0</v>
      </c>
      <c r="W423" s="21" t="n">
        <f aca="false">W424+W426</f>
        <v>0</v>
      </c>
      <c r="X423" s="21" t="n">
        <f aca="false">X424+X426</f>
        <v>0</v>
      </c>
      <c r="Y423" s="21" t="n">
        <f aca="false">Y424+Y426</f>
        <v>0</v>
      </c>
      <c r="Z423" s="21" t="n">
        <f aca="false">Z424+Z426</f>
        <v>47.8</v>
      </c>
      <c r="AA423" s="21" t="n">
        <f aca="false">AA424+AA426</f>
        <v>47.8</v>
      </c>
      <c r="AB423" s="21" t="n">
        <f aca="false">AB424+AB426</f>
        <v>47.8</v>
      </c>
      <c r="AC423" s="21" t="n">
        <f aca="false">AC424+AC426</f>
        <v>0</v>
      </c>
      <c r="AD423" s="21" t="n">
        <f aca="false">AD424+AD426</f>
        <v>0</v>
      </c>
      <c r="AE423" s="21" t="n">
        <f aca="false">AE424+AE426</f>
        <v>0</v>
      </c>
      <c r="AF423" s="21" t="n">
        <f aca="false">AF424+AF426</f>
        <v>0</v>
      </c>
      <c r="AG423" s="21" t="n">
        <f aca="false">AG424+AG426</f>
        <v>0</v>
      </c>
      <c r="AH423" s="21" t="n">
        <f aca="false">AH424+AH426</f>
        <v>0</v>
      </c>
      <c r="AI423" s="21" t="n">
        <f aca="false">AI424+AI426</f>
        <v>115</v>
      </c>
      <c r="AJ423" s="21" t="n">
        <f aca="false">AJ424+AJ426</f>
        <v>115</v>
      </c>
      <c r="AK423" s="21" t="n">
        <f aca="false">AK424+AK426</f>
        <v>114.9</v>
      </c>
    </row>
    <row r="424" customFormat="false" ht="25.5" hidden="false" customHeight="false" outlineLevel="0" collapsed="false">
      <c r="A424" s="62" t="s">
        <v>478</v>
      </c>
      <c r="B424" s="23" t="s">
        <v>487</v>
      </c>
      <c r="C424" s="23"/>
      <c r="D424" s="21" t="n">
        <f aca="false">D425</f>
        <v>115</v>
      </c>
      <c r="E424" s="21" t="n">
        <f aca="false">E425</f>
        <v>115</v>
      </c>
      <c r="F424" s="21" t="n">
        <f aca="false">F425</f>
        <v>114.9</v>
      </c>
      <c r="G424" s="21" t="n">
        <f aca="false">F424/E424*100</f>
        <v>99.9130434782609</v>
      </c>
      <c r="H424" s="21" t="n">
        <f aca="false">H425</f>
        <v>0</v>
      </c>
      <c r="I424" s="21" t="n">
        <f aca="false">I425</f>
        <v>0</v>
      </c>
      <c r="J424" s="21" t="n">
        <f aca="false">J425</f>
        <v>0</v>
      </c>
      <c r="K424" s="21" t="n">
        <f aca="false">K425</f>
        <v>0</v>
      </c>
      <c r="L424" s="21" t="n">
        <f aca="false">L425</f>
        <v>0</v>
      </c>
      <c r="M424" s="21" t="n">
        <f aca="false">M425</f>
        <v>0</v>
      </c>
      <c r="N424" s="21" t="n">
        <f aca="false">N425</f>
        <v>0</v>
      </c>
      <c r="O424" s="21" t="n">
        <f aca="false">O425</f>
        <v>0</v>
      </c>
      <c r="P424" s="21" t="n">
        <f aca="false">P425</f>
        <v>0</v>
      </c>
      <c r="Q424" s="21" t="n">
        <f aca="false">Q425</f>
        <v>0</v>
      </c>
      <c r="R424" s="21" t="n">
        <f aca="false">R425</f>
        <v>0</v>
      </c>
      <c r="S424" s="21" t="n">
        <f aca="false">S425</f>
        <v>0</v>
      </c>
      <c r="T424" s="21" t="n">
        <f aca="false">T425</f>
        <v>0</v>
      </c>
      <c r="U424" s="21" t="n">
        <f aca="false">U425</f>
        <v>0</v>
      </c>
      <c r="V424" s="21" t="n">
        <f aca="false">V425</f>
        <v>0</v>
      </c>
      <c r="W424" s="21" t="n">
        <f aca="false">W425</f>
        <v>0</v>
      </c>
      <c r="X424" s="21" t="n">
        <f aca="false">X425</f>
        <v>0</v>
      </c>
      <c r="Y424" s="21" t="n">
        <f aca="false">Y425</f>
        <v>0</v>
      </c>
      <c r="Z424" s="21" t="n">
        <f aca="false">Z425</f>
        <v>0</v>
      </c>
      <c r="AA424" s="21" t="n">
        <f aca="false">AA425</f>
        <v>0</v>
      </c>
      <c r="AB424" s="21" t="n">
        <f aca="false">AB425</f>
        <v>0</v>
      </c>
      <c r="AC424" s="21" t="n">
        <f aca="false">AC425</f>
        <v>0</v>
      </c>
      <c r="AD424" s="21" t="n">
        <f aca="false">AD425</f>
        <v>0</v>
      </c>
      <c r="AE424" s="21" t="n">
        <f aca="false">AE425</f>
        <v>0</v>
      </c>
      <c r="AF424" s="21" t="n">
        <f aca="false">AF425</f>
        <v>0</v>
      </c>
      <c r="AG424" s="21" t="n">
        <f aca="false">AG425</f>
        <v>0</v>
      </c>
      <c r="AH424" s="21" t="n">
        <f aca="false">AH425</f>
        <v>0</v>
      </c>
      <c r="AI424" s="21" t="n">
        <f aca="false">AI425</f>
        <v>115</v>
      </c>
      <c r="AJ424" s="21" t="n">
        <f aca="false">AJ425</f>
        <v>115</v>
      </c>
      <c r="AK424" s="21" t="n">
        <f aca="false">AK425</f>
        <v>114.9</v>
      </c>
    </row>
    <row r="425" customFormat="false" ht="38.25" hidden="false" customHeight="false" outlineLevel="0" collapsed="false">
      <c r="A425" s="22" t="s">
        <v>47</v>
      </c>
      <c r="B425" s="23" t="s">
        <v>487</v>
      </c>
      <c r="C425" s="23" t="n">
        <v>200</v>
      </c>
      <c r="D425" s="21" t="n">
        <f aca="false">H425+K425+N425+Q425+T425+W425+Z425+AC425+AF425+AI425</f>
        <v>115</v>
      </c>
      <c r="E425" s="21" t="n">
        <f aca="false">I425+L425+O425+R425+U425+X425+AA425+AD425+AG425+AJ425</f>
        <v>115</v>
      </c>
      <c r="F425" s="21" t="n">
        <f aca="false">J425+M425+P425+S425+V425+Y425+AB425+AE425+AH425+AK425</f>
        <v>114.9</v>
      </c>
      <c r="G425" s="21" t="n">
        <f aca="false">F425/E425*100</f>
        <v>99.9130434782609</v>
      </c>
      <c r="H425" s="24"/>
      <c r="I425" s="24"/>
      <c r="J425" s="24"/>
      <c r="K425" s="25"/>
      <c r="L425" s="25"/>
      <c r="M425" s="25"/>
      <c r="N425" s="24"/>
      <c r="O425" s="24"/>
      <c r="P425" s="24"/>
      <c r="Q425" s="24"/>
      <c r="R425" s="24"/>
      <c r="S425" s="24"/>
      <c r="T425" s="24"/>
      <c r="U425" s="24"/>
      <c r="V425" s="24"/>
      <c r="W425" s="24"/>
      <c r="X425" s="24"/>
      <c r="Y425" s="24"/>
      <c r="Z425" s="24"/>
      <c r="AA425" s="24"/>
      <c r="AB425" s="24"/>
      <c r="AC425" s="24"/>
      <c r="AD425" s="24"/>
      <c r="AE425" s="24"/>
      <c r="AF425" s="24"/>
      <c r="AG425" s="24"/>
      <c r="AH425" s="24"/>
      <c r="AI425" s="26" t="n">
        <v>115</v>
      </c>
      <c r="AJ425" s="26" t="n">
        <v>115</v>
      </c>
      <c r="AK425" s="26" t="n">
        <v>114.9</v>
      </c>
    </row>
    <row r="426" customFormat="false" ht="102" hidden="false" customHeight="false" outlineLevel="0" collapsed="false">
      <c r="A426" s="22" t="s">
        <v>488</v>
      </c>
      <c r="B426" s="23" t="s">
        <v>489</v>
      </c>
      <c r="C426" s="23"/>
      <c r="D426" s="21" t="n">
        <f aca="false">D427</f>
        <v>47.8</v>
      </c>
      <c r="E426" s="21" t="n">
        <f aca="false">E427</f>
        <v>47.8</v>
      </c>
      <c r="F426" s="21" t="n">
        <f aca="false">F427</f>
        <v>47.8</v>
      </c>
      <c r="G426" s="21" t="n">
        <f aca="false">F426/E426*100</f>
        <v>100</v>
      </c>
      <c r="H426" s="21" t="n">
        <f aca="false">H427</f>
        <v>0</v>
      </c>
      <c r="I426" s="21" t="n">
        <f aca="false">I427</f>
        <v>0</v>
      </c>
      <c r="J426" s="21" t="n">
        <f aca="false">J427</f>
        <v>0</v>
      </c>
      <c r="K426" s="21" t="n">
        <f aca="false">K427</f>
        <v>0</v>
      </c>
      <c r="L426" s="21" t="n">
        <f aca="false">L427</f>
        <v>0</v>
      </c>
      <c r="M426" s="21" t="n">
        <f aca="false">M427</f>
        <v>0</v>
      </c>
      <c r="N426" s="21" t="n">
        <f aca="false">N427</f>
        <v>0</v>
      </c>
      <c r="O426" s="21" t="n">
        <f aca="false">O427</f>
        <v>0</v>
      </c>
      <c r="P426" s="21" t="n">
        <f aca="false">P427</f>
        <v>0</v>
      </c>
      <c r="Q426" s="21" t="n">
        <f aca="false">Q427</f>
        <v>0</v>
      </c>
      <c r="R426" s="21" t="n">
        <f aca="false">R427</f>
        <v>0</v>
      </c>
      <c r="S426" s="21" t="n">
        <f aca="false">S427</f>
        <v>0</v>
      </c>
      <c r="T426" s="21" t="n">
        <f aca="false">T427</f>
        <v>0</v>
      </c>
      <c r="U426" s="21" t="n">
        <f aca="false">U427</f>
        <v>0</v>
      </c>
      <c r="V426" s="21" t="n">
        <f aca="false">V427</f>
        <v>0</v>
      </c>
      <c r="W426" s="21" t="n">
        <f aca="false">W427</f>
        <v>0</v>
      </c>
      <c r="X426" s="21" t="n">
        <f aca="false">X427</f>
        <v>0</v>
      </c>
      <c r="Y426" s="21" t="n">
        <f aca="false">Y427</f>
        <v>0</v>
      </c>
      <c r="Z426" s="21" t="n">
        <f aca="false">Z427</f>
        <v>47.8</v>
      </c>
      <c r="AA426" s="21" t="n">
        <f aca="false">AA427</f>
        <v>47.8</v>
      </c>
      <c r="AB426" s="21" t="n">
        <f aca="false">AB427</f>
        <v>47.8</v>
      </c>
      <c r="AC426" s="21" t="n">
        <f aca="false">AC427</f>
        <v>0</v>
      </c>
      <c r="AD426" s="21" t="n">
        <f aca="false">AD427</f>
        <v>0</v>
      </c>
      <c r="AE426" s="21" t="n">
        <f aca="false">AE427</f>
        <v>0</v>
      </c>
      <c r="AF426" s="21" t="n">
        <f aca="false">AF427</f>
        <v>0</v>
      </c>
      <c r="AG426" s="21" t="n">
        <f aca="false">AG427</f>
        <v>0</v>
      </c>
      <c r="AH426" s="21" t="n">
        <f aca="false">AH427</f>
        <v>0</v>
      </c>
      <c r="AI426" s="21" t="n">
        <f aca="false">AI427</f>
        <v>0</v>
      </c>
      <c r="AJ426" s="21" t="n">
        <f aca="false">AJ427</f>
        <v>0</v>
      </c>
      <c r="AK426" s="21" t="n">
        <f aca="false">AK427</f>
        <v>0</v>
      </c>
    </row>
    <row r="427" customFormat="false" ht="38.25" hidden="false" customHeight="false" outlineLevel="0" collapsed="false">
      <c r="A427" s="22" t="s">
        <v>47</v>
      </c>
      <c r="B427" s="23" t="s">
        <v>489</v>
      </c>
      <c r="C427" s="23" t="n">
        <v>200</v>
      </c>
      <c r="D427" s="21" t="n">
        <f aca="false">H427+K427+N427+Q427+T427+W427+Z427+AC427+AF427+AI427</f>
        <v>47.8</v>
      </c>
      <c r="E427" s="21" t="n">
        <f aca="false">I427+L427+O427+R427+U427+X427+AA427+AD427+AG427+AJ427</f>
        <v>47.8</v>
      </c>
      <c r="F427" s="21" t="n">
        <f aca="false">J427+M427+P427+S427+V427+Y427+AB427+AE427+AH427+AK427</f>
        <v>47.8</v>
      </c>
      <c r="G427" s="21" t="n">
        <f aca="false">F427/E427*100</f>
        <v>100</v>
      </c>
      <c r="H427" s="24"/>
      <c r="I427" s="24"/>
      <c r="J427" s="24"/>
      <c r="K427" s="25"/>
      <c r="L427" s="25"/>
      <c r="M427" s="25"/>
      <c r="N427" s="24"/>
      <c r="O427" s="24"/>
      <c r="P427" s="24"/>
      <c r="Q427" s="24"/>
      <c r="R427" s="24"/>
      <c r="S427" s="24"/>
      <c r="T427" s="24"/>
      <c r="U427" s="24"/>
      <c r="V427" s="24"/>
      <c r="W427" s="24"/>
      <c r="X427" s="24"/>
      <c r="Y427" s="24"/>
      <c r="Z427" s="24" t="n">
        <v>47.8</v>
      </c>
      <c r="AA427" s="24" t="n">
        <v>47.8</v>
      </c>
      <c r="AB427" s="24" t="n">
        <v>47.8</v>
      </c>
      <c r="AC427" s="24"/>
      <c r="AD427" s="24"/>
      <c r="AE427" s="24"/>
      <c r="AF427" s="24"/>
      <c r="AG427" s="24"/>
      <c r="AH427" s="24"/>
      <c r="AI427" s="26"/>
      <c r="AJ427" s="26"/>
      <c r="AK427" s="26"/>
    </row>
    <row r="428" customFormat="false" ht="89.25" hidden="false" customHeight="false" outlineLevel="0" collapsed="false">
      <c r="A428" s="22" t="s">
        <v>490</v>
      </c>
      <c r="B428" s="23" t="s">
        <v>491</v>
      </c>
      <c r="C428" s="7"/>
      <c r="D428" s="21" t="n">
        <f aca="false">D429</f>
        <v>920</v>
      </c>
      <c r="E428" s="21" t="n">
        <f aca="false">E429</f>
        <v>920</v>
      </c>
      <c r="F428" s="21" t="n">
        <f aca="false">F429</f>
        <v>762.9</v>
      </c>
      <c r="G428" s="21" t="n">
        <f aca="false">F428/E428*100</f>
        <v>82.9239130434783</v>
      </c>
      <c r="H428" s="33" t="n">
        <f aca="false">H429</f>
        <v>0</v>
      </c>
      <c r="I428" s="33" t="n">
        <f aca="false">I429</f>
        <v>0</v>
      </c>
      <c r="J428" s="33" t="n">
        <f aca="false">J429</f>
        <v>0</v>
      </c>
      <c r="K428" s="33" t="n">
        <f aca="false">K429</f>
        <v>0</v>
      </c>
      <c r="L428" s="33" t="n">
        <f aca="false">L429</f>
        <v>0</v>
      </c>
      <c r="M428" s="33" t="n">
        <f aca="false">M429</f>
        <v>0</v>
      </c>
      <c r="N428" s="33" t="n">
        <f aca="false">N429</f>
        <v>0</v>
      </c>
      <c r="O428" s="33" t="n">
        <f aca="false">O429</f>
        <v>0</v>
      </c>
      <c r="P428" s="33" t="n">
        <f aca="false">P429</f>
        <v>0</v>
      </c>
      <c r="Q428" s="33" t="n">
        <f aca="false">Q429</f>
        <v>0</v>
      </c>
      <c r="R428" s="33" t="n">
        <f aca="false">R429</f>
        <v>0</v>
      </c>
      <c r="S428" s="33" t="n">
        <f aca="false">S429</f>
        <v>0</v>
      </c>
      <c r="T428" s="33" t="n">
        <f aca="false">T429</f>
        <v>0</v>
      </c>
      <c r="U428" s="33" t="n">
        <f aca="false">U429</f>
        <v>0</v>
      </c>
      <c r="V428" s="33" t="n">
        <f aca="false">V429</f>
        <v>0</v>
      </c>
      <c r="W428" s="33" t="n">
        <f aca="false">W429</f>
        <v>0</v>
      </c>
      <c r="X428" s="33" t="n">
        <f aca="false">X429</f>
        <v>0</v>
      </c>
      <c r="Y428" s="33" t="n">
        <f aca="false">Y429</f>
        <v>0</v>
      </c>
      <c r="Z428" s="33" t="n">
        <f aca="false">Z429</f>
        <v>750</v>
      </c>
      <c r="AA428" s="33" t="n">
        <f aca="false">AA429</f>
        <v>750</v>
      </c>
      <c r="AB428" s="33" t="n">
        <f aca="false">AB429</f>
        <v>593.9</v>
      </c>
      <c r="AC428" s="33" t="n">
        <f aca="false">AC429</f>
        <v>70</v>
      </c>
      <c r="AD428" s="33" t="n">
        <f aca="false">AD429</f>
        <v>70</v>
      </c>
      <c r="AE428" s="33" t="n">
        <f aca="false">AE429</f>
        <v>69</v>
      </c>
      <c r="AF428" s="33" t="n">
        <f aca="false">AF429</f>
        <v>100</v>
      </c>
      <c r="AG428" s="33" t="n">
        <f aca="false">AG429</f>
        <v>100</v>
      </c>
      <c r="AH428" s="33" t="n">
        <f aca="false">AH429</f>
        <v>100</v>
      </c>
      <c r="AI428" s="33" t="n">
        <f aca="false">AI429</f>
        <v>0</v>
      </c>
      <c r="AJ428" s="33" t="n">
        <f aca="false">AJ429</f>
        <v>0</v>
      </c>
      <c r="AK428" s="33" t="n">
        <f aca="false">AK429</f>
        <v>0</v>
      </c>
    </row>
    <row r="429" customFormat="false" ht="25.5" hidden="false" customHeight="false" outlineLevel="0" collapsed="false">
      <c r="A429" s="62" t="s">
        <v>478</v>
      </c>
      <c r="B429" s="23" t="s">
        <v>492</v>
      </c>
      <c r="C429" s="23"/>
      <c r="D429" s="21" t="n">
        <f aca="false">D430+D431</f>
        <v>920</v>
      </c>
      <c r="E429" s="21" t="n">
        <f aca="false">E430+E431</f>
        <v>920</v>
      </c>
      <c r="F429" s="21" t="n">
        <f aca="false">F430+F431</f>
        <v>762.9</v>
      </c>
      <c r="G429" s="21" t="n">
        <f aca="false">F429/E429*100</f>
        <v>82.9239130434783</v>
      </c>
      <c r="H429" s="21" t="n">
        <f aca="false">H430+H431</f>
        <v>0</v>
      </c>
      <c r="I429" s="21" t="n">
        <f aca="false">I430+I431</f>
        <v>0</v>
      </c>
      <c r="J429" s="21" t="n">
        <f aca="false">J430+J431</f>
        <v>0</v>
      </c>
      <c r="K429" s="21" t="n">
        <f aca="false">K430+K431</f>
        <v>0</v>
      </c>
      <c r="L429" s="21" t="n">
        <f aca="false">L430+L431</f>
        <v>0</v>
      </c>
      <c r="M429" s="21" t="n">
        <f aca="false">M430+M431</f>
        <v>0</v>
      </c>
      <c r="N429" s="21" t="n">
        <f aca="false">N430+N431</f>
        <v>0</v>
      </c>
      <c r="O429" s="21" t="n">
        <f aca="false">O430+O431</f>
        <v>0</v>
      </c>
      <c r="P429" s="21" t="n">
        <f aca="false">P430+P431</f>
        <v>0</v>
      </c>
      <c r="Q429" s="21" t="n">
        <f aca="false">Q430+Q431</f>
        <v>0</v>
      </c>
      <c r="R429" s="21" t="n">
        <f aca="false">R430+R431</f>
        <v>0</v>
      </c>
      <c r="S429" s="21" t="n">
        <f aca="false">S430+S431</f>
        <v>0</v>
      </c>
      <c r="T429" s="21" t="n">
        <f aca="false">T430+T431</f>
        <v>0</v>
      </c>
      <c r="U429" s="21" t="n">
        <f aca="false">U430+U431</f>
        <v>0</v>
      </c>
      <c r="V429" s="21" t="n">
        <f aca="false">V430+V431</f>
        <v>0</v>
      </c>
      <c r="W429" s="21" t="n">
        <f aca="false">W430+W431</f>
        <v>0</v>
      </c>
      <c r="X429" s="21" t="n">
        <f aca="false">X430+X431</f>
        <v>0</v>
      </c>
      <c r="Y429" s="21" t="n">
        <f aca="false">Y430+Y431</f>
        <v>0</v>
      </c>
      <c r="Z429" s="21" t="n">
        <f aca="false">Z430+Z431</f>
        <v>750</v>
      </c>
      <c r="AA429" s="21" t="n">
        <f aca="false">AA430+AA431</f>
        <v>750</v>
      </c>
      <c r="AB429" s="21" t="n">
        <f aca="false">AB430+AB431</f>
        <v>593.9</v>
      </c>
      <c r="AC429" s="21" t="n">
        <f aca="false">AC430+AC431</f>
        <v>70</v>
      </c>
      <c r="AD429" s="21" t="n">
        <f aca="false">AD430+AD431</f>
        <v>70</v>
      </c>
      <c r="AE429" s="21" t="n">
        <f aca="false">AE430+AE431</f>
        <v>69</v>
      </c>
      <c r="AF429" s="21" t="n">
        <f aca="false">AF430+AF431</f>
        <v>100</v>
      </c>
      <c r="AG429" s="21" t="n">
        <f aca="false">AG430+AG431</f>
        <v>100</v>
      </c>
      <c r="AH429" s="21" t="n">
        <f aca="false">AH430+AH431</f>
        <v>100</v>
      </c>
      <c r="AI429" s="21" t="n">
        <f aca="false">AI430+AI431</f>
        <v>0</v>
      </c>
      <c r="AJ429" s="21" t="n">
        <f aca="false">AJ430+AJ431</f>
        <v>0</v>
      </c>
      <c r="AK429" s="21" t="n">
        <f aca="false">AK430+AK431</f>
        <v>0</v>
      </c>
    </row>
    <row r="430" customFormat="false" ht="38.25" hidden="false" customHeight="false" outlineLevel="0" collapsed="false">
      <c r="A430" s="22" t="s">
        <v>47</v>
      </c>
      <c r="B430" s="23" t="s">
        <v>492</v>
      </c>
      <c r="C430" s="23" t="n">
        <v>200</v>
      </c>
      <c r="D430" s="21" t="n">
        <f aca="false">H430+K430+N430+Q430+T430+W430+Z430+AC430+AF430+AI430</f>
        <v>170</v>
      </c>
      <c r="E430" s="21" t="n">
        <f aca="false">I430+L430+O430+R430+U430+X430+AA430+AD430+AG430+AJ430</f>
        <v>170</v>
      </c>
      <c r="F430" s="21" t="n">
        <f aca="false">J430+M430+P430+S430+V430+Y430+AB430+AE430+AH430+AK430</f>
        <v>169</v>
      </c>
      <c r="G430" s="21" t="n">
        <f aca="false">F430/E430*100</f>
        <v>99.4117647058824</v>
      </c>
      <c r="H430" s="24"/>
      <c r="I430" s="24"/>
      <c r="J430" s="24"/>
      <c r="K430" s="25"/>
      <c r="L430" s="25"/>
      <c r="M430" s="25"/>
      <c r="N430" s="24"/>
      <c r="O430" s="24"/>
      <c r="P430" s="24"/>
      <c r="Q430" s="24"/>
      <c r="R430" s="24"/>
      <c r="S430" s="24"/>
      <c r="T430" s="24"/>
      <c r="U430" s="24"/>
      <c r="V430" s="24"/>
      <c r="W430" s="24"/>
      <c r="X430" s="24"/>
      <c r="Y430" s="24"/>
      <c r="Z430" s="24"/>
      <c r="AA430" s="24"/>
      <c r="AB430" s="24"/>
      <c r="AC430" s="24" t="n">
        <v>70</v>
      </c>
      <c r="AD430" s="24" t="n">
        <v>70</v>
      </c>
      <c r="AE430" s="24" t="n">
        <v>69</v>
      </c>
      <c r="AF430" s="24" t="n">
        <v>100</v>
      </c>
      <c r="AG430" s="24" t="n">
        <v>100</v>
      </c>
      <c r="AH430" s="24" t="n">
        <v>100</v>
      </c>
      <c r="AI430" s="26"/>
      <c r="AJ430" s="26"/>
      <c r="AK430" s="26"/>
    </row>
    <row r="431" customFormat="false" ht="38.25" hidden="false" customHeight="false" outlineLevel="0" collapsed="false">
      <c r="A431" s="22" t="s">
        <v>38</v>
      </c>
      <c r="B431" s="23" t="s">
        <v>492</v>
      </c>
      <c r="C431" s="23" t="n">
        <v>600</v>
      </c>
      <c r="D431" s="21" t="n">
        <f aca="false">H431+K431+N431+Q431+T431+W431+Z431+AC431+AF431+AI431</f>
        <v>750</v>
      </c>
      <c r="E431" s="21" t="n">
        <f aca="false">I431+L431+O431+R431+U431+X431+AA431+AD431+AG431+AJ431</f>
        <v>750</v>
      </c>
      <c r="F431" s="21" t="n">
        <f aca="false">J431+M431+P431+S431+V431+Y431+AB431+AE431+AH431+AK431</f>
        <v>593.9</v>
      </c>
      <c r="G431" s="21" t="n">
        <f aca="false">F431/E431*100</f>
        <v>79.1866666666667</v>
      </c>
      <c r="H431" s="24"/>
      <c r="I431" s="24"/>
      <c r="J431" s="24"/>
      <c r="K431" s="25"/>
      <c r="L431" s="25"/>
      <c r="M431" s="25"/>
      <c r="N431" s="24"/>
      <c r="O431" s="24"/>
      <c r="P431" s="24"/>
      <c r="Q431" s="24"/>
      <c r="R431" s="24"/>
      <c r="S431" s="24"/>
      <c r="T431" s="24"/>
      <c r="U431" s="24"/>
      <c r="V431" s="24"/>
      <c r="W431" s="24"/>
      <c r="X431" s="24"/>
      <c r="Y431" s="24"/>
      <c r="Z431" s="24" t="n">
        <v>750</v>
      </c>
      <c r="AA431" s="24" t="n">
        <v>750</v>
      </c>
      <c r="AB431" s="24" t="n">
        <v>593.9</v>
      </c>
      <c r="AC431" s="24"/>
      <c r="AD431" s="24"/>
      <c r="AE431" s="24"/>
      <c r="AF431" s="24"/>
      <c r="AG431" s="24"/>
      <c r="AH431" s="24"/>
      <c r="AI431" s="26"/>
      <c r="AJ431" s="26"/>
      <c r="AK431" s="26"/>
    </row>
    <row r="432" customFormat="false" ht="25.5" hidden="false" customHeight="false" outlineLevel="0" collapsed="false">
      <c r="A432" s="22" t="s">
        <v>493</v>
      </c>
      <c r="B432" s="23" t="s">
        <v>494</v>
      </c>
      <c r="C432" s="23"/>
      <c r="D432" s="21" t="n">
        <f aca="false">D433</f>
        <v>20</v>
      </c>
      <c r="E432" s="21" t="n">
        <f aca="false">E433</f>
        <v>20</v>
      </c>
      <c r="F432" s="21" t="n">
        <f aca="false">F433</f>
        <v>20</v>
      </c>
      <c r="G432" s="21" t="n">
        <f aca="false">F432/E432*100</f>
        <v>100</v>
      </c>
      <c r="H432" s="33" t="n">
        <f aca="false">H433</f>
        <v>0</v>
      </c>
      <c r="I432" s="33" t="n">
        <f aca="false">I433</f>
        <v>0</v>
      </c>
      <c r="J432" s="33" t="n">
        <f aca="false">J433</f>
        <v>0</v>
      </c>
      <c r="K432" s="33" t="n">
        <f aca="false">K433</f>
        <v>0</v>
      </c>
      <c r="L432" s="33" t="n">
        <f aca="false">L433</f>
        <v>0</v>
      </c>
      <c r="M432" s="33" t="n">
        <f aca="false">M433</f>
        <v>0</v>
      </c>
      <c r="N432" s="33" t="n">
        <f aca="false">N433</f>
        <v>0</v>
      </c>
      <c r="O432" s="33" t="n">
        <f aca="false">O433</f>
        <v>0</v>
      </c>
      <c r="P432" s="33" t="n">
        <f aca="false">P433</f>
        <v>0</v>
      </c>
      <c r="Q432" s="33" t="n">
        <f aca="false">Q433</f>
        <v>0</v>
      </c>
      <c r="R432" s="33" t="n">
        <f aca="false">R433</f>
        <v>0</v>
      </c>
      <c r="S432" s="33" t="n">
        <f aca="false">S433</f>
        <v>0</v>
      </c>
      <c r="T432" s="33" t="n">
        <f aca="false">T433</f>
        <v>0</v>
      </c>
      <c r="U432" s="33" t="n">
        <f aca="false">U433</f>
        <v>0</v>
      </c>
      <c r="V432" s="33" t="n">
        <f aca="false">V433</f>
        <v>0</v>
      </c>
      <c r="W432" s="33" t="n">
        <f aca="false">W433</f>
        <v>0</v>
      </c>
      <c r="X432" s="33" t="n">
        <f aca="false">X433</f>
        <v>0</v>
      </c>
      <c r="Y432" s="33" t="n">
        <f aca="false">Y433</f>
        <v>0</v>
      </c>
      <c r="Z432" s="33" t="n">
        <f aca="false">Z433</f>
        <v>20</v>
      </c>
      <c r="AA432" s="33" t="n">
        <f aca="false">AA433</f>
        <v>20</v>
      </c>
      <c r="AB432" s="33" t="n">
        <f aca="false">AB433</f>
        <v>20</v>
      </c>
      <c r="AC432" s="33" t="n">
        <f aca="false">AC433</f>
        <v>0</v>
      </c>
      <c r="AD432" s="33" t="n">
        <f aca="false">AD433</f>
        <v>0</v>
      </c>
      <c r="AE432" s="33" t="n">
        <f aca="false">AE433</f>
        <v>0</v>
      </c>
      <c r="AF432" s="33" t="n">
        <f aca="false">AF433</f>
        <v>0</v>
      </c>
      <c r="AG432" s="33" t="n">
        <f aca="false">AG433</f>
        <v>0</v>
      </c>
      <c r="AH432" s="33" t="n">
        <f aca="false">AH433</f>
        <v>0</v>
      </c>
      <c r="AI432" s="33" t="n">
        <f aca="false">AI433</f>
        <v>0</v>
      </c>
      <c r="AJ432" s="33" t="n">
        <f aca="false">AJ433</f>
        <v>0</v>
      </c>
      <c r="AK432" s="33" t="n">
        <f aca="false">AK433</f>
        <v>0</v>
      </c>
    </row>
    <row r="433" customFormat="false" ht="25.5" hidden="false" customHeight="false" outlineLevel="0" collapsed="false">
      <c r="A433" s="62" t="s">
        <v>478</v>
      </c>
      <c r="B433" s="23" t="s">
        <v>495</v>
      </c>
      <c r="C433" s="23"/>
      <c r="D433" s="21" t="n">
        <f aca="false">D434</f>
        <v>20</v>
      </c>
      <c r="E433" s="21" t="n">
        <f aca="false">E434</f>
        <v>20</v>
      </c>
      <c r="F433" s="21" t="n">
        <f aca="false">F434</f>
        <v>20</v>
      </c>
      <c r="G433" s="21" t="n">
        <f aca="false">F433/E433*100</f>
        <v>100</v>
      </c>
      <c r="H433" s="21" t="n">
        <f aca="false">H434</f>
        <v>0</v>
      </c>
      <c r="I433" s="21" t="n">
        <f aca="false">I434</f>
        <v>0</v>
      </c>
      <c r="J433" s="21" t="n">
        <f aca="false">J434</f>
        <v>0</v>
      </c>
      <c r="K433" s="21" t="n">
        <f aca="false">K434</f>
        <v>0</v>
      </c>
      <c r="L433" s="21" t="n">
        <f aca="false">L434</f>
        <v>0</v>
      </c>
      <c r="M433" s="21" t="n">
        <f aca="false">M434</f>
        <v>0</v>
      </c>
      <c r="N433" s="21" t="n">
        <f aca="false">N434</f>
        <v>0</v>
      </c>
      <c r="O433" s="21" t="n">
        <f aca="false">O434</f>
        <v>0</v>
      </c>
      <c r="P433" s="21" t="n">
        <f aca="false">P434</f>
        <v>0</v>
      </c>
      <c r="Q433" s="21" t="n">
        <f aca="false">Q434</f>
        <v>0</v>
      </c>
      <c r="R433" s="21" t="n">
        <f aca="false">R434</f>
        <v>0</v>
      </c>
      <c r="S433" s="21" t="n">
        <f aca="false">S434</f>
        <v>0</v>
      </c>
      <c r="T433" s="21" t="n">
        <f aca="false">T434</f>
        <v>0</v>
      </c>
      <c r="U433" s="21" t="n">
        <f aca="false">U434</f>
        <v>0</v>
      </c>
      <c r="V433" s="21" t="n">
        <f aca="false">V434</f>
        <v>0</v>
      </c>
      <c r="W433" s="21" t="n">
        <f aca="false">W434</f>
        <v>0</v>
      </c>
      <c r="X433" s="21" t="n">
        <f aca="false">X434</f>
        <v>0</v>
      </c>
      <c r="Y433" s="21" t="n">
        <f aca="false">Y434</f>
        <v>0</v>
      </c>
      <c r="Z433" s="21" t="n">
        <f aca="false">Z434</f>
        <v>20</v>
      </c>
      <c r="AA433" s="21" t="n">
        <f aca="false">AA434</f>
        <v>20</v>
      </c>
      <c r="AB433" s="21" t="n">
        <f aca="false">AB434</f>
        <v>20</v>
      </c>
      <c r="AC433" s="21" t="n">
        <f aca="false">AC434</f>
        <v>0</v>
      </c>
      <c r="AD433" s="21" t="n">
        <f aca="false">AD434</f>
        <v>0</v>
      </c>
      <c r="AE433" s="21" t="n">
        <f aca="false">AE434</f>
        <v>0</v>
      </c>
      <c r="AF433" s="21" t="n">
        <f aca="false">AF434</f>
        <v>0</v>
      </c>
      <c r="AG433" s="21" t="n">
        <f aca="false">AG434</f>
        <v>0</v>
      </c>
      <c r="AH433" s="21" t="n">
        <f aca="false">AH434</f>
        <v>0</v>
      </c>
      <c r="AI433" s="21" t="n">
        <f aca="false">AI434</f>
        <v>0</v>
      </c>
      <c r="AJ433" s="21" t="n">
        <f aca="false">AJ434</f>
        <v>0</v>
      </c>
      <c r="AK433" s="21" t="n">
        <f aca="false">AK434</f>
        <v>0</v>
      </c>
    </row>
    <row r="434" customFormat="false" ht="38.25" hidden="false" customHeight="false" outlineLevel="0" collapsed="false">
      <c r="A434" s="22" t="s">
        <v>47</v>
      </c>
      <c r="B434" s="23" t="s">
        <v>495</v>
      </c>
      <c r="C434" s="23" t="n">
        <v>200</v>
      </c>
      <c r="D434" s="21" t="n">
        <f aca="false">H434+K434+N434+Q434+T434+W434+Z434+AC434+AF434+AI434</f>
        <v>20</v>
      </c>
      <c r="E434" s="21" t="n">
        <f aca="false">I434+L434+O434+R434+U434+X434+AA434+AD434+AG434+AJ434</f>
        <v>20</v>
      </c>
      <c r="F434" s="21" t="n">
        <f aca="false">J434+M434+P434+S434+V434+Y434+AB434+AE434+AH434+AK434</f>
        <v>20</v>
      </c>
      <c r="G434" s="21" t="n">
        <f aca="false">F434/E434*100</f>
        <v>100</v>
      </c>
      <c r="H434" s="24"/>
      <c r="I434" s="24"/>
      <c r="J434" s="24"/>
      <c r="K434" s="25"/>
      <c r="L434" s="25"/>
      <c r="M434" s="25"/>
      <c r="N434" s="24"/>
      <c r="O434" s="24"/>
      <c r="P434" s="24"/>
      <c r="Q434" s="24"/>
      <c r="R434" s="24"/>
      <c r="S434" s="24"/>
      <c r="T434" s="24"/>
      <c r="U434" s="24"/>
      <c r="V434" s="24"/>
      <c r="W434" s="24"/>
      <c r="X434" s="24"/>
      <c r="Y434" s="24"/>
      <c r="Z434" s="24" t="n">
        <v>20</v>
      </c>
      <c r="AA434" s="24" t="n">
        <v>20</v>
      </c>
      <c r="AB434" s="24" t="n">
        <v>20</v>
      </c>
      <c r="AC434" s="24"/>
      <c r="AD434" s="24"/>
      <c r="AE434" s="24"/>
      <c r="AF434" s="24"/>
      <c r="AG434" s="24"/>
      <c r="AH434" s="24"/>
      <c r="AI434" s="26"/>
      <c r="AJ434" s="26"/>
      <c r="AK434" s="26"/>
    </row>
    <row r="435" customFormat="false" ht="89.25" hidden="false" customHeight="false" outlineLevel="0" collapsed="false">
      <c r="A435" s="42" t="s">
        <v>496</v>
      </c>
      <c r="B435" s="23" t="s">
        <v>497</v>
      </c>
      <c r="C435" s="23"/>
      <c r="D435" s="21" t="n">
        <f aca="false">D436</f>
        <v>100</v>
      </c>
      <c r="E435" s="21" t="n">
        <f aca="false">E436</f>
        <v>100</v>
      </c>
      <c r="F435" s="21" t="n">
        <f aca="false">F436</f>
        <v>98.2</v>
      </c>
      <c r="G435" s="21" t="n">
        <f aca="false">F435/E435*100</f>
        <v>98.2</v>
      </c>
      <c r="H435" s="33" t="n">
        <f aca="false">H436</f>
        <v>0</v>
      </c>
      <c r="I435" s="33" t="n">
        <f aca="false">I436</f>
        <v>0</v>
      </c>
      <c r="J435" s="33" t="n">
        <f aca="false">J436</f>
        <v>0</v>
      </c>
      <c r="K435" s="33" t="n">
        <f aca="false">K436</f>
        <v>0</v>
      </c>
      <c r="L435" s="33" t="n">
        <f aca="false">L436</f>
        <v>0</v>
      </c>
      <c r="M435" s="33" t="n">
        <f aca="false">M436</f>
        <v>0</v>
      </c>
      <c r="N435" s="33" t="n">
        <f aca="false">N436</f>
        <v>0</v>
      </c>
      <c r="O435" s="33" t="n">
        <f aca="false">O436</f>
        <v>0</v>
      </c>
      <c r="P435" s="33" t="n">
        <f aca="false">P436</f>
        <v>0</v>
      </c>
      <c r="Q435" s="33" t="n">
        <f aca="false">Q436</f>
        <v>0</v>
      </c>
      <c r="R435" s="33" t="n">
        <f aca="false">R436</f>
        <v>0</v>
      </c>
      <c r="S435" s="33" t="n">
        <f aca="false">S436</f>
        <v>0</v>
      </c>
      <c r="T435" s="33" t="n">
        <f aca="false">T436</f>
        <v>0</v>
      </c>
      <c r="U435" s="33" t="n">
        <f aca="false">U436</f>
        <v>0</v>
      </c>
      <c r="V435" s="33" t="n">
        <f aca="false">V436</f>
        <v>0</v>
      </c>
      <c r="W435" s="33" t="n">
        <f aca="false">W436</f>
        <v>0</v>
      </c>
      <c r="X435" s="33" t="n">
        <f aca="false">X436</f>
        <v>0</v>
      </c>
      <c r="Y435" s="33" t="n">
        <f aca="false">Y436</f>
        <v>0</v>
      </c>
      <c r="Z435" s="33" t="n">
        <f aca="false">Z436</f>
        <v>0</v>
      </c>
      <c r="AA435" s="33" t="n">
        <f aca="false">AA436</f>
        <v>0</v>
      </c>
      <c r="AB435" s="33" t="n">
        <f aca="false">AB436</f>
        <v>0</v>
      </c>
      <c r="AC435" s="33" t="n">
        <f aca="false">AC436</f>
        <v>0</v>
      </c>
      <c r="AD435" s="33" t="n">
        <f aca="false">AD436</f>
        <v>0</v>
      </c>
      <c r="AE435" s="33" t="n">
        <f aca="false">AE436</f>
        <v>0</v>
      </c>
      <c r="AF435" s="33" t="n">
        <f aca="false">AF436</f>
        <v>0</v>
      </c>
      <c r="AG435" s="33" t="n">
        <f aca="false">AG436</f>
        <v>0</v>
      </c>
      <c r="AH435" s="33" t="n">
        <f aca="false">AH436</f>
        <v>0</v>
      </c>
      <c r="AI435" s="33" t="n">
        <f aca="false">AI436</f>
        <v>100</v>
      </c>
      <c r="AJ435" s="33" t="n">
        <f aca="false">AJ436</f>
        <v>100</v>
      </c>
      <c r="AK435" s="33" t="n">
        <f aca="false">AK436</f>
        <v>98.2</v>
      </c>
    </row>
    <row r="436" customFormat="false" ht="25.5" hidden="false" customHeight="false" outlineLevel="0" collapsed="false">
      <c r="A436" s="62" t="s">
        <v>478</v>
      </c>
      <c r="B436" s="23" t="s">
        <v>498</v>
      </c>
      <c r="C436" s="23"/>
      <c r="D436" s="21" t="n">
        <f aca="false">D437</f>
        <v>100</v>
      </c>
      <c r="E436" s="21" t="n">
        <f aca="false">E437</f>
        <v>100</v>
      </c>
      <c r="F436" s="21" t="n">
        <f aca="false">F437</f>
        <v>98.2</v>
      </c>
      <c r="G436" s="21" t="n">
        <f aca="false">F436/E436*100</f>
        <v>98.2</v>
      </c>
      <c r="H436" s="21" t="n">
        <f aca="false">H437</f>
        <v>0</v>
      </c>
      <c r="I436" s="21" t="n">
        <f aca="false">I437</f>
        <v>0</v>
      </c>
      <c r="J436" s="21" t="n">
        <f aca="false">J437</f>
        <v>0</v>
      </c>
      <c r="K436" s="21" t="n">
        <f aca="false">K437</f>
        <v>0</v>
      </c>
      <c r="L436" s="21" t="n">
        <f aca="false">L437</f>
        <v>0</v>
      </c>
      <c r="M436" s="21" t="n">
        <f aca="false">M437</f>
        <v>0</v>
      </c>
      <c r="N436" s="21" t="n">
        <f aca="false">N437</f>
        <v>0</v>
      </c>
      <c r="O436" s="21" t="n">
        <f aca="false">O437</f>
        <v>0</v>
      </c>
      <c r="P436" s="21" t="n">
        <f aca="false">P437</f>
        <v>0</v>
      </c>
      <c r="Q436" s="21" t="n">
        <f aca="false">Q437</f>
        <v>0</v>
      </c>
      <c r="R436" s="21" t="n">
        <f aca="false">R437</f>
        <v>0</v>
      </c>
      <c r="S436" s="21" t="n">
        <f aca="false">S437</f>
        <v>0</v>
      </c>
      <c r="T436" s="21" t="n">
        <f aca="false">T437</f>
        <v>0</v>
      </c>
      <c r="U436" s="21" t="n">
        <f aca="false">U437</f>
        <v>0</v>
      </c>
      <c r="V436" s="21" t="n">
        <f aca="false">V437</f>
        <v>0</v>
      </c>
      <c r="W436" s="21" t="n">
        <f aca="false">W437</f>
        <v>0</v>
      </c>
      <c r="X436" s="21" t="n">
        <f aca="false">X437</f>
        <v>0</v>
      </c>
      <c r="Y436" s="21" t="n">
        <f aca="false">Y437</f>
        <v>0</v>
      </c>
      <c r="Z436" s="21" t="n">
        <f aca="false">Z437</f>
        <v>0</v>
      </c>
      <c r="AA436" s="21" t="n">
        <f aca="false">AA437</f>
        <v>0</v>
      </c>
      <c r="AB436" s="21" t="n">
        <f aca="false">AB437</f>
        <v>0</v>
      </c>
      <c r="AC436" s="21" t="n">
        <f aca="false">AC437</f>
        <v>0</v>
      </c>
      <c r="AD436" s="21" t="n">
        <f aca="false">AD437</f>
        <v>0</v>
      </c>
      <c r="AE436" s="21" t="n">
        <f aca="false">AE437</f>
        <v>0</v>
      </c>
      <c r="AF436" s="21" t="n">
        <f aca="false">AF437</f>
        <v>0</v>
      </c>
      <c r="AG436" s="21" t="n">
        <f aca="false">AG437</f>
        <v>0</v>
      </c>
      <c r="AH436" s="21" t="n">
        <f aca="false">AH437</f>
        <v>0</v>
      </c>
      <c r="AI436" s="21" t="n">
        <f aca="false">AI437</f>
        <v>100</v>
      </c>
      <c r="AJ436" s="21" t="n">
        <f aca="false">AJ437</f>
        <v>100</v>
      </c>
      <c r="AK436" s="21" t="n">
        <f aca="false">AK437</f>
        <v>98.2</v>
      </c>
    </row>
    <row r="437" customFormat="false" ht="38.25" hidden="false" customHeight="false" outlineLevel="0" collapsed="false">
      <c r="A437" s="22" t="s">
        <v>47</v>
      </c>
      <c r="B437" s="23" t="s">
        <v>498</v>
      </c>
      <c r="C437" s="23" t="n">
        <v>200</v>
      </c>
      <c r="D437" s="21" t="n">
        <f aca="false">H437+K437+N437+Q437+T437+W437+Z437+AC437+AF437+AI437</f>
        <v>100</v>
      </c>
      <c r="E437" s="21" t="n">
        <f aca="false">I437+L437+O437+R437+U437+X437+AA437+AD437+AG437+AJ437</f>
        <v>100</v>
      </c>
      <c r="F437" s="21" t="n">
        <f aca="false">J437+M437+P437+S437+V437+Y437+AB437+AE437+AH437+AK437</f>
        <v>98.2</v>
      </c>
      <c r="G437" s="21" t="n">
        <f aca="false">F437/E437*100</f>
        <v>98.2</v>
      </c>
      <c r="H437" s="24"/>
      <c r="I437" s="24"/>
      <c r="J437" s="24"/>
      <c r="K437" s="25"/>
      <c r="L437" s="25"/>
      <c r="M437" s="25"/>
      <c r="N437" s="24"/>
      <c r="O437" s="24"/>
      <c r="P437" s="24"/>
      <c r="Q437" s="24"/>
      <c r="R437" s="24"/>
      <c r="S437" s="24"/>
      <c r="T437" s="24"/>
      <c r="U437" s="24"/>
      <c r="V437" s="24"/>
      <c r="W437" s="24"/>
      <c r="X437" s="24"/>
      <c r="Y437" s="24"/>
      <c r="Z437" s="24"/>
      <c r="AA437" s="24"/>
      <c r="AB437" s="24"/>
      <c r="AC437" s="24"/>
      <c r="AD437" s="24"/>
      <c r="AE437" s="24"/>
      <c r="AF437" s="24"/>
      <c r="AG437" s="24"/>
      <c r="AH437" s="24"/>
      <c r="AI437" s="26" t="n">
        <v>100</v>
      </c>
      <c r="AJ437" s="26" t="n">
        <v>100</v>
      </c>
      <c r="AK437" s="26" t="n">
        <v>98.2</v>
      </c>
    </row>
    <row r="438" customFormat="false" ht="51" hidden="false" customHeight="false" outlineLevel="0" collapsed="false">
      <c r="A438" s="16" t="s">
        <v>499</v>
      </c>
      <c r="B438" s="17" t="s">
        <v>500</v>
      </c>
      <c r="C438" s="7"/>
      <c r="D438" s="18" t="n">
        <f aca="false">D439+D443+D447+D451</f>
        <v>7680.9</v>
      </c>
      <c r="E438" s="18" t="n">
        <f aca="false">E439+E443+E447+E451</f>
        <v>7680.9</v>
      </c>
      <c r="F438" s="18" t="n">
        <f aca="false">F439+F443+F447+F451</f>
        <v>7672.2</v>
      </c>
      <c r="G438" s="18" t="n">
        <f aca="false">F438/E438*100</f>
        <v>99.886732023591</v>
      </c>
      <c r="H438" s="18" t="n">
        <f aca="false">H439+H443+H447+H451</f>
        <v>0</v>
      </c>
      <c r="I438" s="18" t="n">
        <f aca="false">I439+I443+I447+I451</f>
        <v>0</v>
      </c>
      <c r="J438" s="18" t="n">
        <f aca="false">J439+J443+J447+J451</f>
        <v>0</v>
      </c>
      <c r="K438" s="18" t="n">
        <f aca="false">K439+K443+K447+K451</f>
        <v>7578.6</v>
      </c>
      <c r="L438" s="18" t="n">
        <f aca="false">L439+L443+L447+L451</f>
        <v>7578.6</v>
      </c>
      <c r="M438" s="18" t="n">
        <f aca="false">M439+M443+M447+M451</f>
        <v>7569.9</v>
      </c>
      <c r="N438" s="18" t="n">
        <f aca="false">N439+N443+N447+N451</f>
        <v>64.3</v>
      </c>
      <c r="O438" s="18" t="n">
        <f aca="false">O439+O443+O447+O451</f>
        <v>64.3</v>
      </c>
      <c r="P438" s="18" t="n">
        <f aca="false">P439+P443+P447+P451</f>
        <v>64.3</v>
      </c>
      <c r="Q438" s="18" t="n">
        <f aca="false">Q439+Q443+Q447+Q451</f>
        <v>0</v>
      </c>
      <c r="R438" s="18" t="n">
        <f aca="false">R439+R443+R447+R451</f>
        <v>0</v>
      </c>
      <c r="S438" s="18" t="n">
        <f aca="false">S439+S443+S447+S451</f>
        <v>0</v>
      </c>
      <c r="T438" s="18" t="n">
        <f aca="false">T439+T443+T447+T451</f>
        <v>0</v>
      </c>
      <c r="U438" s="18" t="n">
        <f aca="false">U439+U443+U447+U451</f>
        <v>0</v>
      </c>
      <c r="V438" s="18" t="n">
        <f aca="false">V439+V443+V447+V451</f>
        <v>0</v>
      </c>
      <c r="W438" s="18" t="n">
        <f aca="false">W439+W443+W447+W451</f>
        <v>38</v>
      </c>
      <c r="X438" s="18" t="n">
        <f aca="false">X439+X443+X447+X451</f>
        <v>38</v>
      </c>
      <c r="Y438" s="18" t="n">
        <f aca="false">Y439+Y443+Y447+Y451</f>
        <v>38</v>
      </c>
      <c r="Z438" s="18" t="n">
        <f aca="false">Z439+Z443+Z447+Z451</f>
        <v>0</v>
      </c>
      <c r="AA438" s="18" t="n">
        <f aca="false">AA439+AA443+AA447+AA451</f>
        <v>0</v>
      </c>
      <c r="AB438" s="18" t="n">
        <f aca="false">AB439+AB443+AB447+AB451</f>
        <v>0</v>
      </c>
      <c r="AC438" s="18" t="n">
        <f aca="false">AC439+AC443+AC447+AC451</f>
        <v>0</v>
      </c>
      <c r="AD438" s="18" t="n">
        <f aca="false">AD439+AD443+AD447+AD451</f>
        <v>0</v>
      </c>
      <c r="AE438" s="18" t="n">
        <f aca="false">AE439+AE443+AE447+AE451</f>
        <v>0</v>
      </c>
      <c r="AF438" s="18" t="n">
        <f aca="false">AF439+AF443+AF447+AF451</f>
        <v>0</v>
      </c>
      <c r="AG438" s="18" t="n">
        <f aca="false">AG439+AG443+AG447+AG451</f>
        <v>0</v>
      </c>
      <c r="AH438" s="18" t="n">
        <f aca="false">AH439+AH443+AH447+AH451</f>
        <v>0</v>
      </c>
      <c r="AI438" s="18" t="n">
        <f aca="false">AI439+AI443+AI447+AI451</f>
        <v>0</v>
      </c>
      <c r="AJ438" s="18" t="n">
        <f aca="false">AJ439+AJ443+AJ447+AJ451</f>
        <v>0</v>
      </c>
      <c r="AK438" s="18" t="n">
        <f aca="false">AK439+AK443+AK447+AK451</f>
        <v>0</v>
      </c>
    </row>
    <row r="439" customFormat="false" ht="51" hidden="false" customHeight="false" outlineLevel="0" collapsed="false">
      <c r="A439" s="22" t="s">
        <v>501</v>
      </c>
      <c r="B439" s="23" t="s">
        <v>502</v>
      </c>
      <c r="C439" s="23"/>
      <c r="D439" s="21" t="n">
        <f aca="false">D440</f>
        <v>150</v>
      </c>
      <c r="E439" s="21" t="n">
        <f aca="false">E440</f>
        <v>150</v>
      </c>
      <c r="F439" s="21" t="n">
        <f aca="false">F440</f>
        <v>143.4</v>
      </c>
      <c r="G439" s="21" t="n">
        <f aca="false">F439/E439*100</f>
        <v>95.6</v>
      </c>
      <c r="H439" s="33" t="n">
        <f aca="false">H440</f>
        <v>0</v>
      </c>
      <c r="I439" s="33" t="n">
        <f aca="false">I440</f>
        <v>0</v>
      </c>
      <c r="J439" s="33" t="n">
        <f aca="false">J440</f>
        <v>0</v>
      </c>
      <c r="K439" s="33" t="n">
        <f aca="false">K440</f>
        <v>150</v>
      </c>
      <c r="L439" s="33" t="n">
        <f aca="false">L440</f>
        <v>150</v>
      </c>
      <c r="M439" s="33" t="n">
        <f aca="false">M440</f>
        <v>143.4</v>
      </c>
      <c r="N439" s="33" t="n">
        <f aca="false">N440</f>
        <v>0</v>
      </c>
      <c r="O439" s="33" t="n">
        <f aca="false">O440</f>
        <v>0</v>
      </c>
      <c r="P439" s="33" t="n">
        <f aca="false">P440</f>
        <v>0</v>
      </c>
      <c r="Q439" s="33" t="n">
        <f aca="false">Q440</f>
        <v>0</v>
      </c>
      <c r="R439" s="33" t="n">
        <f aca="false">R440</f>
        <v>0</v>
      </c>
      <c r="S439" s="33" t="n">
        <f aca="false">S440</f>
        <v>0</v>
      </c>
      <c r="T439" s="33" t="n">
        <f aca="false">T440</f>
        <v>0</v>
      </c>
      <c r="U439" s="33" t="n">
        <f aca="false">U440</f>
        <v>0</v>
      </c>
      <c r="V439" s="33" t="n">
        <f aca="false">V440</f>
        <v>0</v>
      </c>
      <c r="W439" s="33" t="n">
        <f aca="false">W440</f>
        <v>0</v>
      </c>
      <c r="X439" s="33" t="n">
        <f aca="false">X440</f>
        <v>0</v>
      </c>
      <c r="Y439" s="33" t="n">
        <f aca="false">Y440</f>
        <v>0</v>
      </c>
      <c r="Z439" s="33" t="n">
        <f aca="false">Z440</f>
        <v>0</v>
      </c>
      <c r="AA439" s="33" t="n">
        <f aca="false">AA440</f>
        <v>0</v>
      </c>
      <c r="AB439" s="33" t="n">
        <f aca="false">AB440</f>
        <v>0</v>
      </c>
      <c r="AC439" s="33" t="n">
        <f aca="false">AC440</f>
        <v>0</v>
      </c>
      <c r="AD439" s="33" t="n">
        <f aca="false">AD440</f>
        <v>0</v>
      </c>
      <c r="AE439" s="33" t="n">
        <f aca="false">AE440</f>
        <v>0</v>
      </c>
      <c r="AF439" s="33" t="n">
        <f aca="false">AF440</f>
        <v>0</v>
      </c>
      <c r="AG439" s="33" t="n">
        <f aca="false">AG440</f>
        <v>0</v>
      </c>
      <c r="AH439" s="33" t="n">
        <f aca="false">AH440</f>
        <v>0</v>
      </c>
      <c r="AI439" s="33" t="n">
        <f aca="false">AI440</f>
        <v>0</v>
      </c>
      <c r="AJ439" s="33" t="n">
        <f aca="false">AJ440</f>
        <v>0</v>
      </c>
      <c r="AK439" s="33" t="n">
        <f aca="false">AK440</f>
        <v>0</v>
      </c>
    </row>
    <row r="440" customFormat="false" ht="102" hidden="false" customHeight="false" outlineLevel="0" collapsed="false">
      <c r="A440" s="22" t="s">
        <v>503</v>
      </c>
      <c r="B440" s="23" t="s">
        <v>504</v>
      </c>
      <c r="C440" s="23"/>
      <c r="D440" s="21" t="n">
        <f aca="false">D441</f>
        <v>150</v>
      </c>
      <c r="E440" s="21" t="n">
        <f aca="false">E441</f>
        <v>150</v>
      </c>
      <c r="F440" s="21" t="n">
        <f aca="false">F441</f>
        <v>143.4</v>
      </c>
      <c r="G440" s="21" t="n">
        <f aca="false">F440/E440*100</f>
        <v>95.6</v>
      </c>
      <c r="H440" s="33" t="n">
        <f aca="false">H441</f>
        <v>0</v>
      </c>
      <c r="I440" s="33" t="n">
        <f aca="false">I441</f>
        <v>0</v>
      </c>
      <c r="J440" s="33" t="n">
        <f aca="false">J441</f>
        <v>0</v>
      </c>
      <c r="K440" s="33" t="n">
        <f aca="false">K441</f>
        <v>150</v>
      </c>
      <c r="L440" s="33" t="n">
        <f aca="false">L441</f>
        <v>150</v>
      </c>
      <c r="M440" s="33" t="n">
        <f aca="false">M441</f>
        <v>143.4</v>
      </c>
      <c r="N440" s="33" t="n">
        <f aca="false">N441</f>
        <v>0</v>
      </c>
      <c r="O440" s="33" t="n">
        <f aca="false">O441</f>
        <v>0</v>
      </c>
      <c r="P440" s="33" t="n">
        <f aca="false">P441</f>
        <v>0</v>
      </c>
      <c r="Q440" s="33" t="n">
        <f aca="false">Q441</f>
        <v>0</v>
      </c>
      <c r="R440" s="33" t="n">
        <f aca="false">R441</f>
        <v>0</v>
      </c>
      <c r="S440" s="33" t="n">
        <f aca="false">S441</f>
        <v>0</v>
      </c>
      <c r="T440" s="33" t="n">
        <f aca="false">T441</f>
        <v>0</v>
      </c>
      <c r="U440" s="33" t="n">
        <f aca="false">U441</f>
        <v>0</v>
      </c>
      <c r="V440" s="33" t="n">
        <f aca="false">V441</f>
        <v>0</v>
      </c>
      <c r="W440" s="33" t="n">
        <f aca="false">W441</f>
        <v>0</v>
      </c>
      <c r="X440" s="33" t="n">
        <f aca="false">X441</f>
        <v>0</v>
      </c>
      <c r="Y440" s="33" t="n">
        <f aca="false">Y441</f>
        <v>0</v>
      </c>
      <c r="Z440" s="33" t="n">
        <f aca="false">Z441</f>
        <v>0</v>
      </c>
      <c r="AA440" s="33" t="n">
        <f aca="false">AA441</f>
        <v>0</v>
      </c>
      <c r="AB440" s="33" t="n">
        <f aca="false">AB441</f>
        <v>0</v>
      </c>
      <c r="AC440" s="33" t="n">
        <f aca="false">AC441</f>
        <v>0</v>
      </c>
      <c r="AD440" s="33" t="n">
        <f aca="false">AD441</f>
        <v>0</v>
      </c>
      <c r="AE440" s="33" t="n">
        <f aca="false">AE441</f>
        <v>0</v>
      </c>
      <c r="AF440" s="33" t="n">
        <f aca="false">AF441</f>
        <v>0</v>
      </c>
      <c r="AG440" s="33" t="n">
        <f aca="false">AG441</f>
        <v>0</v>
      </c>
      <c r="AH440" s="33" t="n">
        <f aca="false">AH441</f>
        <v>0</v>
      </c>
      <c r="AI440" s="33" t="n">
        <f aca="false">AI441</f>
        <v>0</v>
      </c>
      <c r="AJ440" s="33" t="n">
        <f aca="false">AJ441</f>
        <v>0</v>
      </c>
      <c r="AK440" s="33" t="n">
        <f aca="false">AK441</f>
        <v>0</v>
      </c>
    </row>
    <row r="441" customFormat="false" ht="38.25" hidden="false" customHeight="false" outlineLevel="0" collapsed="false">
      <c r="A441" s="22" t="s">
        <v>505</v>
      </c>
      <c r="B441" s="23" t="s">
        <v>506</v>
      </c>
      <c r="C441" s="23"/>
      <c r="D441" s="21" t="n">
        <f aca="false">D442</f>
        <v>150</v>
      </c>
      <c r="E441" s="21" t="n">
        <f aca="false">E442</f>
        <v>150</v>
      </c>
      <c r="F441" s="21" t="n">
        <f aca="false">F442</f>
        <v>143.4</v>
      </c>
      <c r="G441" s="21" t="n">
        <f aca="false">F441/E441*100</f>
        <v>95.6</v>
      </c>
      <c r="H441" s="21" t="n">
        <f aca="false">H442</f>
        <v>0</v>
      </c>
      <c r="I441" s="21" t="n">
        <f aca="false">I442</f>
        <v>0</v>
      </c>
      <c r="J441" s="21" t="n">
        <f aca="false">J442</f>
        <v>0</v>
      </c>
      <c r="K441" s="21" t="n">
        <f aca="false">K442</f>
        <v>150</v>
      </c>
      <c r="L441" s="21" t="n">
        <f aca="false">L442</f>
        <v>150</v>
      </c>
      <c r="M441" s="21" t="n">
        <f aca="false">M442</f>
        <v>143.4</v>
      </c>
      <c r="N441" s="21" t="n">
        <f aca="false">N442</f>
        <v>0</v>
      </c>
      <c r="O441" s="21" t="n">
        <f aca="false">O442</f>
        <v>0</v>
      </c>
      <c r="P441" s="21" t="n">
        <f aca="false">P442</f>
        <v>0</v>
      </c>
      <c r="Q441" s="21" t="n">
        <f aca="false">Q442</f>
        <v>0</v>
      </c>
      <c r="R441" s="21" t="n">
        <f aca="false">R442</f>
        <v>0</v>
      </c>
      <c r="S441" s="21" t="n">
        <f aca="false">S442</f>
        <v>0</v>
      </c>
      <c r="T441" s="21" t="n">
        <f aca="false">T442</f>
        <v>0</v>
      </c>
      <c r="U441" s="21" t="n">
        <f aca="false">U442</f>
        <v>0</v>
      </c>
      <c r="V441" s="21" t="n">
        <f aca="false">V442</f>
        <v>0</v>
      </c>
      <c r="W441" s="21" t="n">
        <f aca="false">W442</f>
        <v>0</v>
      </c>
      <c r="X441" s="21" t="n">
        <f aca="false">X442</f>
        <v>0</v>
      </c>
      <c r="Y441" s="21" t="n">
        <f aca="false">Y442</f>
        <v>0</v>
      </c>
      <c r="Z441" s="21" t="n">
        <f aca="false">Z442</f>
        <v>0</v>
      </c>
      <c r="AA441" s="21" t="n">
        <f aca="false">AA442</f>
        <v>0</v>
      </c>
      <c r="AB441" s="21" t="n">
        <f aca="false">AB442</f>
        <v>0</v>
      </c>
      <c r="AC441" s="21" t="n">
        <f aca="false">AC442</f>
        <v>0</v>
      </c>
      <c r="AD441" s="21" t="n">
        <f aca="false">AD442</f>
        <v>0</v>
      </c>
      <c r="AE441" s="21" t="n">
        <f aca="false">AE442</f>
        <v>0</v>
      </c>
      <c r="AF441" s="21" t="n">
        <f aca="false">AF442</f>
        <v>0</v>
      </c>
      <c r="AG441" s="21" t="n">
        <f aca="false">AG442</f>
        <v>0</v>
      </c>
      <c r="AH441" s="21" t="n">
        <f aca="false">AH442</f>
        <v>0</v>
      </c>
      <c r="AI441" s="21" t="n">
        <f aca="false">AI442</f>
        <v>0</v>
      </c>
      <c r="AJ441" s="21" t="n">
        <f aca="false">AJ442</f>
        <v>0</v>
      </c>
      <c r="AK441" s="21" t="n">
        <f aca="false">AK442</f>
        <v>0</v>
      </c>
    </row>
    <row r="442" customFormat="false" ht="38.25" hidden="false" customHeight="false" outlineLevel="0" collapsed="false">
      <c r="A442" s="22" t="s">
        <v>47</v>
      </c>
      <c r="B442" s="23" t="s">
        <v>506</v>
      </c>
      <c r="C442" s="23" t="n">
        <v>200</v>
      </c>
      <c r="D442" s="21" t="n">
        <f aca="false">H442+K442+N442+Q442+T442+W442+Z442+AC442+AF442+AI442</f>
        <v>150</v>
      </c>
      <c r="E442" s="21" t="n">
        <f aca="false">I442+L442+O442+R442+U442+X442+AA442+AD442+AG442+AJ442</f>
        <v>150</v>
      </c>
      <c r="F442" s="21" t="n">
        <f aca="false">J442+M442+P442+S442+V442+Y442+AB442+AE442+AH442+AK442</f>
        <v>143.4</v>
      </c>
      <c r="G442" s="21" t="n">
        <f aca="false">F442/E442*100</f>
        <v>95.6</v>
      </c>
      <c r="H442" s="24"/>
      <c r="I442" s="24"/>
      <c r="J442" s="24"/>
      <c r="K442" s="25" t="n">
        <v>150</v>
      </c>
      <c r="L442" s="25" t="n">
        <v>150</v>
      </c>
      <c r="M442" s="25" t="n">
        <v>143.4</v>
      </c>
      <c r="N442" s="24"/>
      <c r="O442" s="24"/>
      <c r="P442" s="24"/>
      <c r="Q442" s="24"/>
      <c r="R442" s="24"/>
      <c r="S442" s="24"/>
      <c r="T442" s="24"/>
      <c r="U442" s="24"/>
      <c r="V442" s="24"/>
      <c r="W442" s="24"/>
      <c r="X442" s="24"/>
      <c r="Y442" s="24"/>
      <c r="Z442" s="24"/>
      <c r="AA442" s="24"/>
      <c r="AB442" s="24"/>
      <c r="AC442" s="24"/>
      <c r="AD442" s="24"/>
      <c r="AE442" s="24"/>
      <c r="AF442" s="24"/>
      <c r="AG442" s="24"/>
      <c r="AH442" s="24"/>
      <c r="AI442" s="26"/>
      <c r="AJ442" s="26"/>
      <c r="AK442" s="26"/>
    </row>
    <row r="443" customFormat="false" ht="38.25" hidden="false" customHeight="false" outlineLevel="0" collapsed="false">
      <c r="A443" s="22" t="s">
        <v>507</v>
      </c>
      <c r="B443" s="23" t="s">
        <v>508</v>
      </c>
      <c r="C443" s="23"/>
      <c r="D443" s="21" t="n">
        <f aca="false">D444</f>
        <v>105.8</v>
      </c>
      <c r="E443" s="21" t="n">
        <f aca="false">E444</f>
        <v>105.8</v>
      </c>
      <c r="F443" s="21" t="n">
        <f aca="false">F444</f>
        <v>103.8</v>
      </c>
      <c r="G443" s="21" t="n">
        <f aca="false">F443/E443*100</f>
        <v>98.109640831758</v>
      </c>
      <c r="H443" s="33" t="n">
        <f aca="false">H444</f>
        <v>0</v>
      </c>
      <c r="I443" s="33" t="n">
        <f aca="false">I444</f>
        <v>0</v>
      </c>
      <c r="J443" s="33" t="n">
        <f aca="false">J444</f>
        <v>0</v>
      </c>
      <c r="K443" s="33" t="n">
        <f aca="false">K444</f>
        <v>105.8</v>
      </c>
      <c r="L443" s="33" t="n">
        <f aca="false">L444</f>
        <v>105.8</v>
      </c>
      <c r="M443" s="33" t="n">
        <f aca="false">M444</f>
        <v>103.8</v>
      </c>
      <c r="N443" s="33" t="n">
        <f aca="false">N444</f>
        <v>0</v>
      </c>
      <c r="O443" s="33" t="n">
        <f aca="false">O444</f>
        <v>0</v>
      </c>
      <c r="P443" s="33" t="n">
        <f aca="false">P444</f>
        <v>0</v>
      </c>
      <c r="Q443" s="33" t="n">
        <f aca="false">Q444</f>
        <v>0</v>
      </c>
      <c r="R443" s="33" t="n">
        <f aca="false">R444</f>
        <v>0</v>
      </c>
      <c r="S443" s="33" t="n">
        <f aca="false">S444</f>
        <v>0</v>
      </c>
      <c r="T443" s="33" t="n">
        <f aca="false">T444</f>
        <v>0</v>
      </c>
      <c r="U443" s="33" t="n">
        <f aca="false">U444</f>
        <v>0</v>
      </c>
      <c r="V443" s="33" t="n">
        <f aca="false">V444</f>
        <v>0</v>
      </c>
      <c r="W443" s="33" t="n">
        <f aca="false">W444</f>
        <v>0</v>
      </c>
      <c r="X443" s="33" t="n">
        <f aca="false">X444</f>
        <v>0</v>
      </c>
      <c r="Y443" s="33" t="n">
        <f aca="false">Y444</f>
        <v>0</v>
      </c>
      <c r="Z443" s="33" t="n">
        <f aca="false">Z444</f>
        <v>0</v>
      </c>
      <c r="AA443" s="33" t="n">
        <f aca="false">AA444</f>
        <v>0</v>
      </c>
      <c r="AB443" s="33" t="n">
        <f aca="false">AB444</f>
        <v>0</v>
      </c>
      <c r="AC443" s="33" t="n">
        <f aca="false">AC444</f>
        <v>0</v>
      </c>
      <c r="AD443" s="33" t="n">
        <f aca="false">AD444</f>
        <v>0</v>
      </c>
      <c r="AE443" s="33" t="n">
        <f aca="false">AE444</f>
        <v>0</v>
      </c>
      <c r="AF443" s="33" t="n">
        <f aca="false">AF444</f>
        <v>0</v>
      </c>
      <c r="AG443" s="33" t="n">
        <f aca="false">AG444</f>
        <v>0</v>
      </c>
      <c r="AH443" s="33" t="n">
        <f aca="false">AH444</f>
        <v>0</v>
      </c>
      <c r="AI443" s="33" t="n">
        <f aca="false">AI444</f>
        <v>0</v>
      </c>
      <c r="AJ443" s="33" t="n">
        <f aca="false">AJ444</f>
        <v>0</v>
      </c>
      <c r="AK443" s="33" t="n">
        <f aca="false">AK444</f>
        <v>0</v>
      </c>
    </row>
    <row r="444" customFormat="false" ht="63.75" hidden="false" customHeight="false" outlineLevel="0" collapsed="false">
      <c r="A444" s="22" t="s">
        <v>509</v>
      </c>
      <c r="B444" s="23" t="s">
        <v>510</v>
      </c>
      <c r="C444" s="23"/>
      <c r="D444" s="21" t="n">
        <f aca="false">D445</f>
        <v>105.8</v>
      </c>
      <c r="E444" s="21" t="n">
        <f aca="false">E445</f>
        <v>105.8</v>
      </c>
      <c r="F444" s="21" t="n">
        <f aca="false">F445</f>
        <v>103.8</v>
      </c>
      <c r="G444" s="21" t="n">
        <f aca="false">F444/E444*100</f>
        <v>98.109640831758</v>
      </c>
      <c r="H444" s="33" t="n">
        <f aca="false">H445</f>
        <v>0</v>
      </c>
      <c r="I444" s="33" t="n">
        <f aca="false">I445</f>
        <v>0</v>
      </c>
      <c r="J444" s="33" t="n">
        <f aca="false">J445</f>
        <v>0</v>
      </c>
      <c r="K444" s="33" t="n">
        <f aca="false">K445</f>
        <v>105.8</v>
      </c>
      <c r="L444" s="33" t="n">
        <f aca="false">L445</f>
        <v>105.8</v>
      </c>
      <c r="M444" s="33" t="n">
        <f aca="false">M445</f>
        <v>103.8</v>
      </c>
      <c r="N444" s="33" t="n">
        <f aca="false">N445</f>
        <v>0</v>
      </c>
      <c r="O444" s="33" t="n">
        <f aca="false">O445</f>
        <v>0</v>
      </c>
      <c r="P444" s="33" t="n">
        <f aca="false">P445</f>
        <v>0</v>
      </c>
      <c r="Q444" s="33" t="n">
        <f aca="false">Q445</f>
        <v>0</v>
      </c>
      <c r="R444" s="33" t="n">
        <f aca="false">R445</f>
        <v>0</v>
      </c>
      <c r="S444" s="33" t="n">
        <f aca="false">S445</f>
        <v>0</v>
      </c>
      <c r="T444" s="33" t="n">
        <f aca="false">T445</f>
        <v>0</v>
      </c>
      <c r="U444" s="33" t="n">
        <f aca="false">U445</f>
        <v>0</v>
      </c>
      <c r="V444" s="33" t="n">
        <f aca="false">V445</f>
        <v>0</v>
      </c>
      <c r="W444" s="33" t="n">
        <f aca="false">W445</f>
        <v>0</v>
      </c>
      <c r="X444" s="33" t="n">
        <f aca="false">X445</f>
        <v>0</v>
      </c>
      <c r="Y444" s="33" t="n">
        <f aca="false">Y445</f>
        <v>0</v>
      </c>
      <c r="Z444" s="33" t="n">
        <f aca="false">Z445</f>
        <v>0</v>
      </c>
      <c r="AA444" s="33" t="n">
        <f aca="false">AA445</f>
        <v>0</v>
      </c>
      <c r="AB444" s="33" t="n">
        <f aca="false">AB445</f>
        <v>0</v>
      </c>
      <c r="AC444" s="33" t="n">
        <f aca="false">AC445</f>
        <v>0</v>
      </c>
      <c r="AD444" s="33" t="n">
        <f aca="false">AD445</f>
        <v>0</v>
      </c>
      <c r="AE444" s="33" t="n">
        <f aca="false">AE445</f>
        <v>0</v>
      </c>
      <c r="AF444" s="33" t="n">
        <f aca="false">AF445</f>
        <v>0</v>
      </c>
      <c r="AG444" s="33" t="n">
        <f aca="false">AG445</f>
        <v>0</v>
      </c>
      <c r="AH444" s="33" t="n">
        <f aca="false">AH445</f>
        <v>0</v>
      </c>
      <c r="AI444" s="33" t="n">
        <f aca="false">AI445</f>
        <v>0</v>
      </c>
      <c r="AJ444" s="33" t="n">
        <f aca="false">AJ445</f>
        <v>0</v>
      </c>
      <c r="AK444" s="33" t="n">
        <f aca="false">AK445</f>
        <v>0</v>
      </c>
    </row>
    <row r="445" customFormat="false" ht="38.25" hidden="false" customHeight="false" outlineLevel="0" collapsed="false">
      <c r="A445" s="22" t="s">
        <v>511</v>
      </c>
      <c r="B445" s="23" t="s">
        <v>512</v>
      </c>
      <c r="C445" s="23"/>
      <c r="D445" s="21" t="n">
        <f aca="false">D446</f>
        <v>105.8</v>
      </c>
      <c r="E445" s="21" t="n">
        <f aca="false">E446</f>
        <v>105.8</v>
      </c>
      <c r="F445" s="21" t="n">
        <f aca="false">F446</f>
        <v>103.8</v>
      </c>
      <c r="G445" s="21" t="n">
        <f aca="false">F445/E445*100</f>
        <v>98.109640831758</v>
      </c>
      <c r="H445" s="21" t="n">
        <f aca="false">H446</f>
        <v>0</v>
      </c>
      <c r="I445" s="21" t="n">
        <f aca="false">I446</f>
        <v>0</v>
      </c>
      <c r="J445" s="21" t="n">
        <f aca="false">J446</f>
        <v>0</v>
      </c>
      <c r="K445" s="21" t="n">
        <f aca="false">K446</f>
        <v>105.8</v>
      </c>
      <c r="L445" s="21" t="n">
        <f aca="false">L446</f>
        <v>105.8</v>
      </c>
      <c r="M445" s="21" t="n">
        <f aca="false">M446</f>
        <v>103.8</v>
      </c>
      <c r="N445" s="21" t="n">
        <f aca="false">N446</f>
        <v>0</v>
      </c>
      <c r="O445" s="21" t="n">
        <f aca="false">O446</f>
        <v>0</v>
      </c>
      <c r="P445" s="21" t="n">
        <f aca="false">P446</f>
        <v>0</v>
      </c>
      <c r="Q445" s="21" t="n">
        <f aca="false">Q446</f>
        <v>0</v>
      </c>
      <c r="R445" s="21" t="n">
        <f aca="false">R446</f>
        <v>0</v>
      </c>
      <c r="S445" s="21" t="n">
        <f aca="false">S446</f>
        <v>0</v>
      </c>
      <c r="T445" s="21" t="n">
        <f aca="false">T446</f>
        <v>0</v>
      </c>
      <c r="U445" s="21" t="n">
        <f aca="false">U446</f>
        <v>0</v>
      </c>
      <c r="V445" s="21" t="n">
        <f aca="false">V446</f>
        <v>0</v>
      </c>
      <c r="W445" s="21" t="n">
        <f aca="false">W446</f>
        <v>0</v>
      </c>
      <c r="X445" s="21" t="n">
        <f aca="false">X446</f>
        <v>0</v>
      </c>
      <c r="Y445" s="21" t="n">
        <f aca="false">Y446</f>
        <v>0</v>
      </c>
      <c r="Z445" s="21" t="n">
        <f aca="false">Z446</f>
        <v>0</v>
      </c>
      <c r="AA445" s="21" t="n">
        <f aca="false">AA446</f>
        <v>0</v>
      </c>
      <c r="AB445" s="21" t="n">
        <f aca="false">AB446</f>
        <v>0</v>
      </c>
      <c r="AC445" s="21" t="n">
        <f aca="false">AC446</f>
        <v>0</v>
      </c>
      <c r="AD445" s="21" t="n">
        <f aca="false">AD446</f>
        <v>0</v>
      </c>
      <c r="AE445" s="21" t="n">
        <f aca="false">AE446</f>
        <v>0</v>
      </c>
      <c r="AF445" s="21" t="n">
        <f aca="false">AF446</f>
        <v>0</v>
      </c>
      <c r="AG445" s="21" t="n">
        <f aca="false">AG446</f>
        <v>0</v>
      </c>
      <c r="AH445" s="21" t="n">
        <f aca="false">AH446</f>
        <v>0</v>
      </c>
      <c r="AI445" s="21" t="n">
        <f aca="false">AI446</f>
        <v>0</v>
      </c>
      <c r="AJ445" s="21" t="n">
        <f aca="false">AJ446</f>
        <v>0</v>
      </c>
      <c r="AK445" s="21" t="n">
        <f aca="false">AK446</f>
        <v>0</v>
      </c>
    </row>
    <row r="446" customFormat="false" ht="38.25" hidden="false" customHeight="false" outlineLevel="0" collapsed="false">
      <c r="A446" s="22" t="s">
        <v>47</v>
      </c>
      <c r="B446" s="23" t="s">
        <v>512</v>
      </c>
      <c r="C446" s="23" t="n">
        <v>200</v>
      </c>
      <c r="D446" s="21" t="n">
        <f aca="false">H446+K446+N446+Q446+T446+W446+Z446+AC446+AF446+AI446</f>
        <v>105.8</v>
      </c>
      <c r="E446" s="21" t="n">
        <f aca="false">I446+L446+O446+R446+U446+X446+AA446+AD446+AG446+AJ446</f>
        <v>105.8</v>
      </c>
      <c r="F446" s="21" t="n">
        <f aca="false">J446+M446+P446+S446+V446+Y446+AB446+AE446+AH446+AK446</f>
        <v>103.8</v>
      </c>
      <c r="G446" s="21" t="n">
        <f aca="false">F446/E446*100</f>
        <v>98.109640831758</v>
      </c>
      <c r="H446" s="50"/>
      <c r="I446" s="50"/>
      <c r="J446" s="50"/>
      <c r="K446" s="50" t="n">
        <v>105.8</v>
      </c>
      <c r="L446" s="50" t="n">
        <v>105.8</v>
      </c>
      <c r="M446" s="50" t="n">
        <v>103.8</v>
      </c>
      <c r="N446" s="50"/>
      <c r="O446" s="50"/>
      <c r="P446" s="50"/>
      <c r="Q446" s="50"/>
      <c r="R446" s="50"/>
      <c r="S446" s="50"/>
      <c r="T446" s="50"/>
      <c r="U446" s="50"/>
      <c r="V446" s="50"/>
      <c r="W446" s="50"/>
      <c r="X446" s="50"/>
      <c r="Y446" s="50"/>
      <c r="Z446" s="50"/>
      <c r="AA446" s="50"/>
      <c r="AB446" s="50"/>
      <c r="AC446" s="50"/>
      <c r="AD446" s="50"/>
      <c r="AE446" s="50"/>
      <c r="AF446" s="50"/>
      <c r="AG446" s="50"/>
      <c r="AH446" s="50"/>
      <c r="AI446" s="21"/>
      <c r="AJ446" s="21"/>
      <c r="AK446" s="21"/>
    </row>
    <row r="447" customFormat="false" ht="38.25" hidden="false" customHeight="false" outlineLevel="0" collapsed="false">
      <c r="A447" s="27" t="s">
        <v>513</v>
      </c>
      <c r="B447" s="13" t="s">
        <v>514</v>
      </c>
      <c r="C447" s="23"/>
      <c r="D447" s="21" t="n">
        <f aca="false">D448</f>
        <v>7314.8</v>
      </c>
      <c r="E447" s="21" t="n">
        <f aca="false">E448</f>
        <v>7314.8</v>
      </c>
      <c r="F447" s="21" t="n">
        <f aca="false">F448</f>
        <v>7314.8</v>
      </c>
      <c r="G447" s="21" t="n">
        <f aca="false">F447/E447*100</f>
        <v>100</v>
      </c>
      <c r="H447" s="33" t="n">
        <f aca="false">H448</f>
        <v>0</v>
      </c>
      <c r="I447" s="33" t="n">
        <f aca="false">I448</f>
        <v>0</v>
      </c>
      <c r="J447" s="33" t="n">
        <f aca="false">J448</f>
        <v>0</v>
      </c>
      <c r="K447" s="33" t="n">
        <f aca="false">K448</f>
        <v>7314.8</v>
      </c>
      <c r="L447" s="33" t="n">
        <f aca="false">L448</f>
        <v>7314.8</v>
      </c>
      <c r="M447" s="33" t="n">
        <f aca="false">M448</f>
        <v>7314.8</v>
      </c>
      <c r="N447" s="33" t="n">
        <f aca="false">N448</f>
        <v>0</v>
      </c>
      <c r="O447" s="33" t="n">
        <f aca="false">O448</f>
        <v>0</v>
      </c>
      <c r="P447" s="33" t="n">
        <f aca="false">P448</f>
        <v>0</v>
      </c>
      <c r="Q447" s="33" t="n">
        <f aca="false">Q448</f>
        <v>0</v>
      </c>
      <c r="R447" s="33" t="n">
        <f aca="false">R448</f>
        <v>0</v>
      </c>
      <c r="S447" s="33" t="n">
        <f aca="false">S448</f>
        <v>0</v>
      </c>
      <c r="T447" s="33" t="n">
        <f aca="false">T448</f>
        <v>0</v>
      </c>
      <c r="U447" s="33" t="n">
        <f aca="false">U448</f>
        <v>0</v>
      </c>
      <c r="V447" s="33" t="n">
        <f aca="false">V448</f>
        <v>0</v>
      </c>
      <c r="W447" s="33" t="n">
        <f aca="false">W448</f>
        <v>0</v>
      </c>
      <c r="X447" s="33" t="n">
        <f aca="false">X448</f>
        <v>0</v>
      </c>
      <c r="Y447" s="33" t="n">
        <f aca="false">Y448</f>
        <v>0</v>
      </c>
      <c r="Z447" s="33" t="n">
        <f aca="false">Z448</f>
        <v>0</v>
      </c>
      <c r="AA447" s="33" t="n">
        <f aca="false">AA448</f>
        <v>0</v>
      </c>
      <c r="AB447" s="33" t="n">
        <f aca="false">AB448</f>
        <v>0</v>
      </c>
      <c r="AC447" s="33" t="n">
        <f aca="false">AC448</f>
        <v>0</v>
      </c>
      <c r="AD447" s="33" t="n">
        <f aca="false">AD448</f>
        <v>0</v>
      </c>
      <c r="AE447" s="33" t="n">
        <f aca="false">AE448</f>
        <v>0</v>
      </c>
      <c r="AF447" s="33" t="n">
        <f aca="false">AF448</f>
        <v>0</v>
      </c>
      <c r="AG447" s="33" t="n">
        <f aca="false">AG448</f>
        <v>0</v>
      </c>
      <c r="AH447" s="33" t="n">
        <f aca="false">AH448</f>
        <v>0</v>
      </c>
      <c r="AI447" s="33" t="n">
        <f aca="false">AI448</f>
        <v>0</v>
      </c>
      <c r="AJ447" s="33" t="n">
        <f aca="false">AJ448</f>
        <v>0</v>
      </c>
      <c r="AK447" s="33" t="n">
        <f aca="false">AK448</f>
        <v>0</v>
      </c>
    </row>
    <row r="448" customFormat="false" ht="51" hidden="false" customHeight="false" outlineLevel="0" collapsed="false">
      <c r="A448" s="27" t="s">
        <v>515</v>
      </c>
      <c r="B448" s="13" t="s">
        <v>516</v>
      </c>
      <c r="C448" s="23"/>
      <c r="D448" s="21" t="n">
        <f aca="false">D449</f>
        <v>7314.8</v>
      </c>
      <c r="E448" s="21" t="n">
        <f aca="false">E449</f>
        <v>7314.8</v>
      </c>
      <c r="F448" s="21" t="n">
        <f aca="false">F449</f>
        <v>7314.8</v>
      </c>
      <c r="G448" s="21" t="n">
        <f aca="false">F448/E448*100</f>
        <v>100</v>
      </c>
      <c r="H448" s="33" t="n">
        <f aca="false">H449</f>
        <v>0</v>
      </c>
      <c r="I448" s="33" t="n">
        <f aca="false">I449</f>
        <v>0</v>
      </c>
      <c r="J448" s="33" t="n">
        <f aca="false">J449</f>
        <v>0</v>
      </c>
      <c r="K448" s="33" t="n">
        <f aca="false">K449</f>
        <v>7314.8</v>
      </c>
      <c r="L448" s="33" t="n">
        <f aca="false">L449</f>
        <v>7314.8</v>
      </c>
      <c r="M448" s="33" t="n">
        <f aca="false">M449</f>
        <v>7314.8</v>
      </c>
      <c r="N448" s="33" t="n">
        <f aca="false">N449</f>
        <v>0</v>
      </c>
      <c r="O448" s="33" t="n">
        <f aca="false">O449</f>
        <v>0</v>
      </c>
      <c r="P448" s="33" t="n">
        <f aca="false">P449</f>
        <v>0</v>
      </c>
      <c r="Q448" s="33" t="n">
        <f aca="false">Q449</f>
        <v>0</v>
      </c>
      <c r="R448" s="33" t="n">
        <f aca="false">R449</f>
        <v>0</v>
      </c>
      <c r="S448" s="33" t="n">
        <f aca="false">S449</f>
        <v>0</v>
      </c>
      <c r="T448" s="33" t="n">
        <f aca="false">T449</f>
        <v>0</v>
      </c>
      <c r="U448" s="33" t="n">
        <f aca="false">U449</f>
        <v>0</v>
      </c>
      <c r="V448" s="33" t="n">
        <f aca="false">V449</f>
        <v>0</v>
      </c>
      <c r="W448" s="33" t="n">
        <f aca="false">W449</f>
        <v>0</v>
      </c>
      <c r="X448" s="33" t="n">
        <f aca="false">X449</f>
        <v>0</v>
      </c>
      <c r="Y448" s="33" t="n">
        <f aca="false">Y449</f>
        <v>0</v>
      </c>
      <c r="Z448" s="33" t="n">
        <f aca="false">Z449</f>
        <v>0</v>
      </c>
      <c r="AA448" s="33" t="n">
        <f aca="false">AA449</f>
        <v>0</v>
      </c>
      <c r="AB448" s="33" t="n">
        <f aca="false">AB449</f>
        <v>0</v>
      </c>
      <c r="AC448" s="33" t="n">
        <f aca="false">AC449</f>
        <v>0</v>
      </c>
      <c r="AD448" s="33" t="n">
        <f aca="false">AD449</f>
        <v>0</v>
      </c>
      <c r="AE448" s="33" t="n">
        <f aca="false">AE449</f>
        <v>0</v>
      </c>
      <c r="AF448" s="33" t="n">
        <f aca="false">AF449</f>
        <v>0</v>
      </c>
      <c r="AG448" s="33" t="n">
        <f aca="false">AG449</f>
        <v>0</v>
      </c>
      <c r="AH448" s="33" t="n">
        <f aca="false">AH449</f>
        <v>0</v>
      </c>
      <c r="AI448" s="33" t="n">
        <f aca="false">AI449</f>
        <v>0</v>
      </c>
      <c r="AJ448" s="33" t="n">
        <f aca="false">AJ449</f>
        <v>0</v>
      </c>
      <c r="AK448" s="33" t="n">
        <f aca="false">AK449</f>
        <v>0</v>
      </c>
    </row>
    <row r="449" customFormat="false" ht="38.25" hidden="false" customHeight="false" outlineLevel="0" collapsed="false">
      <c r="A449" s="27" t="s">
        <v>517</v>
      </c>
      <c r="B449" s="13" t="s">
        <v>518</v>
      </c>
      <c r="C449" s="23"/>
      <c r="D449" s="21" t="n">
        <f aca="false">D450</f>
        <v>7314.8</v>
      </c>
      <c r="E449" s="21" t="n">
        <f aca="false">E450</f>
        <v>7314.8</v>
      </c>
      <c r="F449" s="21" t="n">
        <f aca="false">F450</f>
        <v>7314.8</v>
      </c>
      <c r="G449" s="21" t="n">
        <f aca="false">F449/E449*100</f>
        <v>100</v>
      </c>
      <c r="H449" s="21" t="n">
        <f aca="false">H450</f>
        <v>0</v>
      </c>
      <c r="I449" s="21" t="n">
        <f aca="false">I450</f>
        <v>0</v>
      </c>
      <c r="J449" s="21" t="n">
        <f aca="false">J450</f>
        <v>0</v>
      </c>
      <c r="K449" s="21" t="n">
        <f aca="false">K450</f>
        <v>7314.8</v>
      </c>
      <c r="L449" s="21" t="n">
        <f aca="false">L450</f>
        <v>7314.8</v>
      </c>
      <c r="M449" s="21" t="n">
        <f aca="false">M450</f>
        <v>7314.8</v>
      </c>
      <c r="N449" s="21" t="n">
        <f aca="false">N450</f>
        <v>0</v>
      </c>
      <c r="O449" s="21" t="n">
        <f aca="false">O450</f>
        <v>0</v>
      </c>
      <c r="P449" s="21" t="n">
        <f aca="false">P450</f>
        <v>0</v>
      </c>
      <c r="Q449" s="21" t="n">
        <f aca="false">Q450</f>
        <v>0</v>
      </c>
      <c r="R449" s="21" t="n">
        <f aca="false">R450</f>
        <v>0</v>
      </c>
      <c r="S449" s="21" t="n">
        <f aca="false">S450</f>
        <v>0</v>
      </c>
      <c r="T449" s="21" t="n">
        <f aca="false">T450</f>
        <v>0</v>
      </c>
      <c r="U449" s="21" t="n">
        <f aca="false">U450</f>
        <v>0</v>
      </c>
      <c r="V449" s="21" t="n">
        <f aca="false">V450</f>
        <v>0</v>
      </c>
      <c r="W449" s="21" t="n">
        <f aca="false">W450</f>
        <v>0</v>
      </c>
      <c r="X449" s="21" t="n">
        <f aca="false">X450</f>
        <v>0</v>
      </c>
      <c r="Y449" s="21" t="n">
        <f aca="false">Y450</f>
        <v>0</v>
      </c>
      <c r="Z449" s="21" t="n">
        <f aca="false">Z450</f>
        <v>0</v>
      </c>
      <c r="AA449" s="21" t="n">
        <f aca="false">AA450</f>
        <v>0</v>
      </c>
      <c r="AB449" s="21" t="n">
        <f aca="false">AB450</f>
        <v>0</v>
      </c>
      <c r="AC449" s="21" t="n">
        <f aca="false">AC450</f>
        <v>0</v>
      </c>
      <c r="AD449" s="21" t="n">
        <f aca="false">AD450</f>
        <v>0</v>
      </c>
      <c r="AE449" s="21" t="n">
        <f aca="false">AE450</f>
        <v>0</v>
      </c>
      <c r="AF449" s="21" t="n">
        <f aca="false">AF450</f>
        <v>0</v>
      </c>
      <c r="AG449" s="21" t="n">
        <f aca="false">AG450</f>
        <v>0</v>
      </c>
      <c r="AH449" s="21" t="n">
        <f aca="false">AH450</f>
        <v>0</v>
      </c>
      <c r="AI449" s="21" t="n">
        <f aca="false">AI450</f>
        <v>0</v>
      </c>
      <c r="AJ449" s="21" t="n">
        <f aca="false">AJ450</f>
        <v>0</v>
      </c>
      <c r="AK449" s="21" t="n">
        <f aca="false">AK450</f>
        <v>0</v>
      </c>
    </row>
    <row r="450" customFormat="false" ht="12.75" hidden="false" customHeight="false" outlineLevel="0" collapsed="false">
      <c r="A450" s="22" t="s">
        <v>239</v>
      </c>
      <c r="B450" s="13" t="s">
        <v>518</v>
      </c>
      <c r="C450" s="23" t="n">
        <v>500</v>
      </c>
      <c r="D450" s="21" t="n">
        <f aca="false">H450+K450+N450+Q450+T450+W450+Z450+AC450+AF450+AI450</f>
        <v>7314.8</v>
      </c>
      <c r="E450" s="21" t="n">
        <f aca="false">I450+L450+O450+R450+U450+X450+AA450+AD450+AG450+AJ450</f>
        <v>7314.8</v>
      </c>
      <c r="F450" s="21" t="n">
        <f aca="false">J450+M450+P450+S450+V450+Y450+AB450+AE450+AH450+AK450</f>
        <v>7314.8</v>
      </c>
      <c r="G450" s="21" t="n">
        <f aca="false">F450/E450*100</f>
        <v>100</v>
      </c>
      <c r="H450" s="50"/>
      <c r="I450" s="50"/>
      <c r="J450" s="50"/>
      <c r="K450" s="50" t="n">
        <v>7314.8</v>
      </c>
      <c r="L450" s="50" t="n">
        <v>7314.8</v>
      </c>
      <c r="M450" s="50" t="n">
        <v>7314.8</v>
      </c>
      <c r="N450" s="50"/>
      <c r="O450" s="50"/>
      <c r="P450" s="50"/>
      <c r="Q450" s="50"/>
      <c r="R450" s="50"/>
      <c r="S450" s="50"/>
      <c r="T450" s="50"/>
      <c r="U450" s="50"/>
      <c r="V450" s="50"/>
      <c r="W450" s="50"/>
      <c r="X450" s="50"/>
      <c r="Y450" s="50"/>
      <c r="Z450" s="50"/>
      <c r="AA450" s="50"/>
      <c r="AB450" s="50"/>
      <c r="AC450" s="50"/>
      <c r="AD450" s="50"/>
      <c r="AE450" s="50"/>
      <c r="AF450" s="50"/>
      <c r="AG450" s="50"/>
      <c r="AH450" s="50"/>
      <c r="AI450" s="21"/>
      <c r="AJ450" s="21"/>
      <c r="AK450" s="21"/>
    </row>
    <row r="451" customFormat="false" ht="38.25" hidden="false" customHeight="false" outlineLevel="0" collapsed="false">
      <c r="A451" s="27" t="s">
        <v>519</v>
      </c>
      <c r="B451" s="13" t="s">
        <v>520</v>
      </c>
      <c r="C451" s="13"/>
      <c r="D451" s="21" t="n">
        <f aca="false">D452</f>
        <v>110.3</v>
      </c>
      <c r="E451" s="21" t="n">
        <f aca="false">E452</f>
        <v>110.3</v>
      </c>
      <c r="F451" s="21" t="n">
        <f aca="false">F452</f>
        <v>110.2</v>
      </c>
      <c r="G451" s="21" t="n">
        <f aca="false">F451/E451*100</f>
        <v>99.909338168631</v>
      </c>
      <c r="H451" s="33" t="n">
        <f aca="false">H452</f>
        <v>0</v>
      </c>
      <c r="I451" s="33" t="n">
        <f aca="false">I452</f>
        <v>0</v>
      </c>
      <c r="J451" s="33" t="n">
        <f aca="false">J452</f>
        <v>0</v>
      </c>
      <c r="K451" s="33" t="n">
        <f aca="false">K452</f>
        <v>8</v>
      </c>
      <c r="L451" s="33" t="n">
        <f aca="false">L452</f>
        <v>8</v>
      </c>
      <c r="M451" s="33" t="n">
        <f aca="false">M452</f>
        <v>7.9</v>
      </c>
      <c r="N451" s="33" t="n">
        <f aca="false">N452</f>
        <v>64.3</v>
      </c>
      <c r="O451" s="33" t="n">
        <f aca="false">O452</f>
        <v>64.3</v>
      </c>
      <c r="P451" s="33" t="n">
        <f aca="false">P452</f>
        <v>64.3</v>
      </c>
      <c r="Q451" s="33" t="n">
        <f aca="false">Q452</f>
        <v>0</v>
      </c>
      <c r="R451" s="33" t="n">
        <f aca="false">R452</f>
        <v>0</v>
      </c>
      <c r="S451" s="33" t="n">
        <f aca="false">S452</f>
        <v>0</v>
      </c>
      <c r="T451" s="33" t="n">
        <f aca="false">T452</f>
        <v>0</v>
      </c>
      <c r="U451" s="33" t="n">
        <f aca="false">U452</f>
        <v>0</v>
      </c>
      <c r="V451" s="33" t="n">
        <f aca="false">V452</f>
        <v>0</v>
      </c>
      <c r="W451" s="33" t="n">
        <f aca="false">W452</f>
        <v>38</v>
      </c>
      <c r="X451" s="33" t="n">
        <f aca="false">X452</f>
        <v>38</v>
      </c>
      <c r="Y451" s="33" t="n">
        <f aca="false">Y452</f>
        <v>38</v>
      </c>
      <c r="Z451" s="33" t="n">
        <f aca="false">Z452</f>
        <v>0</v>
      </c>
      <c r="AA451" s="33" t="n">
        <f aca="false">AA452</f>
        <v>0</v>
      </c>
      <c r="AB451" s="33" t="n">
        <f aca="false">AB452</f>
        <v>0</v>
      </c>
      <c r="AC451" s="33" t="n">
        <f aca="false">AC452</f>
        <v>0</v>
      </c>
      <c r="AD451" s="33" t="n">
        <f aca="false">AD452</f>
        <v>0</v>
      </c>
      <c r="AE451" s="33" t="n">
        <f aca="false">AE452</f>
        <v>0</v>
      </c>
      <c r="AF451" s="33" t="n">
        <f aca="false">AF452</f>
        <v>0</v>
      </c>
      <c r="AG451" s="33" t="n">
        <f aca="false">AG452</f>
        <v>0</v>
      </c>
      <c r="AH451" s="33" t="n">
        <f aca="false">AH452</f>
        <v>0</v>
      </c>
      <c r="AI451" s="33" t="n">
        <f aca="false">AI452</f>
        <v>0</v>
      </c>
      <c r="AJ451" s="33" t="n">
        <f aca="false">AJ452</f>
        <v>0</v>
      </c>
      <c r="AK451" s="33" t="n">
        <f aca="false">AK452</f>
        <v>0</v>
      </c>
    </row>
    <row r="452" customFormat="false" ht="51" hidden="false" customHeight="false" outlineLevel="0" collapsed="false">
      <c r="A452" s="27" t="s">
        <v>521</v>
      </c>
      <c r="B452" s="13" t="s">
        <v>522</v>
      </c>
      <c r="C452" s="13"/>
      <c r="D452" s="21" t="n">
        <f aca="false">D453</f>
        <v>110.3</v>
      </c>
      <c r="E452" s="21" t="n">
        <f aca="false">E453</f>
        <v>110.3</v>
      </c>
      <c r="F452" s="21" t="n">
        <f aca="false">F453</f>
        <v>110.2</v>
      </c>
      <c r="G452" s="21" t="n">
        <f aca="false">F452/E452*100</f>
        <v>99.909338168631</v>
      </c>
      <c r="H452" s="33" t="n">
        <f aca="false">H453</f>
        <v>0</v>
      </c>
      <c r="I452" s="33" t="n">
        <f aca="false">I453</f>
        <v>0</v>
      </c>
      <c r="J452" s="33" t="n">
        <f aca="false">J453</f>
        <v>0</v>
      </c>
      <c r="K452" s="33" t="n">
        <f aca="false">K453</f>
        <v>8</v>
      </c>
      <c r="L452" s="33" t="n">
        <f aca="false">L453</f>
        <v>8</v>
      </c>
      <c r="M452" s="33" t="n">
        <f aca="false">M453</f>
        <v>7.9</v>
      </c>
      <c r="N452" s="33" t="n">
        <f aca="false">N453</f>
        <v>64.3</v>
      </c>
      <c r="O452" s="33" t="n">
        <f aca="false">O453</f>
        <v>64.3</v>
      </c>
      <c r="P452" s="33" t="n">
        <f aca="false">P453</f>
        <v>64.3</v>
      </c>
      <c r="Q452" s="33" t="n">
        <f aca="false">Q453</f>
        <v>0</v>
      </c>
      <c r="R452" s="33" t="n">
        <f aca="false">R453</f>
        <v>0</v>
      </c>
      <c r="S452" s="33" t="n">
        <f aca="false">S453</f>
        <v>0</v>
      </c>
      <c r="T452" s="33" t="n">
        <f aca="false">T453</f>
        <v>0</v>
      </c>
      <c r="U452" s="33" t="n">
        <f aca="false">U453</f>
        <v>0</v>
      </c>
      <c r="V452" s="33" t="n">
        <f aca="false">V453</f>
        <v>0</v>
      </c>
      <c r="W452" s="33" t="n">
        <f aca="false">W453</f>
        <v>38</v>
      </c>
      <c r="X452" s="33" t="n">
        <f aca="false">X453</f>
        <v>38</v>
      </c>
      <c r="Y452" s="33" t="n">
        <f aca="false">Y453</f>
        <v>38</v>
      </c>
      <c r="Z452" s="33" t="n">
        <f aca="false">Z453</f>
        <v>0</v>
      </c>
      <c r="AA452" s="33" t="n">
        <f aca="false">AA453</f>
        <v>0</v>
      </c>
      <c r="AB452" s="33" t="n">
        <f aca="false">AB453</f>
        <v>0</v>
      </c>
      <c r="AC452" s="33" t="n">
        <f aca="false">AC453</f>
        <v>0</v>
      </c>
      <c r="AD452" s="33" t="n">
        <f aca="false">AD453</f>
        <v>0</v>
      </c>
      <c r="AE452" s="33" t="n">
        <f aca="false">AE453</f>
        <v>0</v>
      </c>
      <c r="AF452" s="33" t="n">
        <f aca="false">AF453</f>
        <v>0</v>
      </c>
      <c r="AG452" s="33" t="n">
        <f aca="false">AG453</f>
        <v>0</v>
      </c>
      <c r="AH452" s="33" t="n">
        <f aca="false">AH453</f>
        <v>0</v>
      </c>
      <c r="AI452" s="33" t="n">
        <f aca="false">AI453</f>
        <v>0</v>
      </c>
      <c r="AJ452" s="33" t="n">
        <f aca="false">AJ453</f>
        <v>0</v>
      </c>
      <c r="AK452" s="33" t="n">
        <f aca="false">AK453</f>
        <v>0</v>
      </c>
    </row>
    <row r="453" customFormat="false" ht="25.5" hidden="false" customHeight="false" outlineLevel="0" collapsed="false">
      <c r="A453" s="27" t="s">
        <v>523</v>
      </c>
      <c r="B453" s="11" t="s">
        <v>524</v>
      </c>
      <c r="C453" s="13"/>
      <c r="D453" s="21" t="n">
        <f aca="false">D454</f>
        <v>110.3</v>
      </c>
      <c r="E453" s="21" t="n">
        <f aca="false">E454</f>
        <v>110.3</v>
      </c>
      <c r="F453" s="21" t="n">
        <f aca="false">F454</f>
        <v>110.2</v>
      </c>
      <c r="G453" s="21" t="n">
        <f aca="false">F453/E453*100</f>
        <v>99.909338168631</v>
      </c>
      <c r="H453" s="21" t="n">
        <f aca="false">H454</f>
        <v>0</v>
      </c>
      <c r="I453" s="21" t="n">
        <f aca="false">I454</f>
        <v>0</v>
      </c>
      <c r="J453" s="21" t="n">
        <f aca="false">J454</f>
        <v>0</v>
      </c>
      <c r="K453" s="21" t="n">
        <f aca="false">K454</f>
        <v>8</v>
      </c>
      <c r="L453" s="21" t="n">
        <f aca="false">L454</f>
        <v>8</v>
      </c>
      <c r="M453" s="21" t="n">
        <f aca="false">M454</f>
        <v>7.9</v>
      </c>
      <c r="N453" s="21" t="n">
        <f aca="false">N454</f>
        <v>64.3</v>
      </c>
      <c r="O453" s="21" t="n">
        <f aca="false">O454</f>
        <v>64.3</v>
      </c>
      <c r="P453" s="21" t="n">
        <f aca="false">P454</f>
        <v>64.3</v>
      </c>
      <c r="Q453" s="21" t="n">
        <f aca="false">Q454</f>
        <v>0</v>
      </c>
      <c r="R453" s="21" t="n">
        <f aca="false">R454</f>
        <v>0</v>
      </c>
      <c r="S453" s="21" t="n">
        <f aca="false">S454</f>
        <v>0</v>
      </c>
      <c r="T453" s="21" t="n">
        <f aca="false">T454</f>
        <v>0</v>
      </c>
      <c r="U453" s="21" t="n">
        <f aca="false">U454</f>
        <v>0</v>
      </c>
      <c r="V453" s="21" t="n">
        <f aca="false">V454</f>
        <v>0</v>
      </c>
      <c r="W453" s="21" t="n">
        <f aca="false">W454</f>
        <v>38</v>
      </c>
      <c r="X453" s="21" t="n">
        <f aca="false">X454</f>
        <v>38</v>
      </c>
      <c r="Y453" s="21" t="n">
        <f aca="false">Y454</f>
        <v>38</v>
      </c>
      <c r="Z453" s="21" t="n">
        <f aca="false">Z454</f>
        <v>0</v>
      </c>
      <c r="AA453" s="21" t="n">
        <f aca="false">AA454</f>
        <v>0</v>
      </c>
      <c r="AB453" s="21" t="n">
        <f aca="false">AB454</f>
        <v>0</v>
      </c>
      <c r="AC453" s="21" t="n">
        <f aca="false">AC454</f>
        <v>0</v>
      </c>
      <c r="AD453" s="21" t="n">
        <f aca="false">AD454</f>
        <v>0</v>
      </c>
      <c r="AE453" s="21" t="n">
        <f aca="false">AE454</f>
        <v>0</v>
      </c>
      <c r="AF453" s="21" t="n">
        <f aca="false">AF454</f>
        <v>0</v>
      </c>
      <c r="AG453" s="21" t="n">
        <f aca="false">AG454</f>
        <v>0</v>
      </c>
      <c r="AH453" s="21" t="n">
        <f aca="false">AH454</f>
        <v>0</v>
      </c>
      <c r="AI453" s="21" t="n">
        <f aca="false">AI454</f>
        <v>0</v>
      </c>
      <c r="AJ453" s="21" t="n">
        <f aca="false">AJ454</f>
        <v>0</v>
      </c>
      <c r="AK453" s="21" t="n">
        <f aca="false">AK454</f>
        <v>0</v>
      </c>
    </row>
    <row r="454" customFormat="false" ht="38.25" hidden="false" customHeight="false" outlineLevel="0" collapsed="false">
      <c r="A454" s="22" t="s">
        <v>47</v>
      </c>
      <c r="B454" s="11" t="s">
        <v>524</v>
      </c>
      <c r="C454" s="13" t="s">
        <v>185</v>
      </c>
      <c r="D454" s="21" t="n">
        <f aca="false">H454+K454+N454+Q454+T454+W454+Z454+AC454+AF454+AI454</f>
        <v>110.3</v>
      </c>
      <c r="E454" s="21" t="n">
        <f aca="false">I454+L454+O454+R454+U454+X454+AA454+AD454+AG454+AJ454</f>
        <v>110.3</v>
      </c>
      <c r="F454" s="21" t="n">
        <f aca="false">J454+M454+P454+S454+V454+Y454+AB454+AE454+AH454+AK454</f>
        <v>110.2</v>
      </c>
      <c r="G454" s="21" t="n">
        <f aca="false">F454/E454*100</f>
        <v>99.909338168631</v>
      </c>
      <c r="H454" s="50"/>
      <c r="I454" s="50"/>
      <c r="J454" s="50"/>
      <c r="K454" s="50" t="n">
        <v>8</v>
      </c>
      <c r="L454" s="50" t="n">
        <v>8</v>
      </c>
      <c r="M454" s="50" t="n">
        <v>7.9</v>
      </c>
      <c r="N454" s="50" t="n">
        <v>64.3</v>
      </c>
      <c r="O454" s="50" t="n">
        <v>64.3</v>
      </c>
      <c r="P454" s="50" t="n">
        <v>64.3</v>
      </c>
      <c r="Q454" s="50"/>
      <c r="R454" s="50"/>
      <c r="S454" s="50"/>
      <c r="T454" s="50"/>
      <c r="U454" s="50"/>
      <c r="V454" s="50"/>
      <c r="W454" s="50" t="n">
        <v>38</v>
      </c>
      <c r="X454" s="50" t="n">
        <v>38</v>
      </c>
      <c r="Y454" s="50" t="n">
        <v>38</v>
      </c>
      <c r="Z454" s="50"/>
      <c r="AA454" s="50"/>
      <c r="AB454" s="50"/>
      <c r="AC454" s="50"/>
      <c r="AD454" s="50"/>
      <c r="AE454" s="50"/>
      <c r="AF454" s="50"/>
      <c r="AG454" s="50"/>
      <c r="AH454" s="50"/>
      <c r="AI454" s="21"/>
      <c r="AJ454" s="21"/>
      <c r="AK454" s="21"/>
    </row>
    <row r="455" customFormat="false" ht="38.25" hidden="false" customHeight="false" outlineLevel="0" collapsed="false">
      <c r="A455" s="34" t="s">
        <v>525</v>
      </c>
      <c r="B455" s="8" t="s">
        <v>526</v>
      </c>
      <c r="C455" s="7"/>
      <c r="D455" s="18" t="n">
        <f aca="false">D456</f>
        <v>3068.7</v>
      </c>
      <c r="E455" s="18" t="n">
        <f aca="false">E456</f>
        <v>3068.7</v>
      </c>
      <c r="F455" s="18" t="n">
        <f aca="false">F456</f>
        <v>3002.5</v>
      </c>
      <c r="G455" s="18" t="n">
        <f aca="false">F455/E455*100</f>
        <v>97.8427347085085</v>
      </c>
      <c r="H455" s="18" t="n">
        <f aca="false">H456</f>
        <v>0</v>
      </c>
      <c r="I455" s="18" t="n">
        <f aca="false">I456</f>
        <v>0</v>
      </c>
      <c r="J455" s="18" t="n">
        <f aca="false">J456</f>
        <v>0</v>
      </c>
      <c r="K455" s="18" t="n">
        <f aca="false">K456</f>
        <v>3068.7</v>
      </c>
      <c r="L455" s="18" t="n">
        <f aca="false">L456</f>
        <v>3068.7</v>
      </c>
      <c r="M455" s="18" t="n">
        <f aca="false">M456</f>
        <v>3002.5</v>
      </c>
      <c r="N455" s="18" t="n">
        <f aca="false">N456</f>
        <v>0</v>
      </c>
      <c r="O455" s="18" t="n">
        <f aca="false">O456</f>
        <v>0</v>
      </c>
      <c r="P455" s="18" t="n">
        <f aca="false">P456</f>
        <v>0</v>
      </c>
      <c r="Q455" s="18" t="n">
        <f aca="false">Q456</f>
        <v>0</v>
      </c>
      <c r="R455" s="18" t="n">
        <f aca="false">R456</f>
        <v>0</v>
      </c>
      <c r="S455" s="18" t="n">
        <f aca="false">S456</f>
        <v>0</v>
      </c>
      <c r="T455" s="18" t="n">
        <f aca="false">T456</f>
        <v>0</v>
      </c>
      <c r="U455" s="18" t="n">
        <f aca="false">U456</f>
        <v>0</v>
      </c>
      <c r="V455" s="18" t="n">
        <f aca="false">V456</f>
        <v>0</v>
      </c>
      <c r="W455" s="18" t="n">
        <f aca="false">W456</f>
        <v>0</v>
      </c>
      <c r="X455" s="18" t="n">
        <f aca="false">X456</f>
        <v>0</v>
      </c>
      <c r="Y455" s="18" t="n">
        <f aca="false">Y456</f>
        <v>0</v>
      </c>
      <c r="Z455" s="18" t="n">
        <f aca="false">Z456</f>
        <v>0</v>
      </c>
      <c r="AA455" s="18" t="n">
        <f aca="false">AA456</f>
        <v>0</v>
      </c>
      <c r="AB455" s="18" t="n">
        <f aca="false">AB456</f>
        <v>0</v>
      </c>
      <c r="AC455" s="18" t="n">
        <f aca="false">AC456</f>
        <v>0</v>
      </c>
      <c r="AD455" s="18" t="n">
        <f aca="false">AD456</f>
        <v>0</v>
      </c>
      <c r="AE455" s="18" t="n">
        <f aca="false">AE456</f>
        <v>0</v>
      </c>
      <c r="AF455" s="18" t="n">
        <f aca="false">AF456</f>
        <v>0</v>
      </c>
      <c r="AG455" s="18" t="n">
        <f aca="false">AG456</f>
        <v>0</v>
      </c>
      <c r="AH455" s="18" t="n">
        <f aca="false">AH456</f>
        <v>0</v>
      </c>
      <c r="AI455" s="18" t="n">
        <f aca="false">AI456</f>
        <v>0</v>
      </c>
      <c r="AJ455" s="18" t="n">
        <f aca="false">AJ456</f>
        <v>0</v>
      </c>
      <c r="AK455" s="18" t="n">
        <f aca="false">AK456</f>
        <v>0</v>
      </c>
    </row>
    <row r="456" customFormat="false" ht="25.5" hidden="false" customHeight="false" outlineLevel="0" collapsed="false">
      <c r="A456" s="22" t="s">
        <v>527</v>
      </c>
      <c r="B456" s="23" t="s">
        <v>528</v>
      </c>
      <c r="C456" s="23"/>
      <c r="D456" s="21" t="n">
        <f aca="false">D457</f>
        <v>3068.7</v>
      </c>
      <c r="E456" s="21" t="n">
        <f aca="false">E457</f>
        <v>3068.7</v>
      </c>
      <c r="F456" s="21" t="n">
        <f aca="false">F457</f>
        <v>3002.5</v>
      </c>
      <c r="G456" s="21" t="n">
        <f aca="false">F456/E456*100</f>
        <v>97.8427347085085</v>
      </c>
      <c r="H456" s="33" t="n">
        <f aca="false">H457</f>
        <v>0</v>
      </c>
      <c r="I456" s="33" t="n">
        <f aca="false">I457</f>
        <v>0</v>
      </c>
      <c r="J456" s="33" t="n">
        <f aca="false">J457</f>
        <v>0</v>
      </c>
      <c r="K456" s="33" t="n">
        <f aca="false">K457</f>
        <v>3068.7</v>
      </c>
      <c r="L456" s="33" t="n">
        <f aca="false">L457</f>
        <v>3068.7</v>
      </c>
      <c r="M456" s="33" t="n">
        <f aca="false">M457</f>
        <v>3002.5</v>
      </c>
      <c r="N456" s="33" t="n">
        <f aca="false">N457</f>
        <v>0</v>
      </c>
      <c r="O456" s="33" t="n">
        <f aca="false">O457</f>
        <v>0</v>
      </c>
      <c r="P456" s="33" t="n">
        <f aca="false">P457</f>
        <v>0</v>
      </c>
      <c r="Q456" s="33" t="n">
        <f aca="false">Q457</f>
        <v>0</v>
      </c>
      <c r="R456" s="33" t="n">
        <f aca="false">R457</f>
        <v>0</v>
      </c>
      <c r="S456" s="33" t="n">
        <f aca="false">S457</f>
        <v>0</v>
      </c>
      <c r="T456" s="33" t="n">
        <f aca="false">T457</f>
        <v>0</v>
      </c>
      <c r="U456" s="33" t="n">
        <f aca="false">U457</f>
        <v>0</v>
      </c>
      <c r="V456" s="33" t="n">
        <f aca="false">V457</f>
        <v>0</v>
      </c>
      <c r="W456" s="33" t="n">
        <f aca="false">W457</f>
        <v>0</v>
      </c>
      <c r="X456" s="33" t="n">
        <f aca="false">X457</f>
        <v>0</v>
      </c>
      <c r="Y456" s="33" t="n">
        <f aca="false">Y457</f>
        <v>0</v>
      </c>
      <c r="Z456" s="33" t="n">
        <f aca="false">Z457</f>
        <v>0</v>
      </c>
      <c r="AA456" s="33" t="n">
        <f aca="false">AA457</f>
        <v>0</v>
      </c>
      <c r="AB456" s="33" t="n">
        <f aca="false">AB457</f>
        <v>0</v>
      </c>
      <c r="AC456" s="33" t="n">
        <f aca="false">AC457</f>
        <v>0</v>
      </c>
      <c r="AD456" s="33" t="n">
        <f aca="false">AD457</f>
        <v>0</v>
      </c>
      <c r="AE456" s="33" t="n">
        <f aca="false">AE457</f>
        <v>0</v>
      </c>
      <c r="AF456" s="33" t="n">
        <f aca="false">AF457</f>
        <v>0</v>
      </c>
      <c r="AG456" s="33" t="n">
        <f aca="false">AG457</f>
        <v>0</v>
      </c>
      <c r="AH456" s="33" t="n">
        <f aca="false">AH457</f>
        <v>0</v>
      </c>
      <c r="AI456" s="33" t="n">
        <f aca="false">AI457</f>
        <v>0</v>
      </c>
      <c r="AJ456" s="33" t="n">
        <f aca="false">AJ457</f>
        <v>0</v>
      </c>
      <c r="AK456" s="33" t="n">
        <f aca="false">AK457</f>
        <v>0</v>
      </c>
    </row>
    <row r="457" customFormat="false" ht="25.5" hidden="false" customHeight="false" outlineLevel="0" collapsed="false">
      <c r="A457" s="22" t="s">
        <v>332</v>
      </c>
      <c r="B457" s="20" t="s">
        <v>529</v>
      </c>
      <c r="C457" s="23"/>
      <c r="D457" s="21" t="n">
        <f aca="false">D458</f>
        <v>3068.7</v>
      </c>
      <c r="E457" s="21" t="n">
        <f aca="false">E458</f>
        <v>3068.7</v>
      </c>
      <c r="F457" s="21" t="n">
        <f aca="false">F458</f>
        <v>3002.5</v>
      </c>
      <c r="G457" s="21" t="n">
        <f aca="false">F457/E457*100</f>
        <v>97.8427347085085</v>
      </c>
      <c r="H457" s="21" t="n">
        <f aca="false">H458</f>
        <v>0</v>
      </c>
      <c r="I457" s="21" t="n">
        <f aca="false">I458</f>
        <v>0</v>
      </c>
      <c r="J457" s="21" t="n">
        <f aca="false">J458</f>
        <v>0</v>
      </c>
      <c r="K457" s="21" t="n">
        <f aca="false">K458</f>
        <v>3068.7</v>
      </c>
      <c r="L457" s="21" t="n">
        <f aca="false">L458</f>
        <v>3068.7</v>
      </c>
      <c r="M457" s="21" t="n">
        <f aca="false">M458</f>
        <v>3002.5</v>
      </c>
      <c r="N457" s="21" t="n">
        <f aca="false">N458</f>
        <v>0</v>
      </c>
      <c r="O457" s="21" t="n">
        <f aca="false">O458</f>
        <v>0</v>
      </c>
      <c r="P457" s="21" t="n">
        <f aca="false">P458</f>
        <v>0</v>
      </c>
      <c r="Q457" s="21" t="n">
        <f aca="false">Q458</f>
        <v>0</v>
      </c>
      <c r="R457" s="21" t="n">
        <f aca="false">R458</f>
        <v>0</v>
      </c>
      <c r="S457" s="21" t="n">
        <f aca="false">S458</f>
        <v>0</v>
      </c>
      <c r="T457" s="21" t="n">
        <f aca="false">T458</f>
        <v>0</v>
      </c>
      <c r="U457" s="21" t="n">
        <f aca="false">U458</f>
        <v>0</v>
      </c>
      <c r="V457" s="21" t="n">
        <f aca="false">V458</f>
        <v>0</v>
      </c>
      <c r="W457" s="21" t="n">
        <f aca="false">W458</f>
        <v>0</v>
      </c>
      <c r="X457" s="21" t="n">
        <f aca="false">X458</f>
        <v>0</v>
      </c>
      <c r="Y457" s="21" t="n">
        <f aca="false">Y458</f>
        <v>0</v>
      </c>
      <c r="Z457" s="21" t="n">
        <f aca="false">Z458</f>
        <v>0</v>
      </c>
      <c r="AA457" s="21" t="n">
        <f aca="false">AA458</f>
        <v>0</v>
      </c>
      <c r="AB457" s="21" t="n">
        <f aca="false">AB458</f>
        <v>0</v>
      </c>
      <c r="AC457" s="21" t="n">
        <f aca="false">AC458</f>
        <v>0</v>
      </c>
      <c r="AD457" s="21" t="n">
        <f aca="false">AD458</f>
        <v>0</v>
      </c>
      <c r="AE457" s="21" t="n">
        <f aca="false">AE458</f>
        <v>0</v>
      </c>
      <c r="AF457" s="21" t="n">
        <f aca="false">AF458</f>
        <v>0</v>
      </c>
      <c r="AG457" s="21" t="n">
        <f aca="false">AG458</f>
        <v>0</v>
      </c>
      <c r="AH457" s="21" t="n">
        <f aca="false">AH458</f>
        <v>0</v>
      </c>
      <c r="AI457" s="21" t="n">
        <f aca="false">AI458</f>
        <v>0</v>
      </c>
      <c r="AJ457" s="21" t="n">
        <f aca="false">AJ458</f>
        <v>0</v>
      </c>
      <c r="AK457" s="21" t="n">
        <f aca="false">AK458</f>
        <v>0</v>
      </c>
    </row>
    <row r="458" customFormat="false" ht="76.5" hidden="false" customHeight="false" outlineLevel="0" collapsed="false">
      <c r="A458" s="22" t="s">
        <v>97</v>
      </c>
      <c r="B458" s="20" t="s">
        <v>529</v>
      </c>
      <c r="C458" s="23" t="n">
        <v>100</v>
      </c>
      <c r="D458" s="21" t="n">
        <f aca="false">H458+K458+N458+Q458+T458+W458+Z458+AC458+AF458+AI458</f>
        <v>3068.7</v>
      </c>
      <c r="E458" s="21" t="n">
        <f aca="false">I458+L458+O458+R458+U458+X458+AA458+AD458+AG458+AJ458</f>
        <v>3068.7</v>
      </c>
      <c r="F458" s="21" t="n">
        <f aca="false">J458+M458+P458+S458+V458+Y458+AB458+AE458+AH458+AK458</f>
        <v>3002.5</v>
      </c>
      <c r="G458" s="21" t="n">
        <f aca="false">F458/E458*100</f>
        <v>97.8427347085085</v>
      </c>
      <c r="H458" s="24"/>
      <c r="I458" s="24"/>
      <c r="J458" s="24"/>
      <c r="K458" s="25" t="n">
        <v>3068.7</v>
      </c>
      <c r="L458" s="25" t="n">
        <v>3068.7</v>
      </c>
      <c r="M458" s="25" t="n">
        <v>3002.5</v>
      </c>
      <c r="N458" s="24"/>
      <c r="O458" s="24"/>
      <c r="P458" s="24"/>
      <c r="Q458" s="24"/>
      <c r="R458" s="24"/>
      <c r="S458" s="24"/>
      <c r="T458" s="24"/>
      <c r="U458" s="24"/>
      <c r="V458" s="24"/>
      <c r="W458" s="24"/>
      <c r="X458" s="24"/>
      <c r="Y458" s="24"/>
      <c r="Z458" s="24"/>
      <c r="AA458" s="24"/>
      <c r="AB458" s="24"/>
      <c r="AC458" s="24"/>
      <c r="AD458" s="24"/>
      <c r="AE458" s="24"/>
      <c r="AF458" s="24"/>
      <c r="AG458" s="24"/>
      <c r="AH458" s="24"/>
      <c r="AI458" s="26"/>
      <c r="AJ458" s="26"/>
      <c r="AK458" s="26"/>
    </row>
    <row r="459" customFormat="false" ht="38.25" hidden="false" customHeight="false" outlineLevel="0" collapsed="false">
      <c r="A459" s="34" t="s">
        <v>530</v>
      </c>
      <c r="B459" s="8" t="s">
        <v>531</v>
      </c>
      <c r="C459" s="7"/>
      <c r="D459" s="18" t="n">
        <f aca="false">D460+D463+D466</f>
        <v>5297.4</v>
      </c>
      <c r="E459" s="18" t="n">
        <f aca="false">E460+E463+E466</f>
        <v>5297.4</v>
      </c>
      <c r="F459" s="18" t="n">
        <f aca="false">F460+F463+F466</f>
        <v>4367.1</v>
      </c>
      <c r="G459" s="18" t="n">
        <f aca="false">F459/E459*100</f>
        <v>82.4385547627138</v>
      </c>
      <c r="H459" s="18" t="n">
        <f aca="false">H460+H463+H466</f>
        <v>5297.4</v>
      </c>
      <c r="I459" s="18" t="n">
        <f aca="false">I460+I463+I466</f>
        <v>5297.4</v>
      </c>
      <c r="J459" s="18" t="n">
        <f aca="false">J460+J463+J466</f>
        <v>4367.1</v>
      </c>
      <c r="K459" s="18" t="n">
        <f aca="false">K460+K463+K466</f>
        <v>0</v>
      </c>
      <c r="L459" s="18" t="n">
        <f aca="false">L460+L463+L466</f>
        <v>0</v>
      </c>
      <c r="M459" s="18" t="n">
        <f aca="false">M460+M463+M466</f>
        <v>0</v>
      </c>
      <c r="N459" s="18" t="n">
        <f aca="false">N460+N463+N466</f>
        <v>0</v>
      </c>
      <c r="O459" s="18" t="n">
        <f aca="false">O460+O463+O466</f>
        <v>0</v>
      </c>
      <c r="P459" s="18" t="n">
        <f aca="false">P460+P463+P466</f>
        <v>0</v>
      </c>
      <c r="Q459" s="18" t="n">
        <f aca="false">Q460+Q463+Q466</f>
        <v>0</v>
      </c>
      <c r="R459" s="18" t="n">
        <f aca="false">R460+R463+R466</f>
        <v>0</v>
      </c>
      <c r="S459" s="18" t="n">
        <f aca="false">S460+S463+S466</f>
        <v>0</v>
      </c>
      <c r="T459" s="18" t="n">
        <f aca="false">T460+T463+T466</f>
        <v>0</v>
      </c>
      <c r="U459" s="18" t="n">
        <f aca="false">U460+U463+U466</f>
        <v>0</v>
      </c>
      <c r="V459" s="18" t="n">
        <f aca="false">V460+V463+V466</f>
        <v>0</v>
      </c>
      <c r="W459" s="18" t="n">
        <f aca="false">W460+W463+W466</f>
        <v>0</v>
      </c>
      <c r="X459" s="18" t="n">
        <f aca="false">X460+X463+X466</f>
        <v>0</v>
      </c>
      <c r="Y459" s="18" t="n">
        <f aca="false">Y460+Y463+Y466</f>
        <v>0</v>
      </c>
      <c r="Z459" s="18" t="n">
        <f aca="false">Z460+Z463+Z466</f>
        <v>0</v>
      </c>
      <c r="AA459" s="18" t="n">
        <f aca="false">AA460+AA463+AA466</f>
        <v>0</v>
      </c>
      <c r="AB459" s="18" t="n">
        <f aca="false">AB460+AB463+AB466</f>
        <v>0</v>
      </c>
      <c r="AC459" s="18" t="n">
        <f aca="false">AC460+AC463+AC466</f>
        <v>0</v>
      </c>
      <c r="AD459" s="18" t="n">
        <f aca="false">AD460+AD463+AD466</f>
        <v>0</v>
      </c>
      <c r="AE459" s="18" t="n">
        <f aca="false">AE460+AE463+AE466</f>
        <v>0</v>
      </c>
      <c r="AF459" s="18" t="n">
        <f aca="false">AF460+AF463+AF466</f>
        <v>0</v>
      </c>
      <c r="AG459" s="18" t="n">
        <f aca="false">AG460+AG463+AG466</f>
        <v>0</v>
      </c>
      <c r="AH459" s="18" t="n">
        <f aca="false">AH460+AH463+AH466</f>
        <v>0</v>
      </c>
      <c r="AI459" s="18" t="n">
        <f aca="false">AI460+AI463+AI466</f>
        <v>0</v>
      </c>
      <c r="AJ459" s="18" t="n">
        <f aca="false">AJ460+AJ463+AJ466</f>
        <v>0</v>
      </c>
      <c r="AK459" s="18" t="n">
        <f aca="false">AK460+AK463+AK466</f>
        <v>0</v>
      </c>
    </row>
    <row r="460" customFormat="false" ht="25.5" hidden="false" customHeight="false" outlineLevel="0" collapsed="false">
      <c r="A460" s="42" t="s">
        <v>532</v>
      </c>
      <c r="B460" s="23" t="s">
        <v>533</v>
      </c>
      <c r="C460" s="7"/>
      <c r="D460" s="21" t="n">
        <f aca="false">D461</f>
        <v>2398.1</v>
      </c>
      <c r="E460" s="21" t="n">
        <f aca="false">E461</f>
        <v>2398.1</v>
      </c>
      <c r="F460" s="21" t="n">
        <f aca="false">F461</f>
        <v>2396.9</v>
      </c>
      <c r="G460" s="21" t="n">
        <f aca="false">F460/E460*100</f>
        <v>99.949960385305</v>
      </c>
      <c r="H460" s="33" t="n">
        <f aca="false">H461</f>
        <v>2398.1</v>
      </c>
      <c r="I460" s="33" t="n">
        <f aca="false">I461</f>
        <v>2398.1</v>
      </c>
      <c r="J460" s="33" t="n">
        <f aca="false">J461</f>
        <v>2396.9</v>
      </c>
      <c r="K460" s="33" t="n">
        <f aca="false">K461</f>
        <v>0</v>
      </c>
      <c r="L460" s="33" t="n">
        <f aca="false">L461</f>
        <v>0</v>
      </c>
      <c r="M460" s="33" t="n">
        <f aca="false">M461</f>
        <v>0</v>
      </c>
      <c r="N460" s="33" t="n">
        <f aca="false">N461</f>
        <v>0</v>
      </c>
      <c r="O460" s="33" t="n">
        <f aca="false">O461</f>
        <v>0</v>
      </c>
      <c r="P460" s="33" t="n">
        <f aca="false">P461</f>
        <v>0</v>
      </c>
      <c r="Q460" s="33" t="n">
        <f aca="false">Q461</f>
        <v>0</v>
      </c>
      <c r="R460" s="33" t="n">
        <f aca="false">R461</f>
        <v>0</v>
      </c>
      <c r="S460" s="33" t="n">
        <f aca="false">S461</f>
        <v>0</v>
      </c>
      <c r="T460" s="33" t="n">
        <f aca="false">T461</f>
        <v>0</v>
      </c>
      <c r="U460" s="33" t="n">
        <f aca="false">U461</f>
        <v>0</v>
      </c>
      <c r="V460" s="33" t="n">
        <f aca="false">V461</f>
        <v>0</v>
      </c>
      <c r="W460" s="33" t="n">
        <f aca="false">W461</f>
        <v>0</v>
      </c>
      <c r="X460" s="33" t="n">
        <f aca="false">X461</f>
        <v>0</v>
      </c>
      <c r="Y460" s="33" t="n">
        <f aca="false">Y461</f>
        <v>0</v>
      </c>
      <c r="Z460" s="33" t="n">
        <f aca="false">Z461</f>
        <v>0</v>
      </c>
      <c r="AA460" s="33" t="n">
        <f aca="false">AA461</f>
        <v>0</v>
      </c>
      <c r="AB460" s="33" t="n">
        <f aca="false">AB461</f>
        <v>0</v>
      </c>
      <c r="AC460" s="33" t="n">
        <f aca="false">AC461</f>
        <v>0</v>
      </c>
      <c r="AD460" s="33" t="n">
        <f aca="false">AD461</f>
        <v>0</v>
      </c>
      <c r="AE460" s="33" t="n">
        <f aca="false">AE461</f>
        <v>0</v>
      </c>
      <c r="AF460" s="33" t="n">
        <f aca="false">AF461</f>
        <v>0</v>
      </c>
      <c r="AG460" s="33" t="n">
        <f aca="false">AG461</f>
        <v>0</v>
      </c>
      <c r="AH460" s="33" t="n">
        <f aca="false">AH461</f>
        <v>0</v>
      </c>
      <c r="AI460" s="33" t="n">
        <f aca="false">AI461</f>
        <v>0</v>
      </c>
      <c r="AJ460" s="33" t="n">
        <f aca="false">AJ461</f>
        <v>0</v>
      </c>
      <c r="AK460" s="33" t="n">
        <f aca="false">AK461</f>
        <v>0</v>
      </c>
    </row>
    <row r="461" customFormat="false" ht="25.5" hidden="false" customHeight="false" outlineLevel="0" collapsed="false">
      <c r="A461" s="22" t="s">
        <v>332</v>
      </c>
      <c r="B461" s="23" t="s">
        <v>534</v>
      </c>
      <c r="C461" s="23"/>
      <c r="D461" s="21" t="n">
        <f aca="false">D462</f>
        <v>2398.1</v>
      </c>
      <c r="E461" s="21" t="n">
        <f aca="false">E462</f>
        <v>2398.1</v>
      </c>
      <c r="F461" s="21" t="n">
        <f aca="false">F462</f>
        <v>2396.9</v>
      </c>
      <c r="G461" s="21" t="n">
        <f aca="false">F461/E461*100</f>
        <v>99.949960385305</v>
      </c>
      <c r="H461" s="21" t="n">
        <f aca="false">H462</f>
        <v>2398.1</v>
      </c>
      <c r="I461" s="21" t="n">
        <f aca="false">I462</f>
        <v>2398.1</v>
      </c>
      <c r="J461" s="21" t="n">
        <f aca="false">J462</f>
        <v>2396.9</v>
      </c>
      <c r="K461" s="21" t="n">
        <f aca="false">K462</f>
        <v>0</v>
      </c>
      <c r="L461" s="21" t="n">
        <f aca="false">L462</f>
        <v>0</v>
      </c>
      <c r="M461" s="21" t="n">
        <f aca="false">M462</f>
        <v>0</v>
      </c>
      <c r="N461" s="21" t="n">
        <f aca="false">N462</f>
        <v>0</v>
      </c>
      <c r="O461" s="21" t="n">
        <f aca="false">O462</f>
        <v>0</v>
      </c>
      <c r="P461" s="21" t="n">
        <f aca="false">P462</f>
        <v>0</v>
      </c>
      <c r="Q461" s="21" t="n">
        <f aca="false">Q462</f>
        <v>0</v>
      </c>
      <c r="R461" s="21" t="n">
        <f aca="false">R462</f>
        <v>0</v>
      </c>
      <c r="S461" s="21" t="n">
        <f aca="false">S462</f>
        <v>0</v>
      </c>
      <c r="T461" s="21" t="n">
        <f aca="false">T462</f>
        <v>0</v>
      </c>
      <c r="U461" s="21" t="n">
        <f aca="false">U462</f>
        <v>0</v>
      </c>
      <c r="V461" s="21" t="n">
        <f aca="false">V462</f>
        <v>0</v>
      </c>
      <c r="W461" s="21" t="n">
        <f aca="false">W462</f>
        <v>0</v>
      </c>
      <c r="X461" s="21" t="n">
        <f aca="false">X462</f>
        <v>0</v>
      </c>
      <c r="Y461" s="21" t="n">
        <f aca="false">Y462</f>
        <v>0</v>
      </c>
      <c r="Z461" s="21" t="n">
        <f aca="false">Z462</f>
        <v>0</v>
      </c>
      <c r="AA461" s="21" t="n">
        <f aca="false">AA462</f>
        <v>0</v>
      </c>
      <c r="AB461" s="21" t="n">
        <f aca="false">AB462</f>
        <v>0</v>
      </c>
      <c r="AC461" s="21" t="n">
        <f aca="false">AC462</f>
        <v>0</v>
      </c>
      <c r="AD461" s="21" t="n">
        <f aca="false">AD462</f>
        <v>0</v>
      </c>
      <c r="AE461" s="21" t="n">
        <f aca="false">AE462</f>
        <v>0</v>
      </c>
      <c r="AF461" s="21" t="n">
        <f aca="false">AF462</f>
        <v>0</v>
      </c>
      <c r="AG461" s="21" t="n">
        <f aca="false">AG462</f>
        <v>0</v>
      </c>
      <c r="AH461" s="21" t="n">
        <f aca="false">AH462</f>
        <v>0</v>
      </c>
      <c r="AI461" s="21" t="n">
        <f aca="false">AI462</f>
        <v>0</v>
      </c>
      <c r="AJ461" s="21" t="n">
        <f aca="false">AJ462</f>
        <v>0</v>
      </c>
      <c r="AK461" s="21" t="n">
        <f aca="false">AK462</f>
        <v>0</v>
      </c>
    </row>
    <row r="462" customFormat="false" ht="76.5" hidden="false" customHeight="false" outlineLevel="0" collapsed="false">
      <c r="A462" s="22" t="s">
        <v>97</v>
      </c>
      <c r="B462" s="23" t="s">
        <v>534</v>
      </c>
      <c r="C462" s="23" t="n">
        <v>100</v>
      </c>
      <c r="D462" s="21" t="n">
        <f aca="false">H462+K462+N462+Q462+T462+W462+Z462+AC462+AF462+AI462</f>
        <v>2398.1</v>
      </c>
      <c r="E462" s="21" t="n">
        <f aca="false">I462+L462+O462+R462+U462+X462+AA462+AD462+AG462+AJ462</f>
        <v>2398.1</v>
      </c>
      <c r="F462" s="21" t="n">
        <f aca="false">J462+M462+P462+S462+V462+Y462+AB462+AE462+AH462+AK462</f>
        <v>2396.9</v>
      </c>
      <c r="G462" s="21" t="n">
        <f aca="false">F462/E462*100</f>
        <v>99.949960385305</v>
      </c>
      <c r="H462" s="24" t="n">
        <v>2398.1</v>
      </c>
      <c r="I462" s="24" t="n">
        <v>2398.1</v>
      </c>
      <c r="J462" s="24" t="n">
        <v>2396.9</v>
      </c>
      <c r="K462" s="25"/>
      <c r="L462" s="25"/>
      <c r="M462" s="25"/>
      <c r="N462" s="24"/>
      <c r="O462" s="24"/>
      <c r="P462" s="24"/>
      <c r="Q462" s="24"/>
      <c r="R462" s="24"/>
      <c r="S462" s="24"/>
      <c r="T462" s="24"/>
      <c r="U462" s="24"/>
      <c r="V462" s="24"/>
      <c r="W462" s="24"/>
      <c r="X462" s="24"/>
      <c r="Y462" s="24"/>
      <c r="Z462" s="24"/>
      <c r="AA462" s="24"/>
      <c r="AB462" s="24"/>
      <c r="AC462" s="24"/>
      <c r="AD462" s="24"/>
      <c r="AE462" s="24"/>
      <c r="AF462" s="24"/>
      <c r="AG462" s="24"/>
      <c r="AH462" s="24"/>
      <c r="AI462" s="26"/>
      <c r="AJ462" s="26"/>
      <c r="AK462" s="26"/>
    </row>
    <row r="463" customFormat="false" ht="25.5" hidden="false" customHeight="false" outlineLevel="0" collapsed="false">
      <c r="A463" s="42" t="s">
        <v>535</v>
      </c>
      <c r="B463" s="23" t="s">
        <v>536</v>
      </c>
      <c r="C463" s="7"/>
      <c r="D463" s="21" t="n">
        <f aca="false">D464</f>
        <v>870</v>
      </c>
      <c r="E463" s="21" t="n">
        <f aca="false">E464</f>
        <v>870</v>
      </c>
      <c r="F463" s="21" t="n">
        <f aca="false">F464</f>
        <v>0</v>
      </c>
      <c r="G463" s="21" t="n">
        <f aca="false">F463/E463*100</f>
        <v>0</v>
      </c>
      <c r="H463" s="33" t="n">
        <f aca="false">H464</f>
        <v>870</v>
      </c>
      <c r="I463" s="33" t="n">
        <f aca="false">I464</f>
        <v>870</v>
      </c>
      <c r="J463" s="33" t="n">
        <f aca="false">J464</f>
        <v>0</v>
      </c>
      <c r="K463" s="33" t="n">
        <f aca="false">K464</f>
        <v>0</v>
      </c>
      <c r="L463" s="33" t="n">
        <f aca="false">L464</f>
        <v>0</v>
      </c>
      <c r="M463" s="33" t="n">
        <f aca="false">M464</f>
        <v>0</v>
      </c>
      <c r="N463" s="33" t="n">
        <f aca="false">N464</f>
        <v>0</v>
      </c>
      <c r="O463" s="33" t="n">
        <f aca="false">O464</f>
        <v>0</v>
      </c>
      <c r="P463" s="33" t="n">
        <f aca="false">P464</f>
        <v>0</v>
      </c>
      <c r="Q463" s="33" t="n">
        <f aca="false">Q464</f>
        <v>0</v>
      </c>
      <c r="R463" s="33" t="n">
        <f aca="false">R464</f>
        <v>0</v>
      </c>
      <c r="S463" s="33" t="n">
        <f aca="false">S464</f>
        <v>0</v>
      </c>
      <c r="T463" s="33" t="n">
        <f aca="false">T464</f>
        <v>0</v>
      </c>
      <c r="U463" s="33" t="n">
        <f aca="false">U464</f>
        <v>0</v>
      </c>
      <c r="V463" s="33" t="n">
        <f aca="false">V464</f>
        <v>0</v>
      </c>
      <c r="W463" s="33" t="n">
        <f aca="false">W464</f>
        <v>0</v>
      </c>
      <c r="X463" s="33" t="n">
        <f aca="false">X464</f>
        <v>0</v>
      </c>
      <c r="Y463" s="33" t="n">
        <f aca="false">Y464</f>
        <v>0</v>
      </c>
      <c r="Z463" s="33" t="n">
        <f aca="false">Z464</f>
        <v>0</v>
      </c>
      <c r="AA463" s="33" t="n">
        <f aca="false">AA464</f>
        <v>0</v>
      </c>
      <c r="AB463" s="33" t="n">
        <f aca="false">AB464</f>
        <v>0</v>
      </c>
      <c r="AC463" s="33" t="n">
        <f aca="false">AC464</f>
        <v>0</v>
      </c>
      <c r="AD463" s="33" t="n">
        <f aca="false">AD464</f>
        <v>0</v>
      </c>
      <c r="AE463" s="33" t="n">
        <f aca="false">AE464</f>
        <v>0</v>
      </c>
      <c r="AF463" s="33" t="n">
        <f aca="false">AF464</f>
        <v>0</v>
      </c>
      <c r="AG463" s="33" t="n">
        <f aca="false">AG464</f>
        <v>0</v>
      </c>
      <c r="AH463" s="33" t="n">
        <f aca="false">AH464</f>
        <v>0</v>
      </c>
      <c r="AI463" s="33" t="n">
        <f aca="false">AI464</f>
        <v>0</v>
      </c>
      <c r="AJ463" s="33" t="n">
        <f aca="false">AJ464</f>
        <v>0</v>
      </c>
      <c r="AK463" s="33" t="n">
        <f aca="false">AK464</f>
        <v>0</v>
      </c>
    </row>
    <row r="464" customFormat="false" ht="25.5" hidden="false" customHeight="false" outlineLevel="0" collapsed="false">
      <c r="A464" s="22" t="s">
        <v>332</v>
      </c>
      <c r="B464" s="23" t="s">
        <v>537</v>
      </c>
      <c r="C464" s="23"/>
      <c r="D464" s="21" t="n">
        <f aca="false">D465</f>
        <v>870</v>
      </c>
      <c r="E464" s="21" t="n">
        <f aca="false">E465</f>
        <v>870</v>
      </c>
      <c r="F464" s="21" t="n">
        <f aca="false">F465</f>
        <v>0</v>
      </c>
      <c r="G464" s="21" t="n">
        <f aca="false">F464/E464*100</f>
        <v>0</v>
      </c>
      <c r="H464" s="21" t="n">
        <f aca="false">H465</f>
        <v>870</v>
      </c>
      <c r="I464" s="21" t="n">
        <f aca="false">I465</f>
        <v>870</v>
      </c>
      <c r="J464" s="21" t="n">
        <f aca="false">J465</f>
        <v>0</v>
      </c>
      <c r="K464" s="21" t="n">
        <f aca="false">K465</f>
        <v>0</v>
      </c>
      <c r="L464" s="21" t="n">
        <f aca="false">L465</f>
        <v>0</v>
      </c>
      <c r="M464" s="21" t="n">
        <f aca="false">M465</f>
        <v>0</v>
      </c>
      <c r="N464" s="21" t="n">
        <f aca="false">N465</f>
        <v>0</v>
      </c>
      <c r="O464" s="21" t="n">
        <f aca="false">O465</f>
        <v>0</v>
      </c>
      <c r="P464" s="21" t="n">
        <f aca="false">P465</f>
        <v>0</v>
      </c>
      <c r="Q464" s="21" t="n">
        <f aca="false">Q465</f>
        <v>0</v>
      </c>
      <c r="R464" s="21" t="n">
        <f aca="false">R465</f>
        <v>0</v>
      </c>
      <c r="S464" s="21" t="n">
        <f aca="false">S465</f>
        <v>0</v>
      </c>
      <c r="T464" s="21" t="n">
        <f aca="false">T465</f>
        <v>0</v>
      </c>
      <c r="U464" s="21" t="n">
        <f aca="false">U465</f>
        <v>0</v>
      </c>
      <c r="V464" s="21" t="n">
        <f aca="false">V465</f>
        <v>0</v>
      </c>
      <c r="W464" s="21" t="n">
        <f aca="false">W465</f>
        <v>0</v>
      </c>
      <c r="X464" s="21" t="n">
        <f aca="false">X465</f>
        <v>0</v>
      </c>
      <c r="Y464" s="21" t="n">
        <f aca="false">Y465</f>
        <v>0</v>
      </c>
      <c r="Z464" s="21" t="n">
        <f aca="false">Z465</f>
        <v>0</v>
      </c>
      <c r="AA464" s="21" t="n">
        <f aca="false">AA465</f>
        <v>0</v>
      </c>
      <c r="AB464" s="21" t="n">
        <f aca="false">AB465</f>
        <v>0</v>
      </c>
      <c r="AC464" s="21" t="n">
        <f aca="false">AC465</f>
        <v>0</v>
      </c>
      <c r="AD464" s="21" t="n">
        <f aca="false">AD465</f>
        <v>0</v>
      </c>
      <c r="AE464" s="21" t="n">
        <f aca="false">AE465</f>
        <v>0</v>
      </c>
      <c r="AF464" s="21" t="n">
        <f aca="false">AF465</f>
        <v>0</v>
      </c>
      <c r="AG464" s="21" t="n">
        <f aca="false">AG465</f>
        <v>0</v>
      </c>
      <c r="AH464" s="21" t="n">
        <f aca="false">AH465</f>
        <v>0</v>
      </c>
      <c r="AI464" s="21" t="n">
        <f aca="false">AI465</f>
        <v>0</v>
      </c>
      <c r="AJ464" s="21" t="n">
        <f aca="false">AJ465</f>
        <v>0</v>
      </c>
      <c r="AK464" s="21" t="n">
        <f aca="false">AK465</f>
        <v>0</v>
      </c>
    </row>
    <row r="465" customFormat="false" ht="76.5" hidden="false" customHeight="false" outlineLevel="0" collapsed="false">
      <c r="A465" s="22" t="s">
        <v>97</v>
      </c>
      <c r="B465" s="23" t="s">
        <v>537</v>
      </c>
      <c r="C465" s="23" t="n">
        <v>100</v>
      </c>
      <c r="D465" s="21" t="n">
        <f aca="false">H465+K465+N465+Q465+T465+W465+Z465+AC465+AF465+AI465</f>
        <v>870</v>
      </c>
      <c r="E465" s="21" t="n">
        <f aca="false">I465+L465+O465+R465+U465+X465+AA465+AD465+AG465+AJ465</f>
        <v>870</v>
      </c>
      <c r="F465" s="21" t="n">
        <f aca="false">J465+M465+P465+S465+V465+Y465+AB465+AE465+AH465+AK465</f>
        <v>0</v>
      </c>
      <c r="G465" s="21" t="n">
        <f aca="false">F465/E465*100</f>
        <v>0</v>
      </c>
      <c r="H465" s="24" t="n">
        <v>870</v>
      </c>
      <c r="I465" s="24" t="n">
        <v>870</v>
      </c>
      <c r="J465" s="24" t="n">
        <v>0</v>
      </c>
      <c r="K465" s="25"/>
      <c r="L465" s="25"/>
      <c r="M465" s="25"/>
      <c r="N465" s="24"/>
      <c r="O465" s="24"/>
      <c r="P465" s="24"/>
      <c r="Q465" s="24"/>
      <c r="R465" s="24"/>
      <c r="S465" s="24"/>
      <c r="T465" s="24"/>
      <c r="U465" s="24"/>
      <c r="V465" s="24"/>
      <c r="W465" s="24"/>
      <c r="X465" s="24"/>
      <c r="Y465" s="24"/>
      <c r="Z465" s="24"/>
      <c r="AA465" s="24"/>
      <c r="AB465" s="24"/>
      <c r="AC465" s="24"/>
      <c r="AD465" s="24"/>
      <c r="AE465" s="24"/>
      <c r="AF465" s="24"/>
      <c r="AG465" s="24"/>
      <c r="AH465" s="24"/>
      <c r="AI465" s="26"/>
      <c r="AJ465" s="26"/>
      <c r="AK465" s="26"/>
    </row>
    <row r="466" customFormat="false" ht="38.25" hidden="false" customHeight="false" outlineLevel="0" collapsed="false">
      <c r="A466" s="22" t="s">
        <v>538</v>
      </c>
      <c r="B466" s="23" t="s">
        <v>539</v>
      </c>
      <c r="C466" s="7"/>
      <c r="D466" s="21" t="n">
        <f aca="false">D467</f>
        <v>2029.3</v>
      </c>
      <c r="E466" s="21" t="n">
        <f aca="false">E467</f>
        <v>2029.3</v>
      </c>
      <c r="F466" s="21" t="n">
        <f aca="false">F467</f>
        <v>1970.2</v>
      </c>
      <c r="G466" s="21" t="n">
        <f aca="false">F466/E466*100</f>
        <v>97.0876656975312</v>
      </c>
      <c r="H466" s="33" t="n">
        <f aca="false">H467</f>
        <v>2029.3</v>
      </c>
      <c r="I466" s="33" t="n">
        <f aca="false">I467</f>
        <v>2029.3</v>
      </c>
      <c r="J466" s="33" t="n">
        <f aca="false">J467</f>
        <v>1970.2</v>
      </c>
      <c r="K466" s="33" t="n">
        <f aca="false">K467</f>
        <v>0</v>
      </c>
      <c r="L466" s="33" t="n">
        <f aca="false">L467</f>
        <v>0</v>
      </c>
      <c r="M466" s="33" t="n">
        <f aca="false">M467</f>
        <v>0</v>
      </c>
      <c r="N466" s="33" t="n">
        <f aca="false">N467</f>
        <v>0</v>
      </c>
      <c r="O466" s="33" t="n">
        <f aca="false">O467</f>
        <v>0</v>
      </c>
      <c r="P466" s="33" t="n">
        <f aca="false">P467</f>
        <v>0</v>
      </c>
      <c r="Q466" s="33" t="n">
        <f aca="false">Q467</f>
        <v>0</v>
      </c>
      <c r="R466" s="33" t="n">
        <f aca="false">R467</f>
        <v>0</v>
      </c>
      <c r="S466" s="33" t="n">
        <f aca="false">S467</f>
        <v>0</v>
      </c>
      <c r="T466" s="33" t="n">
        <f aca="false">T467</f>
        <v>0</v>
      </c>
      <c r="U466" s="33" t="n">
        <f aca="false">U467</f>
        <v>0</v>
      </c>
      <c r="V466" s="33" t="n">
        <f aca="false">V467</f>
        <v>0</v>
      </c>
      <c r="W466" s="33" t="n">
        <f aca="false">W467</f>
        <v>0</v>
      </c>
      <c r="X466" s="33" t="n">
        <f aca="false">X467</f>
        <v>0</v>
      </c>
      <c r="Y466" s="33" t="n">
        <f aca="false">Y467</f>
        <v>0</v>
      </c>
      <c r="Z466" s="33" t="n">
        <f aca="false">Z467</f>
        <v>0</v>
      </c>
      <c r="AA466" s="33" t="n">
        <f aca="false">AA467</f>
        <v>0</v>
      </c>
      <c r="AB466" s="33" t="n">
        <f aca="false">AB467</f>
        <v>0</v>
      </c>
      <c r="AC466" s="33" t="n">
        <f aca="false">AC467</f>
        <v>0</v>
      </c>
      <c r="AD466" s="33" t="n">
        <f aca="false">AD467</f>
        <v>0</v>
      </c>
      <c r="AE466" s="33" t="n">
        <f aca="false">AE467</f>
        <v>0</v>
      </c>
      <c r="AF466" s="33" t="n">
        <f aca="false">AF467</f>
        <v>0</v>
      </c>
      <c r="AG466" s="33" t="n">
        <f aca="false">AG467</f>
        <v>0</v>
      </c>
      <c r="AH466" s="33" t="n">
        <f aca="false">AH467</f>
        <v>0</v>
      </c>
      <c r="AI466" s="33" t="n">
        <f aca="false">AI467</f>
        <v>0</v>
      </c>
      <c r="AJ466" s="33" t="n">
        <f aca="false">AJ467</f>
        <v>0</v>
      </c>
      <c r="AK466" s="33" t="n">
        <f aca="false">AK467</f>
        <v>0</v>
      </c>
    </row>
    <row r="467" customFormat="false" ht="25.5" hidden="false" customHeight="false" outlineLevel="0" collapsed="false">
      <c r="A467" s="22" t="s">
        <v>332</v>
      </c>
      <c r="B467" s="23" t="s">
        <v>540</v>
      </c>
      <c r="C467" s="23"/>
      <c r="D467" s="21" t="n">
        <f aca="false">D468+D469+D470</f>
        <v>2029.3</v>
      </c>
      <c r="E467" s="21" t="n">
        <f aca="false">E468+E469+E470</f>
        <v>2029.3</v>
      </c>
      <c r="F467" s="21" t="n">
        <f aca="false">F468+F469+F470</f>
        <v>1970.2</v>
      </c>
      <c r="G467" s="21" t="n">
        <f aca="false">F467/E467*100</f>
        <v>97.0876656975312</v>
      </c>
      <c r="H467" s="21" t="n">
        <f aca="false">H468+H469+H470</f>
        <v>2029.3</v>
      </c>
      <c r="I467" s="21" t="n">
        <f aca="false">I468+I469+I470</f>
        <v>2029.3</v>
      </c>
      <c r="J467" s="21" t="n">
        <f aca="false">J468+J469+J470</f>
        <v>1970.2</v>
      </c>
      <c r="K467" s="21" t="n">
        <f aca="false">K468+K469+K470</f>
        <v>0</v>
      </c>
      <c r="L467" s="21" t="n">
        <f aca="false">L468+L469+L470</f>
        <v>0</v>
      </c>
      <c r="M467" s="21" t="n">
        <f aca="false">M468+M469+M470</f>
        <v>0</v>
      </c>
      <c r="N467" s="21" t="n">
        <f aca="false">N468+N469+N470</f>
        <v>0</v>
      </c>
      <c r="O467" s="21" t="n">
        <f aca="false">O468+O469+O470</f>
        <v>0</v>
      </c>
      <c r="P467" s="21" t="n">
        <f aca="false">P468+P469+P470</f>
        <v>0</v>
      </c>
      <c r="Q467" s="21" t="n">
        <f aca="false">Q468+Q469+Q470</f>
        <v>0</v>
      </c>
      <c r="R467" s="21" t="n">
        <f aca="false">R468+R469+R470</f>
        <v>0</v>
      </c>
      <c r="S467" s="21" t="n">
        <f aca="false">S468+S469+S470</f>
        <v>0</v>
      </c>
      <c r="T467" s="21" t="n">
        <f aca="false">T468+T469+T470</f>
        <v>0</v>
      </c>
      <c r="U467" s="21" t="n">
        <f aca="false">U468+U469+U470</f>
        <v>0</v>
      </c>
      <c r="V467" s="21" t="n">
        <f aca="false">V468+V469+V470</f>
        <v>0</v>
      </c>
      <c r="W467" s="21" t="n">
        <f aca="false">W468+W469+W470</f>
        <v>0</v>
      </c>
      <c r="X467" s="21" t="n">
        <f aca="false">X468+X469+X470</f>
        <v>0</v>
      </c>
      <c r="Y467" s="21" t="n">
        <f aca="false">Y468+Y469+Y470</f>
        <v>0</v>
      </c>
      <c r="Z467" s="21" t="n">
        <f aca="false">Z468+Z469+Z470</f>
        <v>0</v>
      </c>
      <c r="AA467" s="21" t="n">
        <f aca="false">AA468+AA469+AA470</f>
        <v>0</v>
      </c>
      <c r="AB467" s="21" t="n">
        <f aca="false">AB468+AB469+AB470</f>
        <v>0</v>
      </c>
      <c r="AC467" s="21" t="n">
        <f aca="false">AC468+AC469+AC470</f>
        <v>0</v>
      </c>
      <c r="AD467" s="21" t="n">
        <f aca="false">AD468+AD469+AD470</f>
        <v>0</v>
      </c>
      <c r="AE467" s="21" t="n">
        <f aca="false">AE468+AE469+AE470</f>
        <v>0</v>
      </c>
      <c r="AF467" s="21" t="n">
        <f aca="false">AF468+AF469+AF470</f>
        <v>0</v>
      </c>
      <c r="AG467" s="21" t="n">
        <f aca="false">AG468+AG469+AG470</f>
        <v>0</v>
      </c>
      <c r="AH467" s="21" t="n">
        <f aca="false">AH468+AH469+AH470</f>
        <v>0</v>
      </c>
      <c r="AI467" s="21" t="n">
        <f aca="false">AI468+AI469+AI470</f>
        <v>0</v>
      </c>
      <c r="AJ467" s="21" t="n">
        <f aca="false">AJ468+AJ469+AJ470</f>
        <v>0</v>
      </c>
      <c r="AK467" s="21" t="n">
        <f aca="false">AK468+AK469+AK470</f>
        <v>0</v>
      </c>
    </row>
    <row r="468" customFormat="false" ht="76.5" hidden="false" customHeight="false" outlineLevel="0" collapsed="false">
      <c r="A468" s="22" t="s">
        <v>97</v>
      </c>
      <c r="B468" s="23" t="s">
        <v>540</v>
      </c>
      <c r="C468" s="23" t="n">
        <v>100</v>
      </c>
      <c r="D468" s="21" t="n">
        <f aca="false">H468+K468+N468+Q468+T468+W468+Z468+AC468+AF468+AI468</f>
        <v>1695.8</v>
      </c>
      <c r="E468" s="21" t="n">
        <f aca="false">I468+L468+O468+R468+U468+X468+AA468+AD468+AG468+AJ468</f>
        <v>1695.8</v>
      </c>
      <c r="F468" s="21" t="n">
        <f aca="false">J468+M468+P468+S468+V468+Y468+AB468+AE468+AH468+AK468</f>
        <v>1691.1</v>
      </c>
      <c r="G468" s="21" t="n">
        <f aca="false">F468/E468*100</f>
        <v>99.7228446750796</v>
      </c>
      <c r="H468" s="24" t="n">
        <v>1695.8</v>
      </c>
      <c r="I468" s="24" t="n">
        <v>1695.8</v>
      </c>
      <c r="J468" s="24" t="n">
        <v>1691.1</v>
      </c>
      <c r="K468" s="25"/>
      <c r="L468" s="25"/>
      <c r="M468" s="25"/>
      <c r="N468" s="24"/>
      <c r="O468" s="24"/>
      <c r="P468" s="24"/>
      <c r="Q468" s="24"/>
      <c r="R468" s="24"/>
      <c r="S468" s="24"/>
      <c r="T468" s="24"/>
      <c r="U468" s="24"/>
      <c r="V468" s="24"/>
      <c r="W468" s="24"/>
      <c r="X468" s="24"/>
      <c r="Y468" s="24"/>
      <c r="Z468" s="24"/>
      <c r="AA468" s="24"/>
      <c r="AB468" s="24"/>
      <c r="AC468" s="24"/>
      <c r="AD468" s="24"/>
      <c r="AE468" s="24"/>
      <c r="AF468" s="24"/>
      <c r="AG468" s="24"/>
      <c r="AH468" s="24"/>
      <c r="AI468" s="26"/>
      <c r="AJ468" s="26"/>
      <c r="AK468" s="26"/>
    </row>
    <row r="469" customFormat="false" ht="38.25" hidden="false" customHeight="false" outlineLevel="0" collapsed="false">
      <c r="A469" s="22" t="s">
        <v>47</v>
      </c>
      <c r="B469" s="23" t="s">
        <v>540</v>
      </c>
      <c r="C469" s="23" t="n">
        <v>200</v>
      </c>
      <c r="D469" s="21" t="n">
        <f aca="false">H469+K469+N469+Q469+T469+W469+Z469+AC469+AF469+AI469</f>
        <v>333</v>
      </c>
      <c r="E469" s="21" t="n">
        <f aca="false">I469+L469+O469+R469+U469+X469+AA469+AD469+AG469+AJ469</f>
        <v>333</v>
      </c>
      <c r="F469" s="21" t="n">
        <f aca="false">J469+M469+P469+S469+V469+Y469+AB469+AE469+AH469+AK469</f>
        <v>279.1</v>
      </c>
      <c r="G469" s="21" t="n">
        <f aca="false">F469/E469*100</f>
        <v>83.8138138138138</v>
      </c>
      <c r="H469" s="24" t="n">
        <v>333</v>
      </c>
      <c r="I469" s="24" t="n">
        <v>333</v>
      </c>
      <c r="J469" s="24" t="n">
        <v>279.1</v>
      </c>
      <c r="K469" s="25"/>
      <c r="L469" s="25"/>
      <c r="M469" s="25"/>
      <c r="N469" s="24"/>
      <c r="O469" s="24"/>
      <c r="P469" s="24"/>
      <c r="Q469" s="24"/>
      <c r="R469" s="24"/>
      <c r="S469" s="24"/>
      <c r="T469" s="24"/>
      <c r="U469" s="24"/>
      <c r="V469" s="24"/>
      <c r="W469" s="24"/>
      <c r="X469" s="24"/>
      <c r="Y469" s="24"/>
      <c r="Z469" s="24"/>
      <c r="AA469" s="24"/>
      <c r="AB469" s="24"/>
      <c r="AC469" s="24"/>
      <c r="AD469" s="24"/>
      <c r="AE469" s="24"/>
      <c r="AF469" s="24"/>
      <c r="AG469" s="24"/>
      <c r="AH469" s="24"/>
      <c r="AI469" s="26"/>
      <c r="AJ469" s="26"/>
      <c r="AK469" s="26"/>
    </row>
    <row r="470" customFormat="false" ht="12.75" hidden="false" customHeight="false" outlineLevel="0" collapsed="false">
      <c r="A470" s="22" t="s">
        <v>91</v>
      </c>
      <c r="B470" s="23" t="s">
        <v>540</v>
      </c>
      <c r="C470" s="23" t="n">
        <v>800</v>
      </c>
      <c r="D470" s="21" t="n">
        <f aca="false">H470+K470+N470+Q470+T470+W470+Z470+AC470+AF470+AI470</f>
        <v>0.5</v>
      </c>
      <c r="E470" s="21" t="n">
        <f aca="false">I470+L470+O470+R470+U470+X470+AA470+AD470+AG470+AJ470</f>
        <v>0.5</v>
      </c>
      <c r="F470" s="21" t="n">
        <f aca="false">J470+M470+P470+S470+V470+Y470+AB470+AE470+AH470+AK470</f>
        <v>0</v>
      </c>
      <c r="G470" s="21" t="n">
        <f aca="false">F470/E470*100</f>
        <v>0</v>
      </c>
      <c r="H470" s="24" t="n">
        <v>0.5</v>
      </c>
      <c r="I470" s="24" t="n">
        <v>0.5</v>
      </c>
      <c r="J470" s="24" t="n">
        <v>0</v>
      </c>
      <c r="K470" s="25"/>
      <c r="L470" s="25"/>
      <c r="M470" s="25"/>
      <c r="N470" s="24"/>
      <c r="O470" s="24"/>
      <c r="P470" s="24"/>
      <c r="Q470" s="24"/>
      <c r="R470" s="24"/>
      <c r="S470" s="24"/>
      <c r="T470" s="24"/>
      <c r="U470" s="24"/>
      <c r="V470" s="24"/>
      <c r="W470" s="24"/>
      <c r="X470" s="24"/>
      <c r="Y470" s="24"/>
      <c r="Z470" s="24"/>
      <c r="AA470" s="24"/>
      <c r="AB470" s="24"/>
      <c r="AC470" s="24"/>
      <c r="AD470" s="24"/>
      <c r="AE470" s="24"/>
      <c r="AF470" s="24"/>
      <c r="AG470" s="24"/>
      <c r="AH470" s="24"/>
      <c r="AI470" s="26"/>
      <c r="AJ470" s="26"/>
      <c r="AK470" s="26"/>
    </row>
    <row r="471" customFormat="false" ht="38.25" hidden="false" customHeight="false" outlineLevel="0" collapsed="false">
      <c r="A471" s="34" t="s">
        <v>541</v>
      </c>
      <c r="B471" s="8" t="s">
        <v>542</v>
      </c>
      <c r="C471" s="7"/>
      <c r="D471" s="18" t="n">
        <f aca="false">D472+D483+D487+D492</f>
        <v>136882.8</v>
      </c>
      <c r="E471" s="18" t="n">
        <f aca="false">E472+E483+E487+E492</f>
        <v>136882.8</v>
      </c>
      <c r="F471" s="18" t="n">
        <f aca="false">F472+F483+F487+F492</f>
        <v>129629.4</v>
      </c>
      <c r="G471" s="18" t="n">
        <f aca="false">F471/E471*100</f>
        <v>94.7010142983633</v>
      </c>
      <c r="H471" s="18" t="n">
        <f aca="false">H472+H483+H487+H492</f>
        <v>0</v>
      </c>
      <c r="I471" s="18" t="n">
        <f aca="false">I472+I483+I487+I492</f>
        <v>0</v>
      </c>
      <c r="J471" s="18" t="n">
        <f aca="false">J472+J483+J487+J492</f>
        <v>0</v>
      </c>
      <c r="K471" s="18" t="n">
        <f aca="false">K472+K483+K487+K492</f>
        <v>136882.8</v>
      </c>
      <c r="L471" s="18" t="n">
        <f aca="false">L472+L483+L487+L492</f>
        <v>136882.8</v>
      </c>
      <c r="M471" s="18" t="n">
        <f aca="false">M472+M483+M487+M492</f>
        <v>129629.4</v>
      </c>
      <c r="N471" s="18" t="n">
        <f aca="false">N472+N483+N487+N492</f>
        <v>0</v>
      </c>
      <c r="O471" s="18" t="n">
        <f aca="false">O472+O483+O487+O492</f>
        <v>0</v>
      </c>
      <c r="P471" s="18" t="n">
        <f aca="false">P472+P483+P487+P492</f>
        <v>0</v>
      </c>
      <c r="Q471" s="18" t="n">
        <f aca="false">Q472+Q483+Q487+Q492</f>
        <v>0</v>
      </c>
      <c r="R471" s="18" t="n">
        <f aca="false">R472+R483+R487+R492</f>
        <v>0</v>
      </c>
      <c r="S471" s="18" t="n">
        <f aca="false">S472+S483+S487+S492</f>
        <v>0</v>
      </c>
      <c r="T471" s="18" t="n">
        <f aca="false">T472+T483+T487+T492</f>
        <v>0</v>
      </c>
      <c r="U471" s="18" t="n">
        <f aca="false">U472+U483+U487+U492</f>
        <v>0</v>
      </c>
      <c r="V471" s="18" t="n">
        <f aca="false">V472+V483+V487+V492</f>
        <v>0</v>
      </c>
      <c r="W471" s="18" t="n">
        <f aca="false">W472+W483+W487+W492</f>
        <v>0</v>
      </c>
      <c r="X471" s="18" t="n">
        <f aca="false">X472+X483+X487+X492</f>
        <v>0</v>
      </c>
      <c r="Y471" s="18" t="n">
        <f aca="false">Y472+Y483+Y487+Y492</f>
        <v>0</v>
      </c>
      <c r="Z471" s="18" t="n">
        <f aca="false">Z472+Z483+Z487+Z492</f>
        <v>0</v>
      </c>
      <c r="AA471" s="18" t="n">
        <f aca="false">AA472+AA483+AA487+AA492</f>
        <v>0</v>
      </c>
      <c r="AB471" s="18" t="n">
        <f aca="false">AB472+AB483+AB487+AB492</f>
        <v>0</v>
      </c>
      <c r="AC471" s="18" t="n">
        <f aca="false">AC472+AC483+AC487+AC492</f>
        <v>0</v>
      </c>
      <c r="AD471" s="18" t="n">
        <f aca="false">AD472+AD483+AD487+AD492</f>
        <v>0</v>
      </c>
      <c r="AE471" s="18" t="n">
        <f aca="false">AE472+AE483+AE487+AE492</f>
        <v>0</v>
      </c>
      <c r="AF471" s="18" t="n">
        <f aca="false">AF472+AF483+AF487+AF492</f>
        <v>0</v>
      </c>
      <c r="AG471" s="18" t="n">
        <f aca="false">AG472+AG483+AG487+AG492</f>
        <v>0</v>
      </c>
      <c r="AH471" s="18" t="n">
        <f aca="false">AH472+AH483+AH487+AH492</f>
        <v>0</v>
      </c>
      <c r="AI471" s="18" t="n">
        <f aca="false">AI472+AI483+AI487+AI492</f>
        <v>0</v>
      </c>
      <c r="AJ471" s="18" t="n">
        <f aca="false">AJ472+AJ483+AJ487+AJ492</f>
        <v>0</v>
      </c>
      <c r="AK471" s="18" t="n">
        <f aca="false">AK472+AK483+AK487+AK492</f>
        <v>0</v>
      </c>
    </row>
    <row r="472" customFormat="false" ht="25.5" hidden="false" customHeight="false" outlineLevel="0" collapsed="false">
      <c r="A472" s="22" t="s">
        <v>543</v>
      </c>
      <c r="B472" s="23" t="s">
        <v>544</v>
      </c>
      <c r="C472" s="7"/>
      <c r="D472" s="21" t="n">
        <f aca="false">D473+D477+D481</f>
        <v>88768.7</v>
      </c>
      <c r="E472" s="21" t="n">
        <f aca="false">E473+E477+E481</f>
        <v>88768.7</v>
      </c>
      <c r="F472" s="21" t="n">
        <f aca="false">F473+F477+F481</f>
        <v>85690.7</v>
      </c>
      <c r="G472" s="21" t="n">
        <f aca="false">F472/E472*100</f>
        <v>96.5325615898396</v>
      </c>
      <c r="H472" s="21" t="n">
        <f aca="false">H473+H477+H481</f>
        <v>0</v>
      </c>
      <c r="I472" s="21" t="n">
        <f aca="false">I473+I477+I481</f>
        <v>0</v>
      </c>
      <c r="J472" s="21" t="n">
        <f aca="false">J473+J477+J481</f>
        <v>0</v>
      </c>
      <c r="K472" s="21" t="n">
        <f aca="false">K473+K477+K481</f>
        <v>88768.7</v>
      </c>
      <c r="L472" s="21" t="n">
        <f aca="false">L473+L477+L481</f>
        <v>88768.7</v>
      </c>
      <c r="M472" s="21" t="n">
        <f aca="false">M473+M477+M481</f>
        <v>85690.7</v>
      </c>
      <c r="N472" s="21" t="n">
        <f aca="false">N473+N477+N481</f>
        <v>0</v>
      </c>
      <c r="O472" s="21" t="n">
        <f aca="false">O473+O477+O481</f>
        <v>0</v>
      </c>
      <c r="P472" s="21" t="n">
        <f aca="false">P473+P477+P481</f>
        <v>0</v>
      </c>
      <c r="Q472" s="21" t="n">
        <f aca="false">Q473+Q477+Q481</f>
        <v>0</v>
      </c>
      <c r="R472" s="21" t="n">
        <f aca="false">R473+R477+R481</f>
        <v>0</v>
      </c>
      <c r="S472" s="21" t="n">
        <f aca="false">S473+S477+S481</f>
        <v>0</v>
      </c>
      <c r="T472" s="21" t="n">
        <f aca="false">T473+T477+T481</f>
        <v>0</v>
      </c>
      <c r="U472" s="21" t="n">
        <f aca="false">U473+U477+U481</f>
        <v>0</v>
      </c>
      <c r="V472" s="21" t="n">
        <f aca="false">V473+V477+V481</f>
        <v>0</v>
      </c>
      <c r="W472" s="21" t="n">
        <f aca="false">W473+W477+W481</f>
        <v>0</v>
      </c>
      <c r="X472" s="21" t="n">
        <f aca="false">X473+X477+X481</f>
        <v>0</v>
      </c>
      <c r="Y472" s="21" t="n">
        <f aca="false">Y473+Y477+Y481</f>
        <v>0</v>
      </c>
      <c r="Z472" s="21" t="n">
        <f aca="false">Z473+Z477+Z481</f>
        <v>0</v>
      </c>
      <c r="AA472" s="21" t="n">
        <f aca="false">AA473+AA477+AA481</f>
        <v>0</v>
      </c>
      <c r="AB472" s="21" t="n">
        <f aca="false">AB473+AB477+AB481</f>
        <v>0</v>
      </c>
      <c r="AC472" s="21" t="n">
        <f aca="false">AC473+AC477+AC481</f>
        <v>0</v>
      </c>
      <c r="AD472" s="21" t="n">
        <f aca="false">AD473+AD477+AD481</f>
        <v>0</v>
      </c>
      <c r="AE472" s="21" t="n">
        <f aca="false">AE473+AE477+AE481</f>
        <v>0</v>
      </c>
      <c r="AF472" s="21" t="n">
        <f aca="false">AF473+AF477+AF481</f>
        <v>0</v>
      </c>
      <c r="AG472" s="21" t="n">
        <f aca="false">AG473+AG477+AG481</f>
        <v>0</v>
      </c>
      <c r="AH472" s="21" t="n">
        <f aca="false">AH473+AH477+AH481</f>
        <v>0</v>
      </c>
      <c r="AI472" s="21" t="n">
        <f aca="false">AI473+AI477+AI481</f>
        <v>0</v>
      </c>
      <c r="AJ472" s="21" t="n">
        <f aca="false">AJ473+AJ477+AJ481</f>
        <v>0</v>
      </c>
      <c r="AK472" s="21" t="n">
        <f aca="false">AK473+AK477+AK481</f>
        <v>0</v>
      </c>
    </row>
    <row r="473" customFormat="false" ht="25.5" hidden="false" customHeight="false" outlineLevel="0" collapsed="false">
      <c r="A473" s="22" t="s">
        <v>332</v>
      </c>
      <c r="B473" s="20" t="s">
        <v>545</v>
      </c>
      <c r="C473" s="23"/>
      <c r="D473" s="21" t="n">
        <f aca="false">D474+D475+D476</f>
        <v>81337.2</v>
      </c>
      <c r="E473" s="21" t="n">
        <f aca="false">E474+E475+E476</f>
        <v>81337.2</v>
      </c>
      <c r="F473" s="21" t="n">
        <f aca="false">F474+F475+F476</f>
        <v>78323.4</v>
      </c>
      <c r="G473" s="21" t="n">
        <f aca="false">F473/E473*100</f>
        <v>96.2946843510718</v>
      </c>
      <c r="H473" s="21" t="n">
        <f aca="false">H474+H475+H476</f>
        <v>0</v>
      </c>
      <c r="I473" s="21" t="n">
        <f aca="false">I474+I475+I476</f>
        <v>0</v>
      </c>
      <c r="J473" s="21" t="n">
        <f aca="false">J474+J475+J476</f>
        <v>0</v>
      </c>
      <c r="K473" s="21" t="n">
        <f aca="false">K474+K475+K476</f>
        <v>81337.2</v>
      </c>
      <c r="L473" s="21" t="n">
        <f aca="false">L474+L475+L476</f>
        <v>81337.2</v>
      </c>
      <c r="M473" s="21" t="n">
        <f aca="false">M474+M475+M476</f>
        <v>78323.4</v>
      </c>
      <c r="N473" s="21" t="n">
        <f aca="false">N474+N475+N476</f>
        <v>0</v>
      </c>
      <c r="O473" s="21" t="n">
        <f aca="false">O474+O475+O476</f>
        <v>0</v>
      </c>
      <c r="P473" s="21" t="n">
        <f aca="false">P474+P475+P476</f>
        <v>0</v>
      </c>
      <c r="Q473" s="21" t="n">
        <f aca="false">Q474+Q475+Q476</f>
        <v>0</v>
      </c>
      <c r="R473" s="21" t="n">
        <f aca="false">R474+R475+R476</f>
        <v>0</v>
      </c>
      <c r="S473" s="21" t="n">
        <f aca="false">S474+S475+S476</f>
        <v>0</v>
      </c>
      <c r="T473" s="21" t="n">
        <f aca="false">T474+T475+T476</f>
        <v>0</v>
      </c>
      <c r="U473" s="21" t="n">
        <f aca="false">U474+U475+U476</f>
        <v>0</v>
      </c>
      <c r="V473" s="21" t="n">
        <f aca="false">V474+V475+V476</f>
        <v>0</v>
      </c>
      <c r="W473" s="21" t="n">
        <f aca="false">W474+W475+W476</f>
        <v>0</v>
      </c>
      <c r="X473" s="21" t="n">
        <f aca="false">X474+X475+X476</f>
        <v>0</v>
      </c>
      <c r="Y473" s="21" t="n">
        <f aca="false">Y474+Y475+Y476</f>
        <v>0</v>
      </c>
      <c r="Z473" s="21" t="n">
        <f aca="false">Z474+Z475+Z476</f>
        <v>0</v>
      </c>
      <c r="AA473" s="21" t="n">
        <f aca="false">AA474+AA475+AA476</f>
        <v>0</v>
      </c>
      <c r="AB473" s="21" t="n">
        <f aca="false">AB474+AB475+AB476</f>
        <v>0</v>
      </c>
      <c r="AC473" s="21" t="n">
        <f aca="false">AC474+AC475+AC476</f>
        <v>0</v>
      </c>
      <c r="AD473" s="21" t="n">
        <f aca="false">AD474+AD475+AD476</f>
        <v>0</v>
      </c>
      <c r="AE473" s="21" t="n">
        <f aca="false">AE474+AE475+AE476</f>
        <v>0</v>
      </c>
      <c r="AF473" s="21" t="n">
        <f aca="false">AF474+AF475+AF476</f>
        <v>0</v>
      </c>
      <c r="AG473" s="21" t="n">
        <f aca="false">AG474+AG475+AG476</f>
        <v>0</v>
      </c>
      <c r="AH473" s="21" t="n">
        <f aca="false">AH474+AH475+AH476</f>
        <v>0</v>
      </c>
      <c r="AI473" s="21" t="n">
        <f aca="false">AI474+AI475+AI476</f>
        <v>0</v>
      </c>
      <c r="AJ473" s="21" t="n">
        <f aca="false">AJ474+AJ475+AJ476</f>
        <v>0</v>
      </c>
      <c r="AK473" s="21" t="n">
        <f aca="false">AK474+AK475+AK476</f>
        <v>0</v>
      </c>
    </row>
    <row r="474" customFormat="false" ht="76.5" hidden="false" customHeight="false" outlineLevel="0" collapsed="false">
      <c r="A474" s="22" t="s">
        <v>97</v>
      </c>
      <c r="B474" s="20" t="s">
        <v>545</v>
      </c>
      <c r="C474" s="23" t="n">
        <v>100</v>
      </c>
      <c r="D474" s="21" t="n">
        <f aca="false">H474+K474+N474+Q474+T474+W474+Z474+AC474+AF474+AI474</f>
        <v>72440.6</v>
      </c>
      <c r="E474" s="21" t="n">
        <f aca="false">I474+L474+O474+R474+U474+X474+AA474+AD474+AG474+AJ474</f>
        <v>72440.6</v>
      </c>
      <c r="F474" s="21" t="n">
        <f aca="false">J474+M474+P474+S474+V474+Y474+AB474+AE474+AH474+AK474</f>
        <v>72322.7</v>
      </c>
      <c r="G474" s="21" t="n">
        <f aca="false">F474/E474*100</f>
        <v>99.8372459642797</v>
      </c>
      <c r="H474" s="24"/>
      <c r="I474" s="24"/>
      <c r="J474" s="24"/>
      <c r="K474" s="25" t="n">
        <v>72440.6</v>
      </c>
      <c r="L474" s="25" t="n">
        <v>72440.6</v>
      </c>
      <c r="M474" s="25" t="n">
        <v>72322.7</v>
      </c>
      <c r="N474" s="24"/>
      <c r="O474" s="24"/>
      <c r="P474" s="24"/>
      <c r="Q474" s="24"/>
      <c r="R474" s="24"/>
      <c r="S474" s="24"/>
      <c r="T474" s="24"/>
      <c r="U474" s="24"/>
      <c r="V474" s="24"/>
      <c r="W474" s="24"/>
      <c r="X474" s="24"/>
      <c r="Y474" s="24"/>
      <c r="Z474" s="24"/>
      <c r="AA474" s="24"/>
      <c r="AB474" s="24"/>
      <c r="AC474" s="24"/>
      <c r="AD474" s="24"/>
      <c r="AE474" s="24"/>
      <c r="AF474" s="24"/>
      <c r="AG474" s="24"/>
      <c r="AH474" s="24"/>
      <c r="AI474" s="26"/>
      <c r="AJ474" s="26"/>
      <c r="AK474" s="26"/>
    </row>
    <row r="475" customFormat="false" ht="38.25" hidden="false" customHeight="false" outlineLevel="0" collapsed="false">
      <c r="A475" s="22" t="s">
        <v>47</v>
      </c>
      <c r="B475" s="20" t="s">
        <v>545</v>
      </c>
      <c r="C475" s="23" t="n">
        <v>200</v>
      </c>
      <c r="D475" s="21" t="n">
        <f aca="false">H475+K475+N475+Q475+T475+W475+Z475+AC475+AF475+AI475</f>
        <v>7548.6</v>
      </c>
      <c r="E475" s="21" t="n">
        <f aca="false">I475+L475+O475+R475+U475+X475+AA475+AD475+AG475+AJ475</f>
        <v>7548.6</v>
      </c>
      <c r="F475" s="21" t="n">
        <f aca="false">J475+M475+P475+S475+V475+Y475+AB475+AE475+AH475+AK475</f>
        <v>4753.4</v>
      </c>
      <c r="G475" s="21" t="n">
        <f aca="false">F475/E475*100</f>
        <v>62.9706170680656</v>
      </c>
      <c r="H475" s="24"/>
      <c r="I475" s="24"/>
      <c r="J475" s="24"/>
      <c r="K475" s="25" t="n">
        <v>7548.6</v>
      </c>
      <c r="L475" s="25" t="n">
        <v>7548.6</v>
      </c>
      <c r="M475" s="25" t="n">
        <v>4753.4</v>
      </c>
      <c r="N475" s="24"/>
      <c r="O475" s="24"/>
      <c r="P475" s="24"/>
      <c r="Q475" s="24"/>
      <c r="R475" s="24"/>
      <c r="S475" s="24"/>
      <c r="T475" s="24"/>
      <c r="U475" s="24"/>
      <c r="V475" s="24"/>
      <c r="W475" s="24"/>
      <c r="X475" s="24"/>
      <c r="Y475" s="24"/>
      <c r="Z475" s="24"/>
      <c r="AA475" s="24"/>
      <c r="AB475" s="24"/>
      <c r="AC475" s="24"/>
      <c r="AD475" s="24"/>
      <c r="AE475" s="24"/>
      <c r="AF475" s="24"/>
      <c r="AG475" s="24"/>
      <c r="AH475" s="24"/>
      <c r="AI475" s="26"/>
      <c r="AJ475" s="26"/>
      <c r="AK475" s="26"/>
    </row>
    <row r="476" customFormat="false" ht="12.75" hidden="false" customHeight="false" outlineLevel="0" collapsed="false">
      <c r="A476" s="22" t="s">
        <v>91</v>
      </c>
      <c r="B476" s="20" t="s">
        <v>545</v>
      </c>
      <c r="C476" s="23" t="n">
        <v>800</v>
      </c>
      <c r="D476" s="21" t="n">
        <f aca="false">H476+K476+N476+Q476+T476+W476+Z476+AC476+AF476+AI476</f>
        <v>1348</v>
      </c>
      <c r="E476" s="21" t="n">
        <f aca="false">I476+L476+O476+R476+U476+X476+AA476+AD476+AG476+AJ476</f>
        <v>1348</v>
      </c>
      <c r="F476" s="21" t="n">
        <f aca="false">J476+M476+P476+S476+V476+Y476+AB476+AE476+AH476+AK476</f>
        <v>1247.3</v>
      </c>
      <c r="G476" s="21" t="n">
        <f aca="false">F476/E476*100</f>
        <v>92.5296735905044</v>
      </c>
      <c r="H476" s="24"/>
      <c r="I476" s="24"/>
      <c r="J476" s="24"/>
      <c r="K476" s="25" t="n">
        <v>1348</v>
      </c>
      <c r="L476" s="25" t="n">
        <v>1348</v>
      </c>
      <c r="M476" s="25" t="n">
        <v>1247.3</v>
      </c>
      <c r="N476" s="24"/>
      <c r="O476" s="24"/>
      <c r="P476" s="24"/>
      <c r="Q476" s="24"/>
      <c r="R476" s="24"/>
      <c r="S476" s="24"/>
      <c r="T476" s="24"/>
      <c r="U476" s="24"/>
      <c r="V476" s="24"/>
      <c r="W476" s="24"/>
      <c r="X476" s="24"/>
      <c r="Y476" s="24"/>
      <c r="Z476" s="24"/>
      <c r="AA476" s="24"/>
      <c r="AB476" s="24"/>
      <c r="AC476" s="24"/>
      <c r="AD476" s="24"/>
      <c r="AE476" s="24"/>
      <c r="AF476" s="24"/>
      <c r="AG476" s="24"/>
      <c r="AH476" s="24"/>
      <c r="AI476" s="26"/>
      <c r="AJ476" s="26"/>
      <c r="AK476" s="26"/>
    </row>
    <row r="477" customFormat="false" ht="25.5" hidden="false" customHeight="false" outlineLevel="0" collapsed="false">
      <c r="A477" s="22" t="s">
        <v>59</v>
      </c>
      <c r="B477" s="20" t="s">
        <v>546</v>
      </c>
      <c r="C477" s="23"/>
      <c r="D477" s="21" t="n">
        <f aca="false">D478+D479+D480</f>
        <v>6741.4</v>
      </c>
      <c r="E477" s="21" t="n">
        <f aca="false">E478+E479+E480</f>
        <v>6741.4</v>
      </c>
      <c r="F477" s="21" t="n">
        <f aca="false">F478+F479+F480</f>
        <v>6677.2</v>
      </c>
      <c r="G477" s="21" t="n">
        <f aca="false">F477/E477*100</f>
        <v>99.047675557006</v>
      </c>
      <c r="H477" s="21" t="n">
        <f aca="false">H478+H479+H480</f>
        <v>0</v>
      </c>
      <c r="I477" s="21" t="n">
        <f aca="false">I478+I479+I480</f>
        <v>0</v>
      </c>
      <c r="J477" s="21" t="n">
        <f aca="false">J478+J479+J480</f>
        <v>0</v>
      </c>
      <c r="K477" s="21" t="n">
        <f aca="false">K478+K479+K480</f>
        <v>6741.4</v>
      </c>
      <c r="L477" s="21" t="n">
        <f aca="false">L478+L479+L480</f>
        <v>6741.4</v>
      </c>
      <c r="M477" s="21" t="n">
        <f aca="false">M478+M479+M480</f>
        <v>6677.2</v>
      </c>
      <c r="N477" s="21" t="n">
        <f aca="false">N478+N479+N480</f>
        <v>0</v>
      </c>
      <c r="O477" s="21" t="n">
        <f aca="false">O478+O479+O480</f>
        <v>0</v>
      </c>
      <c r="P477" s="21" t="n">
        <f aca="false">P478+P479+P480</f>
        <v>0</v>
      </c>
      <c r="Q477" s="21" t="n">
        <f aca="false">Q478+Q479+Q480</f>
        <v>0</v>
      </c>
      <c r="R477" s="21" t="n">
        <f aca="false">R478+R479+R480</f>
        <v>0</v>
      </c>
      <c r="S477" s="21" t="n">
        <f aca="false">S478+S479+S480</f>
        <v>0</v>
      </c>
      <c r="T477" s="21" t="n">
        <f aca="false">T478+T479+T480</f>
        <v>0</v>
      </c>
      <c r="U477" s="21" t="n">
        <f aca="false">U478+U479+U480</f>
        <v>0</v>
      </c>
      <c r="V477" s="21" t="n">
        <f aca="false">V478+V479+V480</f>
        <v>0</v>
      </c>
      <c r="W477" s="21" t="n">
        <f aca="false">W478+W479+W480</f>
        <v>0</v>
      </c>
      <c r="X477" s="21" t="n">
        <f aca="false">X478+X479+X480</f>
        <v>0</v>
      </c>
      <c r="Y477" s="21" t="n">
        <f aca="false">Y478+Y479+Y480</f>
        <v>0</v>
      </c>
      <c r="Z477" s="21" t="n">
        <f aca="false">Z478+Z479+Z480</f>
        <v>0</v>
      </c>
      <c r="AA477" s="21" t="n">
        <f aca="false">AA478+AA479+AA480</f>
        <v>0</v>
      </c>
      <c r="AB477" s="21" t="n">
        <f aca="false">AB478+AB479+AB480</f>
        <v>0</v>
      </c>
      <c r="AC477" s="21" t="n">
        <f aca="false">AC478+AC479+AC480</f>
        <v>0</v>
      </c>
      <c r="AD477" s="21" t="n">
        <f aca="false">AD478+AD479+AD480</f>
        <v>0</v>
      </c>
      <c r="AE477" s="21" t="n">
        <f aca="false">AE478+AE479+AE480</f>
        <v>0</v>
      </c>
      <c r="AF477" s="21" t="n">
        <f aca="false">AF478+AF479+AF480</f>
        <v>0</v>
      </c>
      <c r="AG477" s="21" t="n">
        <f aca="false">AG478+AG479+AG480</f>
        <v>0</v>
      </c>
      <c r="AH477" s="21" t="n">
        <f aca="false">AH478+AH479+AH480</f>
        <v>0</v>
      </c>
      <c r="AI477" s="21" t="n">
        <f aca="false">AI478+AI479+AI480</f>
        <v>0</v>
      </c>
      <c r="AJ477" s="21" t="n">
        <f aca="false">AJ478+AJ479+AJ480</f>
        <v>0</v>
      </c>
      <c r="AK477" s="21" t="n">
        <f aca="false">AK478+AK479+AK480</f>
        <v>0</v>
      </c>
    </row>
    <row r="478" customFormat="false" ht="76.5" hidden="false" customHeight="false" outlineLevel="0" collapsed="false">
      <c r="A478" s="22" t="s">
        <v>97</v>
      </c>
      <c r="B478" s="20" t="s">
        <v>546</v>
      </c>
      <c r="C478" s="23" t="n">
        <v>100</v>
      </c>
      <c r="D478" s="21" t="n">
        <f aca="false">H478+K478+N478+Q478+T478+W478+Z478+AC478+AF478+AI478</f>
        <v>6252</v>
      </c>
      <c r="E478" s="21" t="n">
        <f aca="false">I478+L478+O478+R478+U478+X478+AA478+AD478+AG478+AJ478</f>
        <v>6252</v>
      </c>
      <c r="F478" s="21" t="n">
        <f aca="false">J478+M478+P478+S478+V478+Y478+AB478+AE478+AH478+AK478</f>
        <v>6242.8</v>
      </c>
      <c r="G478" s="21" t="n">
        <f aca="false">F478/E478*100</f>
        <v>99.8528470889315</v>
      </c>
      <c r="H478" s="24"/>
      <c r="I478" s="24"/>
      <c r="J478" s="24"/>
      <c r="K478" s="25" t="n">
        <v>6252</v>
      </c>
      <c r="L478" s="25" t="n">
        <v>6252</v>
      </c>
      <c r="M478" s="25" t="n">
        <v>6242.8</v>
      </c>
      <c r="N478" s="24"/>
      <c r="O478" s="24"/>
      <c r="P478" s="24"/>
      <c r="Q478" s="24"/>
      <c r="R478" s="24"/>
      <c r="S478" s="24"/>
      <c r="T478" s="24"/>
      <c r="U478" s="24"/>
      <c r="V478" s="24"/>
      <c r="W478" s="24"/>
      <c r="X478" s="24"/>
      <c r="Y478" s="24"/>
      <c r="Z478" s="24"/>
      <c r="AA478" s="24"/>
      <c r="AB478" s="24"/>
      <c r="AC478" s="24"/>
      <c r="AD478" s="24"/>
      <c r="AE478" s="24"/>
      <c r="AF478" s="24"/>
      <c r="AG478" s="24"/>
      <c r="AH478" s="24"/>
      <c r="AI478" s="26"/>
      <c r="AJ478" s="26"/>
      <c r="AK478" s="26"/>
    </row>
    <row r="479" customFormat="false" ht="38.25" hidden="false" customHeight="false" outlineLevel="0" collapsed="false">
      <c r="A479" s="22" t="s">
        <v>47</v>
      </c>
      <c r="B479" s="20" t="s">
        <v>546</v>
      </c>
      <c r="C479" s="23" t="n">
        <v>200</v>
      </c>
      <c r="D479" s="21" t="n">
        <f aca="false">H479+K479+N479+Q479+T479+W479+Z479+AC479+AF479+AI479</f>
        <v>488.9</v>
      </c>
      <c r="E479" s="21" t="n">
        <f aca="false">I479+L479+O479+R479+U479+X479+AA479+AD479+AG479+AJ479</f>
        <v>488.9</v>
      </c>
      <c r="F479" s="21" t="n">
        <f aca="false">J479+M479+P479+S479+V479+Y479+AB479+AE479+AH479+AK479</f>
        <v>434.4</v>
      </c>
      <c r="G479" s="21" t="n">
        <f aca="false">F479/E479*100</f>
        <v>88.8525260789528</v>
      </c>
      <c r="H479" s="24"/>
      <c r="I479" s="24"/>
      <c r="J479" s="24"/>
      <c r="K479" s="25" t="n">
        <v>488.9</v>
      </c>
      <c r="L479" s="25" t="n">
        <v>488.9</v>
      </c>
      <c r="M479" s="25" t="n">
        <v>434.4</v>
      </c>
      <c r="N479" s="24"/>
      <c r="O479" s="24"/>
      <c r="P479" s="24"/>
      <c r="Q479" s="24"/>
      <c r="R479" s="24"/>
      <c r="S479" s="24"/>
      <c r="T479" s="24"/>
      <c r="U479" s="24"/>
      <c r="V479" s="24"/>
      <c r="W479" s="24"/>
      <c r="X479" s="24"/>
      <c r="Y479" s="24"/>
      <c r="Z479" s="24"/>
      <c r="AA479" s="24"/>
      <c r="AB479" s="24"/>
      <c r="AC479" s="24"/>
      <c r="AD479" s="24"/>
      <c r="AE479" s="24"/>
      <c r="AF479" s="24"/>
      <c r="AG479" s="24"/>
      <c r="AH479" s="24"/>
      <c r="AI479" s="26"/>
      <c r="AJ479" s="26"/>
      <c r="AK479" s="26"/>
    </row>
    <row r="480" customFormat="false" ht="12.75" hidden="false" customHeight="false" outlineLevel="0" collapsed="false">
      <c r="A480" s="22" t="s">
        <v>91</v>
      </c>
      <c r="B480" s="20" t="s">
        <v>546</v>
      </c>
      <c r="C480" s="23" t="n">
        <v>800</v>
      </c>
      <c r="D480" s="21" t="n">
        <f aca="false">H480+K480+N480+Q480+T480+W480+Z480+AC480+AF480+AI480</f>
        <v>0.5</v>
      </c>
      <c r="E480" s="21" t="n">
        <f aca="false">I480+L480+O480+R480+U480+X480+AA480+AD480+AG480+AJ480</f>
        <v>0.5</v>
      </c>
      <c r="F480" s="21" t="n">
        <f aca="false">J480+M480+P480+S480+V480+Y480+AB480+AE480+AH480+AK480</f>
        <v>0</v>
      </c>
      <c r="G480" s="21" t="n">
        <f aca="false">F480/E480*100</f>
        <v>0</v>
      </c>
      <c r="H480" s="24"/>
      <c r="I480" s="24"/>
      <c r="J480" s="24"/>
      <c r="K480" s="25" t="n">
        <v>0.5</v>
      </c>
      <c r="L480" s="25" t="n">
        <v>0.5</v>
      </c>
      <c r="M480" s="25" t="n">
        <v>0</v>
      </c>
      <c r="N480" s="24"/>
      <c r="O480" s="24"/>
      <c r="P480" s="24"/>
      <c r="Q480" s="24"/>
      <c r="R480" s="24"/>
      <c r="S480" s="24"/>
      <c r="T480" s="24"/>
      <c r="U480" s="24"/>
      <c r="V480" s="24"/>
      <c r="W480" s="24"/>
      <c r="X480" s="24"/>
      <c r="Y480" s="24"/>
      <c r="Z480" s="24"/>
      <c r="AA480" s="24"/>
      <c r="AB480" s="24"/>
      <c r="AC480" s="24"/>
      <c r="AD480" s="24"/>
      <c r="AE480" s="24"/>
      <c r="AF480" s="24"/>
      <c r="AG480" s="24"/>
      <c r="AH480" s="24"/>
      <c r="AI480" s="26"/>
      <c r="AJ480" s="26"/>
      <c r="AK480" s="26"/>
    </row>
    <row r="481" customFormat="false" ht="63.75" hidden="false" customHeight="false" outlineLevel="0" collapsed="false">
      <c r="A481" s="27" t="s">
        <v>547</v>
      </c>
      <c r="B481" s="20" t="s">
        <v>548</v>
      </c>
      <c r="C481" s="23"/>
      <c r="D481" s="21" t="n">
        <f aca="false">D482</f>
        <v>690.1</v>
      </c>
      <c r="E481" s="21" t="n">
        <f aca="false">E482</f>
        <v>690.1</v>
      </c>
      <c r="F481" s="21" t="n">
        <f aca="false">F482</f>
        <v>690.1</v>
      </c>
      <c r="G481" s="21" t="n">
        <f aca="false">F481/E481*100</f>
        <v>100</v>
      </c>
      <c r="H481" s="21" t="n">
        <f aca="false">H482</f>
        <v>0</v>
      </c>
      <c r="I481" s="21" t="n">
        <f aca="false">I482</f>
        <v>0</v>
      </c>
      <c r="J481" s="21" t="n">
        <f aca="false">J482</f>
        <v>0</v>
      </c>
      <c r="K481" s="21" t="n">
        <f aca="false">K482</f>
        <v>690.1</v>
      </c>
      <c r="L481" s="21" t="n">
        <f aca="false">L482</f>
        <v>690.1</v>
      </c>
      <c r="M481" s="21" t="n">
        <f aca="false">M482</f>
        <v>690.1</v>
      </c>
      <c r="N481" s="21" t="n">
        <f aca="false">N482</f>
        <v>0</v>
      </c>
      <c r="O481" s="21" t="n">
        <f aca="false">O482</f>
        <v>0</v>
      </c>
      <c r="P481" s="21" t="n">
        <f aca="false">P482</f>
        <v>0</v>
      </c>
      <c r="Q481" s="21" t="n">
        <f aca="false">Q482</f>
        <v>0</v>
      </c>
      <c r="R481" s="21" t="n">
        <f aca="false">R482</f>
        <v>0</v>
      </c>
      <c r="S481" s="21" t="n">
        <f aca="false">S482</f>
        <v>0</v>
      </c>
      <c r="T481" s="21" t="n">
        <f aca="false">T482</f>
        <v>0</v>
      </c>
      <c r="U481" s="21" t="n">
        <f aca="false">U482</f>
        <v>0</v>
      </c>
      <c r="V481" s="21" t="n">
        <f aca="false">V482</f>
        <v>0</v>
      </c>
      <c r="W481" s="21" t="n">
        <f aca="false">W482</f>
        <v>0</v>
      </c>
      <c r="X481" s="21" t="n">
        <f aca="false">X482</f>
        <v>0</v>
      </c>
      <c r="Y481" s="21" t="n">
        <f aca="false">Y482</f>
        <v>0</v>
      </c>
      <c r="Z481" s="21" t="n">
        <f aca="false">Z482</f>
        <v>0</v>
      </c>
      <c r="AA481" s="21" t="n">
        <f aca="false">AA482</f>
        <v>0</v>
      </c>
      <c r="AB481" s="21" t="n">
        <f aca="false">AB482</f>
        <v>0</v>
      </c>
      <c r="AC481" s="21" t="n">
        <f aca="false">AC482</f>
        <v>0</v>
      </c>
      <c r="AD481" s="21" t="n">
        <f aca="false">AD482</f>
        <v>0</v>
      </c>
      <c r="AE481" s="21" t="n">
        <f aca="false">AE482</f>
        <v>0</v>
      </c>
      <c r="AF481" s="21" t="n">
        <f aca="false">AF482</f>
        <v>0</v>
      </c>
      <c r="AG481" s="21" t="n">
        <f aca="false">AG482</f>
        <v>0</v>
      </c>
      <c r="AH481" s="21" t="n">
        <f aca="false">AH482</f>
        <v>0</v>
      </c>
      <c r="AI481" s="21" t="n">
        <f aca="false">AI482</f>
        <v>0</v>
      </c>
      <c r="AJ481" s="21" t="n">
        <f aca="false">AJ482</f>
        <v>0</v>
      </c>
      <c r="AK481" s="21" t="n">
        <f aca="false">AK482</f>
        <v>0</v>
      </c>
    </row>
    <row r="482" customFormat="false" ht="76.5" hidden="false" customHeight="false" outlineLevel="0" collapsed="false">
      <c r="A482" s="27" t="s">
        <v>97</v>
      </c>
      <c r="B482" s="20" t="s">
        <v>548</v>
      </c>
      <c r="C482" s="23" t="n">
        <v>100</v>
      </c>
      <c r="D482" s="21" t="n">
        <f aca="false">H482+K482+N482+Q482+T482+W482+Z482+AC482+AF482+AI482</f>
        <v>690.1</v>
      </c>
      <c r="E482" s="21" t="n">
        <f aca="false">I482+L482+O482+R482+U482+X482+AA482+AD482+AG482+AJ482</f>
        <v>690.1</v>
      </c>
      <c r="F482" s="21" t="n">
        <f aca="false">J482+M482+P482+S482+V482+Y482+AB482+AE482+AH482+AK482</f>
        <v>690.1</v>
      </c>
      <c r="G482" s="21" t="n">
        <f aca="false">F482/E482*100</f>
        <v>100</v>
      </c>
      <c r="H482" s="24"/>
      <c r="I482" s="24"/>
      <c r="J482" s="24"/>
      <c r="K482" s="25" t="n">
        <v>690.1</v>
      </c>
      <c r="L482" s="25" t="n">
        <v>690.1</v>
      </c>
      <c r="M482" s="25" t="n">
        <v>690.1</v>
      </c>
      <c r="N482" s="24"/>
      <c r="O482" s="24"/>
      <c r="P482" s="24"/>
      <c r="Q482" s="24"/>
      <c r="R482" s="24"/>
      <c r="S482" s="24"/>
      <c r="T482" s="24"/>
      <c r="U482" s="24"/>
      <c r="V482" s="24"/>
      <c r="W482" s="24"/>
      <c r="X482" s="24"/>
      <c r="Y482" s="24"/>
      <c r="Z482" s="24"/>
      <c r="AA482" s="24"/>
      <c r="AB482" s="24"/>
      <c r="AC482" s="24"/>
      <c r="AD482" s="24"/>
      <c r="AE482" s="24"/>
      <c r="AF482" s="24"/>
      <c r="AG482" s="24"/>
      <c r="AH482" s="24"/>
      <c r="AI482" s="26"/>
      <c r="AJ482" s="26"/>
      <c r="AK482" s="26"/>
    </row>
    <row r="483" customFormat="false" ht="25.5" hidden="false" customHeight="false" outlineLevel="0" collapsed="false">
      <c r="A483" s="22" t="s">
        <v>549</v>
      </c>
      <c r="B483" s="23" t="s">
        <v>550</v>
      </c>
      <c r="C483" s="7"/>
      <c r="D483" s="21" t="n">
        <f aca="false">D484</f>
        <v>63</v>
      </c>
      <c r="E483" s="21" t="n">
        <f aca="false">E484</f>
        <v>63</v>
      </c>
      <c r="F483" s="21" t="n">
        <f aca="false">F484</f>
        <v>0</v>
      </c>
      <c r="G483" s="21" t="n">
        <f aca="false">F483/E483*100</f>
        <v>0</v>
      </c>
      <c r="H483" s="21" t="n">
        <f aca="false">H484</f>
        <v>0</v>
      </c>
      <c r="I483" s="21" t="n">
        <f aca="false">I484</f>
        <v>0</v>
      </c>
      <c r="J483" s="21" t="n">
        <f aca="false">J484</f>
        <v>0</v>
      </c>
      <c r="K483" s="21" t="n">
        <f aca="false">K484</f>
        <v>63</v>
      </c>
      <c r="L483" s="21" t="n">
        <f aca="false">L484</f>
        <v>63</v>
      </c>
      <c r="M483" s="21" t="n">
        <f aca="false">M484</f>
        <v>0</v>
      </c>
      <c r="N483" s="21" t="n">
        <f aca="false">N484</f>
        <v>0</v>
      </c>
      <c r="O483" s="21" t="n">
        <f aca="false">O484</f>
        <v>0</v>
      </c>
      <c r="P483" s="21" t="n">
        <f aca="false">P484</f>
        <v>0</v>
      </c>
      <c r="Q483" s="21" t="n">
        <f aca="false">Q484</f>
        <v>0</v>
      </c>
      <c r="R483" s="21" t="n">
        <f aca="false">R484</f>
        <v>0</v>
      </c>
      <c r="S483" s="21" t="n">
        <f aca="false">S484</f>
        <v>0</v>
      </c>
      <c r="T483" s="21" t="n">
        <f aca="false">T484</f>
        <v>0</v>
      </c>
      <c r="U483" s="21" t="n">
        <f aca="false">U484</f>
        <v>0</v>
      </c>
      <c r="V483" s="21" t="n">
        <f aca="false">V484</f>
        <v>0</v>
      </c>
      <c r="W483" s="21" t="n">
        <f aca="false">W484</f>
        <v>0</v>
      </c>
      <c r="X483" s="21" t="n">
        <f aca="false">X484</f>
        <v>0</v>
      </c>
      <c r="Y483" s="21" t="n">
        <f aca="false">Y484</f>
        <v>0</v>
      </c>
      <c r="Z483" s="21" t="n">
        <f aca="false">Z484</f>
        <v>0</v>
      </c>
      <c r="AA483" s="21" t="n">
        <f aca="false">AA484</f>
        <v>0</v>
      </c>
      <c r="AB483" s="21" t="n">
        <f aca="false">AB484</f>
        <v>0</v>
      </c>
      <c r="AC483" s="21" t="n">
        <f aca="false">AC484</f>
        <v>0</v>
      </c>
      <c r="AD483" s="21" t="n">
        <f aca="false">AD484</f>
        <v>0</v>
      </c>
      <c r="AE483" s="21" t="n">
        <f aca="false">AE484</f>
        <v>0</v>
      </c>
      <c r="AF483" s="21" t="n">
        <f aca="false">AF484</f>
        <v>0</v>
      </c>
      <c r="AG483" s="21" t="n">
        <f aca="false">AG484</f>
        <v>0</v>
      </c>
      <c r="AH483" s="21" t="n">
        <f aca="false">AH484</f>
        <v>0</v>
      </c>
      <c r="AI483" s="21" t="n">
        <f aca="false">AI484</f>
        <v>0</v>
      </c>
      <c r="AJ483" s="21" t="n">
        <f aca="false">AJ484</f>
        <v>0</v>
      </c>
      <c r="AK483" s="21" t="n">
        <f aca="false">AK484</f>
        <v>0</v>
      </c>
    </row>
    <row r="484" customFormat="false" ht="140.25" hidden="false" customHeight="false" outlineLevel="0" collapsed="false">
      <c r="A484" s="27" t="s">
        <v>551</v>
      </c>
      <c r="B484" s="23" t="s">
        <v>552</v>
      </c>
      <c r="C484" s="7"/>
      <c r="D484" s="21" t="n">
        <f aca="false">D485+D486</f>
        <v>63</v>
      </c>
      <c r="E484" s="21" t="n">
        <f aca="false">E485+E486</f>
        <v>63</v>
      </c>
      <c r="F484" s="21" t="n">
        <f aca="false">F485+F486</f>
        <v>0</v>
      </c>
      <c r="G484" s="21" t="n">
        <f aca="false">F484/E484*100</f>
        <v>0</v>
      </c>
      <c r="H484" s="21" t="n">
        <f aca="false">H485+H486</f>
        <v>0</v>
      </c>
      <c r="I484" s="21" t="n">
        <f aca="false">I485+I486</f>
        <v>0</v>
      </c>
      <c r="J484" s="21" t="n">
        <f aca="false">J485+J486</f>
        <v>0</v>
      </c>
      <c r="K484" s="21" t="n">
        <f aca="false">K485+K486</f>
        <v>63</v>
      </c>
      <c r="L484" s="21" t="n">
        <f aca="false">L485+L486</f>
        <v>63</v>
      </c>
      <c r="M484" s="21" t="n">
        <f aca="false">M485+M486</f>
        <v>0</v>
      </c>
      <c r="N484" s="21" t="n">
        <f aca="false">N485+N486</f>
        <v>0</v>
      </c>
      <c r="O484" s="21" t="n">
        <f aca="false">O485+O486</f>
        <v>0</v>
      </c>
      <c r="P484" s="21" t="n">
        <f aca="false">P485+P486</f>
        <v>0</v>
      </c>
      <c r="Q484" s="21" t="n">
        <f aca="false">Q485+Q486</f>
        <v>0</v>
      </c>
      <c r="R484" s="21" t="n">
        <f aca="false">R485+R486</f>
        <v>0</v>
      </c>
      <c r="S484" s="21" t="n">
        <f aca="false">S485+S486</f>
        <v>0</v>
      </c>
      <c r="T484" s="21" t="n">
        <f aca="false">T485+T486</f>
        <v>0</v>
      </c>
      <c r="U484" s="21" t="n">
        <f aca="false">U485+U486</f>
        <v>0</v>
      </c>
      <c r="V484" s="21" t="n">
        <f aca="false">V485+V486</f>
        <v>0</v>
      </c>
      <c r="W484" s="21" t="n">
        <f aca="false">W485+W486</f>
        <v>0</v>
      </c>
      <c r="X484" s="21" t="n">
        <f aca="false">X485+X486</f>
        <v>0</v>
      </c>
      <c r="Y484" s="21" t="n">
        <f aca="false">Y485+Y486</f>
        <v>0</v>
      </c>
      <c r="Z484" s="21" t="n">
        <f aca="false">Z485+Z486</f>
        <v>0</v>
      </c>
      <c r="AA484" s="21" t="n">
        <f aca="false">AA485+AA486</f>
        <v>0</v>
      </c>
      <c r="AB484" s="21" t="n">
        <f aca="false">AB485+AB486</f>
        <v>0</v>
      </c>
      <c r="AC484" s="21" t="n">
        <f aca="false">AC485+AC486</f>
        <v>0</v>
      </c>
      <c r="AD484" s="21" t="n">
        <f aca="false">AD485+AD486</f>
        <v>0</v>
      </c>
      <c r="AE484" s="21" t="n">
        <f aca="false">AE485+AE486</f>
        <v>0</v>
      </c>
      <c r="AF484" s="21" t="n">
        <f aca="false">AF485+AF486</f>
        <v>0</v>
      </c>
      <c r="AG484" s="21" t="n">
        <f aca="false">AG485+AG486</f>
        <v>0</v>
      </c>
      <c r="AH484" s="21" t="n">
        <f aca="false">AH485+AH486</f>
        <v>0</v>
      </c>
      <c r="AI484" s="21" t="n">
        <f aca="false">AI485+AI486</f>
        <v>0</v>
      </c>
      <c r="AJ484" s="21" t="n">
        <f aca="false">AJ485+AJ486</f>
        <v>0</v>
      </c>
      <c r="AK484" s="21" t="n">
        <f aca="false">AK485+AK486</f>
        <v>0</v>
      </c>
    </row>
    <row r="485" customFormat="false" ht="76.5" hidden="false" customHeight="false" outlineLevel="0" collapsed="false">
      <c r="A485" s="22" t="s">
        <v>97</v>
      </c>
      <c r="B485" s="23" t="s">
        <v>552</v>
      </c>
      <c r="C485" s="23" t="n">
        <v>100</v>
      </c>
      <c r="D485" s="21" t="n">
        <f aca="false">H485+K485+N485+Q485+T485+W485+Z485+AC485+AF485+AI485</f>
        <v>60</v>
      </c>
      <c r="E485" s="21" t="n">
        <f aca="false">I485+L485+O485+R485+U485+X485+AA485+AD485+AG485+AJ485</f>
        <v>60</v>
      </c>
      <c r="F485" s="21" t="n">
        <f aca="false">J485+M485+P485+S485+V485+Y485+AB485+AE485+AH485+AK485</f>
        <v>0</v>
      </c>
      <c r="G485" s="21" t="n">
        <f aca="false">F485/E485*100</f>
        <v>0</v>
      </c>
      <c r="H485" s="30"/>
      <c r="I485" s="30"/>
      <c r="J485" s="30"/>
      <c r="K485" s="30" t="n">
        <v>60</v>
      </c>
      <c r="L485" s="30" t="n">
        <v>60</v>
      </c>
      <c r="M485" s="30" t="n">
        <v>0</v>
      </c>
      <c r="N485" s="30"/>
      <c r="O485" s="30"/>
      <c r="P485" s="30"/>
      <c r="Q485" s="30"/>
      <c r="R485" s="30"/>
      <c r="S485" s="30"/>
      <c r="T485" s="30"/>
      <c r="U485" s="30"/>
      <c r="V485" s="30"/>
      <c r="W485" s="30"/>
      <c r="X485" s="30"/>
      <c r="Y485" s="30"/>
      <c r="Z485" s="30"/>
      <c r="AA485" s="30"/>
      <c r="AB485" s="30"/>
      <c r="AC485" s="30"/>
      <c r="AD485" s="30"/>
      <c r="AE485" s="30"/>
      <c r="AF485" s="30"/>
      <c r="AG485" s="30"/>
      <c r="AH485" s="30"/>
      <c r="AI485" s="30"/>
      <c r="AJ485" s="30"/>
      <c r="AK485" s="30"/>
    </row>
    <row r="486" customFormat="false" ht="38.25" hidden="false" customHeight="false" outlineLevel="0" collapsed="false">
      <c r="A486" s="22" t="s">
        <v>47</v>
      </c>
      <c r="B486" s="23" t="s">
        <v>552</v>
      </c>
      <c r="C486" s="23" t="n">
        <v>200</v>
      </c>
      <c r="D486" s="21" t="n">
        <f aca="false">H486+K486+N486+Q486+T486+W486+Z486+AC486+AF486+AI486</f>
        <v>3</v>
      </c>
      <c r="E486" s="21" t="n">
        <f aca="false">I486+L486+O486+R486+U486+X486+AA486+AD486+AG486+AJ486</f>
        <v>3</v>
      </c>
      <c r="F486" s="21" t="n">
        <f aca="false">J486+M486+P486+S486+V486+Y486+AB486+AE486+AH486+AK486</f>
        <v>0</v>
      </c>
      <c r="G486" s="21" t="n">
        <f aca="false">F486/E486*100</f>
        <v>0</v>
      </c>
      <c r="H486" s="30"/>
      <c r="I486" s="30"/>
      <c r="J486" s="30"/>
      <c r="K486" s="30" t="n">
        <v>3</v>
      </c>
      <c r="L486" s="30" t="n">
        <v>3</v>
      </c>
      <c r="M486" s="30" t="n">
        <v>0</v>
      </c>
      <c r="N486" s="30"/>
      <c r="O486" s="30"/>
      <c r="P486" s="30"/>
      <c r="Q486" s="30"/>
      <c r="R486" s="30"/>
      <c r="S486" s="30"/>
      <c r="T486" s="30"/>
      <c r="U486" s="30"/>
      <c r="V486" s="30"/>
      <c r="W486" s="30"/>
      <c r="X486" s="30"/>
      <c r="Y486" s="30"/>
      <c r="Z486" s="30"/>
      <c r="AA486" s="30"/>
      <c r="AB486" s="30"/>
      <c r="AC486" s="30"/>
      <c r="AD486" s="30"/>
      <c r="AE486" s="30"/>
      <c r="AF486" s="30"/>
      <c r="AG486" s="30"/>
      <c r="AH486" s="30"/>
      <c r="AI486" s="30"/>
      <c r="AJ486" s="30"/>
      <c r="AK486" s="30"/>
    </row>
    <row r="487" customFormat="false" ht="14.25" hidden="false" customHeight="false" outlineLevel="0" collapsed="false">
      <c r="A487" s="22" t="s">
        <v>553</v>
      </c>
      <c r="B487" s="23" t="s">
        <v>554</v>
      </c>
      <c r="C487" s="7"/>
      <c r="D487" s="21" t="n">
        <f aca="false">D488</f>
        <v>48023.5</v>
      </c>
      <c r="E487" s="21" t="n">
        <f aca="false">E488</f>
        <v>48023.5</v>
      </c>
      <c r="F487" s="21" t="n">
        <f aca="false">F488</f>
        <v>43926.2</v>
      </c>
      <c r="G487" s="21" t="n">
        <f aca="false">F487/E487*100</f>
        <v>91.4681353920476</v>
      </c>
      <c r="H487" s="33" t="n">
        <f aca="false">H488</f>
        <v>0</v>
      </c>
      <c r="I487" s="33" t="n">
        <f aca="false">I488</f>
        <v>0</v>
      </c>
      <c r="J487" s="33" t="n">
        <f aca="false">J488</f>
        <v>0</v>
      </c>
      <c r="K487" s="33" t="n">
        <f aca="false">K488</f>
        <v>48023.5</v>
      </c>
      <c r="L487" s="33" t="n">
        <f aca="false">L488</f>
        <v>48023.5</v>
      </c>
      <c r="M487" s="33" t="n">
        <f aca="false">M488</f>
        <v>43926.2</v>
      </c>
      <c r="N487" s="33" t="n">
        <f aca="false">N488</f>
        <v>0</v>
      </c>
      <c r="O487" s="33" t="n">
        <f aca="false">O488</f>
        <v>0</v>
      </c>
      <c r="P487" s="33" t="n">
        <f aca="false">P488</f>
        <v>0</v>
      </c>
      <c r="Q487" s="33" t="n">
        <f aca="false">Q488</f>
        <v>0</v>
      </c>
      <c r="R487" s="33" t="n">
        <f aca="false">R488</f>
        <v>0</v>
      </c>
      <c r="S487" s="33" t="n">
        <f aca="false">S488</f>
        <v>0</v>
      </c>
      <c r="T487" s="33" t="n">
        <f aca="false">T488</f>
        <v>0</v>
      </c>
      <c r="U487" s="33" t="n">
        <f aca="false">U488</f>
        <v>0</v>
      </c>
      <c r="V487" s="33" t="n">
        <f aca="false">V488</f>
        <v>0</v>
      </c>
      <c r="W487" s="33" t="n">
        <f aca="false">W488</f>
        <v>0</v>
      </c>
      <c r="X487" s="33" t="n">
        <f aca="false">X488</f>
        <v>0</v>
      </c>
      <c r="Y487" s="33" t="n">
        <f aca="false">Y488</f>
        <v>0</v>
      </c>
      <c r="Z487" s="33" t="n">
        <f aca="false">Z488</f>
        <v>0</v>
      </c>
      <c r="AA487" s="33" t="n">
        <f aca="false">AA488</f>
        <v>0</v>
      </c>
      <c r="AB487" s="33" t="n">
        <f aca="false">AB488</f>
        <v>0</v>
      </c>
      <c r="AC487" s="33" t="n">
        <f aca="false">AC488</f>
        <v>0</v>
      </c>
      <c r="AD487" s="33" t="n">
        <f aca="false">AD488</f>
        <v>0</v>
      </c>
      <c r="AE487" s="33" t="n">
        <f aca="false">AE488</f>
        <v>0</v>
      </c>
      <c r="AF487" s="33" t="n">
        <f aca="false">AF488</f>
        <v>0</v>
      </c>
      <c r="AG487" s="33" t="n">
        <f aca="false">AG488</f>
        <v>0</v>
      </c>
      <c r="AH487" s="33" t="n">
        <f aca="false">AH488</f>
        <v>0</v>
      </c>
      <c r="AI487" s="33" t="n">
        <f aca="false">AI488</f>
        <v>0</v>
      </c>
      <c r="AJ487" s="33" t="n">
        <f aca="false">AJ488</f>
        <v>0</v>
      </c>
      <c r="AK487" s="33" t="n">
        <f aca="false">AK488</f>
        <v>0</v>
      </c>
    </row>
    <row r="488" customFormat="false" ht="25.5" hidden="false" customHeight="false" outlineLevel="0" collapsed="false">
      <c r="A488" s="22" t="s">
        <v>59</v>
      </c>
      <c r="B488" s="23" t="s">
        <v>555</v>
      </c>
      <c r="C488" s="23"/>
      <c r="D488" s="21" t="n">
        <f aca="false">D489+D490+D491</f>
        <v>48023.5</v>
      </c>
      <c r="E488" s="21" t="n">
        <f aca="false">E489+E490+E491</f>
        <v>48023.5</v>
      </c>
      <c r="F488" s="21" t="n">
        <f aca="false">F489+F490+F491</f>
        <v>43926.2</v>
      </c>
      <c r="G488" s="21" t="n">
        <f aca="false">F488/E488*100</f>
        <v>91.4681353920476</v>
      </c>
      <c r="H488" s="21" t="n">
        <f aca="false">H489+H490+H491</f>
        <v>0</v>
      </c>
      <c r="I488" s="21" t="n">
        <f aca="false">I489+I490+I491</f>
        <v>0</v>
      </c>
      <c r="J488" s="21" t="n">
        <f aca="false">J489+J490+J491</f>
        <v>0</v>
      </c>
      <c r="K488" s="21" t="n">
        <f aca="false">K489+K490+K491</f>
        <v>48023.5</v>
      </c>
      <c r="L488" s="21" t="n">
        <f aca="false">L489+L490+L491</f>
        <v>48023.5</v>
      </c>
      <c r="M488" s="21" t="n">
        <f aca="false">M489+M490+M491</f>
        <v>43926.2</v>
      </c>
      <c r="N488" s="21" t="n">
        <f aca="false">N489+N490+N491</f>
        <v>0</v>
      </c>
      <c r="O488" s="21" t="n">
        <f aca="false">O489+O490+O491</f>
        <v>0</v>
      </c>
      <c r="P488" s="21" t="n">
        <f aca="false">P489+P490+P491</f>
        <v>0</v>
      </c>
      <c r="Q488" s="21" t="n">
        <f aca="false">Q489+Q490+Q491</f>
        <v>0</v>
      </c>
      <c r="R488" s="21" t="n">
        <f aca="false">R489+R490+R491</f>
        <v>0</v>
      </c>
      <c r="S488" s="21" t="n">
        <f aca="false">S489+S490+S491</f>
        <v>0</v>
      </c>
      <c r="T488" s="21" t="n">
        <f aca="false">T489+T490+T491</f>
        <v>0</v>
      </c>
      <c r="U488" s="21" t="n">
        <f aca="false">U489+U490+U491</f>
        <v>0</v>
      </c>
      <c r="V488" s="21" t="n">
        <f aca="false">V489+V490+V491</f>
        <v>0</v>
      </c>
      <c r="W488" s="21" t="n">
        <f aca="false">W489+W490+W491</f>
        <v>0</v>
      </c>
      <c r="X488" s="21" t="n">
        <f aca="false">X489+X490+X491</f>
        <v>0</v>
      </c>
      <c r="Y488" s="21" t="n">
        <f aca="false">Y489+Y490+Y491</f>
        <v>0</v>
      </c>
      <c r="Z488" s="21" t="n">
        <f aca="false">Z489+Z490+Z491</f>
        <v>0</v>
      </c>
      <c r="AA488" s="21" t="n">
        <f aca="false">AA489+AA490+AA491</f>
        <v>0</v>
      </c>
      <c r="AB488" s="21" t="n">
        <f aca="false">AB489+AB490+AB491</f>
        <v>0</v>
      </c>
      <c r="AC488" s="21" t="n">
        <f aca="false">AC489+AC490+AC491</f>
        <v>0</v>
      </c>
      <c r="AD488" s="21" t="n">
        <f aca="false">AD489+AD490+AD491</f>
        <v>0</v>
      </c>
      <c r="AE488" s="21" t="n">
        <f aca="false">AE489+AE490+AE491</f>
        <v>0</v>
      </c>
      <c r="AF488" s="21" t="n">
        <f aca="false">AF489+AF490+AF491</f>
        <v>0</v>
      </c>
      <c r="AG488" s="21" t="n">
        <f aca="false">AG489+AG490+AG491</f>
        <v>0</v>
      </c>
      <c r="AH488" s="21" t="n">
        <f aca="false">AH489+AH490+AH491</f>
        <v>0</v>
      </c>
      <c r="AI488" s="21" t="n">
        <f aca="false">AI489+AI490+AI491</f>
        <v>0</v>
      </c>
      <c r="AJ488" s="21" t="n">
        <f aca="false">AJ489+AJ490+AJ491</f>
        <v>0</v>
      </c>
      <c r="AK488" s="21" t="n">
        <f aca="false">AK489+AK490+AK491</f>
        <v>0</v>
      </c>
    </row>
    <row r="489" customFormat="false" ht="76.5" hidden="false" customHeight="false" outlineLevel="0" collapsed="false">
      <c r="A489" s="22" t="s">
        <v>97</v>
      </c>
      <c r="B489" s="23" t="s">
        <v>555</v>
      </c>
      <c r="C489" s="23" t="n">
        <v>100</v>
      </c>
      <c r="D489" s="21" t="n">
        <f aca="false">H489+K489+N489+Q489+T489+W489+Z489+AC489+AF489+AI489</f>
        <v>22949.6</v>
      </c>
      <c r="E489" s="21" t="n">
        <f aca="false">I489+L489+O489+R489+U489+X489+AA489+AD489+AG489+AJ489</f>
        <v>22949.6</v>
      </c>
      <c r="F489" s="21" t="n">
        <f aca="false">J489+M489+P489+S489+V489+Y489+AB489+AE489+AH489+AK489</f>
        <v>22872.1</v>
      </c>
      <c r="G489" s="21" t="n">
        <f aca="false">F489/E489*100</f>
        <v>99.6623034824136</v>
      </c>
      <c r="H489" s="24"/>
      <c r="I489" s="24"/>
      <c r="J489" s="24"/>
      <c r="K489" s="63" t="n">
        <v>22949.6</v>
      </c>
      <c r="L489" s="63" t="n">
        <v>22949.6</v>
      </c>
      <c r="M489" s="63" t="n">
        <v>22872.1</v>
      </c>
      <c r="N489" s="24"/>
      <c r="O489" s="24"/>
      <c r="P489" s="24"/>
      <c r="Q489" s="24"/>
      <c r="R489" s="24"/>
      <c r="S489" s="24"/>
      <c r="T489" s="24"/>
      <c r="U489" s="24"/>
      <c r="V489" s="24"/>
      <c r="W489" s="24"/>
      <c r="X489" s="24"/>
      <c r="Y489" s="24"/>
      <c r="Z489" s="24"/>
      <c r="AA489" s="24"/>
      <c r="AB489" s="24"/>
      <c r="AC489" s="24"/>
      <c r="AD489" s="24"/>
      <c r="AE489" s="24"/>
      <c r="AF489" s="24"/>
      <c r="AG489" s="24"/>
      <c r="AH489" s="24"/>
      <c r="AI489" s="26"/>
      <c r="AJ489" s="26"/>
      <c r="AK489" s="26"/>
    </row>
    <row r="490" customFormat="false" ht="38.25" hidden="false" customHeight="false" outlineLevel="0" collapsed="false">
      <c r="A490" s="22" t="s">
        <v>47</v>
      </c>
      <c r="B490" s="23" t="s">
        <v>555</v>
      </c>
      <c r="C490" s="23" t="n">
        <v>200</v>
      </c>
      <c r="D490" s="21" t="n">
        <f aca="false">H490+K490+N490+Q490+T490+W490+Z490+AC490+AF490+AI490</f>
        <v>24398.9</v>
      </c>
      <c r="E490" s="21" t="n">
        <f aca="false">I490+L490+O490+R490+U490+X490+AA490+AD490+AG490+AJ490</f>
        <v>24398.9</v>
      </c>
      <c r="F490" s="21" t="n">
        <f aca="false">J490+M490+P490+S490+V490+Y490+AB490+AE490+AH490+AK490</f>
        <v>20514.9</v>
      </c>
      <c r="G490" s="21" t="n">
        <f aca="false">F490/E490*100</f>
        <v>84.0812495645295</v>
      </c>
      <c r="H490" s="24"/>
      <c r="I490" s="24"/>
      <c r="J490" s="24"/>
      <c r="K490" s="25" t="n">
        <v>24398.9</v>
      </c>
      <c r="L490" s="25" t="n">
        <v>24398.9</v>
      </c>
      <c r="M490" s="25" t="n">
        <v>20514.9</v>
      </c>
      <c r="N490" s="24"/>
      <c r="O490" s="24"/>
      <c r="P490" s="24"/>
      <c r="Q490" s="24"/>
      <c r="R490" s="24"/>
      <c r="S490" s="24"/>
      <c r="T490" s="24"/>
      <c r="U490" s="24"/>
      <c r="V490" s="24"/>
      <c r="W490" s="24"/>
      <c r="X490" s="24"/>
      <c r="Y490" s="24"/>
      <c r="Z490" s="24"/>
      <c r="AA490" s="24"/>
      <c r="AB490" s="24"/>
      <c r="AC490" s="24"/>
      <c r="AD490" s="24"/>
      <c r="AE490" s="24"/>
      <c r="AF490" s="24"/>
      <c r="AG490" s="24"/>
      <c r="AH490" s="24"/>
      <c r="AI490" s="26"/>
      <c r="AJ490" s="26"/>
      <c r="AK490" s="26"/>
    </row>
    <row r="491" customFormat="false" ht="12.75" hidden="false" customHeight="false" outlineLevel="0" collapsed="false">
      <c r="A491" s="22" t="s">
        <v>91</v>
      </c>
      <c r="B491" s="23" t="s">
        <v>555</v>
      </c>
      <c r="C491" s="23" t="n">
        <v>800</v>
      </c>
      <c r="D491" s="21" t="n">
        <f aca="false">H491+K491+N491+Q491+T491+W491+Z491+AC491+AF491+AI491</f>
        <v>675</v>
      </c>
      <c r="E491" s="21" t="n">
        <f aca="false">I491+L491+O491+R491+U491+X491+AA491+AD491+AG491+AJ491</f>
        <v>675</v>
      </c>
      <c r="F491" s="21" t="n">
        <f aca="false">J491+M491+P491+S491+V491+Y491+AB491+AE491+AH491+AK491</f>
        <v>539.2</v>
      </c>
      <c r="G491" s="21" t="n">
        <f aca="false">F491/E491*100</f>
        <v>79.8814814814815</v>
      </c>
      <c r="H491" s="24"/>
      <c r="I491" s="24"/>
      <c r="J491" s="24"/>
      <c r="K491" s="25" t="n">
        <v>675</v>
      </c>
      <c r="L491" s="25" t="n">
        <v>675</v>
      </c>
      <c r="M491" s="25" t="n">
        <v>539.2</v>
      </c>
      <c r="N491" s="24"/>
      <c r="O491" s="24"/>
      <c r="P491" s="24"/>
      <c r="Q491" s="24"/>
      <c r="R491" s="24"/>
      <c r="S491" s="24"/>
      <c r="T491" s="24"/>
      <c r="U491" s="24"/>
      <c r="V491" s="24"/>
      <c r="W491" s="24"/>
      <c r="X491" s="24"/>
      <c r="Y491" s="24"/>
      <c r="Z491" s="24"/>
      <c r="AA491" s="24"/>
      <c r="AB491" s="24"/>
      <c r="AC491" s="24"/>
      <c r="AD491" s="24"/>
      <c r="AE491" s="24"/>
      <c r="AF491" s="24"/>
      <c r="AG491" s="24"/>
      <c r="AH491" s="24"/>
      <c r="AI491" s="26"/>
      <c r="AJ491" s="26"/>
      <c r="AK491" s="26"/>
    </row>
    <row r="492" customFormat="false" ht="25.5" hidden="false" customHeight="false" outlineLevel="0" collapsed="false">
      <c r="A492" s="62" t="s">
        <v>556</v>
      </c>
      <c r="B492" s="23" t="s">
        <v>557</v>
      </c>
      <c r="C492" s="23"/>
      <c r="D492" s="21" t="n">
        <f aca="false">D493</f>
        <v>27.6</v>
      </c>
      <c r="E492" s="21" t="n">
        <f aca="false">E493</f>
        <v>27.6</v>
      </c>
      <c r="F492" s="21" t="n">
        <f aca="false">F493</f>
        <v>12.5</v>
      </c>
      <c r="G492" s="21" t="n">
        <f aca="false">F492/E492*100</f>
        <v>45.2898550724638</v>
      </c>
      <c r="H492" s="30" t="n">
        <f aca="false">H493</f>
        <v>0</v>
      </c>
      <c r="I492" s="30" t="n">
        <f aca="false">I493</f>
        <v>0</v>
      </c>
      <c r="J492" s="30" t="n">
        <f aca="false">J493</f>
        <v>0</v>
      </c>
      <c r="K492" s="30" t="n">
        <f aca="false">K493</f>
        <v>27.6</v>
      </c>
      <c r="L492" s="30" t="n">
        <f aca="false">L493</f>
        <v>27.6</v>
      </c>
      <c r="M492" s="30" t="n">
        <f aca="false">M493</f>
        <v>12.5</v>
      </c>
      <c r="N492" s="30" t="n">
        <f aca="false">N493</f>
        <v>0</v>
      </c>
      <c r="O492" s="30" t="n">
        <f aca="false">O493</f>
        <v>0</v>
      </c>
      <c r="P492" s="30" t="n">
        <f aca="false">P493</f>
        <v>0</v>
      </c>
      <c r="Q492" s="30" t="n">
        <f aca="false">Q493</f>
        <v>0</v>
      </c>
      <c r="R492" s="30" t="n">
        <f aca="false">R493</f>
        <v>0</v>
      </c>
      <c r="S492" s="30" t="n">
        <f aca="false">S493</f>
        <v>0</v>
      </c>
      <c r="T492" s="30" t="n">
        <f aca="false">T493</f>
        <v>0</v>
      </c>
      <c r="U492" s="30" t="n">
        <f aca="false">U493</f>
        <v>0</v>
      </c>
      <c r="V492" s="30" t="n">
        <f aca="false">V493</f>
        <v>0</v>
      </c>
      <c r="W492" s="30" t="n">
        <f aca="false">W493</f>
        <v>0</v>
      </c>
      <c r="X492" s="30" t="n">
        <f aca="false">X493</f>
        <v>0</v>
      </c>
      <c r="Y492" s="30" t="n">
        <f aca="false">Y493</f>
        <v>0</v>
      </c>
      <c r="Z492" s="30" t="n">
        <f aca="false">Z493</f>
        <v>0</v>
      </c>
      <c r="AA492" s="30" t="n">
        <f aca="false">AA493</f>
        <v>0</v>
      </c>
      <c r="AB492" s="30" t="n">
        <f aca="false">AB493</f>
        <v>0</v>
      </c>
      <c r="AC492" s="30" t="n">
        <f aca="false">AC493</f>
        <v>0</v>
      </c>
      <c r="AD492" s="30" t="n">
        <f aca="false">AD493</f>
        <v>0</v>
      </c>
      <c r="AE492" s="30" t="n">
        <f aca="false">AE493</f>
        <v>0</v>
      </c>
      <c r="AF492" s="30" t="n">
        <f aca="false">AF493</f>
        <v>0</v>
      </c>
      <c r="AG492" s="30" t="n">
        <f aca="false">AG493</f>
        <v>0</v>
      </c>
      <c r="AH492" s="30" t="n">
        <f aca="false">AH493</f>
        <v>0</v>
      </c>
      <c r="AI492" s="30" t="n">
        <f aca="false">AI493</f>
        <v>0</v>
      </c>
      <c r="AJ492" s="30" t="n">
        <f aca="false">AJ493</f>
        <v>0</v>
      </c>
      <c r="AK492" s="30" t="n">
        <f aca="false">AK493</f>
        <v>0</v>
      </c>
    </row>
    <row r="493" customFormat="false" ht="51" hidden="false" customHeight="false" outlineLevel="0" collapsed="false">
      <c r="A493" s="64" t="s">
        <v>558</v>
      </c>
      <c r="B493" s="20" t="s">
        <v>559</v>
      </c>
      <c r="C493" s="23"/>
      <c r="D493" s="21" t="n">
        <f aca="false">D494</f>
        <v>27.6</v>
      </c>
      <c r="E493" s="21" t="n">
        <f aca="false">E494</f>
        <v>27.6</v>
      </c>
      <c r="F493" s="21" t="n">
        <f aca="false">F494</f>
        <v>12.5</v>
      </c>
      <c r="G493" s="21" t="n">
        <f aca="false">F493/E493*100</f>
        <v>45.2898550724638</v>
      </c>
      <c r="H493" s="30" t="n">
        <f aca="false">H494</f>
        <v>0</v>
      </c>
      <c r="I493" s="30" t="n">
        <f aca="false">I494</f>
        <v>0</v>
      </c>
      <c r="J493" s="30" t="n">
        <f aca="false">J494</f>
        <v>0</v>
      </c>
      <c r="K493" s="30" t="n">
        <f aca="false">K494</f>
        <v>27.6</v>
      </c>
      <c r="L493" s="30" t="n">
        <f aca="false">L494</f>
        <v>27.6</v>
      </c>
      <c r="M493" s="30" t="n">
        <f aca="false">M494</f>
        <v>12.5</v>
      </c>
      <c r="N493" s="30" t="n">
        <f aca="false">N494</f>
        <v>0</v>
      </c>
      <c r="O493" s="30" t="n">
        <f aca="false">O494</f>
        <v>0</v>
      </c>
      <c r="P493" s="30" t="n">
        <f aca="false">P494</f>
        <v>0</v>
      </c>
      <c r="Q493" s="30" t="n">
        <f aca="false">Q494</f>
        <v>0</v>
      </c>
      <c r="R493" s="30" t="n">
        <f aca="false">R494</f>
        <v>0</v>
      </c>
      <c r="S493" s="30" t="n">
        <f aca="false">S494</f>
        <v>0</v>
      </c>
      <c r="T493" s="30" t="n">
        <f aca="false">T494</f>
        <v>0</v>
      </c>
      <c r="U493" s="30" t="n">
        <f aca="false">U494</f>
        <v>0</v>
      </c>
      <c r="V493" s="30" t="n">
        <f aca="false">V494</f>
        <v>0</v>
      </c>
      <c r="W493" s="30" t="n">
        <f aca="false">W494</f>
        <v>0</v>
      </c>
      <c r="X493" s="30" t="n">
        <f aca="false">X494</f>
        <v>0</v>
      </c>
      <c r="Y493" s="30" t="n">
        <f aca="false">Y494</f>
        <v>0</v>
      </c>
      <c r="Z493" s="30" t="n">
        <f aca="false">Z494</f>
        <v>0</v>
      </c>
      <c r="AA493" s="30" t="n">
        <f aca="false">AA494</f>
        <v>0</v>
      </c>
      <c r="AB493" s="30" t="n">
        <f aca="false">AB494</f>
        <v>0</v>
      </c>
      <c r="AC493" s="30" t="n">
        <f aca="false">AC494</f>
        <v>0</v>
      </c>
      <c r="AD493" s="30" t="n">
        <f aca="false">AD494</f>
        <v>0</v>
      </c>
      <c r="AE493" s="30" t="n">
        <f aca="false">AE494</f>
        <v>0</v>
      </c>
      <c r="AF493" s="30" t="n">
        <f aca="false">AF494</f>
        <v>0</v>
      </c>
      <c r="AG493" s="30" t="n">
        <f aca="false">AG494</f>
        <v>0</v>
      </c>
      <c r="AH493" s="30" t="n">
        <f aca="false">AH494</f>
        <v>0</v>
      </c>
      <c r="AI493" s="30" t="n">
        <f aca="false">AI494</f>
        <v>0</v>
      </c>
      <c r="AJ493" s="30" t="n">
        <f aca="false">AJ494</f>
        <v>0</v>
      </c>
      <c r="AK493" s="30" t="n">
        <f aca="false">AK494</f>
        <v>0</v>
      </c>
    </row>
    <row r="494" customFormat="false" ht="38.25" hidden="false" customHeight="false" outlineLevel="0" collapsed="false">
      <c r="A494" s="22" t="s">
        <v>47</v>
      </c>
      <c r="B494" s="20" t="s">
        <v>559</v>
      </c>
      <c r="C494" s="23" t="n">
        <v>200</v>
      </c>
      <c r="D494" s="21" t="n">
        <f aca="false">H494+K494+N494+Q494+T494+W494+Z494+AC494+AF494+AI494</f>
        <v>27.6</v>
      </c>
      <c r="E494" s="21" t="n">
        <f aca="false">I494+L494+O494+R494+U494+X494+AA494+AD494+AG494+AJ494</f>
        <v>27.6</v>
      </c>
      <c r="F494" s="21" t="n">
        <f aca="false">J494+M494+P494+S494+V494+Y494+AB494+AE494+AH494+AK494</f>
        <v>12.5</v>
      </c>
      <c r="G494" s="21" t="n">
        <f aca="false">F494/E494*100</f>
        <v>45.2898550724638</v>
      </c>
      <c r="H494" s="24"/>
      <c r="I494" s="24"/>
      <c r="J494" s="24"/>
      <c r="K494" s="25" t="n">
        <v>27.6</v>
      </c>
      <c r="L494" s="25" t="n">
        <v>27.6</v>
      </c>
      <c r="M494" s="25" t="n">
        <v>12.5</v>
      </c>
      <c r="N494" s="24"/>
      <c r="O494" s="24"/>
      <c r="P494" s="24"/>
      <c r="Q494" s="24"/>
      <c r="R494" s="24"/>
      <c r="S494" s="24"/>
      <c r="T494" s="24"/>
      <c r="U494" s="24"/>
      <c r="V494" s="24"/>
      <c r="W494" s="24"/>
      <c r="X494" s="24"/>
      <c r="Y494" s="24"/>
      <c r="Z494" s="24"/>
      <c r="AA494" s="24"/>
      <c r="AB494" s="24"/>
      <c r="AC494" s="24"/>
      <c r="AD494" s="24"/>
      <c r="AE494" s="24"/>
      <c r="AF494" s="24"/>
      <c r="AG494" s="24"/>
      <c r="AH494" s="24"/>
      <c r="AI494" s="26"/>
      <c r="AJ494" s="26"/>
      <c r="AK494" s="26"/>
    </row>
    <row r="495" customFormat="false" ht="25.5" hidden="false" customHeight="false" outlineLevel="0" collapsed="false">
      <c r="A495" s="34" t="s">
        <v>560</v>
      </c>
      <c r="B495" s="8" t="s">
        <v>561</v>
      </c>
      <c r="C495" s="8"/>
      <c r="D495" s="18" t="n">
        <f aca="false">D496+D500</f>
        <v>23797.3</v>
      </c>
      <c r="E495" s="18" t="n">
        <f aca="false">E496+E500</f>
        <v>23797.3</v>
      </c>
      <c r="F495" s="18" t="n">
        <f aca="false">F496+F500</f>
        <v>23219.4</v>
      </c>
      <c r="G495" s="18" t="n">
        <f aca="false">F495/E495*100</f>
        <v>97.5715732457043</v>
      </c>
      <c r="H495" s="18" t="n">
        <f aca="false">H496+H500</f>
        <v>0</v>
      </c>
      <c r="I495" s="18" t="n">
        <f aca="false">I496+I500</f>
        <v>0</v>
      </c>
      <c r="J495" s="18" t="n">
        <f aca="false">J496+J500</f>
        <v>0</v>
      </c>
      <c r="K495" s="18" t="n">
        <f aca="false">K496+K500</f>
        <v>1191.4</v>
      </c>
      <c r="L495" s="18" t="n">
        <f aca="false">L496+L500</f>
        <v>1191.4</v>
      </c>
      <c r="M495" s="18" t="n">
        <f aca="false">M496+M500</f>
        <v>856.2</v>
      </c>
      <c r="N495" s="18" t="n">
        <f aca="false">N496+N500</f>
        <v>0</v>
      </c>
      <c r="O495" s="18" t="n">
        <f aca="false">O496+O500</f>
        <v>0</v>
      </c>
      <c r="P495" s="18" t="n">
        <f aca="false">P496+P500</f>
        <v>0</v>
      </c>
      <c r="Q495" s="18" t="n">
        <f aca="false">Q496+Q500</f>
        <v>0</v>
      </c>
      <c r="R495" s="18" t="n">
        <f aca="false">R496+R500</f>
        <v>0</v>
      </c>
      <c r="S495" s="18" t="n">
        <f aca="false">S496+S500</f>
        <v>0</v>
      </c>
      <c r="T495" s="18" t="n">
        <f aca="false">T496+T500</f>
        <v>0</v>
      </c>
      <c r="U495" s="18" t="n">
        <f aca="false">U496+U500</f>
        <v>0</v>
      </c>
      <c r="V495" s="18" t="n">
        <f aca="false">V496+V500</f>
        <v>0</v>
      </c>
      <c r="W495" s="18" t="n">
        <f aca="false">W496+W500</f>
        <v>22605.9</v>
      </c>
      <c r="X495" s="18" t="n">
        <f aca="false">X496+X500</f>
        <v>22605.9</v>
      </c>
      <c r="Y495" s="18" t="n">
        <f aca="false">Y496+Y500</f>
        <v>22363.2</v>
      </c>
      <c r="Z495" s="18" t="n">
        <f aca="false">Z496+Z500</f>
        <v>0</v>
      </c>
      <c r="AA495" s="18" t="n">
        <f aca="false">AA496+AA500</f>
        <v>0</v>
      </c>
      <c r="AB495" s="18" t="n">
        <f aca="false">AB496+AB500</f>
        <v>0</v>
      </c>
      <c r="AC495" s="18" t="n">
        <f aca="false">AC496+AC500</f>
        <v>0</v>
      </c>
      <c r="AD495" s="18" t="n">
        <f aca="false">AD496+AD500</f>
        <v>0</v>
      </c>
      <c r="AE495" s="18" t="n">
        <f aca="false">AE496+AE500</f>
        <v>0</v>
      </c>
      <c r="AF495" s="18" t="n">
        <f aca="false">AF496+AF500</f>
        <v>0</v>
      </c>
      <c r="AG495" s="18" t="n">
        <f aca="false">AG496+AG500</f>
        <v>0</v>
      </c>
      <c r="AH495" s="18" t="n">
        <f aca="false">AH496+AH500</f>
        <v>0</v>
      </c>
      <c r="AI495" s="18" t="n">
        <f aca="false">AI496+AI500</f>
        <v>0</v>
      </c>
      <c r="AJ495" s="18" t="n">
        <f aca="false">AJ496+AJ500</f>
        <v>0</v>
      </c>
      <c r="AK495" s="18" t="n">
        <f aca="false">AK496+AK500</f>
        <v>0</v>
      </c>
    </row>
    <row r="496" customFormat="false" ht="38.25" hidden="false" customHeight="false" outlineLevel="0" collapsed="false">
      <c r="A496" s="22" t="s">
        <v>562</v>
      </c>
      <c r="B496" s="23" t="s">
        <v>563</v>
      </c>
      <c r="C496" s="23"/>
      <c r="D496" s="21" t="n">
        <f aca="false">D497</f>
        <v>19128.2</v>
      </c>
      <c r="E496" s="21" t="n">
        <f aca="false">E497</f>
        <v>19128.2</v>
      </c>
      <c r="F496" s="21" t="n">
        <f aca="false">F497</f>
        <v>19028.5</v>
      </c>
      <c r="G496" s="21" t="n">
        <f aca="false">F496/E496*100</f>
        <v>99.4787800211207</v>
      </c>
      <c r="H496" s="33" t="n">
        <f aca="false">H497</f>
        <v>0</v>
      </c>
      <c r="I496" s="33" t="n">
        <f aca="false">I497</f>
        <v>0</v>
      </c>
      <c r="J496" s="33" t="n">
        <f aca="false">J497</f>
        <v>0</v>
      </c>
      <c r="K496" s="33" t="n">
        <f aca="false">K497</f>
        <v>0</v>
      </c>
      <c r="L496" s="33" t="n">
        <f aca="false">L497</f>
        <v>0</v>
      </c>
      <c r="M496" s="33" t="n">
        <f aca="false">M497</f>
        <v>0</v>
      </c>
      <c r="N496" s="33" t="n">
        <f aca="false">N497</f>
        <v>0</v>
      </c>
      <c r="O496" s="33" t="n">
        <f aca="false">O497</f>
        <v>0</v>
      </c>
      <c r="P496" s="33" t="n">
        <f aca="false">P497</f>
        <v>0</v>
      </c>
      <c r="Q496" s="33" t="n">
        <f aca="false">Q497</f>
        <v>0</v>
      </c>
      <c r="R496" s="33" t="n">
        <f aca="false">R497</f>
        <v>0</v>
      </c>
      <c r="S496" s="33" t="n">
        <f aca="false">S497</f>
        <v>0</v>
      </c>
      <c r="T496" s="33" t="n">
        <f aca="false">T497</f>
        <v>0</v>
      </c>
      <c r="U496" s="33" t="n">
        <f aca="false">U497</f>
        <v>0</v>
      </c>
      <c r="V496" s="33" t="n">
        <f aca="false">V497</f>
        <v>0</v>
      </c>
      <c r="W496" s="33" t="n">
        <f aca="false">W497</f>
        <v>19128.2</v>
      </c>
      <c r="X496" s="33" t="n">
        <f aca="false">X497</f>
        <v>19128.2</v>
      </c>
      <c r="Y496" s="33" t="n">
        <f aca="false">Y497</f>
        <v>19028.5</v>
      </c>
      <c r="Z496" s="33" t="n">
        <f aca="false">Z497</f>
        <v>0</v>
      </c>
      <c r="AA496" s="33" t="n">
        <f aca="false">AA497</f>
        <v>0</v>
      </c>
      <c r="AB496" s="33" t="n">
        <f aca="false">AB497</f>
        <v>0</v>
      </c>
      <c r="AC496" s="33" t="n">
        <f aca="false">AC497</f>
        <v>0</v>
      </c>
      <c r="AD496" s="33" t="n">
        <f aca="false">AD497</f>
        <v>0</v>
      </c>
      <c r="AE496" s="33" t="n">
        <f aca="false">AE497</f>
        <v>0</v>
      </c>
      <c r="AF496" s="33" t="n">
        <f aca="false">AF497</f>
        <v>0</v>
      </c>
      <c r="AG496" s="33" t="n">
        <f aca="false">AG497</f>
        <v>0</v>
      </c>
      <c r="AH496" s="33" t="n">
        <f aca="false">AH497</f>
        <v>0</v>
      </c>
      <c r="AI496" s="33" t="n">
        <f aca="false">AI497</f>
        <v>0</v>
      </c>
      <c r="AJ496" s="33" t="n">
        <f aca="false">AJ497</f>
        <v>0</v>
      </c>
      <c r="AK496" s="33" t="n">
        <f aca="false">AK497</f>
        <v>0</v>
      </c>
    </row>
    <row r="497" customFormat="false" ht="25.5" hidden="false" customHeight="false" outlineLevel="0" collapsed="false">
      <c r="A497" s="22" t="s">
        <v>332</v>
      </c>
      <c r="B497" s="23" t="s">
        <v>564</v>
      </c>
      <c r="C497" s="23"/>
      <c r="D497" s="21" t="n">
        <f aca="false">D498+D499</f>
        <v>19128.2</v>
      </c>
      <c r="E497" s="21" t="n">
        <f aca="false">E498+E499</f>
        <v>19128.2</v>
      </c>
      <c r="F497" s="21" t="n">
        <f aca="false">F498+F499</f>
        <v>19028.5</v>
      </c>
      <c r="G497" s="21" t="n">
        <f aca="false">F497/E497*100</f>
        <v>99.4787800211207</v>
      </c>
      <c r="H497" s="21" t="n">
        <f aca="false">H498+H499</f>
        <v>0</v>
      </c>
      <c r="I497" s="21" t="n">
        <f aca="false">I498+I499</f>
        <v>0</v>
      </c>
      <c r="J497" s="21" t="n">
        <f aca="false">J498+J499</f>
        <v>0</v>
      </c>
      <c r="K497" s="21" t="n">
        <f aca="false">K498+K499</f>
        <v>0</v>
      </c>
      <c r="L497" s="21" t="n">
        <f aca="false">L498+L499</f>
        <v>0</v>
      </c>
      <c r="M497" s="21" t="n">
        <f aca="false">M498+M499</f>
        <v>0</v>
      </c>
      <c r="N497" s="21" t="n">
        <f aca="false">N498+N499</f>
        <v>0</v>
      </c>
      <c r="O497" s="21" t="n">
        <f aca="false">O498+O499</f>
        <v>0</v>
      </c>
      <c r="P497" s="21" t="n">
        <f aca="false">P498+P499</f>
        <v>0</v>
      </c>
      <c r="Q497" s="21" t="n">
        <f aca="false">Q498+Q499</f>
        <v>0</v>
      </c>
      <c r="R497" s="21" t="n">
        <f aca="false">R498+R499</f>
        <v>0</v>
      </c>
      <c r="S497" s="21" t="n">
        <f aca="false">S498+S499</f>
        <v>0</v>
      </c>
      <c r="T497" s="21" t="n">
        <f aca="false">T498+T499</f>
        <v>0</v>
      </c>
      <c r="U497" s="21" t="n">
        <f aca="false">U498+U499</f>
        <v>0</v>
      </c>
      <c r="V497" s="21" t="n">
        <f aca="false">V498+V499</f>
        <v>0</v>
      </c>
      <c r="W497" s="21" t="n">
        <f aca="false">W498+W499</f>
        <v>19128.2</v>
      </c>
      <c r="X497" s="21" t="n">
        <f aca="false">X498+X499</f>
        <v>19128.2</v>
      </c>
      <c r="Y497" s="21" t="n">
        <f aca="false">Y498+Y499</f>
        <v>19028.5</v>
      </c>
      <c r="Z497" s="21" t="n">
        <f aca="false">Z498+Z499</f>
        <v>0</v>
      </c>
      <c r="AA497" s="21" t="n">
        <f aca="false">AA498+AA499</f>
        <v>0</v>
      </c>
      <c r="AB497" s="21" t="n">
        <f aca="false">AB498+AB499</f>
        <v>0</v>
      </c>
      <c r="AC497" s="21" t="n">
        <f aca="false">AC498+AC499</f>
        <v>0</v>
      </c>
      <c r="AD497" s="21" t="n">
        <f aca="false">AD498+AD499</f>
        <v>0</v>
      </c>
      <c r="AE497" s="21" t="n">
        <f aca="false">AE498+AE499</f>
        <v>0</v>
      </c>
      <c r="AF497" s="21" t="n">
        <f aca="false">AF498+AF499</f>
        <v>0</v>
      </c>
      <c r="AG497" s="21" t="n">
        <f aca="false">AG498+AG499</f>
        <v>0</v>
      </c>
      <c r="AH497" s="21" t="n">
        <f aca="false">AH498+AH499</f>
        <v>0</v>
      </c>
      <c r="AI497" s="21" t="n">
        <f aca="false">AI498+AI499</f>
        <v>0</v>
      </c>
      <c r="AJ497" s="21" t="n">
        <f aca="false">AJ498+AJ499</f>
        <v>0</v>
      </c>
      <c r="AK497" s="21" t="n">
        <f aca="false">AK498+AK499</f>
        <v>0</v>
      </c>
    </row>
    <row r="498" customFormat="false" ht="76.5" hidden="false" customHeight="false" outlineLevel="0" collapsed="false">
      <c r="A498" s="22" t="s">
        <v>97</v>
      </c>
      <c r="B498" s="23" t="s">
        <v>564</v>
      </c>
      <c r="C498" s="23" t="n">
        <v>100</v>
      </c>
      <c r="D498" s="21" t="n">
        <f aca="false">H498+K498+N498+Q498+T498+W498+Z498+AC498+AF498+AI498</f>
        <v>16627.2</v>
      </c>
      <c r="E498" s="21" t="n">
        <f aca="false">I498+L498+O498+R498+U498+X498+AA498+AD498+AG498+AJ498</f>
        <v>16627.2</v>
      </c>
      <c r="F498" s="21" t="n">
        <f aca="false">J498+M498+P498+S498+V498+Y498+AB498+AE498+AH498+AK498</f>
        <v>16595.5</v>
      </c>
      <c r="G498" s="21" t="n">
        <f aca="false">F498/E498*100</f>
        <v>99.8093485373364</v>
      </c>
      <c r="H498" s="24"/>
      <c r="I498" s="24"/>
      <c r="J498" s="24"/>
      <c r="K498" s="25"/>
      <c r="L498" s="25"/>
      <c r="M498" s="25"/>
      <c r="N498" s="24"/>
      <c r="O498" s="24"/>
      <c r="P498" s="24"/>
      <c r="Q498" s="24"/>
      <c r="R498" s="24"/>
      <c r="S498" s="24"/>
      <c r="T498" s="24"/>
      <c r="U498" s="24"/>
      <c r="V498" s="24"/>
      <c r="W498" s="24" t="n">
        <v>16627.2</v>
      </c>
      <c r="X498" s="24" t="n">
        <v>16627.2</v>
      </c>
      <c r="Y498" s="24" t="n">
        <v>16595.5</v>
      </c>
      <c r="Z498" s="24"/>
      <c r="AA498" s="24"/>
      <c r="AB498" s="24"/>
      <c r="AC498" s="24"/>
      <c r="AD498" s="24"/>
      <c r="AE498" s="24"/>
      <c r="AF498" s="24"/>
      <c r="AG498" s="24"/>
      <c r="AH498" s="24"/>
      <c r="AI498" s="26"/>
      <c r="AJ498" s="26"/>
      <c r="AK498" s="26"/>
    </row>
    <row r="499" customFormat="false" ht="38.25" hidden="false" customHeight="false" outlineLevel="0" collapsed="false">
      <c r="A499" s="22" t="s">
        <v>47</v>
      </c>
      <c r="B499" s="23" t="s">
        <v>564</v>
      </c>
      <c r="C499" s="23" t="n">
        <v>200</v>
      </c>
      <c r="D499" s="21" t="n">
        <f aca="false">H499+K499+N499+Q499+T499+W499+Z499+AC499+AF499+AI499</f>
        <v>2501</v>
      </c>
      <c r="E499" s="21" t="n">
        <f aca="false">I499+L499+O499+R499+U499+X499+AA499+AD499+AG499+AJ499</f>
        <v>2501</v>
      </c>
      <c r="F499" s="21" t="n">
        <f aca="false">J499+M499+P499+S499+V499+Y499+AB499+AE499+AH499+AK499</f>
        <v>2433</v>
      </c>
      <c r="G499" s="21" t="n">
        <f aca="false">F499/E499*100</f>
        <v>97.281087564974</v>
      </c>
      <c r="H499" s="24"/>
      <c r="I499" s="24"/>
      <c r="J499" s="24"/>
      <c r="K499" s="25"/>
      <c r="L499" s="25"/>
      <c r="M499" s="25"/>
      <c r="N499" s="24"/>
      <c r="O499" s="24"/>
      <c r="P499" s="24"/>
      <c r="Q499" s="24"/>
      <c r="R499" s="24"/>
      <c r="S499" s="24"/>
      <c r="T499" s="24"/>
      <c r="U499" s="24"/>
      <c r="V499" s="24"/>
      <c r="W499" s="24" t="n">
        <v>2501</v>
      </c>
      <c r="X499" s="24" t="n">
        <v>2501</v>
      </c>
      <c r="Y499" s="24" t="n">
        <v>2433</v>
      </c>
      <c r="Z499" s="24"/>
      <c r="AA499" s="24"/>
      <c r="AB499" s="24"/>
      <c r="AC499" s="24"/>
      <c r="AD499" s="24"/>
      <c r="AE499" s="24"/>
      <c r="AF499" s="24"/>
      <c r="AG499" s="24"/>
      <c r="AH499" s="24"/>
      <c r="AI499" s="26"/>
      <c r="AJ499" s="26"/>
      <c r="AK499" s="26"/>
    </row>
    <row r="500" customFormat="false" ht="25.5" hidden="false" customHeight="false" outlineLevel="0" collapsed="false">
      <c r="A500" s="22" t="s">
        <v>565</v>
      </c>
      <c r="B500" s="23" t="s">
        <v>566</v>
      </c>
      <c r="C500" s="23"/>
      <c r="D500" s="21" t="n">
        <f aca="false">D501+D504+D506</f>
        <v>4669.1</v>
      </c>
      <c r="E500" s="21" t="n">
        <f aca="false">E501+E504+E506</f>
        <v>4669.1</v>
      </c>
      <c r="F500" s="21" t="n">
        <f aca="false">F501+F504+F506</f>
        <v>4190.9</v>
      </c>
      <c r="G500" s="21" t="n">
        <f aca="false">F500/E500*100</f>
        <v>89.7581975112977</v>
      </c>
      <c r="H500" s="21" t="n">
        <f aca="false">H501+H504+H506</f>
        <v>0</v>
      </c>
      <c r="I500" s="21" t="n">
        <f aca="false">I501+I504+I506</f>
        <v>0</v>
      </c>
      <c r="J500" s="21" t="n">
        <f aca="false">J501+J504+J506</f>
        <v>0</v>
      </c>
      <c r="K500" s="21" t="n">
        <f aca="false">K501+K504+K506</f>
        <v>1191.4</v>
      </c>
      <c r="L500" s="21" t="n">
        <f aca="false">L501+L504+L506</f>
        <v>1191.4</v>
      </c>
      <c r="M500" s="21" t="n">
        <f aca="false">M501+M504+M506</f>
        <v>856.2</v>
      </c>
      <c r="N500" s="21" t="n">
        <f aca="false">N501+N504+N506</f>
        <v>0</v>
      </c>
      <c r="O500" s="21" t="n">
        <f aca="false">O501+O504+O506</f>
        <v>0</v>
      </c>
      <c r="P500" s="21" t="n">
        <f aca="false">P501+P504+P506</f>
        <v>0</v>
      </c>
      <c r="Q500" s="21" t="n">
        <f aca="false">Q501+Q504+Q506</f>
        <v>0</v>
      </c>
      <c r="R500" s="21" t="n">
        <f aca="false">R501+R504+R506</f>
        <v>0</v>
      </c>
      <c r="S500" s="21" t="n">
        <f aca="false">S501+S504+S506</f>
        <v>0</v>
      </c>
      <c r="T500" s="21" t="n">
        <f aca="false">T501+T504+T506</f>
        <v>0</v>
      </c>
      <c r="U500" s="21" t="n">
        <f aca="false">U501+U504+U506</f>
        <v>0</v>
      </c>
      <c r="V500" s="21" t="n">
        <f aca="false">V501+V504+V506</f>
        <v>0</v>
      </c>
      <c r="W500" s="21" t="n">
        <f aca="false">W501+W504+W506</f>
        <v>3477.7</v>
      </c>
      <c r="X500" s="21" t="n">
        <f aca="false">X501+X504+X506</f>
        <v>3477.7</v>
      </c>
      <c r="Y500" s="21" t="n">
        <f aca="false">Y501+Y504+Y506</f>
        <v>3334.7</v>
      </c>
      <c r="Z500" s="21" t="n">
        <f aca="false">Z501+Z504+Z506</f>
        <v>0</v>
      </c>
      <c r="AA500" s="21" t="n">
        <f aca="false">AA501+AA504+AA506</f>
        <v>0</v>
      </c>
      <c r="AB500" s="21" t="n">
        <f aca="false">AB501+AB504+AB506</f>
        <v>0</v>
      </c>
      <c r="AC500" s="21" t="n">
        <f aca="false">AC501+AC504+AC506</f>
        <v>0</v>
      </c>
      <c r="AD500" s="21" t="n">
        <f aca="false">AD501+AD504+AD506</f>
        <v>0</v>
      </c>
      <c r="AE500" s="21" t="n">
        <f aca="false">AE501+AE504+AE506</f>
        <v>0</v>
      </c>
      <c r="AF500" s="21" t="n">
        <f aca="false">AF501+AF504+AF506</f>
        <v>0</v>
      </c>
      <c r="AG500" s="21" t="n">
        <f aca="false">AG501+AG504+AG506</f>
        <v>0</v>
      </c>
      <c r="AH500" s="21" t="n">
        <f aca="false">AH501+AH504+AH506</f>
        <v>0</v>
      </c>
      <c r="AI500" s="21" t="n">
        <f aca="false">AI501+AI504+AI506</f>
        <v>0</v>
      </c>
      <c r="AJ500" s="21" t="n">
        <f aca="false">AJ501+AJ504+AJ506</f>
        <v>0</v>
      </c>
      <c r="AK500" s="21" t="n">
        <f aca="false">AK501+AK504+AK506</f>
        <v>0</v>
      </c>
    </row>
    <row r="501" customFormat="false" ht="38.25" hidden="false" customHeight="false" outlineLevel="0" collapsed="false">
      <c r="A501" s="42" t="s">
        <v>567</v>
      </c>
      <c r="B501" s="23" t="s">
        <v>568</v>
      </c>
      <c r="C501" s="23"/>
      <c r="D501" s="21" t="n">
        <f aca="false">D502+D503</f>
        <v>1355.3</v>
      </c>
      <c r="E501" s="21" t="n">
        <f aca="false">E502+E503</f>
        <v>1355.3</v>
      </c>
      <c r="F501" s="21" t="n">
        <f aca="false">F502+F503</f>
        <v>919.8</v>
      </c>
      <c r="G501" s="21" t="n">
        <f aca="false">F501/E501*100</f>
        <v>67.8668929388327</v>
      </c>
      <c r="H501" s="21" t="n">
        <f aca="false">H502+H503</f>
        <v>0</v>
      </c>
      <c r="I501" s="21" t="n">
        <f aca="false">I502+I503</f>
        <v>0</v>
      </c>
      <c r="J501" s="21" t="n">
        <f aca="false">J502+J503</f>
        <v>0</v>
      </c>
      <c r="K501" s="21" t="n">
        <f aca="false">K502+K503</f>
        <v>1191.4</v>
      </c>
      <c r="L501" s="21" t="n">
        <f aca="false">L502+L503</f>
        <v>1191.4</v>
      </c>
      <c r="M501" s="21" t="n">
        <f aca="false">M502+M503</f>
        <v>856.2</v>
      </c>
      <c r="N501" s="21" t="n">
        <f aca="false">N502+N503</f>
        <v>0</v>
      </c>
      <c r="O501" s="21" t="n">
        <f aca="false">O502+O503</f>
        <v>0</v>
      </c>
      <c r="P501" s="21" t="n">
        <f aca="false">P502+P503</f>
        <v>0</v>
      </c>
      <c r="Q501" s="21" t="n">
        <f aca="false">Q502+Q503</f>
        <v>0</v>
      </c>
      <c r="R501" s="21" t="n">
        <f aca="false">R502+R503</f>
        <v>0</v>
      </c>
      <c r="S501" s="21" t="n">
        <f aca="false">S502+S503</f>
        <v>0</v>
      </c>
      <c r="T501" s="21" t="n">
        <f aca="false">T502+T503</f>
        <v>0</v>
      </c>
      <c r="U501" s="21" t="n">
        <f aca="false">U502+U503</f>
        <v>0</v>
      </c>
      <c r="V501" s="21" t="n">
        <f aca="false">V502+V503</f>
        <v>0</v>
      </c>
      <c r="W501" s="21" t="n">
        <f aca="false">W502+W503</f>
        <v>163.9</v>
      </c>
      <c r="X501" s="21" t="n">
        <f aca="false">X502+X503</f>
        <v>163.9</v>
      </c>
      <c r="Y501" s="21" t="n">
        <f aca="false">Y502+Y503</f>
        <v>63.6</v>
      </c>
      <c r="Z501" s="21" t="n">
        <f aca="false">Z502+Z503</f>
        <v>0</v>
      </c>
      <c r="AA501" s="21" t="n">
        <f aca="false">AA502+AA503</f>
        <v>0</v>
      </c>
      <c r="AB501" s="21" t="n">
        <f aca="false">AB502+AB503</f>
        <v>0</v>
      </c>
      <c r="AC501" s="21" t="n">
        <f aca="false">AC502+AC503</f>
        <v>0</v>
      </c>
      <c r="AD501" s="21" t="n">
        <f aca="false">AD502+AD503</f>
        <v>0</v>
      </c>
      <c r="AE501" s="21" t="n">
        <f aca="false">AE502+AE503</f>
        <v>0</v>
      </c>
      <c r="AF501" s="21" t="n">
        <f aca="false">AF502+AF503</f>
        <v>0</v>
      </c>
      <c r="AG501" s="21" t="n">
        <f aca="false">AG502+AG503</f>
        <v>0</v>
      </c>
      <c r="AH501" s="21" t="n">
        <f aca="false">AH502+AH503</f>
        <v>0</v>
      </c>
      <c r="AI501" s="21" t="n">
        <f aca="false">AI502+AI503</f>
        <v>0</v>
      </c>
      <c r="AJ501" s="21" t="n">
        <f aca="false">AJ502+AJ503</f>
        <v>0</v>
      </c>
      <c r="AK501" s="21" t="n">
        <f aca="false">AK502+AK503</f>
        <v>0</v>
      </c>
    </row>
    <row r="502" customFormat="false" ht="38.25" hidden="false" customHeight="false" outlineLevel="0" collapsed="false">
      <c r="A502" s="22" t="s">
        <v>47</v>
      </c>
      <c r="B502" s="23" t="s">
        <v>568</v>
      </c>
      <c r="C502" s="23" t="n">
        <v>200</v>
      </c>
      <c r="D502" s="21" t="n">
        <f aca="false">H502+K502+N502+Q502+T502+W502+Z502+AC502+AF502+AI502</f>
        <v>1304.2</v>
      </c>
      <c r="E502" s="21" t="n">
        <f aca="false">I502+L502+O502+R502+U502+X502+AA502+AD502+AG502+AJ502</f>
        <v>1304.2</v>
      </c>
      <c r="F502" s="21" t="n">
        <f aca="false">J502+M502+P502+S502+V502+Y502+AB502+AE502+AH502+AK502</f>
        <v>870.5</v>
      </c>
      <c r="G502" s="21" t="n">
        <f aca="false">F502/E502*100</f>
        <v>66.7458978684251</v>
      </c>
      <c r="H502" s="24"/>
      <c r="I502" s="24"/>
      <c r="J502" s="24"/>
      <c r="K502" s="25" t="n">
        <v>1157.4</v>
      </c>
      <c r="L502" s="25" t="n">
        <v>1157.4</v>
      </c>
      <c r="M502" s="25" t="n">
        <v>824</v>
      </c>
      <c r="N502" s="24"/>
      <c r="O502" s="24"/>
      <c r="P502" s="24"/>
      <c r="Q502" s="24"/>
      <c r="R502" s="24"/>
      <c r="S502" s="24"/>
      <c r="T502" s="24"/>
      <c r="U502" s="24"/>
      <c r="V502" s="24"/>
      <c r="W502" s="24" t="n">
        <v>146.8</v>
      </c>
      <c r="X502" s="24" t="n">
        <v>146.8</v>
      </c>
      <c r="Y502" s="24" t="n">
        <v>46.5</v>
      </c>
      <c r="Z502" s="24"/>
      <c r="AA502" s="24"/>
      <c r="AB502" s="24"/>
      <c r="AC502" s="24"/>
      <c r="AD502" s="24"/>
      <c r="AE502" s="24"/>
      <c r="AF502" s="24"/>
      <c r="AG502" s="24"/>
      <c r="AH502" s="24"/>
      <c r="AI502" s="26"/>
      <c r="AJ502" s="26"/>
      <c r="AK502" s="26"/>
    </row>
    <row r="503" customFormat="false" ht="12.75" hidden="false" customHeight="false" outlineLevel="0" collapsed="false">
      <c r="A503" s="22" t="s">
        <v>91</v>
      </c>
      <c r="B503" s="23" t="s">
        <v>568</v>
      </c>
      <c r="C503" s="23" t="n">
        <v>800</v>
      </c>
      <c r="D503" s="21" t="n">
        <f aca="false">H503+K503+N503+Q503+T503+W503+Z503+AC503+AF503+AI503</f>
        <v>51.1</v>
      </c>
      <c r="E503" s="21" t="n">
        <f aca="false">I503+L503+O503+R503+U503+X503+AA503+AD503+AG503+AJ503</f>
        <v>51.1</v>
      </c>
      <c r="F503" s="21" t="n">
        <f aca="false">J503+M503+P503+S503+V503+Y503+AB503+AE503+AH503+AK503</f>
        <v>49.3</v>
      </c>
      <c r="G503" s="21" t="n">
        <f aca="false">F503/E503*100</f>
        <v>96.4774951076321</v>
      </c>
      <c r="H503" s="24"/>
      <c r="I503" s="24"/>
      <c r="J503" s="24"/>
      <c r="K503" s="25" t="n">
        <v>34</v>
      </c>
      <c r="L503" s="25" t="n">
        <v>34</v>
      </c>
      <c r="M503" s="25" t="n">
        <v>32.2</v>
      </c>
      <c r="N503" s="24"/>
      <c r="O503" s="24"/>
      <c r="P503" s="24"/>
      <c r="Q503" s="24"/>
      <c r="R503" s="24"/>
      <c r="S503" s="24"/>
      <c r="T503" s="24"/>
      <c r="U503" s="24"/>
      <c r="V503" s="24"/>
      <c r="W503" s="24" t="n">
        <v>17.1</v>
      </c>
      <c r="X503" s="24" t="n">
        <v>17.1</v>
      </c>
      <c r="Y503" s="24" t="n">
        <v>17.1</v>
      </c>
      <c r="Z503" s="24"/>
      <c r="AA503" s="24"/>
      <c r="AB503" s="24"/>
      <c r="AC503" s="24"/>
      <c r="AD503" s="24"/>
      <c r="AE503" s="24"/>
      <c r="AF503" s="24"/>
      <c r="AG503" s="24"/>
      <c r="AH503" s="24"/>
      <c r="AI503" s="26"/>
      <c r="AJ503" s="26"/>
      <c r="AK503" s="26"/>
    </row>
    <row r="504" customFormat="false" ht="51" hidden="false" customHeight="false" outlineLevel="0" collapsed="false">
      <c r="A504" s="22" t="s">
        <v>569</v>
      </c>
      <c r="B504" s="23" t="s">
        <v>570</v>
      </c>
      <c r="C504" s="23"/>
      <c r="D504" s="21" t="n">
        <f aca="false">D505</f>
        <v>263.8</v>
      </c>
      <c r="E504" s="21" t="n">
        <f aca="false">E505</f>
        <v>263.8</v>
      </c>
      <c r="F504" s="21" t="n">
        <f aca="false">F505</f>
        <v>221.1</v>
      </c>
      <c r="G504" s="21" t="n">
        <f aca="false">F504/E504*100</f>
        <v>83.8134950720243</v>
      </c>
      <c r="H504" s="21" t="n">
        <f aca="false">H505</f>
        <v>0</v>
      </c>
      <c r="I504" s="21" t="n">
        <f aca="false">I505</f>
        <v>0</v>
      </c>
      <c r="J504" s="21" t="n">
        <f aca="false">J505</f>
        <v>0</v>
      </c>
      <c r="K504" s="21" t="n">
        <f aca="false">K505</f>
        <v>0</v>
      </c>
      <c r="L504" s="21" t="n">
        <f aca="false">L505</f>
        <v>0</v>
      </c>
      <c r="M504" s="21" t="n">
        <f aca="false">M505</f>
        <v>0</v>
      </c>
      <c r="N504" s="21" t="n">
        <f aca="false">N505</f>
        <v>0</v>
      </c>
      <c r="O504" s="21" t="n">
        <f aca="false">O505</f>
        <v>0</v>
      </c>
      <c r="P504" s="21" t="n">
        <f aca="false">P505</f>
        <v>0</v>
      </c>
      <c r="Q504" s="21" t="n">
        <f aca="false">Q505</f>
        <v>0</v>
      </c>
      <c r="R504" s="21" t="n">
        <f aca="false">R505</f>
        <v>0</v>
      </c>
      <c r="S504" s="21" t="n">
        <f aca="false">S505</f>
        <v>0</v>
      </c>
      <c r="T504" s="21" t="n">
        <f aca="false">T505</f>
        <v>0</v>
      </c>
      <c r="U504" s="21" t="n">
        <f aca="false">U505</f>
        <v>0</v>
      </c>
      <c r="V504" s="21" t="n">
        <f aca="false">V505</f>
        <v>0</v>
      </c>
      <c r="W504" s="21" t="n">
        <f aca="false">W505</f>
        <v>263.8</v>
      </c>
      <c r="X504" s="21" t="n">
        <f aca="false">X505</f>
        <v>263.8</v>
      </c>
      <c r="Y504" s="21" t="n">
        <f aca="false">Y505</f>
        <v>221.1</v>
      </c>
      <c r="Z504" s="21" t="n">
        <f aca="false">Z505</f>
        <v>0</v>
      </c>
      <c r="AA504" s="21" t="n">
        <f aca="false">AA505</f>
        <v>0</v>
      </c>
      <c r="AB504" s="21" t="n">
        <f aca="false">AB505</f>
        <v>0</v>
      </c>
      <c r="AC504" s="21" t="n">
        <f aca="false">AC505</f>
        <v>0</v>
      </c>
      <c r="AD504" s="21" t="n">
        <f aca="false">AD505</f>
        <v>0</v>
      </c>
      <c r="AE504" s="21" t="n">
        <f aca="false">AE505</f>
        <v>0</v>
      </c>
      <c r="AF504" s="21" t="n">
        <f aca="false">AF505</f>
        <v>0</v>
      </c>
      <c r="AG504" s="21" t="n">
        <f aca="false">AG505</f>
        <v>0</v>
      </c>
      <c r="AH504" s="21" t="n">
        <f aca="false">AH505</f>
        <v>0</v>
      </c>
      <c r="AI504" s="21" t="n">
        <f aca="false">AI505</f>
        <v>0</v>
      </c>
      <c r="AJ504" s="21" t="n">
        <f aca="false">AJ505</f>
        <v>0</v>
      </c>
      <c r="AK504" s="21" t="n">
        <f aca="false">AK505</f>
        <v>0</v>
      </c>
    </row>
    <row r="505" customFormat="false" ht="38.25" hidden="false" customHeight="false" outlineLevel="0" collapsed="false">
      <c r="A505" s="22" t="s">
        <v>47</v>
      </c>
      <c r="B505" s="23" t="s">
        <v>570</v>
      </c>
      <c r="C505" s="23" t="n">
        <v>200</v>
      </c>
      <c r="D505" s="21" t="n">
        <f aca="false">H505+K505+N505+Q505+T505+W505+Z505+AC505+AF505+AI505</f>
        <v>263.8</v>
      </c>
      <c r="E505" s="21" t="n">
        <f aca="false">I505+L505+O505+R505+U505+X505+AA505+AD505+AG505+AJ505</f>
        <v>263.8</v>
      </c>
      <c r="F505" s="21" t="n">
        <f aca="false">J505+M505+P505+S505+V505+Y505+AB505+AE505+AH505+AK505</f>
        <v>221.1</v>
      </c>
      <c r="G505" s="21" t="n">
        <f aca="false">F505/E505*100</f>
        <v>83.8134950720243</v>
      </c>
      <c r="H505" s="24"/>
      <c r="I505" s="24"/>
      <c r="J505" s="24"/>
      <c r="K505" s="25"/>
      <c r="L505" s="25"/>
      <c r="M505" s="25"/>
      <c r="N505" s="24"/>
      <c r="O505" s="24"/>
      <c r="P505" s="24"/>
      <c r="Q505" s="24"/>
      <c r="R505" s="24"/>
      <c r="S505" s="24"/>
      <c r="T505" s="24"/>
      <c r="U505" s="24"/>
      <c r="V505" s="24"/>
      <c r="W505" s="24" t="n">
        <v>263.8</v>
      </c>
      <c r="X505" s="24" t="n">
        <v>263.8</v>
      </c>
      <c r="Y505" s="24" t="n">
        <v>221.1</v>
      </c>
      <c r="Z505" s="24"/>
      <c r="AA505" s="24"/>
      <c r="AB505" s="24"/>
      <c r="AC505" s="24"/>
      <c r="AD505" s="24"/>
      <c r="AE505" s="24"/>
      <c r="AF505" s="24"/>
      <c r="AG505" s="24"/>
      <c r="AH505" s="24"/>
      <c r="AI505" s="26"/>
      <c r="AJ505" s="26"/>
      <c r="AK505" s="26"/>
    </row>
    <row r="506" customFormat="false" ht="51" hidden="false" customHeight="false" outlineLevel="0" collapsed="false">
      <c r="A506" s="27" t="s">
        <v>346</v>
      </c>
      <c r="B506" s="23" t="s">
        <v>571</v>
      </c>
      <c r="C506" s="23"/>
      <c r="D506" s="21" t="n">
        <f aca="false">D507</f>
        <v>3050</v>
      </c>
      <c r="E506" s="21" t="n">
        <f aca="false">E507</f>
        <v>3050</v>
      </c>
      <c r="F506" s="21" t="n">
        <f aca="false">F507</f>
        <v>3050</v>
      </c>
      <c r="G506" s="21" t="n">
        <f aca="false">F506/E506*100</f>
        <v>100</v>
      </c>
      <c r="H506" s="21" t="n">
        <f aca="false">H507</f>
        <v>0</v>
      </c>
      <c r="I506" s="21" t="n">
        <f aca="false">I507</f>
        <v>0</v>
      </c>
      <c r="J506" s="21" t="n">
        <f aca="false">J507</f>
        <v>0</v>
      </c>
      <c r="K506" s="21" t="n">
        <f aca="false">K507</f>
        <v>0</v>
      </c>
      <c r="L506" s="21" t="n">
        <f aca="false">L507</f>
        <v>0</v>
      </c>
      <c r="M506" s="21" t="n">
        <f aca="false">M507</f>
        <v>0</v>
      </c>
      <c r="N506" s="21" t="n">
        <f aca="false">N507</f>
        <v>0</v>
      </c>
      <c r="O506" s="21" t="n">
        <f aca="false">O507</f>
        <v>0</v>
      </c>
      <c r="P506" s="21" t="n">
        <f aca="false">P507</f>
        <v>0</v>
      </c>
      <c r="Q506" s="21" t="n">
        <f aca="false">Q507</f>
        <v>0</v>
      </c>
      <c r="R506" s="21" t="n">
        <f aca="false">R507</f>
        <v>0</v>
      </c>
      <c r="S506" s="21" t="n">
        <f aca="false">S507</f>
        <v>0</v>
      </c>
      <c r="T506" s="21" t="n">
        <f aca="false">T507</f>
        <v>0</v>
      </c>
      <c r="U506" s="21" t="n">
        <f aca="false">U507</f>
        <v>0</v>
      </c>
      <c r="V506" s="21" t="n">
        <f aca="false">V507</f>
        <v>0</v>
      </c>
      <c r="W506" s="21" t="n">
        <f aca="false">W507</f>
        <v>3050</v>
      </c>
      <c r="X506" s="21" t="n">
        <f aca="false">X507</f>
        <v>3050</v>
      </c>
      <c r="Y506" s="21" t="n">
        <f aca="false">Y507</f>
        <v>3050</v>
      </c>
      <c r="Z506" s="21" t="n">
        <f aca="false">Z507</f>
        <v>0</v>
      </c>
      <c r="AA506" s="21" t="n">
        <f aca="false">AA507</f>
        <v>0</v>
      </c>
      <c r="AB506" s="21" t="n">
        <f aca="false">AB507</f>
        <v>0</v>
      </c>
      <c r="AC506" s="21" t="n">
        <f aca="false">AC507</f>
        <v>0</v>
      </c>
      <c r="AD506" s="21" t="n">
        <f aca="false">AD507</f>
        <v>0</v>
      </c>
      <c r="AE506" s="21" t="n">
        <f aca="false">AE507</f>
        <v>0</v>
      </c>
      <c r="AF506" s="21" t="n">
        <f aca="false">AF507</f>
        <v>0</v>
      </c>
      <c r="AG506" s="21" t="n">
        <f aca="false">AG507</f>
        <v>0</v>
      </c>
      <c r="AH506" s="21" t="n">
        <f aca="false">AH507</f>
        <v>0</v>
      </c>
      <c r="AI506" s="21" t="n">
        <f aca="false">AI507</f>
        <v>0</v>
      </c>
      <c r="AJ506" s="21" t="n">
        <f aca="false">AJ507</f>
        <v>0</v>
      </c>
      <c r="AK506" s="21" t="n">
        <f aca="false">AK507</f>
        <v>0</v>
      </c>
    </row>
    <row r="507" customFormat="false" ht="34.9" hidden="false" customHeight="true" outlineLevel="0" collapsed="false">
      <c r="A507" s="27" t="s">
        <v>123</v>
      </c>
      <c r="B507" s="23" t="s">
        <v>571</v>
      </c>
      <c r="C507" s="23" t="n">
        <v>400</v>
      </c>
      <c r="D507" s="21" t="n">
        <f aca="false">H507+K507+N507+Q507+T507+W507+Z507+AC507+AF507+AI507</f>
        <v>3050</v>
      </c>
      <c r="E507" s="21" t="n">
        <f aca="false">I507+L507+O507+R507+U507+X507+AA507+AD507+AG507+AJ507</f>
        <v>3050</v>
      </c>
      <c r="F507" s="21" t="n">
        <f aca="false">J507+M507+P507+S507+V507+Y507+AB507+AE507+AH507+AK507</f>
        <v>3050</v>
      </c>
      <c r="G507" s="21" t="n">
        <f aca="false">F507/E507*100</f>
        <v>100</v>
      </c>
      <c r="H507" s="24"/>
      <c r="I507" s="24"/>
      <c r="J507" s="24"/>
      <c r="K507" s="25"/>
      <c r="L507" s="25"/>
      <c r="M507" s="25"/>
      <c r="N507" s="24"/>
      <c r="O507" s="24"/>
      <c r="P507" s="24"/>
      <c r="Q507" s="24"/>
      <c r="R507" s="24"/>
      <c r="S507" s="24"/>
      <c r="T507" s="24"/>
      <c r="U507" s="24"/>
      <c r="V507" s="24"/>
      <c r="W507" s="24" t="n">
        <v>3050</v>
      </c>
      <c r="X507" s="24" t="n">
        <v>3050</v>
      </c>
      <c r="Y507" s="24" t="n">
        <v>3050</v>
      </c>
      <c r="Z507" s="24"/>
      <c r="AA507" s="24"/>
      <c r="AB507" s="24"/>
      <c r="AC507" s="24"/>
      <c r="AD507" s="24"/>
      <c r="AE507" s="24"/>
      <c r="AF507" s="24"/>
      <c r="AG507" s="24"/>
      <c r="AH507" s="24"/>
      <c r="AI507" s="26"/>
      <c r="AJ507" s="26"/>
      <c r="AK507" s="26"/>
    </row>
    <row r="508" customFormat="false" ht="12.75" hidden="false" customHeight="false" outlineLevel="0" collapsed="false">
      <c r="A508" s="65" t="s">
        <v>572</v>
      </c>
      <c r="B508" s="8" t="s">
        <v>573</v>
      </c>
      <c r="C508" s="8"/>
      <c r="D508" s="18" t="n">
        <f aca="false">D509</f>
        <v>8700</v>
      </c>
      <c r="E508" s="18" t="n">
        <f aca="false">E509</f>
        <v>8700</v>
      </c>
      <c r="F508" s="18" t="n">
        <f aca="false">F509</f>
        <v>8700</v>
      </c>
      <c r="G508" s="18" t="n">
        <f aca="false">F508/E508*100</f>
        <v>100</v>
      </c>
      <c r="H508" s="18" t="n">
        <f aca="false">H509</f>
        <v>0</v>
      </c>
      <c r="I508" s="18" t="n">
        <f aca="false">I509</f>
        <v>0</v>
      </c>
      <c r="J508" s="18" t="n">
        <f aca="false">J509</f>
        <v>0</v>
      </c>
      <c r="K508" s="18" t="n">
        <f aca="false">K509</f>
        <v>8700</v>
      </c>
      <c r="L508" s="18" t="n">
        <f aca="false">L509</f>
        <v>8700</v>
      </c>
      <c r="M508" s="18" t="n">
        <f aca="false">M509</f>
        <v>8700</v>
      </c>
      <c r="N508" s="18" t="n">
        <f aca="false">N509</f>
        <v>0</v>
      </c>
      <c r="O508" s="18" t="n">
        <f aca="false">O509</f>
        <v>0</v>
      </c>
      <c r="P508" s="18" t="n">
        <f aca="false">P509</f>
        <v>0</v>
      </c>
      <c r="Q508" s="18" t="n">
        <f aca="false">Q509</f>
        <v>0</v>
      </c>
      <c r="R508" s="18" t="n">
        <f aca="false">R509</f>
        <v>0</v>
      </c>
      <c r="S508" s="18" t="n">
        <f aca="false">S509</f>
        <v>0</v>
      </c>
      <c r="T508" s="18" t="n">
        <f aca="false">T509</f>
        <v>0</v>
      </c>
      <c r="U508" s="18" t="n">
        <f aca="false">U509</f>
        <v>0</v>
      </c>
      <c r="V508" s="18" t="n">
        <f aca="false">V509</f>
        <v>0</v>
      </c>
      <c r="W508" s="18" t="n">
        <f aca="false">W509</f>
        <v>0</v>
      </c>
      <c r="X508" s="18" t="n">
        <f aca="false">X509</f>
        <v>0</v>
      </c>
      <c r="Y508" s="18" t="n">
        <f aca="false">Y509</f>
        <v>0</v>
      </c>
      <c r="Z508" s="18" t="n">
        <f aca="false">Z509</f>
        <v>0</v>
      </c>
      <c r="AA508" s="18" t="n">
        <f aca="false">AA509</f>
        <v>0</v>
      </c>
      <c r="AB508" s="18" t="n">
        <f aca="false">AB509</f>
        <v>0</v>
      </c>
      <c r="AC508" s="18" t="n">
        <f aca="false">AC509</f>
        <v>0</v>
      </c>
      <c r="AD508" s="18" t="n">
        <f aca="false">AD509</f>
        <v>0</v>
      </c>
      <c r="AE508" s="18" t="n">
        <f aca="false">AE509</f>
        <v>0</v>
      </c>
      <c r="AF508" s="18" t="n">
        <f aca="false">AF509</f>
        <v>0</v>
      </c>
      <c r="AG508" s="18" t="n">
        <f aca="false">AG509</f>
        <v>0</v>
      </c>
      <c r="AH508" s="18" t="n">
        <f aca="false">AH509</f>
        <v>0</v>
      </c>
      <c r="AI508" s="18" t="n">
        <f aca="false">AI509</f>
        <v>0</v>
      </c>
      <c r="AJ508" s="18" t="n">
        <f aca="false">AJ509</f>
        <v>0</v>
      </c>
      <c r="AK508" s="18" t="n">
        <f aca="false">AK509</f>
        <v>0</v>
      </c>
    </row>
    <row r="509" customFormat="false" ht="25.5" hidden="false" customHeight="false" outlineLevel="0" collapsed="false">
      <c r="A509" s="41" t="s">
        <v>574</v>
      </c>
      <c r="B509" s="23" t="s">
        <v>575</v>
      </c>
      <c r="C509" s="23"/>
      <c r="D509" s="21" t="n">
        <f aca="false">D510</f>
        <v>8700</v>
      </c>
      <c r="E509" s="21" t="n">
        <f aca="false">E510</f>
        <v>8700</v>
      </c>
      <c r="F509" s="21" t="n">
        <f aca="false">F510</f>
        <v>8700</v>
      </c>
      <c r="G509" s="21" t="n">
        <f aca="false">F509/E509*100</f>
        <v>100</v>
      </c>
      <c r="H509" s="21" t="n">
        <f aca="false">H510</f>
        <v>0</v>
      </c>
      <c r="I509" s="21" t="n">
        <f aca="false">I510</f>
        <v>0</v>
      </c>
      <c r="J509" s="21" t="n">
        <f aca="false">J510</f>
        <v>0</v>
      </c>
      <c r="K509" s="21" t="n">
        <f aca="false">K510</f>
        <v>8700</v>
      </c>
      <c r="L509" s="21" t="n">
        <f aca="false">L510</f>
        <v>8700</v>
      </c>
      <c r="M509" s="21" t="n">
        <f aca="false">M510</f>
        <v>8700</v>
      </c>
      <c r="N509" s="21" t="n">
        <f aca="false">N510</f>
        <v>0</v>
      </c>
      <c r="O509" s="21" t="n">
        <f aca="false">O510</f>
        <v>0</v>
      </c>
      <c r="P509" s="21" t="n">
        <f aca="false">P510</f>
        <v>0</v>
      </c>
      <c r="Q509" s="21" t="n">
        <f aca="false">Q510</f>
        <v>0</v>
      </c>
      <c r="R509" s="21" t="n">
        <f aca="false">R510</f>
        <v>0</v>
      </c>
      <c r="S509" s="21" t="n">
        <f aca="false">S510</f>
        <v>0</v>
      </c>
      <c r="T509" s="21" t="n">
        <f aca="false">T510</f>
        <v>0</v>
      </c>
      <c r="U509" s="21" t="n">
        <f aca="false">U510</f>
        <v>0</v>
      </c>
      <c r="V509" s="21" t="n">
        <f aca="false">V510</f>
        <v>0</v>
      </c>
      <c r="W509" s="21" t="n">
        <f aca="false">W510</f>
        <v>0</v>
      </c>
      <c r="X509" s="21" t="n">
        <f aca="false">X510</f>
        <v>0</v>
      </c>
      <c r="Y509" s="21" t="n">
        <f aca="false">Y510</f>
        <v>0</v>
      </c>
      <c r="Z509" s="21" t="n">
        <f aca="false">Z510</f>
        <v>0</v>
      </c>
      <c r="AA509" s="21" t="n">
        <f aca="false">AA510</f>
        <v>0</v>
      </c>
      <c r="AB509" s="21" t="n">
        <f aca="false">AB510</f>
        <v>0</v>
      </c>
      <c r="AC509" s="21" t="n">
        <f aca="false">AC510</f>
        <v>0</v>
      </c>
      <c r="AD509" s="21" t="n">
        <f aca="false">AD510</f>
        <v>0</v>
      </c>
      <c r="AE509" s="21" t="n">
        <f aca="false">AE510</f>
        <v>0</v>
      </c>
      <c r="AF509" s="21" t="n">
        <f aca="false">AF510</f>
        <v>0</v>
      </c>
      <c r="AG509" s="21" t="n">
        <f aca="false">AG510</f>
        <v>0</v>
      </c>
      <c r="AH509" s="21" t="n">
        <f aca="false">AH510</f>
        <v>0</v>
      </c>
      <c r="AI509" s="21" t="n">
        <f aca="false">AI510</f>
        <v>0</v>
      </c>
      <c r="AJ509" s="21" t="n">
        <f aca="false">AJ510</f>
        <v>0</v>
      </c>
      <c r="AK509" s="21" t="n">
        <f aca="false">AK510</f>
        <v>0</v>
      </c>
    </row>
    <row r="510" customFormat="false" ht="25.5" hidden="false" customHeight="false" outlineLevel="0" collapsed="false">
      <c r="A510" s="41" t="s">
        <v>576</v>
      </c>
      <c r="B510" s="23" t="s">
        <v>577</v>
      </c>
      <c r="C510" s="23"/>
      <c r="D510" s="21" t="n">
        <f aca="false">D511</f>
        <v>8700</v>
      </c>
      <c r="E510" s="21" t="n">
        <f aca="false">E511</f>
        <v>8700</v>
      </c>
      <c r="F510" s="21" t="n">
        <f aca="false">F511</f>
        <v>8700</v>
      </c>
      <c r="G510" s="21" t="n">
        <f aca="false">F510/E510*100</f>
        <v>100</v>
      </c>
      <c r="H510" s="21" t="n">
        <f aca="false">H511</f>
        <v>0</v>
      </c>
      <c r="I510" s="21" t="n">
        <f aca="false">I511</f>
        <v>0</v>
      </c>
      <c r="J510" s="21" t="n">
        <f aca="false">J511</f>
        <v>0</v>
      </c>
      <c r="K510" s="21" t="n">
        <f aca="false">K511</f>
        <v>8700</v>
      </c>
      <c r="L510" s="21" t="n">
        <f aca="false">L511</f>
        <v>8700</v>
      </c>
      <c r="M510" s="21" t="n">
        <f aca="false">M511</f>
        <v>8700</v>
      </c>
      <c r="N510" s="21" t="n">
        <f aca="false">N511</f>
        <v>0</v>
      </c>
      <c r="O510" s="21" t="n">
        <f aca="false">O511</f>
        <v>0</v>
      </c>
      <c r="P510" s="21" t="n">
        <f aca="false">P511</f>
        <v>0</v>
      </c>
      <c r="Q510" s="21" t="n">
        <f aca="false">Q511</f>
        <v>0</v>
      </c>
      <c r="R510" s="21" t="n">
        <f aca="false">R511</f>
        <v>0</v>
      </c>
      <c r="S510" s="21" t="n">
        <f aca="false">S511</f>
        <v>0</v>
      </c>
      <c r="T510" s="21" t="n">
        <f aca="false">T511</f>
        <v>0</v>
      </c>
      <c r="U510" s="21" t="n">
        <f aca="false">U511</f>
        <v>0</v>
      </c>
      <c r="V510" s="21" t="n">
        <f aca="false">V511</f>
        <v>0</v>
      </c>
      <c r="W510" s="21" t="n">
        <f aca="false">W511</f>
        <v>0</v>
      </c>
      <c r="X510" s="21" t="n">
        <f aca="false">X511</f>
        <v>0</v>
      </c>
      <c r="Y510" s="21" t="n">
        <f aca="false">Y511</f>
        <v>0</v>
      </c>
      <c r="Z510" s="21" t="n">
        <f aca="false">Z511</f>
        <v>0</v>
      </c>
      <c r="AA510" s="21" t="n">
        <f aca="false">AA511</f>
        <v>0</v>
      </c>
      <c r="AB510" s="21" t="n">
        <f aca="false">AB511</f>
        <v>0</v>
      </c>
      <c r="AC510" s="21" t="n">
        <f aca="false">AC511</f>
        <v>0</v>
      </c>
      <c r="AD510" s="21" t="n">
        <f aca="false">AD511</f>
        <v>0</v>
      </c>
      <c r="AE510" s="21" t="n">
        <f aca="false">AE511</f>
        <v>0</v>
      </c>
      <c r="AF510" s="21" t="n">
        <f aca="false">AF511</f>
        <v>0</v>
      </c>
      <c r="AG510" s="21" t="n">
        <f aca="false">AG511</f>
        <v>0</v>
      </c>
      <c r="AH510" s="21" t="n">
        <f aca="false">AH511</f>
        <v>0</v>
      </c>
      <c r="AI510" s="21" t="n">
        <f aca="false">AI511</f>
        <v>0</v>
      </c>
      <c r="AJ510" s="21" t="n">
        <f aca="false">AJ511</f>
        <v>0</v>
      </c>
      <c r="AK510" s="21" t="n">
        <f aca="false">AK511</f>
        <v>0</v>
      </c>
    </row>
    <row r="511" customFormat="false" ht="12.75" hidden="false" customHeight="false" outlineLevel="0" collapsed="false">
      <c r="A511" s="27" t="s">
        <v>91</v>
      </c>
      <c r="B511" s="23" t="s">
        <v>577</v>
      </c>
      <c r="C511" s="23" t="n">
        <v>800</v>
      </c>
      <c r="D511" s="21" t="n">
        <f aca="false">H511+K511+N511+Q511+T511+W511+Z511+AC511+AF511+AI511</f>
        <v>8700</v>
      </c>
      <c r="E511" s="21" t="n">
        <f aca="false">I511+L511+O511+R511+U511+X511+AA511+AD511+AG511+AJ511</f>
        <v>8700</v>
      </c>
      <c r="F511" s="21" t="n">
        <f aca="false">J511+M511+P511+S511+V511+Y511+AB511+AE511+AH511+AK511</f>
        <v>8700</v>
      </c>
      <c r="G511" s="21" t="n">
        <f aca="false">F511/E511*100</f>
        <v>100</v>
      </c>
      <c r="H511" s="24"/>
      <c r="I511" s="24"/>
      <c r="J511" s="24"/>
      <c r="K511" s="25" t="n">
        <v>8700</v>
      </c>
      <c r="L511" s="25" t="n">
        <v>8700</v>
      </c>
      <c r="M511" s="25" t="n">
        <v>8700</v>
      </c>
      <c r="N511" s="24"/>
      <c r="O511" s="24"/>
      <c r="P511" s="24"/>
      <c r="Q511" s="24"/>
      <c r="R511" s="24"/>
      <c r="S511" s="24"/>
      <c r="T511" s="24"/>
      <c r="U511" s="24"/>
      <c r="V511" s="24"/>
      <c r="W511" s="24"/>
      <c r="X511" s="24"/>
      <c r="Y511" s="24"/>
      <c r="Z511" s="24"/>
      <c r="AA511" s="24"/>
      <c r="AB511" s="24"/>
      <c r="AC511" s="24"/>
      <c r="AD511" s="24"/>
      <c r="AE511" s="24"/>
      <c r="AF511" s="24"/>
      <c r="AG511" s="24"/>
      <c r="AH511" s="24"/>
      <c r="AI511" s="26"/>
      <c r="AJ511" s="26"/>
      <c r="AK511" s="26"/>
    </row>
    <row r="512" customFormat="false" ht="12.75" hidden="false" customHeight="false" outlineLevel="0" collapsed="false">
      <c r="A512" s="66" t="s">
        <v>578</v>
      </c>
      <c r="B512" s="17" t="s">
        <v>579</v>
      </c>
      <c r="C512" s="17"/>
      <c r="D512" s="67" t="n">
        <f aca="false">D513+D519</f>
        <v>79818.6</v>
      </c>
      <c r="E512" s="67" t="n">
        <f aca="false">E513+E519</f>
        <v>79818.6</v>
      </c>
      <c r="F512" s="67" t="n">
        <f aca="false">F513+F519</f>
        <v>79579.6</v>
      </c>
      <c r="G512" s="18" t="n">
        <f aca="false">F512/E512*100</f>
        <v>99.7005710448442</v>
      </c>
      <c r="H512" s="67" t="n">
        <f aca="false">H513+H519</f>
        <v>0</v>
      </c>
      <c r="I512" s="67" t="n">
        <f aca="false">I513+I519</f>
        <v>0</v>
      </c>
      <c r="J512" s="67" t="n">
        <f aca="false">J513+J519</f>
        <v>0</v>
      </c>
      <c r="K512" s="67" t="n">
        <f aca="false">K513+K519</f>
        <v>0</v>
      </c>
      <c r="L512" s="67" t="n">
        <f aca="false">L513+L519</f>
        <v>0</v>
      </c>
      <c r="M512" s="67" t="n">
        <f aca="false">M513+M519</f>
        <v>0</v>
      </c>
      <c r="N512" s="67" t="n">
        <f aca="false">N513+N519</f>
        <v>79818.6</v>
      </c>
      <c r="O512" s="67" t="n">
        <f aca="false">O513+O519</f>
        <v>79818.6</v>
      </c>
      <c r="P512" s="67" t="n">
        <f aca="false">P513+P519</f>
        <v>79579.6</v>
      </c>
      <c r="Q512" s="67" t="n">
        <f aca="false">Q513+Q519</f>
        <v>0</v>
      </c>
      <c r="R512" s="67" t="n">
        <f aca="false">R513+R519</f>
        <v>0</v>
      </c>
      <c r="S512" s="67" t="n">
        <f aca="false">S513+S519</f>
        <v>0</v>
      </c>
      <c r="T512" s="67" t="n">
        <f aca="false">T513+T519</f>
        <v>0</v>
      </c>
      <c r="U512" s="67" t="n">
        <f aca="false">U513+U519</f>
        <v>0</v>
      </c>
      <c r="V512" s="67" t="n">
        <f aca="false">V513+V519</f>
        <v>0</v>
      </c>
      <c r="W512" s="67" t="n">
        <f aca="false">W513+W519</f>
        <v>0</v>
      </c>
      <c r="X512" s="67" t="n">
        <f aca="false">X513+X519</f>
        <v>0</v>
      </c>
      <c r="Y512" s="67" t="n">
        <f aca="false">Y513+Y519</f>
        <v>0</v>
      </c>
      <c r="Z512" s="67" t="n">
        <f aca="false">Z513+Z519</f>
        <v>0</v>
      </c>
      <c r="AA512" s="67" t="n">
        <f aca="false">AA513+AA519</f>
        <v>0</v>
      </c>
      <c r="AB512" s="67" t="n">
        <f aca="false">AB513+AB519</f>
        <v>0</v>
      </c>
      <c r="AC512" s="67" t="n">
        <f aca="false">AC513+AC519</f>
        <v>0</v>
      </c>
      <c r="AD512" s="67" t="n">
        <f aca="false">AD513+AD519</f>
        <v>0</v>
      </c>
      <c r="AE512" s="67" t="n">
        <f aca="false">AE513+AE519</f>
        <v>0</v>
      </c>
      <c r="AF512" s="67" t="n">
        <f aca="false">AF513+AF519</f>
        <v>0</v>
      </c>
      <c r="AG512" s="67" t="n">
        <f aca="false">AG513+AG519</f>
        <v>0</v>
      </c>
      <c r="AH512" s="67" t="n">
        <f aca="false">AH513+AH519</f>
        <v>0</v>
      </c>
      <c r="AI512" s="67" t="n">
        <f aca="false">AI513+AI519</f>
        <v>0</v>
      </c>
      <c r="AJ512" s="67" t="n">
        <f aca="false">AJ513+AJ519</f>
        <v>0</v>
      </c>
      <c r="AK512" s="67" t="n">
        <f aca="false">AK513+AK519</f>
        <v>0</v>
      </c>
    </row>
    <row r="513" customFormat="false" ht="25.5" hidden="false" customHeight="false" outlineLevel="0" collapsed="false">
      <c r="A513" s="22" t="s">
        <v>580</v>
      </c>
      <c r="B513" s="20" t="s">
        <v>581</v>
      </c>
      <c r="C513" s="13"/>
      <c r="D513" s="37" t="n">
        <f aca="false">D514+D517</f>
        <v>28684.5</v>
      </c>
      <c r="E513" s="37" t="n">
        <f aca="false">E514+E517</f>
        <v>28684.5</v>
      </c>
      <c r="F513" s="37" t="n">
        <f aca="false">F514+F517</f>
        <v>28445.5</v>
      </c>
      <c r="G513" s="21" t="n">
        <f aca="false">F513/E513*100</f>
        <v>99.1667973992923</v>
      </c>
      <c r="H513" s="68" t="n">
        <f aca="false">H514+H517</f>
        <v>0</v>
      </c>
      <c r="I513" s="68" t="n">
        <f aca="false">I514+I517</f>
        <v>0</v>
      </c>
      <c r="J513" s="68" t="n">
        <f aca="false">J514+J517</f>
        <v>0</v>
      </c>
      <c r="K513" s="68" t="n">
        <f aca="false">K514+K517</f>
        <v>0</v>
      </c>
      <c r="L513" s="68" t="n">
        <f aca="false">L514+L517</f>
        <v>0</v>
      </c>
      <c r="M513" s="68" t="n">
        <f aca="false">M514+M517</f>
        <v>0</v>
      </c>
      <c r="N513" s="68" t="n">
        <f aca="false">N514+N517</f>
        <v>28684.5</v>
      </c>
      <c r="O513" s="68" t="n">
        <f aca="false">O514+O517</f>
        <v>28684.5</v>
      </c>
      <c r="P513" s="68" t="n">
        <f aca="false">P514+P517</f>
        <v>28445.5</v>
      </c>
      <c r="Q513" s="68" t="n">
        <f aca="false">Q514+Q517</f>
        <v>0</v>
      </c>
      <c r="R513" s="68" t="n">
        <f aca="false">R514+R517</f>
        <v>0</v>
      </c>
      <c r="S513" s="68" t="n">
        <f aca="false">S514+S517</f>
        <v>0</v>
      </c>
      <c r="T513" s="68" t="n">
        <f aca="false">T514+T517</f>
        <v>0</v>
      </c>
      <c r="U513" s="68" t="n">
        <f aca="false">U514+U517</f>
        <v>0</v>
      </c>
      <c r="V513" s="68" t="n">
        <f aca="false">V514+V517</f>
        <v>0</v>
      </c>
      <c r="W513" s="68" t="n">
        <f aca="false">W514+W517</f>
        <v>0</v>
      </c>
      <c r="X513" s="68" t="n">
        <f aca="false">X514+X517</f>
        <v>0</v>
      </c>
      <c r="Y513" s="68" t="n">
        <f aca="false">Y514+Y517</f>
        <v>0</v>
      </c>
      <c r="Z513" s="68" t="n">
        <f aca="false">Z514+Z517</f>
        <v>0</v>
      </c>
      <c r="AA513" s="68" t="n">
        <f aca="false">AA514+AA517</f>
        <v>0</v>
      </c>
      <c r="AB513" s="68" t="n">
        <f aca="false">AB514+AB517</f>
        <v>0</v>
      </c>
      <c r="AC513" s="68" t="n">
        <f aca="false">AC514+AC517</f>
        <v>0</v>
      </c>
      <c r="AD513" s="68" t="n">
        <f aca="false">AD514+AD517</f>
        <v>0</v>
      </c>
      <c r="AE513" s="68" t="n">
        <f aca="false">AE514+AE517</f>
        <v>0</v>
      </c>
      <c r="AF513" s="68" t="n">
        <f aca="false">AF514+AF517</f>
        <v>0</v>
      </c>
      <c r="AG513" s="68" t="n">
        <f aca="false">AG514+AG517</f>
        <v>0</v>
      </c>
      <c r="AH513" s="68" t="n">
        <f aca="false">AH514+AH517</f>
        <v>0</v>
      </c>
      <c r="AI513" s="68" t="n">
        <f aca="false">AI514+AI517</f>
        <v>0</v>
      </c>
      <c r="AJ513" s="68" t="n">
        <f aca="false">AJ514+AJ517</f>
        <v>0</v>
      </c>
      <c r="AK513" s="68" t="n">
        <f aca="false">AK514+AK517</f>
        <v>0</v>
      </c>
    </row>
    <row r="514" customFormat="false" ht="25.5" hidden="false" customHeight="false" outlineLevel="0" collapsed="false">
      <c r="A514" s="22" t="s">
        <v>582</v>
      </c>
      <c r="B514" s="20" t="s">
        <v>583</v>
      </c>
      <c r="C514" s="13"/>
      <c r="D514" s="37" t="n">
        <f aca="false">D515+D516</f>
        <v>28593.1</v>
      </c>
      <c r="E514" s="37" t="n">
        <f aca="false">E515+E516</f>
        <v>28593.1</v>
      </c>
      <c r="F514" s="37" t="n">
        <f aca="false">F515+F516</f>
        <v>28354.1</v>
      </c>
      <c r="G514" s="21" t="n">
        <f aca="false">F514/E514*100</f>
        <v>99.1641340043577</v>
      </c>
      <c r="H514" s="37" t="n">
        <f aca="false">H515+H516</f>
        <v>0</v>
      </c>
      <c r="I514" s="37" t="n">
        <f aca="false">I515+I516</f>
        <v>0</v>
      </c>
      <c r="J514" s="37" t="n">
        <f aca="false">J515+J516</f>
        <v>0</v>
      </c>
      <c r="K514" s="37" t="n">
        <f aca="false">K515+K516</f>
        <v>0</v>
      </c>
      <c r="L514" s="37" t="n">
        <f aca="false">L515+L516</f>
        <v>0</v>
      </c>
      <c r="M514" s="37" t="n">
        <f aca="false">M515+M516</f>
        <v>0</v>
      </c>
      <c r="N514" s="37" t="n">
        <f aca="false">N515+N516</f>
        <v>28593.1</v>
      </c>
      <c r="O514" s="37" t="n">
        <f aca="false">O515+O516</f>
        <v>28593.1</v>
      </c>
      <c r="P514" s="37" t="n">
        <f aca="false">P515+P516</f>
        <v>28354.1</v>
      </c>
      <c r="Q514" s="37" t="n">
        <f aca="false">Q515+Q516</f>
        <v>0</v>
      </c>
      <c r="R514" s="37" t="n">
        <f aca="false">R515+R516</f>
        <v>0</v>
      </c>
      <c r="S514" s="37" t="n">
        <f aca="false">S515+S516</f>
        <v>0</v>
      </c>
      <c r="T514" s="37" t="n">
        <f aca="false">T515+T516</f>
        <v>0</v>
      </c>
      <c r="U514" s="37" t="n">
        <f aca="false">U515+U516</f>
        <v>0</v>
      </c>
      <c r="V514" s="37" t="n">
        <f aca="false">V515+V516</f>
        <v>0</v>
      </c>
      <c r="W514" s="37" t="n">
        <f aca="false">W515+W516</f>
        <v>0</v>
      </c>
      <c r="X514" s="37" t="n">
        <f aca="false">X515+X516</f>
        <v>0</v>
      </c>
      <c r="Y514" s="37" t="n">
        <f aca="false">Y515+Y516</f>
        <v>0</v>
      </c>
      <c r="Z514" s="37" t="n">
        <f aca="false">Z515+Z516</f>
        <v>0</v>
      </c>
      <c r="AA514" s="37" t="n">
        <f aca="false">AA515+AA516</f>
        <v>0</v>
      </c>
      <c r="AB514" s="37" t="n">
        <f aca="false">AB515+AB516</f>
        <v>0</v>
      </c>
      <c r="AC514" s="37" t="n">
        <f aca="false">AC515+AC516</f>
        <v>0</v>
      </c>
      <c r="AD514" s="37" t="n">
        <f aca="false">AD515+AD516</f>
        <v>0</v>
      </c>
      <c r="AE514" s="37" t="n">
        <f aca="false">AE515+AE516</f>
        <v>0</v>
      </c>
      <c r="AF514" s="37" t="n">
        <f aca="false">AF515+AF516</f>
        <v>0</v>
      </c>
      <c r="AG514" s="37" t="n">
        <f aca="false">AG515+AG516</f>
        <v>0</v>
      </c>
      <c r="AH514" s="37" t="n">
        <f aca="false">AH515+AH516</f>
        <v>0</v>
      </c>
      <c r="AI514" s="37" t="n">
        <f aca="false">AI515+AI516</f>
        <v>0</v>
      </c>
      <c r="AJ514" s="37" t="n">
        <f aca="false">AJ515+AJ516</f>
        <v>0</v>
      </c>
      <c r="AK514" s="37" t="n">
        <f aca="false">AK515+AK516</f>
        <v>0</v>
      </c>
    </row>
    <row r="515" customFormat="false" ht="76.5" hidden="false" customHeight="false" outlineLevel="0" collapsed="false">
      <c r="A515" s="22" t="s">
        <v>97</v>
      </c>
      <c r="B515" s="20" t="s">
        <v>583</v>
      </c>
      <c r="C515" s="13" t="s">
        <v>220</v>
      </c>
      <c r="D515" s="21" t="n">
        <f aca="false">H515+K515+N515+Q515+T515+W515+Z515+AC515+AF515+AI515</f>
        <v>23581.5</v>
      </c>
      <c r="E515" s="21" t="n">
        <f aca="false">I515+L515+O515+R515+U515+X515+AA515+AD515+AG515+AJ515</f>
        <v>23581.5</v>
      </c>
      <c r="F515" s="21" t="n">
        <f aca="false">J515+M515+P515+S515+V515+Y515+AB515+AE515+AH515+AK515</f>
        <v>23581.4</v>
      </c>
      <c r="G515" s="21" t="n">
        <f aca="false">F515/E515*100</f>
        <v>99.9995759387656</v>
      </c>
      <c r="H515" s="25"/>
      <c r="I515" s="25"/>
      <c r="J515" s="25"/>
      <c r="K515" s="25"/>
      <c r="L515" s="25"/>
      <c r="M515" s="25"/>
      <c r="N515" s="25" t="n">
        <v>23581.5</v>
      </c>
      <c r="O515" s="25" t="n">
        <v>23581.5</v>
      </c>
      <c r="P515" s="25" t="n">
        <v>23581.4</v>
      </c>
      <c r="Q515" s="25"/>
      <c r="R515" s="25"/>
      <c r="S515" s="25"/>
      <c r="T515" s="24"/>
      <c r="U515" s="24"/>
      <c r="V515" s="24"/>
      <c r="W515" s="24"/>
      <c r="X515" s="24"/>
      <c r="Y515" s="24"/>
      <c r="Z515" s="24"/>
      <c r="AA515" s="24"/>
      <c r="AB515" s="24"/>
      <c r="AC515" s="24"/>
      <c r="AD515" s="24"/>
      <c r="AE515" s="24"/>
      <c r="AF515" s="24"/>
      <c r="AG515" s="24"/>
      <c r="AH515" s="24"/>
      <c r="AI515" s="26"/>
      <c r="AJ515" s="26"/>
      <c r="AK515" s="26"/>
    </row>
    <row r="516" customFormat="false" ht="38.25" hidden="false" customHeight="false" outlineLevel="0" collapsed="false">
      <c r="A516" s="22" t="s">
        <v>47</v>
      </c>
      <c r="B516" s="20" t="s">
        <v>583</v>
      </c>
      <c r="C516" s="13" t="s">
        <v>185</v>
      </c>
      <c r="D516" s="21" t="n">
        <f aca="false">H516+K516+N516+Q516+T516+W516+Z516+AC516+AF516+AI516</f>
        <v>5011.6</v>
      </c>
      <c r="E516" s="21" t="n">
        <f aca="false">I516+L516+O516+R516+U516+X516+AA516+AD516+AG516+AJ516</f>
        <v>5011.6</v>
      </c>
      <c r="F516" s="21" t="n">
        <f aca="false">J516+M516+P516+S516+V516+Y516+AB516+AE516+AH516+AK516</f>
        <v>4772.7</v>
      </c>
      <c r="G516" s="21" t="n">
        <f aca="false">F516/E516*100</f>
        <v>95.2330593024184</v>
      </c>
      <c r="H516" s="25"/>
      <c r="I516" s="25"/>
      <c r="J516" s="25"/>
      <c r="K516" s="25"/>
      <c r="L516" s="25"/>
      <c r="M516" s="25"/>
      <c r="N516" s="25" t="n">
        <v>5011.6</v>
      </c>
      <c r="O516" s="25" t="n">
        <v>5011.6</v>
      </c>
      <c r="P516" s="25" t="n">
        <v>4772.7</v>
      </c>
      <c r="Q516" s="25"/>
      <c r="R516" s="25"/>
      <c r="S516" s="25"/>
      <c r="T516" s="24"/>
      <c r="U516" s="24"/>
      <c r="V516" s="24"/>
      <c r="W516" s="24"/>
      <c r="X516" s="24"/>
      <c r="Y516" s="24"/>
      <c r="Z516" s="24"/>
      <c r="AA516" s="24"/>
      <c r="AB516" s="24"/>
      <c r="AC516" s="24"/>
      <c r="AD516" s="24"/>
      <c r="AE516" s="24"/>
      <c r="AF516" s="24"/>
      <c r="AG516" s="24"/>
      <c r="AH516" s="24"/>
      <c r="AI516" s="26"/>
      <c r="AJ516" s="26"/>
      <c r="AK516" s="26"/>
    </row>
    <row r="517" customFormat="false" ht="38.25" hidden="false" customHeight="false" outlineLevel="0" collapsed="false">
      <c r="A517" s="22" t="s">
        <v>584</v>
      </c>
      <c r="B517" s="20" t="s">
        <v>585</v>
      </c>
      <c r="C517" s="13"/>
      <c r="D517" s="21" t="n">
        <f aca="false">D518</f>
        <v>91.4</v>
      </c>
      <c r="E517" s="21" t="n">
        <f aca="false">E518</f>
        <v>91.4</v>
      </c>
      <c r="F517" s="21" t="n">
        <f aca="false">F518</f>
        <v>91.4</v>
      </c>
      <c r="G517" s="21" t="n">
        <f aca="false">F517/E517*100</f>
        <v>100</v>
      </c>
      <c r="H517" s="21" t="n">
        <f aca="false">H518</f>
        <v>0</v>
      </c>
      <c r="I517" s="21" t="n">
        <f aca="false">I518</f>
        <v>0</v>
      </c>
      <c r="J517" s="21" t="n">
        <f aca="false">J518</f>
        <v>0</v>
      </c>
      <c r="K517" s="21" t="n">
        <f aca="false">K518</f>
        <v>0</v>
      </c>
      <c r="L517" s="21" t="n">
        <f aca="false">L518</f>
        <v>0</v>
      </c>
      <c r="M517" s="21" t="n">
        <f aca="false">M518</f>
        <v>0</v>
      </c>
      <c r="N517" s="21" t="n">
        <f aca="false">N518</f>
        <v>91.4</v>
      </c>
      <c r="O517" s="21" t="n">
        <f aca="false">O518</f>
        <v>91.4</v>
      </c>
      <c r="P517" s="21" t="n">
        <f aca="false">P518</f>
        <v>91.4</v>
      </c>
      <c r="Q517" s="21" t="n">
        <f aca="false">Q518</f>
        <v>0</v>
      </c>
      <c r="R517" s="21" t="n">
        <f aca="false">R518</f>
        <v>0</v>
      </c>
      <c r="S517" s="21" t="n">
        <f aca="false">S518</f>
        <v>0</v>
      </c>
      <c r="T517" s="21" t="n">
        <f aca="false">T518</f>
        <v>0</v>
      </c>
      <c r="U517" s="21" t="n">
        <f aca="false">U518</f>
        <v>0</v>
      </c>
      <c r="V517" s="21" t="n">
        <f aca="false">V518</f>
        <v>0</v>
      </c>
      <c r="W517" s="21" t="n">
        <f aca="false">W518</f>
        <v>0</v>
      </c>
      <c r="X517" s="21" t="n">
        <f aca="false">X518</f>
        <v>0</v>
      </c>
      <c r="Y517" s="21" t="n">
        <f aca="false">Y518</f>
        <v>0</v>
      </c>
      <c r="Z517" s="21" t="n">
        <f aca="false">Z518</f>
        <v>0</v>
      </c>
      <c r="AA517" s="21" t="n">
        <f aca="false">AA518</f>
        <v>0</v>
      </c>
      <c r="AB517" s="21" t="n">
        <f aca="false">AB518</f>
        <v>0</v>
      </c>
      <c r="AC517" s="21" t="n">
        <f aca="false">AC518</f>
        <v>0</v>
      </c>
      <c r="AD517" s="21" t="n">
        <f aca="false">AD518</f>
        <v>0</v>
      </c>
      <c r="AE517" s="21" t="n">
        <f aca="false">AE518</f>
        <v>0</v>
      </c>
      <c r="AF517" s="21" t="n">
        <f aca="false">AF518</f>
        <v>0</v>
      </c>
      <c r="AG517" s="21" t="n">
        <f aca="false">AG518</f>
        <v>0</v>
      </c>
      <c r="AH517" s="21" t="n">
        <f aca="false">AH518</f>
        <v>0</v>
      </c>
      <c r="AI517" s="21" t="n">
        <f aca="false">AI518</f>
        <v>0</v>
      </c>
      <c r="AJ517" s="21" t="n">
        <f aca="false">AJ518</f>
        <v>0</v>
      </c>
      <c r="AK517" s="21" t="n">
        <f aca="false">AK518</f>
        <v>0</v>
      </c>
    </row>
    <row r="518" customFormat="false" ht="76.5" hidden="false" customHeight="false" outlineLevel="0" collapsed="false">
      <c r="A518" s="22" t="s">
        <v>97</v>
      </c>
      <c r="B518" s="20" t="s">
        <v>585</v>
      </c>
      <c r="C518" s="13" t="s">
        <v>220</v>
      </c>
      <c r="D518" s="21" t="n">
        <f aca="false">H518+K518+N518+Q518+T518+W518+Z518+AC518+AF518+AI518</f>
        <v>91.4</v>
      </c>
      <c r="E518" s="21" t="n">
        <f aca="false">I518+L518+O518+R518+U518+X518+AA518+AD518+AG518+AJ518</f>
        <v>91.4</v>
      </c>
      <c r="F518" s="21" t="n">
        <f aca="false">J518+M518+P518+S518+V518+Y518+AB518+AE518+AH518+AK518</f>
        <v>91.4</v>
      </c>
      <c r="G518" s="21" t="n">
        <f aca="false">F518/E518*100</f>
        <v>100</v>
      </c>
      <c r="H518" s="25"/>
      <c r="I518" s="25"/>
      <c r="J518" s="25"/>
      <c r="K518" s="25"/>
      <c r="L518" s="25"/>
      <c r="M518" s="25"/>
      <c r="N518" s="25" t="n">
        <v>91.4</v>
      </c>
      <c r="O518" s="25" t="n">
        <v>91.4</v>
      </c>
      <c r="P518" s="25" t="n">
        <v>91.4</v>
      </c>
      <c r="Q518" s="25"/>
      <c r="R518" s="25"/>
      <c r="S518" s="25"/>
      <c r="T518" s="24"/>
      <c r="U518" s="24"/>
      <c r="V518" s="24"/>
      <c r="W518" s="24"/>
      <c r="X518" s="24"/>
      <c r="Y518" s="24"/>
      <c r="Z518" s="24"/>
      <c r="AA518" s="24"/>
      <c r="AB518" s="24"/>
      <c r="AC518" s="24"/>
      <c r="AD518" s="24"/>
      <c r="AE518" s="24"/>
      <c r="AF518" s="24"/>
      <c r="AG518" s="24"/>
      <c r="AH518" s="24"/>
      <c r="AI518" s="26"/>
      <c r="AJ518" s="26"/>
      <c r="AK518" s="26"/>
    </row>
    <row r="519" customFormat="false" ht="25.5" hidden="false" customHeight="false" outlineLevel="0" collapsed="false">
      <c r="A519" s="40" t="s">
        <v>586</v>
      </c>
      <c r="B519" s="20" t="s">
        <v>587</v>
      </c>
      <c r="C519" s="13"/>
      <c r="D519" s="21" t="n">
        <f aca="false">D520+D522</f>
        <v>51134.1</v>
      </c>
      <c r="E519" s="21" t="n">
        <f aca="false">E520+E522</f>
        <v>51134.1</v>
      </c>
      <c r="F519" s="21" t="n">
        <f aca="false">F520+F522</f>
        <v>51134.1</v>
      </c>
      <c r="G519" s="21" t="n">
        <f aca="false">F519/E519*100</f>
        <v>100</v>
      </c>
      <c r="H519" s="33" t="n">
        <f aca="false">H520+H522</f>
        <v>0</v>
      </c>
      <c r="I519" s="33" t="n">
        <f aca="false">I520+I522</f>
        <v>0</v>
      </c>
      <c r="J519" s="33" t="n">
        <f aca="false">J520+J522</f>
        <v>0</v>
      </c>
      <c r="K519" s="33" t="n">
        <f aca="false">K520+K522</f>
        <v>0</v>
      </c>
      <c r="L519" s="33" t="n">
        <f aca="false">L520+L522</f>
        <v>0</v>
      </c>
      <c r="M519" s="33" t="n">
        <f aca="false">M520+M522</f>
        <v>0</v>
      </c>
      <c r="N519" s="33" t="n">
        <f aca="false">N520+N522</f>
        <v>51134.1</v>
      </c>
      <c r="O519" s="33" t="n">
        <f aca="false">O520+O522</f>
        <v>51134.1</v>
      </c>
      <c r="P519" s="33" t="n">
        <f aca="false">P520+P522</f>
        <v>51134.1</v>
      </c>
      <c r="Q519" s="33" t="n">
        <f aca="false">Q520+Q522</f>
        <v>0</v>
      </c>
      <c r="R519" s="33" t="n">
        <f aca="false">R520+R522</f>
        <v>0</v>
      </c>
      <c r="S519" s="33" t="n">
        <f aca="false">S520+S522</f>
        <v>0</v>
      </c>
      <c r="T519" s="33" t="n">
        <f aca="false">T520+T522</f>
        <v>0</v>
      </c>
      <c r="U519" s="33" t="n">
        <f aca="false">U520+U522</f>
        <v>0</v>
      </c>
      <c r="V519" s="33" t="n">
        <f aca="false">V520+V522</f>
        <v>0</v>
      </c>
      <c r="W519" s="33" t="n">
        <f aca="false">W520+W522</f>
        <v>0</v>
      </c>
      <c r="X519" s="33" t="n">
        <f aca="false">X520+X522</f>
        <v>0</v>
      </c>
      <c r="Y519" s="33" t="n">
        <f aca="false">Y520+Y522</f>
        <v>0</v>
      </c>
      <c r="Z519" s="33" t="n">
        <f aca="false">Z520+Z522</f>
        <v>0</v>
      </c>
      <c r="AA519" s="33" t="n">
        <f aca="false">AA520+AA522</f>
        <v>0</v>
      </c>
      <c r="AB519" s="33" t="n">
        <f aca="false">AB520+AB522</f>
        <v>0</v>
      </c>
      <c r="AC519" s="33" t="n">
        <f aca="false">AC520+AC522</f>
        <v>0</v>
      </c>
      <c r="AD519" s="33" t="n">
        <f aca="false">AD520+AD522</f>
        <v>0</v>
      </c>
      <c r="AE519" s="33" t="n">
        <f aca="false">AE520+AE522</f>
        <v>0</v>
      </c>
      <c r="AF519" s="33" t="n">
        <f aca="false">AF520+AF522</f>
        <v>0</v>
      </c>
      <c r="AG519" s="33" t="n">
        <f aca="false">AG520+AG522</f>
        <v>0</v>
      </c>
      <c r="AH519" s="33" t="n">
        <f aca="false">AH520+AH522</f>
        <v>0</v>
      </c>
      <c r="AI519" s="33" t="n">
        <f aca="false">AI520+AI522</f>
        <v>0</v>
      </c>
      <c r="AJ519" s="33" t="n">
        <f aca="false">AJ520+AJ522</f>
        <v>0</v>
      </c>
      <c r="AK519" s="33" t="n">
        <f aca="false">AK520+AK522</f>
        <v>0</v>
      </c>
    </row>
    <row r="520" customFormat="false" ht="25.5" hidden="false" customHeight="false" outlineLevel="0" collapsed="false">
      <c r="A520" s="58" t="s">
        <v>588</v>
      </c>
      <c r="B520" s="20" t="s">
        <v>589</v>
      </c>
      <c r="C520" s="13"/>
      <c r="D520" s="21" t="n">
        <f aca="false">D521</f>
        <v>10192</v>
      </c>
      <c r="E520" s="21" t="n">
        <f aca="false">E521</f>
        <v>10192</v>
      </c>
      <c r="F520" s="21" t="n">
        <f aca="false">F521</f>
        <v>10192</v>
      </c>
      <c r="G520" s="21" t="n">
        <f aca="false">F520/E520*100</f>
        <v>100</v>
      </c>
      <c r="H520" s="21" t="n">
        <f aca="false">H521</f>
        <v>0</v>
      </c>
      <c r="I520" s="21" t="n">
        <f aca="false">I521</f>
        <v>0</v>
      </c>
      <c r="J520" s="21" t="n">
        <f aca="false">J521</f>
        <v>0</v>
      </c>
      <c r="K520" s="21" t="n">
        <f aca="false">K521</f>
        <v>0</v>
      </c>
      <c r="L520" s="21" t="n">
        <f aca="false">L521</f>
        <v>0</v>
      </c>
      <c r="M520" s="21" t="n">
        <f aca="false">M521</f>
        <v>0</v>
      </c>
      <c r="N520" s="21" t="n">
        <f aca="false">N521</f>
        <v>10192</v>
      </c>
      <c r="O520" s="21" t="n">
        <f aca="false">O521</f>
        <v>10192</v>
      </c>
      <c r="P520" s="21" t="n">
        <f aca="false">P521</f>
        <v>10192</v>
      </c>
      <c r="Q520" s="21" t="n">
        <f aca="false">Q521</f>
        <v>0</v>
      </c>
      <c r="R520" s="21" t="n">
        <f aca="false">R521</f>
        <v>0</v>
      </c>
      <c r="S520" s="21" t="n">
        <f aca="false">S521</f>
        <v>0</v>
      </c>
      <c r="T520" s="21" t="n">
        <f aca="false">T521</f>
        <v>0</v>
      </c>
      <c r="U520" s="21" t="n">
        <f aca="false">U521</f>
        <v>0</v>
      </c>
      <c r="V520" s="21" t="n">
        <f aca="false">V521</f>
        <v>0</v>
      </c>
      <c r="W520" s="21" t="n">
        <f aca="false">W521</f>
        <v>0</v>
      </c>
      <c r="X520" s="21" t="n">
        <f aca="false">X521</f>
        <v>0</v>
      </c>
      <c r="Y520" s="21" t="n">
        <f aca="false">Y521</f>
        <v>0</v>
      </c>
      <c r="Z520" s="21" t="n">
        <f aca="false">Z521</f>
        <v>0</v>
      </c>
      <c r="AA520" s="21" t="n">
        <f aca="false">AA521</f>
        <v>0</v>
      </c>
      <c r="AB520" s="21" t="n">
        <f aca="false">AB521</f>
        <v>0</v>
      </c>
      <c r="AC520" s="21" t="n">
        <f aca="false">AC521</f>
        <v>0</v>
      </c>
      <c r="AD520" s="21" t="n">
        <f aca="false">AD521</f>
        <v>0</v>
      </c>
      <c r="AE520" s="21" t="n">
        <f aca="false">AE521</f>
        <v>0</v>
      </c>
      <c r="AF520" s="21" t="n">
        <f aca="false">AF521</f>
        <v>0</v>
      </c>
      <c r="AG520" s="21" t="n">
        <f aca="false">AG521</f>
        <v>0</v>
      </c>
      <c r="AH520" s="21" t="n">
        <f aca="false">AH521</f>
        <v>0</v>
      </c>
      <c r="AI520" s="21" t="n">
        <f aca="false">AI521</f>
        <v>0</v>
      </c>
      <c r="AJ520" s="21" t="n">
        <f aca="false">AJ521</f>
        <v>0</v>
      </c>
      <c r="AK520" s="21" t="n">
        <f aca="false">AK521</f>
        <v>0</v>
      </c>
    </row>
    <row r="521" customFormat="false" ht="12.75" hidden="false" customHeight="false" outlineLevel="0" collapsed="false">
      <c r="A521" s="22" t="s">
        <v>239</v>
      </c>
      <c r="B521" s="20" t="s">
        <v>589</v>
      </c>
      <c r="C521" s="13" t="s">
        <v>590</v>
      </c>
      <c r="D521" s="21" t="n">
        <f aca="false">H521+K521+N521+Q521+T521+W521+Z521+AC521+AF521+AI521</f>
        <v>10192</v>
      </c>
      <c r="E521" s="21" t="n">
        <f aca="false">I521+L521+O521+R521+U521+X521+AA521+AD521+AG521+AJ521</f>
        <v>10192</v>
      </c>
      <c r="F521" s="21" t="n">
        <f aca="false">J521+M521+P521+S521+V521+Y521+AB521+AE521+AH521+AK521</f>
        <v>10192</v>
      </c>
      <c r="G521" s="21" t="n">
        <f aca="false">F521/E521*100</f>
        <v>100</v>
      </c>
      <c r="H521" s="21"/>
      <c r="I521" s="21"/>
      <c r="J521" s="21"/>
      <c r="K521" s="21"/>
      <c r="L521" s="21"/>
      <c r="M521" s="21"/>
      <c r="N521" s="21" t="n">
        <v>10192</v>
      </c>
      <c r="O521" s="21" t="n">
        <v>10192</v>
      </c>
      <c r="P521" s="21" t="n">
        <v>10192</v>
      </c>
      <c r="Q521" s="21"/>
      <c r="R521" s="21"/>
      <c r="S521" s="21"/>
      <c r="T521" s="21"/>
      <c r="U521" s="21"/>
      <c r="V521" s="21"/>
      <c r="W521" s="21"/>
      <c r="X521" s="21"/>
      <c r="Y521" s="21"/>
      <c r="Z521" s="21"/>
      <c r="AA521" s="21"/>
      <c r="AB521" s="21"/>
      <c r="AC521" s="21"/>
      <c r="AD521" s="21"/>
      <c r="AE521" s="21"/>
      <c r="AF521" s="21"/>
      <c r="AG521" s="21"/>
      <c r="AH521" s="21"/>
      <c r="AI521" s="21"/>
      <c r="AJ521" s="21"/>
      <c r="AK521" s="21"/>
    </row>
    <row r="522" customFormat="false" ht="38.25" hidden="false" customHeight="false" outlineLevel="0" collapsed="false">
      <c r="A522" s="27" t="s">
        <v>591</v>
      </c>
      <c r="B522" s="20" t="s">
        <v>592</v>
      </c>
      <c r="C522" s="13"/>
      <c r="D522" s="21" t="n">
        <f aca="false">D523</f>
        <v>40942.1</v>
      </c>
      <c r="E522" s="21" t="n">
        <f aca="false">E523</f>
        <v>40942.1</v>
      </c>
      <c r="F522" s="21" t="n">
        <f aca="false">F523</f>
        <v>40942.1</v>
      </c>
      <c r="G522" s="21" t="n">
        <f aca="false">F522/E522*100</f>
        <v>100</v>
      </c>
      <c r="H522" s="21" t="n">
        <f aca="false">H523</f>
        <v>0</v>
      </c>
      <c r="I522" s="21" t="n">
        <f aca="false">I523</f>
        <v>0</v>
      </c>
      <c r="J522" s="21" t="n">
        <f aca="false">J523</f>
        <v>0</v>
      </c>
      <c r="K522" s="21" t="n">
        <f aca="false">K523</f>
        <v>0</v>
      </c>
      <c r="L522" s="21" t="n">
        <f aca="false">L523</f>
        <v>0</v>
      </c>
      <c r="M522" s="21" t="n">
        <f aca="false">M523</f>
        <v>0</v>
      </c>
      <c r="N522" s="21" t="n">
        <f aca="false">N523</f>
        <v>40942.1</v>
      </c>
      <c r="O522" s="21" t="n">
        <f aca="false">O523</f>
        <v>40942.1</v>
      </c>
      <c r="P522" s="21" t="n">
        <f aca="false">P523</f>
        <v>40942.1</v>
      </c>
      <c r="Q522" s="21" t="n">
        <f aca="false">Q523</f>
        <v>0</v>
      </c>
      <c r="R522" s="21" t="n">
        <f aca="false">R523</f>
        <v>0</v>
      </c>
      <c r="S522" s="21" t="n">
        <f aca="false">S523</f>
        <v>0</v>
      </c>
      <c r="T522" s="21" t="n">
        <f aca="false">T523</f>
        <v>0</v>
      </c>
      <c r="U522" s="21" t="n">
        <f aca="false">U523</f>
        <v>0</v>
      </c>
      <c r="V522" s="21" t="n">
        <f aca="false">V523</f>
        <v>0</v>
      </c>
      <c r="W522" s="21" t="n">
        <f aca="false">W523</f>
        <v>0</v>
      </c>
      <c r="X522" s="21" t="n">
        <f aca="false">X523</f>
        <v>0</v>
      </c>
      <c r="Y522" s="21" t="n">
        <f aca="false">Y523</f>
        <v>0</v>
      </c>
      <c r="Z522" s="21" t="n">
        <f aca="false">Z523</f>
        <v>0</v>
      </c>
      <c r="AA522" s="21" t="n">
        <f aca="false">AA523</f>
        <v>0</v>
      </c>
      <c r="AB522" s="21" t="n">
        <f aca="false">AB523</f>
        <v>0</v>
      </c>
      <c r="AC522" s="21" t="n">
        <f aca="false">AC523</f>
        <v>0</v>
      </c>
      <c r="AD522" s="21" t="n">
        <f aca="false">AD523</f>
        <v>0</v>
      </c>
      <c r="AE522" s="21" t="n">
        <f aca="false">AE523</f>
        <v>0</v>
      </c>
      <c r="AF522" s="21" t="n">
        <f aca="false">AF523</f>
        <v>0</v>
      </c>
      <c r="AG522" s="21" t="n">
        <f aca="false">AG523</f>
        <v>0</v>
      </c>
      <c r="AH522" s="21" t="n">
        <f aca="false">AH523</f>
        <v>0</v>
      </c>
      <c r="AI522" s="21" t="n">
        <f aca="false">AI523</f>
        <v>0</v>
      </c>
      <c r="AJ522" s="21" t="n">
        <f aca="false">AJ523</f>
        <v>0</v>
      </c>
      <c r="AK522" s="21" t="n">
        <f aca="false">AK523</f>
        <v>0</v>
      </c>
    </row>
    <row r="523" customFormat="false" ht="12.75" hidden="false" customHeight="false" outlineLevel="0" collapsed="false">
      <c r="A523" s="27" t="s">
        <v>239</v>
      </c>
      <c r="B523" s="20" t="s">
        <v>592</v>
      </c>
      <c r="C523" s="13" t="s">
        <v>590</v>
      </c>
      <c r="D523" s="21" t="n">
        <f aca="false">H523+K523+N523+Q523+T523+W523+Z523+AC523+AF523+AI523</f>
        <v>40942.1</v>
      </c>
      <c r="E523" s="21" t="n">
        <f aca="false">I523+L523+O523+R523+U523+X523+AA523+AD523+AG523+AJ523</f>
        <v>40942.1</v>
      </c>
      <c r="F523" s="21" t="n">
        <f aca="false">J523+M523+P523+S523+V523+Y523+AB523+AE523+AH523+AK523</f>
        <v>40942.1</v>
      </c>
      <c r="G523" s="21" t="n">
        <f aca="false">F523/E523*100</f>
        <v>100</v>
      </c>
      <c r="H523" s="21"/>
      <c r="I523" s="21"/>
      <c r="J523" s="21"/>
      <c r="K523" s="21"/>
      <c r="L523" s="21"/>
      <c r="M523" s="21"/>
      <c r="N523" s="21" t="n">
        <v>40942.1</v>
      </c>
      <c r="O523" s="21" t="n">
        <v>40942.1</v>
      </c>
      <c r="P523" s="21" t="n">
        <v>40942.1</v>
      </c>
      <c r="Q523" s="21"/>
      <c r="R523" s="21"/>
      <c r="S523" s="21"/>
      <c r="T523" s="21"/>
      <c r="U523" s="21"/>
      <c r="V523" s="21"/>
      <c r="W523" s="21"/>
      <c r="X523" s="21"/>
      <c r="Y523" s="21"/>
      <c r="Z523" s="21"/>
      <c r="AA523" s="21"/>
      <c r="AB523" s="21"/>
      <c r="AC523" s="21"/>
      <c r="AD523" s="21"/>
      <c r="AE523" s="21"/>
      <c r="AF523" s="21"/>
      <c r="AG523" s="21"/>
      <c r="AH523" s="21"/>
      <c r="AI523" s="21"/>
      <c r="AJ523" s="21"/>
      <c r="AK523" s="21"/>
    </row>
    <row r="524" customFormat="false" ht="25.5" hidden="false" customHeight="false" outlineLevel="0" collapsed="false">
      <c r="A524" s="34" t="s">
        <v>593</v>
      </c>
      <c r="B524" s="8" t="s">
        <v>594</v>
      </c>
      <c r="C524" s="7"/>
      <c r="D524" s="18" t="n">
        <f aca="false">D525+D528</f>
        <v>4481.4</v>
      </c>
      <c r="E524" s="18" t="n">
        <f aca="false">E525+E528</f>
        <v>4481.4</v>
      </c>
      <c r="F524" s="18" t="n">
        <f aca="false">F525+F528</f>
        <v>4475.5</v>
      </c>
      <c r="G524" s="18" t="n">
        <f aca="false">F524/E524*100</f>
        <v>99.8683447137056</v>
      </c>
      <c r="H524" s="18" t="n">
        <f aca="false">H525+H528</f>
        <v>0</v>
      </c>
      <c r="I524" s="18" t="n">
        <f aca="false">I525+I528</f>
        <v>0</v>
      </c>
      <c r="J524" s="18" t="n">
        <f aca="false">J525+J528</f>
        <v>0</v>
      </c>
      <c r="K524" s="18" t="n">
        <f aca="false">K525+K528</f>
        <v>0</v>
      </c>
      <c r="L524" s="18" t="n">
        <f aca="false">L525+L528</f>
        <v>0</v>
      </c>
      <c r="M524" s="18" t="n">
        <f aca="false">M525+M528</f>
        <v>0</v>
      </c>
      <c r="N524" s="18" t="n">
        <f aca="false">N525+N528</f>
        <v>0</v>
      </c>
      <c r="O524" s="18" t="n">
        <f aca="false">O525+O528</f>
        <v>0</v>
      </c>
      <c r="P524" s="18" t="n">
        <f aca="false">P525+P528</f>
        <v>0</v>
      </c>
      <c r="Q524" s="18" t="n">
        <f aca="false">Q525+Q528</f>
        <v>4481.4</v>
      </c>
      <c r="R524" s="18" t="n">
        <f aca="false">R525+R528</f>
        <v>4481.4</v>
      </c>
      <c r="S524" s="18" t="n">
        <f aca="false">S525+S528</f>
        <v>4475.5</v>
      </c>
      <c r="T524" s="18" t="n">
        <f aca="false">T525+T528</f>
        <v>0</v>
      </c>
      <c r="U524" s="18" t="n">
        <f aca="false">U525+U528</f>
        <v>0</v>
      </c>
      <c r="V524" s="18" t="n">
        <f aca="false">V525+V528</f>
        <v>0</v>
      </c>
      <c r="W524" s="18" t="n">
        <f aca="false">W525+W528</f>
        <v>0</v>
      </c>
      <c r="X524" s="18" t="n">
        <f aca="false">X525+X528</f>
        <v>0</v>
      </c>
      <c r="Y524" s="18" t="n">
        <f aca="false">Y525+Y528</f>
        <v>0</v>
      </c>
      <c r="Z524" s="18" t="n">
        <f aca="false">Z525+Z528</f>
        <v>0</v>
      </c>
      <c r="AA524" s="18" t="n">
        <f aca="false">AA525+AA528</f>
        <v>0</v>
      </c>
      <c r="AB524" s="18" t="n">
        <f aca="false">AB525+AB528</f>
        <v>0</v>
      </c>
      <c r="AC524" s="18" t="n">
        <f aca="false">AC525+AC528</f>
        <v>0</v>
      </c>
      <c r="AD524" s="18" t="n">
        <f aca="false">AD525+AD528</f>
        <v>0</v>
      </c>
      <c r="AE524" s="18" t="n">
        <f aca="false">AE525+AE528</f>
        <v>0</v>
      </c>
      <c r="AF524" s="18" t="n">
        <f aca="false">AF525+AF528</f>
        <v>0</v>
      </c>
      <c r="AG524" s="18" t="n">
        <f aca="false">AG525+AG528</f>
        <v>0</v>
      </c>
      <c r="AH524" s="18" t="n">
        <f aca="false">AH525+AH528</f>
        <v>0</v>
      </c>
      <c r="AI524" s="18" t="n">
        <f aca="false">AI525+AI528</f>
        <v>0</v>
      </c>
      <c r="AJ524" s="18" t="n">
        <f aca="false">AJ525+AJ528</f>
        <v>0</v>
      </c>
      <c r="AK524" s="18" t="n">
        <f aca="false">AK525+AK528</f>
        <v>0</v>
      </c>
    </row>
    <row r="525" customFormat="false" ht="25.5" hidden="false" customHeight="false" outlineLevel="0" collapsed="false">
      <c r="A525" s="42" t="s">
        <v>595</v>
      </c>
      <c r="B525" s="23" t="s">
        <v>596</v>
      </c>
      <c r="C525" s="23"/>
      <c r="D525" s="21" t="n">
        <f aca="false">D526</f>
        <v>2202.5</v>
      </c>
      <c r="E525" s="21" t="n">
        <f aca="false">E526</f>
        <v>2202.5</v>
      </c>
      <c r="F525" s="21" t="n">
        <f aca="false">F526</f>
        <v>2200</v>
      </c>
      <c r="G525" s="21" t="n">
        <f aca="false">F525/E525*100</f>
        <v>99.8864926220204</v>
      </c>
      <c r="H525" s="33" t="n">
        <f aca="false">H526</f>
        <v>0</v>
      </c>
      <c r="I525" s="33" t="n">
        <f aca="false">I526</f>
        <v>0</v>
      </c>
      <c r="J525" s="33" t="n">
        <f aca="false">J526</f>
        <v>0</v>
      </c>
      <c r="K525" s="33" t="n">
        <f aca="false">K526</f>
        <v>0</v>
      </c>
      <c r="L525" s="33" t="n">
        <f aca="false">L526</f>
        <v>0</v>
      </c>
      <c r="M525" s="33" t="n">
        <f aca="false">M526</f>
        <v>0</v>
      </c>
      <c r="N525" s="33" t="n">
        <f aca="false">N526</f>
        <v>0</v>
      </c>
      <c r="O525" s="33" t="n">
        <f aca="false">O526</f>
        <v>0</v>
      </c>
      <c r="P525" s="33" t="n">
        <f aca="false">P526</f>
        <v>0</v>
      </c>
      <c r="Q525" s="33" t="n">
        <f aca="false">Q526</f>
        <v>2202.5</v>
      </c>
      <c r="R525" s="33" t="n">
        <f aca="false">R526</f>
        <v>2202.5</v>
      </c>
      <c r="S525" s="33" t="n">
        <f aca="false">S526</f>
        <v>2200</v>
      </c>
      <c r="T525" s="33" t="n">
        <f aca="false">T526</f>
        <v>0</v>
      </c>
      <c r="U525" s="33" t="n">
        <f aca="false">U526</f>
        <v>0</v>
      </c>
      <c r="V525" s="33" t="n">
        <f aca="false">V526</f>
        <v>0</v>
      </c>
      <c r="W525" s="33" t="n">
        <f aca="false">W526</f>
        <v>0</v>
      </c>
      <c r="X525" s="33" t="n">
        <f aca="false">X526</f>
        <v>0</v>
      </c>
      <c r="Y525" s="33" t="n">
        <f aca="false">Y526</f>
        <v>0</v>
      </c>
      <c r="Z525" s="33" t="n">
        <f aca="false">Z526</f>
        <v>0</v>
      </c>
      <c r="AA525" s="33" t="n">
        <f aca="false">AA526</f>
        <v>0</v>
      </c>
      <c r="AB525" s="33" t="n">
        <f aca="false">AB526</f>
        <v>0</v>
      </c>
      <c r="AC525" s="33" t="n">
        <f aca="false">AC526</f>
        <v>0</v>
      </c>
      <c r="AD525" s="33" t="n">
        <f aca="false">AD526</f>
        <v>0</v>
      </c>
      <c r="AE525" s="33" t="n">
        <f aca="false">AE526</f>
        <v>0</v>
      </c>
      <c r="AF525" s="33" t="n">
        <f aca="false">AF526</f>
        <v>0</v>
      </c>
      <c r="AG525" s="33" t="n">
        <f aca="false">AG526</f>
        <v>0</v>
      </c>
      <c r="AH525" s="33" t="n">
        <f aca="false">AH526</f>
        <v>0</v>
      </c>
      <c r="AI525" s="33" t="n">
        <f aca="false">AI526</f>
        <v>0</v>
      </c>
      <c r="AJ525" s="33" t="n">
        <f aca="false">AJ526</f>
        <v>0</v>
      </c>
      <c r="AK525" s="33" t="n">
        <f aca="false">AK526</f>
        <v>0</v>
      </c>
    </row>
    <row r="526" customFormat="false" ht="25.5" hidden="false" customHeight="false" outlineLevel="0" collapsed="false">
      <c r="A526" s="22" t="s">
        <v>332</v>
      </c>
      <c r="B526" s="23" t="s">
        <v>597</v>
      </c>
      <c r="C526" s="23"/>
      <c r="D526" s="21" t="n">
        <f aca="false">D527</f>
        <v>2202.5</v>
      </c>
      <c r="E526" s="21" t="n">
        <f aca="false">E527</f>
        <v>2202.5</v>
      </c>
      <c r="F526" s="21" t="n">
        <f aca="false">F527</f>
        <v>2200</v>
      </c>
      <c r="G526" s="21" t="n">
        <f aca="false">F526/E526*100</f>
        <v>99.8864926220204</v>
      </c>
      <c r="H526" s="21" t="n">
        <f aca="false">H527</f>
        <v>0</v>
      </c>
      <c r="I526" s="21" t="n">
        <f aca="false">I527</f>
        <v>0</v>
      </c>
      <c r="J526" s="21" t="n">
        <f aca="false">J527</f>
        <v>0</v>
      </c>
      <c r="K526" s="21" t="n">
        <f aca="false">K527</f>
        <v>0</v>
      </c>
      <c r="L526" s="21" t="n">
        <f aca="false">L527</f>
        <v>0</v>
      </c>
      <c r="M526" s="21" t="n">
        <f aca="false">M527</f>
        <v>0</v>
      </c>
      <c r="N526" s="21" t="n">
        <f aca="false">N527</f>
        <v>0</v>
      </c>
      <c r="O526" s="21" t="n">
        <f aca="false">O527</f>
        <v>0</v>
      </c>
      <c r="P526" s="21" t="n">
        <f aca="false">P527</f>
        <v>0</v>
      </c>
      <c r="Q526" s="21" t="n">
        <f aca="false">Q527</f>
        <v>2202.5</v>
      </c>
      <c r="R526" s="21" t="n">
        <f aca="false">R527</f>
        <v>2202.5</v>
      </c>
      <c r="S526" s="21" t="n">
        <f aca="false">S527</f>
        <v>2200</v>
      </c>
      <c r="T526" s="21" t="n">
        <f aca="false">T527</f>
        <v>0</v>
      </c>
      <c r="U526" s="21" t="n">
        <f aca="false">U527</f>
        <v>0</v>
      </c>
      <c r="V526" s="21" t="n">
        <f aca="false">V527</f>
        <v>0</v>
      </c>
      <c r="W526" s="21" t="n">
        <f aca="false">W527</f>
        <v>0</v>
      </c>
      <c r="X526" s="21" t="n">
        <f aca="false">X527</f>
        <v>0</v>
      </c>
      <c r="Y526" s="21" t="n">
        <f aca="false">Y527</f>
        <v>0</v>
      </c>
      <c r="Z526" s="21" t="n">
        <f aca="false">Z527</f>
        <v>0</v>
      </c>
      <c r="AA526" s="21" t="n">
        <f aca="false">AA527</f>
        <v>0</v>
      </c>
      <c r="AB526" s="21" t="n">
        <f aca="false">AB527</f>
        <v>0</v>
      </c>
      <c r="AC526" s="21" t="n">
        <f aca="false">AC527</f>
        <v>0</v>
      </c>
      <c r="AD526" s="21" t="n">
        <f aca="false">AD527</f>
        <v>0</v>
      </c>
      <c r="AE526" s="21" t="n">
        <f aca="false">AE527</f>
        <v>0</v>
      </c>
      <c r="AF526" s="21" t="n">
        <f aca="false">AF527</f>
        <v>0</v>
      </c>
      <c r="AG526" s="21" t="n">
        <f aca="false">AG527</f>
        <v>0</v>
      </c>
      <c r="AH526" s="21" t="n">
        <f aca="false">AH527</f>
        <v>0</v>
      </c>
      <c r="AI526" s="21" t="n">
        <f aca="false">AI527</f>
        <v>0</v>
      </c>
      <c r="AJ526" s="21" t="n">
        <f aca="false">AJ527</f>
        <v>0</v>
      </c>
      <c r="AK526" s="21" t="n">
        <f aca="false">AK527</f>
        <v>0</v>
      </c>
    </row>
    <row r="527" customFormat="false" ht="76.5" hidden="false" customHeight="false" outlineLevel="0" collapsed="false">
      <c r="A527" s="22" t="s">
        <v>97</v>
      </c>
      <c r="B527" s="23" t="s">
        <v>597</v>
      </c>
      <c r="C527" s="23" t="n">
        <v>100</v>
      </c>
      <c r="D527" s="21" t="n">
        <f aca="false">H527+K527+N527+Q527+T527+W527+Z527+AC527+AF527+AI527</f>
        <v>2202.5</v>
      </c>
      <c r="E527" s="21" t="n">
        <f aca="false">I527+L527+O527+R527+U527+X527+AA527+AD527+AG527+AJ527</f>
        <v>2202.5</v>
      </c>
      <c r="F527" s="21" t="n">
        <f aca="false">J527+M527+P527+S527+V527+Y527+AB527+AE527+AH527+AK527</f>
        <v>2200</v>
      </c>
      <c r="G527" s="21" t="n">
        <f aca="false">F527/E527*100</f>
        <v>99.8864926220204</v>
      </c>
      <c r="H527" s="24"/>
      <c r="I527" s="24"/>
      <c r="J527" s="24"/>
      <c r="K527" s="25"/>
      <c r="L527" s="25"/>
      <c r="M527" s="25"/>
      <c r="N527" s="24"/>
      <c r="O527" s="24"/>
      <c r="P527" s="24"/>
      <c r="Q527" s="24" t="n">
        <v>2202.5</v>
      </c>
      <c r="R527" s="24" t="n">
        <v>2202.5</v>
      </c>
      <c r="S527" s="24" t="n">
        <v>2200</v>
      </c>
      <c r="T527" s="24"/>
      <c r="U527" s="24"/>
      <c r="V527" s="24"/>
      <c r="W527" s="24"/>
      <c r="X527" s="24"/>
      <c r="Y527" s="24"/>
      <c r="Z527" s="24"/>
      <c r="AA527" s="24"/>
      <c r="AB527" s="24"/>
      <c r="AC527" s="24"/>
      <c r="AD527" s="24"/>
      <c r="AE527" s="24"/>
      <c r="AF527" s="24"/>
      <c r="AG527" s="24"/>
      <c r="AH527" s="24"/>
      <c r="AI527" s="26"/>
      <c r="AJ527" s="26"/>
      <c r="AK527" s="26"/>
    </row>
    <row r="528" customFormat="false" ht="25.5" hidden="false" customHeight="false" outlineLevel="0" collapsed="false">
      <c r="A528" s="22" t="s">
        <v>598</v>
      </c>
      <c r="B528" s="23" t="s">
        <v>599</v>
      </c>
      <c r="C528" s="23"/>
      <c r="D528" s="21" t="n">
        <f aca="false">D529+D533</f>
        <v>2278.9</v>
      </c>
      <c r="E528" s="21" t="n">
        <f aca="false">E529+E533</f>
        <v>2278.9</v>
      </c>
      <c r="F528" s="21" t="n">
        <f aca="false">F529+F533</f>
        <v>2275.5</v>
      </c>
      <c r="G528" s="21" t="n">
        <f aca="false">F528/E528*100</f>
        <v>99.8508052130414</v>
      </c>
      <c r="H528" s="33" t="n">
        <f aca="false">H529+H533</f>
        <v>0</v>
      </c>
      <c r="I528" s="33" t="n">
        <f aca="false">I529+I533</f>
        <v>0</v>
      </c>
      <c r="J528" s="33" t="n">
        <f aca="false">J529+J533</f>
        <v>0</v>
      </c>
      <c r="K528" s="33" t="n">
        <f aca="false">K529+K533</f>
        <v>0</v>
      </c>
      <c r="L528" s="33" t="n">
        <f aca="false">L529+L533</f>
        <v>0</v>
      </c>
      <c r="M528" s="33" t="n">
        <f aca="false">M529+M533</f>
        <v>0</v>
      </c>
      <c r="N528" s="33" t="n">
        <f aca="false">N529+N533</f>
        <v>0</v>
      </c>
      <c r="O528" s="33" t="n">
        <f aca="false">O529+O533</f>
        <v>0</v>
      </c>
      <c r="P528" s="33" t="n">
        <f aca="false">P529+P533</f>
        <v>0</v>
      </c>
      <c r="Q528" s="33" t="n">
        <f aca="false">Q529+Q533</f>
        <v>2278.9</v>
      </c>
      <c r="R528" s="33" t="n">
        <f aca="false">R529+R533</f>
        <v>2278.9</v>
      </c>
      <c r="S528" s="33" t="n">
        <f aca="false">S529+S533</f>
        <v>2275.5</v>
      </c>
      <c r="T528" s="33" t="n">
        <f aca="false">T529+T533</f>
        <v>0</v>
      </c>
      <c r="U528" s="33" t="n">
        <f aca="false">U529+U533</f>
        <v>0</v>
      </c>
      <c r="V528" s="33" t="n">
        <f aca="false">V529+V533</f>
        <v>0</v>
      </c>
      <c r="W528" s="33" t="n">
        <f aca="false">W529+W533</f>
        <v>0</v>
      </c>
      <c r="X528" s="33" t="n">
        <f aca="false">X529+X533</f>
        <v>0</v>
      </c>
      <c r="Y528" s="33" t="n">
        <f aca="false">Y529+Y533</f>
        <v>0</v>
      </c>
      <c r="Z528" s="33" t="n">
        <f aca="false">Z529+Z533</f>
        <v>0</v>
      </c>
      <c r="AA528" s="33" t="n">
        <f aca="false">AA529+AA533</f>
        <v>0</v>
      </c>
      <c r="AB528" s="33" t="n">
        <f aca="false">AB529+AB533</f>
        <v>0</v>
      </c>
      <c r="AC528" s="33" t="n">
        <f aca="false">AC529+AC533</f>
        <v>0</v>
      </c>
      <c r="AD528" s="33" t="n">
        <f aca="false">AD529+AD533</f>
        <v>0</v>
      </c>
      <c r="AE528" s="33" t="n">
        <f aca="false">AE529+AE533</f>
        <v>0</v>
      </c>
      <c r="AF528" s="33" t="n">
        <f aca="false">AF529+AF533</f>
        <v>0</v>
      </c>
      <c r="AG528" s="33" t="n">
        <f aca="false">AG529+AG533</f>
        <v>0</v>
      </c>
      <c r="AH528" s="33" t="n">
        <f aca="false">AH529+AH533</f>
        <v>0</v>
      </c>
      <c r="AI528" s="33" t="n">
        <f aca="false">AI529+AI533</f>
        <v>0</v>
      </c>
      <c r="AJ528" s="33" t="n">
        <f aca="false">AJ529+AJ533</f>
        <v>0</v>
      </c>
      <c r="AK528" s="33" t="n">
        <f aca="false">AK529+AK533</f>
        <v>0</v>
      </c>
    </row>
    <row r="529" customFormat="false" ht="25.5" hidden="false" customHeight="false" outlineLevel="0" collapsed="false">
      <c r="A529" s="22" t="s">
        <v>332</v>
      </c>
      <c r="B529" s="23" t="s">
        <v>600</v>
      </c>
      <c r="C529" s="23"/>
      <c r="D529" s="21" t="n">
        <f aca="false">D530+D531+D532</f>
        <v>1738.9</v>
      </c>
      <c r="E529" s="21" t="n">
        <f aca="false">E530+E531+E532</f>
        <v>1738.9</v>
      </c>
      <c r="F529" s="21" t="n">
        <f aca="false">F530+F531+F532</f>
        <v>1735.5</v>
      </c>
      <c r="G529" s="21" t="n">
        <f aca="false">F529/E529*100</f>
        <v>99.8044740928173</v>
      </c>
      <c r="H529" s="21" t="n">
        <f aca="false">H530+H531+H532</f>
        <v>0</v>
      </c>
      <c r="I529" s="21" t="n">
        <f aca="false">I530+I531+I532</f>
        <v>0</v>
      </c>
      <c r="J529" s="21" t="n">
        <f aca="false">J530+J531+J532</f>
        <v>0</v>
      </c>
      <c r="K529" s="21" t="n">
        <f aca="false">K530+K531+K532</f>
        <v>0</v>
      </c>
      <c r="L529" s="21" t="n">
        <f aca="false">L530+L531+L532</f>
        <v>0</v>
      </c>
      <c r="M529" s="21" t="n">
        <f aca="false">M530+M531+M532</f>
        <v>0</v>
      </c>
      <c r="N529" s="21" t="n">
        <f aca="false">N530+N531+N532</f>
        <v>0</v>
      </c>
      <c r="O529" s="21" t="n">
        <f aca="false">O530+O531+O532</f>
        <v>0</v>
      </c>
      <c r="P529" s="21" t="n">
        <f aca="false">P530+P531+P532</f>
        <v>0</v>
      </c>
      <c r="Q529" s="21" t="n">
        <f aca="false">Q530+Q531+Q532</f>
        <v>1738.9</v>
      </c>
      <c r="R529" s="21" t="n">
        <f aca="false">R530+R531+R532</f>
        <v>1738.9</v>
      </c>
      <c r="S529" s="21" t="n">
        <f aca="false">S530+S531+S532</f>
        <v>1735.5</v>
      </c>
      <c r="T529" s="21" t="n">
        <f aca="false">T530+T531+T532</f>
        <v>0</v>
      </c>
      <c r="U529" s="21" t="n">
        <f aca="false">U530+U531+U532</f>
        <v>0</v>
      </c>
      <c r="V529" s="21" t="n">
        <f aca="false">V530+V531+V532</f>
        <v>0</v>
      </c>
      <c r="W529" s="21" t="n">
        <f aca="false">W530+W531+W532</f>
        <v>0</v>
      </c>
      <c r="X529" s="21" t="n">
        <f aca="false">X530+X531+X532</f>
        <v>0</v>
      </c>
      <c r="Y529" s="21" t="n">
        <f aca="false">Y530+Y531+Y532</f>
        <v>0</v>
      </c>
      <c r="Z529" s="21" t="n">
        <f aca="false">Z530+Z531+Z532</f>
        <v>0</v>
      </c>
      <c r="AA529" s="21" t="n">
        <f aca="false">AA530+AA531+AA532</f>
        <v>0</v>
      </c>
      <c r="AB529" s="21" t="n">
        <f aca="false">AB530+AB531+AB532</f>
        <v>0</v>
      </c>
      <c r="AC529" s="21" t="n">
        <f aca="false">AC530+AC531+AC532</f>
        <v>0</v>
      </c>
      <c r="AD529" s="21" t="n">
        <f aca="false">AD530+AD531+AD532</f>
        <v>0</v>
      </c>
      <c r="AE529" s="21" t="n">
        <f aca="false">AE530+AE531+AE532</f>
        <v>0</v>
      </c>
      <c r="AF529" s="21" t="n">
        <f aca="false">AF530+AF531+AF532</f>
        <v>0</v>
      </c>
      <c r="AG529" s="21" t="n">
        <f aca="false">AG530+AG531+AG532</f>
        <v>0</v>
      </c>
      <c r="AH529" s="21" t="n">
        <f aca="false">AH530+AH531+AH532</f>
        <v>0</v>
      </c>
      <c r="AI529" s="21" t="n">
        <f aca="false">AI530+AI531+AI532</f>
        <v>0</v>
      </c>
      <c r="AJ529" s="21" t="n">
        <f aca="false">AJ530+AJ531+AJ532</f>
        <v>0</v>
      </c>
      <c r="AK529" s="21" t="n">
        <f aca="false">AK530+AK531+AK532</f>
        <v>0</v>
      </c>
    </row>
    <row r="530" customFormat="false" ht="76.5" hidden="false" customHeight="false" outlineLevel="0" collapsed="false">
      <c r="A530" s="22" t="s">
        <v>97</v>
      </c>
      <c r="B530" s="23" t="s">
        <v>600</v>
      </c>
      <c r="C530" s="23" t="n">
        <v>100</v>
      </c>
      <c r="D530" s="21" t="n">
        <f aca="false">H530+K530+N530+Q530+T530+W530+Z530+AC530+AF530+AI530</f>
        <v>1455.6</v>
      </c>
      <c r="E530" s="21" t="n">
        <f aca="false">I530+L530+O530+R530+U530+X530+AA530+AD530+AG530+AJ530</f>
        <v>1455.6</v>
      </c>
      <c r="F530" s="21" t="n">
        <f aca="false">J530+M530+P530+S530+V530+Y530+AB530+AE530+AH530+AK530</f>
        <v>1453.2</v>
      </c>
      <c r="G530" s="21" t="n">
        <f aca="false">F530/E530*100</f>
        <v>99.8351195383347</v>
      </c>
      <c r="H530" s="24"/>
      <c r="I530" s="24"/>
      <c r="J530" s="24"/>
      <c r="K530" s="25"/>
      <c r="L530" s="25"/>
      <c r="M530" s="25"/>
      <c r="N530" s="24"/>
      <c r="O530" s="24"/>
      <c r="P530" s="24"/>
      <c r="Q530" s="24" t="n">
        <v>1455.6</v>
      </c>
      <c r="R530" s="24" t="n">
        <v>1455.6</v>
      </c>
      <c r="S530" s="24" t="n">
        <v>1453.2</v>
      </c>
      <c r="T530" s="24"/>
      <c r="U530" s="24"/>
      <c r="V530" s="24"/>
      <c r="W530" s="24"/>
      <c r="X530" s="24"/>
      <c r="Y530" s="24"/>
      <c r="Z530" s="24"/>
      <c r="AA530" s="24"/>
      <c r="AB530" s="24"/>
      <c r="AC530" s="24"/>
      <c r="AD530" s="24"/>
      <c r="AE530" s="24"/>
      <c r="AF530" s="24"/>
      <c r="AG530" s="24"/>
      <c r="AH530" s="24"/>
      <c r="AI530" s="26"/>
      <c r="AJ530" s="26"/>
      <c r="AK530" s="26"/>
    </row>
    <row r="531" customFormat="false" ht="38.25" hidden="false" customHeight="false" outlineLevel="0" collapsed="false">
      <c r="A531" s="22" t="s">
        <v>47</v>
      </c>
      <c r="B531" s="23" t="s">
        <v>600</v>
      </c>
      <c r="C531" s="23" t="n">
        <v>200</v>
      </c>
      <c r="D531" s="21" t="n">
        <f aca="false">H531+K531+N531+Q531+T531+W531+Z531+AC531+AF531+AI531</f>
        <v>278.3</v>
      </c>
      <c r="E531" s="21" t="n">
        <f aca="false">I531+L531+O531+R531+U531+X531+AA531+AD531+AG531+AJ531</f>
        <v>278.3</v>
      </c>
      <c r="F531" s="21" t="n">
        <f aca="false">J531+M531+P531+S531+V531+Y531+AB531+AE531+AH531+AK531</f>
        <v>277.3</v>
      </c>
      <c r="G531" s="21" t="n">
        <f aca="false">F531/E531*100</f>
        <v>99.6406755300036</v>
      </c>
      <c r="H531" s="24"/>
      <c r="I531" s="24"/>
      <c r="J531" s="24"/>
      <c r="K531" s="25"/>
      <c r="L531" s="25"/>
      <c r="M531" s="25"/>
      <c r="N531" s="24"/>
      <c r="O531" s="24"/>
      <c r="P531" s="24"/>
      <c r="Q531" s="24" t="n">
        <v>278.3</v>
      </c>
      <c r="R531" s="24" t="n">
        <v>278.3</v>
      </c>
      <c r="S531" s="24" t="n">
        <v>277.3</v>
      </c>
      <c r="T531" s="24"/>
      <c r="U531" s="24"/>
      <c r="V531" s="24"/>
      <c r="W531" s="24"/>
      <c r="X531" s="24"/>
      <c r="Y531" s="24"/>
      <c r="Z531" s="24"/>
      <c r="AA531" s="24"/>
      <c r="AB531" s="24"/>
      <c r="AC531" s="24"/>
      <c r="AD531" s="24"/>
      <c r="AE531" s="24"/>
      <c r="AF531" s="24"/>
      <c r="AG531" s="24"/>
      <c r="AH531" s="24"/>
      <c r="AI531" s="26"/>
      <c r="AJ531" s="26"/>
      <c r="AK531" s="26"/>
    </row>
    <row r="532" customFormat="false" ht="12.75" hidden="false" customHeight="false" outlineLevel="0" collapsed="false">
      <c r="A532" s="22" t="s">
        <v>91</v>
      </c>
      <c r="B532" s="23" t="s">
        <v>600</v>
      </c>
      <c r="C532" s="23" t="n">
        <v>800</v>
      </c>
      <c r="D532" s="21" t="n">
        <f aca="false">H532+K532+N532+Q532+T532+W532+Z532+AC532+AF532+AI532</f>
        <v>5</v>
      </c>
      <c r="E532" s="21" t="n">
        <f aca="false">I532+L532+O532+R532+U532+X532+AA532+AD532+AG532+AJ532</f>
        <v>5</v>
      </c>
      <c r="F532" s="21" t="n">
        <f aca="false">J532+M532+P532+S532+V532+Y532+AB532+AE532+AH532+AK532</f>
        <v>5</v>
      </c>
      <c r="G532" s="21" t="n">
        <f aca="false">F532/E532*100</f>
        <v>100</v>
      </c>
      <c r="H532" s="24"/>
      <c r="I532" s="24"/>
      <c r="J532" s="24"/>
      <c r="K532" s="25"/>
      <c r="L532" s="25"/>
      <c r="M532" s="25"/>
      <c r="N532" s="24"/>
      <c r="O532" s="24"/>
      <c r="P532" s="24"/>
      <c r="Q532" s="24" t="n">
        <v>5</v>
      </c>
      <c r="R532" s="24" t="n">
        <v>5</v>
      </c>
      <c r="S532" s="24" t="n">
        <v>5</v>
      </c>
      <c r="T532" s="24"/>
      <c r="U532" s="24"/>
      <c r="V532" s="24"/>
      <c r="W532" s="24"/>
      <c r="X532" s="24"/>
      <c r="Y532" s="24"/>
      <c r="Z532" s="24"/>
      <c r="AA532" s="24"/>
      <c r="AB532" s="24"/>
      <c r="AC532" s="24"/>
      <c r="AD532" s="24"/>
      <c r="AE532" s="24"/>
      <c r="AF532" s="24"/>
      <c r="AG532" s="24"/>
      <c r="AH532" s="24"/>
      <c r="AI532" s="26"/>
      <c r="AJ532" s="26"/>
      <c r="AK532" s="26"/>
    </row>
    <row r="533" customFormat="false" ht="51" hidden="false" customHeight="false" outlineLevel="0" collapsed="false">
      <c r="A533" s="22" t="s">
        <v>601</v>
      </c>
      <c r="B533" s="23" t="s">
        <v>602</v>
      </c>
      <c r="C533" s="23"/>
      <c r="D533" s="21" t="n">
        <f aca="false">D534+D535+D536</f>
        <v>540</v>
      </c>
      <c r="E533" s="21" t="n">
        <f aca="false">E534+E535+E536</f>
        <v>540</v>
      </c>
      <c r="F533" s="21" t="n">
        <f aca="false">F534+F535+F536</f>
        <v>540</v>
      </c>
      <c r="G533" s="21" t="n">
        <f aca="false">F533/E533*100</f>
        <v>100</v>
      </c>
      <c r="H533" s="21" t="n">
        <f aca="false">H534+H535+H536</f>
        <v>0</v>
      </c>
      <c r="I533" s="21" t="n">
        <f aca="false">I534+I535+I536</f>
        <v>0</v>
      </c>
      <c r="J533" s="21" t="n">
        <f aca="false">J534+J535+J536</f>
        <v>0</v>
      </c>
      <c r="K533" s="21" t="n">
        <f aca="false">K534+K535+K536</f>
        <v>0</v>
      </c>
      <c r="L533" s="21" t="n">
        <f aca="false">L534+L535+L536</f>
        <v>0</v>
      </c>
      <c r="M533" s="21" t="n">
        <f aca="false">M534+M535+M536</f>
        <v>0</v>
      </c>
      <c r="N533" s="21" t="n">
        <f aca="false">N534+N535+N536</f>
        <v>0</v>
      </c>
      <c r="O533" s="21" t="n">
        <f aca="false">O534+O535+O536</f>
        <v>0</v>
      </c>
      <c r="P533" s="21" t="n">
        <f aca="false">P534+P535+P536</f>
        <v>0</v>
      </c>
      <c r="Q533" s="21" t="n">
        <f aca="false">Q534+Q535+Q536</f>
        <v>540</v>
      </c>
      <c r="R533" s="21" t="n">
        <f aca="false">R534+R535+R536</f>
        <v>540</v>
      </c>
      <c r="S533" s="21" t="n">
        <f aca="false">S534+S535+S536</f>
        <v>540</v>
      </c>
      <c r="T533" s="21" t="n">
        <f aca="false">T534+T535+T536</f>
        <v>0</v>
      </c>
      <c r="U533" s="21" t="n">
        <f aca="false">U534+U535+U536</f>
        <v>0</v>
      </c>
      <c r="V533" s="21" t="n">
        <f aca="false">V534+V535+V536</f>
        <v>0</v>
      </c>
      <c r="W533" s="21" t="n">
        <f aca="false">W534+W535+W536</f>
        <v>0</v>
      </c>
      <c r="X533" s="21" t="n">
        <f aca="false">X534+X535+X536</f>
        <v>0</v>
      </c>
      <c r="Y533" s="21" t="n">
        <f aca="false">Y534+Y535+Y536</f>
        <v>0</v>
      </c>
      <c r="Z533" s="21" t="n">
        <f aca="false">Z534+Z535+Z536</f>
        <v>0</v>
      </c>
      <c r="AA533" s="21" t="n">
        <f aca="false">AA534+AA535+AA536</f>
        <v>0</v>
      </c>
      <c r="AB533" s="21" t="n">
        <f aca="false">AB534+AB535+AB536</f>
        <v>0</v>
      </c>
      <c r="AC533" s="21" t="n">
        <f aca="false">AC534+AC535+AC536</f>
        <v>0</v>
      </c>
      <c r="AD533" s="21" t="n">
        <f aca="false">AD534+AD535+AD536</f>
        <v>0</v>
      </c>
      <c r="AE533" s="21" t="n">
        <f aca="false">AE534+AE535+AE536</f>
        <v>0</v>
      </c>
      <c r="AF533" s="21" t="n">
        <f aca="false">AF534+AF535+AF536</f>
        <v>0</v>
      </c>
      <c r="AG533" s="21" t="n">
        <f aca="false">AG534+AG535+AG536</f>
        <v>0</v>
      </c>
      <c r="AH533" s="21" t="n">
        <f aca="false">AH534+AH535+AH536</f>
        <v>0</v>
      </c>
      <c r="AI533" s="21" t="n">
        <f aca="false">AI534+AI535+AI536</f>
        <v>0</v>
      </c>
      <c r="AJ533" s="21" t="n">
        <f aca="false">AJ534+AJ535+AJ536</f>
        <v>0</v>
      </c>
      <c r="AK533" s="21" t="n">
        <f aca="false">AK534+AK535+AK536</f>
        <v>0</v>
      </c>
    </row>
    <row r="534" customFormat="false" ht="76.5" hidden="false" customHeight="false" outlineLevel="0" collapsed="false">
      <c r="A534" s="22" t="s">
        <v>97</v>
      </c>
      <c r="B534" s="23" t="s">
        <v>602</v>
      </c>
      <c r="C534" s="23" t="n">
        <v>100</v>
      </c>
      <c r="D534" s="21" t="n">
        <f aca="false">H534+K534+N534+Q534+T534+W534+Z534+AC534+AF534+AI534</f>
        <v>391.7</v>
      </c>
      <c r="E534" s="21" t="n">
        <f aca="false">I534+L534+O534+R534+U534+X534+AA534+AD534+AG534+AJ534</f>
        <v>391.7</v>
      </c>
      <c r="F534" s="21" t="n">
        <f aca="false">J534+M534+P534+S534+V534+Y534+AB534+AE534+AH534+AK534</f>
        <v>391.7</v>
      </c>
      <c r="G534" s="21" t="n">
        <f aca="false">F534/E534*100</f>
        <v>100</v>
      </c>
      <c r="H534" s="24"/>
      <c r="I534" s="24"/>
      <c r="J534" s="24"/>
      <c r="K534" s="25"/>
      <c r="L534" s="25"/>
      <c r="M534" s="25"/>
      <c r="N534" s="24"/>
      <c r="O534" s="24"/>
      <c r="P534" s="24"/>
      <c r="Q534" s="24" t="n">
        <v>391.7</v>
      </c>
      <c r="R534" s="24" t="n">
        <v>391.7</v>
      </c>
      <c r="S534" s="24" t="n">
        <v>391.7</v>
      </c>
      <c r="T534" s="24"/>
      <c r="U534" s="24"/>
      <c r="V534" s="24"/>
      <c r="W534" s="24"/>
      <c r="X534" s="24"/>
      <c r="Y534" s="24"/>
      <c r="Z534" s="24"/>
      <c r="AA534" s="24"/>
      <c r="AB534" s="24"/>
      <c r="AC534" s="24"/>
      <c r="AD534" s="24"/>
      <c r="AE534" s="24"/>
      <c r="AF534" s="24"/>
      <c r="AG534" s="24"/>
      <c r="AH534" s="24"/>
      <c r="AI534" s="26"/>
      <c r="AJ534" s="26"/>
      <c r="AK534" s="26"/>
    </row>
    <row r="535" customFormat="false" ht="38.25" hidden="false" customHeight="false" outlineLevel="0" collapsed="false">
      <c r="A535" s="22" t="s">
        <v>47</v>
      </c>
      <c r="B535" s="23" t="s">
        <v>602</v>
      </c>
      <c r="C535" s="23" t="n">
        <v>200</v>
      </c>
      <c r="D535" s="21" t="n">
        <f aca="false">H535+K535+N535+Q535+T535+W535+Z535+AC535+AF535+AI535</f>
        <v>143.3</v>
      </c>
      <c r="E535" s="21" t="n">
        <f aca="false">I535+L535+O535+R535+U535+X535+AA535+AD535+AG535+AJ535</f>
        <v>143.3</v>
      </c>
      <c r="F535" s="21" t="n">
        <f aca="false">J535+M535+P535+S535+V535+Y535+AB535+AE535+AH535+AK535</f>
        <v>143.3</v>
      </c>
      <c r="G535" s="21" t="n">
        <f aca="false">F535/E535*100</f>
        <v>100</v>
      </c>
      <c r="H535" s="24"/>
      <c r="I535" s="24"/>
      <c r="J535" s="24"/>
      <c r="K535" s="25"/>
      <c r="L535" s="25"/>
      <c r="M535" s="25"/>
      <c r="N535" s="24"/>
      <c r="O535" s="24"/>
      <c r="P535" s="24"/>
      <c r="Q535" s="24" t="n">
        <v>143.3</v>
      </c>
      <c r="R535" s="24" t="n">
        <v>143.3</v>
      </c>
      <c r="S535" s="24" t="n">
        <v>143.3</v>
      </c>
      <c r="T535" s="24"/>
      <c r="U535" s="24"/>
      <c r="V535" s="24"/>
      <c r="W535" s="24"/>
      <c r="X535" s="24"/>
      <c r="Y535" s="24"/>
      <c r="Z535" s="24"/>
      <c r="AA535" s="24"/>
      <c r="AB535" s="24"/>
      <c r="AC535" s="24"/>
      <c r="AD535" s="24"/>
      <c r="AE535" s="24"/>
      <c r="AF535" s="24"/>
      <c r="AG535" s="24"/>
      <c r="AH535" s="24"/>
      <c r="AI535" s="26"/>
      <c r="AJ535" s="26"/>
      <c r="AK535" s="26"/>
    </row>
    <row r="536" customFormat="false" ht="12.75" hidden="false" customHeight="false" outlineLevel="0" collapsed="false">
      <c r="A536" s="22" t="s">
        <v>91</v>
      </c>
      <c r="B536" s="23" t="s">
        <v>602</v>
      </c>
      <c r="C536" s="23" t="n">
        <v>800</v>
      </c>
      <c r="D536" s="21" t="n">
        <f aca="false">H536+K536+N536+Q536+T536+W536+Z536+AC536+AF536+AI536</f>
        <v>5</v>
      </c>
      <c r="E536" s="21" t="n">
        <f aca="false">I536+L536+O536+R536+U536+X536+AA536+AD536+AG536+AJ536</f>
        <v>5</v>
      </c>
      <c r="F536" s="21" t="n">
        <f aca="false">J536+M536+P536+S536+V536+Y536+AB536+AE536+AH536+AK536</f>
        <v>5</v>
      </c>
      <c r="G536" s="21" t="n">
        <f aca="false">F536/E536*100</f>
        <v>100</v>
      </c>
      <c r="H536" s="24"/>
      <c r="I536" s="24"/>
      <c r="J536" s="24"/>
      <c r="K536" s="25"/>
      <c r="L536" s="25"/>
      <c r="M536" s="25"/>
      <c r="N536" s="24"/>
      <c r="O536" s="24"/>
      <c r="P536" s="24"/>
      <c r="Q536" s="24" t="n">
        <v>5</v>
      </c>
      <c r="R536" s="24" t="n">
        <v>5</v>
      </c>
      <c r="S536" s="24" t="n">
        <v>5</v>
      </c>
      <c r="T536" s="24"/>
      <c r="U536" s="24"/>
      <c r="V536" s="24"/>
      <c r="W536" s="24"/>
      <c r="X536" s="24"/>
      <c r="Y536" s="24"/>
      <c r="Z536" s="24"/>
      <c r="AA536" s="24"/>
      <c r="AB536" s="24"/>
      <c r="AC536" s="24"/>
      <c r="AD536" s="24"/>
      <c r="AE536" s="24"/>
      <c r="AF536" s="24"/>
      <c r="AG536" s="24"/>
      <c r="AH536" s="24"/>
      <c r="AI536" s="26"/>
      <c r="AJ536" s="26"/>
      <c r="AK536" s="26"/>
    </row>
    <row r="537" customFormat="false" ht="125.45" hidden="false" customHeight="true" outlineLevel="0" collapsed="false">
      <c r="A537" s="69" t="s">
        <v>603</v>
      </c>
      <c r="B537" s="8" t="s">
        <v>604</v>
      </c>
      <c r="C537" s="8"/>
      <c r="D537" s="18" t="n">
        <f aca="false">D538</f>
        <v>9799.2</v>
      </c>
      <c r="E537" s="18" t="n">
        <f aca="false">E538</f>
        <v>14332.2</v>
      </c>
      <c r="F537" s="18" t="n">
        <f aca="false">F538</f>
        <v>14332.1</v>
      </c>
      <c r="G537" s="18" t="n">
        <f aca="false">F537/E537*100</f>
        <v>99.9993022704121</v>
      </c>
      <c r="H537" s="18" t="n">
        <f aca="false">H538</f>
        <v>0</v>
      </c>
      <c r="I537" s="18" t="n">
        <f aca="false">I538</f>
        <v>0</v>
      </c>
      <c r="J537" s="18" t="n">
        <f aca="false">J538</f>
        <v>0</v>
      </c>
      <c r="K537" s="18" t="n">
        <f aca="false">K538</f>
        <v>9799.2</v>
      </c>
      <c r="L537" s="18" t="n">
        <f aca="false">L538</f>
        <v>14332.2</v>
      </c>
      <c r="M537" s="18" t="n">
        <f aca="false">M538</f>
        <v>14332.1</v>
      </c>
      <c r="N537" s="18" t="n">
        <f aca="false">N538</f>
        <v>0</v>
      </c>
      <c r="O537" s="18" t="n">
        <f aca="false">O538</f>
        <v>0</v>
      </c>
      <c r="P537" s="18" t="n">
        <f aca="false">P538</f>
        <v>0</v>
      </c>
      <c r="Q537" s="18" t="n">
        <f aca="false">Q538</f>
        <v>0</v>
      </c>
      <c r="R537" s="18" t="n">
        <f aca="false">R538</f>
        <v>0</v>
      </c>
      <c r="S537" s="18" t="n">
        <f aca="false">S538</f>
        <v>0</v>
      </c>
      <c r="T537" s="18" t="n">
        <f aca="false">T538</f>
        <v>0</v>
      </c>
      <c r="U537" s="18" t="n">
        <f aca="false">U538</f>
        <v>0</v>
      </c>
      <c r="V537" s="18" t="n">
        <f aca="false">V538</f>
        <v>0</v>
      </c>
      <c r="W537" s="18" t="n">
        <f aca="false">W538</f>
        <v>0</v>
      </c>
      <c r="X537" s="18" t="n">
        <f aca="false">X538</f>
        <v>0</v>
      </c>
      <c r="Y537" s="18" t="n">
        <f aca="false">Y538</f>
        <v>0</v>
      </c>
      <c r="Z537" s="18" t="n">
        <f aca="false">Z538</f>
        <v>0</v>
      </c>
      <c r="AA537" s="18" t="n">
        <f aca="false">AA538</f>
        <v>0</v>
      </c>
      <c r="AB537" s="18" t="n">
        <f aca="false">AB538</f>
        <v>0</v>
      </c>
      <c r="AC537" s="18" t="n">
        <f aca="false">AC538</f>
        <v>0</v>
      </c>
      <c r="AD537" s="18" t="n">
        <f aca="false">AD538</f>
        <v>0</v>
      </c>
      <c r="AE537" s="18" t="n">
        <f aca="false">AE538</f>
        <v>0</v>
      </c>
      <c r="AF537" s="18" t="n">
        <f aca="false">AF538</f>
        <v>0</v>
      </c>
      <c r="AG537" s="18" t="n">
        <f aca="false">AG538</f>
        <v>0</v>
      </c>
      <c r="AH537" s="18" t="n">
        <f aca="false">AH538</f>
        <v>0</v>
      </c>
      <c r="AI537" s="18" t="n">
        <f aca="false">AI538</f>
        <v>0</v>
      </c>
      <c r="AJ537" s="18" t="n">
        <f aca="false">AJ538</f>
        <v>0</v>
      </c>
      <c r="AK537" s="18" t="n">
        <f aca="false">AK538</f>
        <v>0</v>
      </c>
    </row>
    <row r="538" customFormat="false" ht="12.75" hidden="false" customHeight="false" outlineLevel="0" collapsed="false">
      <c r="A538" s="41" t="s">
        <v>605</v>
      </c>
      <c r="B538" s="13" t="s">
        <v>606</v>
      </c>
      <c r="C538" s="23"/>
      <c r="D538" s="21" t="n">
        <f aca="false">D539</f>
        <v>9799.2</v>
      </c>
      <c r="E538" s="21" t="n">
        <f aca="false">E539</f>
        <v>14332.2</v>
      </c>
      <c r="F538" s="21" t="n">
        <f aca="false">F539</f>
        <v>14332.1</v>
      </c>
      <c r="G538" s="21" t="n">
        <f aca="false">F538/E538*100</f>
        <v>99.9993022704121</v>
      </c>
      <c r="H538" s="21" t="n">
        <f aca="false">H539</f>
        <v>0</v>
      </c>
      <c r="I538" s="21" t="n">
        <f aca="false">I539</f>
        <v>0</v>
      </c>
      <c r="J538" s="21" t="n">
        <f aca="false">J539</f>
        <v>0</v>
      </c>
      <c r="K538" s="21" t="n">
        <f aca="false">K539</f>
        <v>9799.2</v>
      </c>
      <c r="L538" s="21" t="n">
        <f aca="false">L539</f>
        <v>14332.2</v>
      </c>
      <c r="M538" s="21" t="n">
        <f aca="false">M539</f>
        <v>14332.1</v>
      </c>
      <c r="N538" s="21" t="n">
        <f aca="false">N539</f>
        <v>0</v>
      </c>
      <c r="O538" s="21" t="n">
        <f aca="false">O539</f>
        <v>0</v>
      </c>
      <c r="P538" s="21" t="n">
        <f aca="false">P539</f>
        <v>0</v>
      </c>
      <c r="Q538" s="21" t="n">
        <f aca="false">Q539</f>
        <v>0</v>
      </c>
      <c r="R538" s="21" t="n">
        <f aca="false">R539</f>
        <v>0</v>
      </c>
      <c r="S538" s="21" t="n">
        <f aca="false">S539</f>
        <v>0</v>
      </c>
      <c r="T538" s="21" t="n">
        <f aca="false">T539</f>
        <v>0</v>
      </c>
      <c r="U538" s="21" t="n">
        <f aca="false">U539</f>
        <v>0</v>
      </c>
      <c r="V538" s="21" t="n">
        <f aca="false">V539</f>
        <v>0</v>
      </c>
      <c r="W538" s="21" t="n">
        <f aca="false">W539</f>
        <v>0</v>
      </c>
      <c r="X538" s="21" t="n">
        <f aca="false">X539</f>
        <v>0</v>
      </c>
      <c r="Y538" s="21" t="n">
        <f aca="false">Y539</f>
        <v>0</v>
      </c>
      <c r="Z538" s="21" t="n">
        <f aca="false">Z539</f>
        <v>0</v>
      </c>
      <c r="AA538" s="21" t="n">
        <f aca="false">AA539</f>
        <v>0</v>
      </c>
      <c r="AB538" s="21" t="n">
        <f aca="false">AB539</f>
        <v>0</v>
      </c>
      <c r="AC538" s="21" t="n">
        <f aca="false">AC539</f>
        <v>0</v>
      </c>
      <c r="AD538" s="21" t="n">
        <f aca="false">AD539</f>
        <v>0</v>
      </c>
      <c r="AE538" s="21" t="n">
        <f aca="false">AE539</f>
        <v>0</v>
      </c>
      <c r="AF538" s="21" t="n">
        <f aca="false">AF539</f>
        <v>0</v>
      </c>
      <c r="AG538" s="21" t="n">
        <f aca="false">AG539</f>
        <v>0</v>
      </c>
      <c r="AH538" s="21" t="n">
        <f aca="false">AH539</f>
        <v>0</v>
      </c>
      <c r="AI538" s="21" t="n">
        <f aca="false">AI539</f>
        <v>0</v>
      </c>
      <c r="AJ538" s="21" t="n">
        <f aca="false">AJ539</f>
        <v>0</v>
      </c>
      <c r="AK538" s="21" t="n">
        <f aca="false">AK539</f>
        <v>0</v>
      </c>
    </row>
    <row r="539" customFormat="false" ht="153" hidden="false" customHeight="false" outlineLevel="0" collapsed="false">
      <c r="A539" s="27" t="s">
        <v>607</v>
      </c>
      <c r="B539" s="13" t="s">
        <v>608</v>
      </c>
      <c r="C539" s="23"/>
      <c r="D539" s="21" t="n">
        <f aca="false">D540</f>
        <v>9799.2</v>
      </c>
      <c r="E539" s="21" t="n">
        <f aca="false">E540</f>
        <v>14332.2</v>
      </c>
      <c r="F539" s="21" t="n">
        <f aca="false">F540</f>
        <v>14332.1</v>
      </c>
      <c r="G539" s="21" t="n">
        <f aca="false">F539/E539*100</f>
        <v>99.9993022704121</v>
      </c>
      <c r="H539" s="21" t="n">
        <f aca="false">H540</f>
        <v>0</v>
      </c>
      <c r="I539" s="21" t="n">
        <f aca="false">I540</f>
        <v>0</v>
      </c>
      <c r="J539" s="21" t="n">
        <f aca="false">J540</f>
        <v>0</v>
      </c>
      <c r="K539" s="21" t="n">
        <f aca="false">K540</f>
        <v>9799.2</v>
      </c>
      <c r="L539" s="21" t="n">
        <f aca="false">L540</f>
        <v>14332.2</v>
      </c>
      <c r="M539" s="21" t="n">
        <f aca="false">M540</f>
        <v>14332.1</v>
      </c>
      <c r="N539" s="21" t="n">
        <f aca="false">N540</f>
        <v>0</v>
      </c>
      <c r="O539" s="21" t="n">
        <f aca="false">O540</f>
        <v>0</v>
      </c>
      <c r="P539" s="21" t="n">
        <f aca="false">P540</f>
        <v>0</v>
      </c>
      <c r="Q539" s="21" t="n">
        <f aca="false">Q540</f>
        <v>0</v>
      </c>
      <c r="R539" s="21" t="n">
        <f aca="false">R540</f>
        <v>0</v>
      </c>
      <c r="S539" s="21" t="n">
        <f aca="false">S540</f>
        <v>0</v>
      </c>
      <c r="T539" s="21" t="n">
        <f aca="false">T540</f>
        <v>0</v>
      </c>
      <c r="U539" s="21" t="n">
        <f aca="false">U540</f>
        <v>0</v>
      </c>
      <c r="V539" s="21" t="n">
        <f aca="false">V540</f>
        <v>0</v>
      </c>
      <c r="W539" s="21" t="n">
        <f aca="false">W540</f>
        <v>0</v>
      </c>
      <c r="X539" s="21" t="n">
        <f aca="false">X540</f>
        <v>0</v>
      </c>
      <c r="Y539" s="21" t="n">
        <f aca="false">Y540</f>
        <v>0</v>
      </c>
      <c r="Z539" s="21" t="n">
        <f aca="false">Z540</f>
        <v>0</v>
      </c>
      <c r="AA539" s="21" t="n">
        <f aca="false">AA540</f>
        <v>0</v>
      </c>
      <c r="AB539" s="21" t="n">
        <f aca="false">AB540</f>
        <v>0</v>
      </c>
      <c r="AC539" s="21" t="n">
        <f aca="false">AC540</f>
        <v>0</v>
      </c>
      <c r="AD539" s="21" t="n">
        <f aca="false">AD540</f>
        <v>0</v>
      </c>
      <c r="AE539" s="21" t="n">
        <f aca="false">AE540</f>
        <v>0</v>
      </c>
      <c r="AF539" s="21" t="n">
        <f aca="false">AF540</f>
        <v>0</v>
      </c>
      <c r="AG539" s="21" t="n">
        <f aca="false">AG540</f>
        <v>0</v>
      </c>
      <c r="AH539" s="21" t="n">
        <f aca="false">AH540</f>
        <v>0</v>
      </c>
      <c r="AI539" s="21" t="n">
        <f aca="false">AI540</f>
        <v>0</v>
      </c>
      <c r="AJ539" s="21" t="n">
        <f aca="false">AJ540</f>
        <v>0</v>
      </c>
      <c r="AK539" s="21" t="n">
        <f aca="false">AK540</f>
        <v>0</v>
      </c>
    </row>
    <row r="540" customFormat="false" ht="25.5" hidden="false" customHeight="false" outlineLevel="0" collapsed="false">
      <c r="A540" s="27" t="s">
        <v>609</v>
      </c>
      <c r="B540" s="23" t="s">
        <v>610</v>
      </c>
      <c r="C540" s="23"/>
      <c r="D540" s="21" t="n">
        <f aca="false">D541</f>
        <v>9799.2</v>
      </c>
      <c r="E540" s="21" t="n">
        <f aca="false">E541</f>
        <v>14332.2</v>
      </c>
      <c r="F540" s="21" t="n">
        <f aca="false">F541</f>
        <v>14332.1</v>
      </c>
      <c r="G540" s="21" t="n">
        <f aca="false">F540/E540*100</f>
        <v>99.9993022704121</v>
      </c>
      <c r="H540" s="21" t="n">
        <f aca="false">H541</f>
        <v>0</v>
      </c>
      <c r="I540" s="21" t="n">
        <f aca="false">I541</f>
        <v>0</v>
      </c>
      <c r="J540" s="21" t="n">
        <f aca="false">J541</f>
        <v>0</v>
      </c>
      <c r="K540" s="21" t="n">
        <f aca="false">K541</f>
        <v>9799.2</v>
      </c>
      <c r="L540" s="21" t="n">
        <f aca="false">L541</f>
        <v>14332.2</v>
      </c>
      <c r="M540" s="21" t="n">
        <f aca="false">M541</f>
        <v>14332.1</v>
      </c>
      <c r="N540" s="21" t="n">
        <f aca="false">N541</f>
        <v>0</v>
      </c>
      <c r="O540" s="21" t="n">
        <f aca="false">O541</f>
        <v>0</v>
      </c>
      <c r="P540" s="21" t="n">
        <f aca="false">P541</f>
        <v>0</v>
      </c>
      <c r="Q540" s="21" t="n">
        <f aca="false">Q541</f>
        <v>0</v>
      </c>
      <c r="R540" s="21" t="n">
        <f aca="false">R541</f>
        <v>0</v>
      </c>
      <c r="S540" s="21" t="n">
        <f aca="false">S541</f>
        <v>0</v>
      </c>
      <c r="T540" s="21" t="n">
        <f aca="false">T541</f>
        <v>0</v>
      </c>
      <c r="U540" s="21" t="n">
        <f aca="false">U541</f>
        <v>0</v>
      </c>
      <c r="V540" s="21" t="n">
        <f aca="false">V541</f>
        <v>0</v>
      </c>
      <c r="W540" s="21" t="n">
        <f aca="false">W541</f>
        <v>0</v>
      </c>
      <c r="X540" s="21" t="n">
        <f aca="false">X541</f>
        <v>0</v>
      </c>
      <c r="Y540" s="21" t="n">
        <f aca="false">Y541</f>
        <v>0</v>
      </c>
      <c r="Z540" s="21" t="n">
        <f aca="false">Z541</f>
        <v>0</v>
      </c>
      <c r="AA540" s="21" t="n">
        <f aca="false">AA541</f>
        <v>0</v>
      </c>
      <c r="AB540" s="21" t="n">
        <f aca="false">AB541</f>
        <v>0</v>
      </c>
      <c r="AC540" s="21" t="n">
        <f aca="false">AC541</f>
        <v>0</v>
      </c>
      <c r="AD540" s="21" t="n">
        <f aca="false">AD541</f>
        <v>0</v>
      </c>
      <c r="AE540" s="21" t="n">
        <f aca="false">AE541</f>
        <v>0</v>
      </c>
      <c r="AF540" s="21" t="n">
        <f aca="false">AF541</f>
        <v>0</v>
      </c>
      <c r="AG540" s="21" t="n">
        <f aca="false">AG541</f>
        <v>0</v>
      </c>
      <c r="AH540" s="21" t="n">
        <f aca="false">AH541</f>
        <v>0</v>
      </c>
      <c r="AI540" s="21" t="n">
        <f aca="false">AI541</f>
        <v>0</v>
      </c>
      <c r="AJ540" s="21" t="n">
        <f aca="false">AJ541</f>
        <v>0</v>
      </c>
      <c r="AK540" s="21" t="n">
        <f aca="false">AK541</f>
        <v>0</v>
      </c>
    </row>
    <row r="541" customFormat="false" ht="38.25" hidden="false" customHeight="false" outlineLevel="0" collapsed="false">
      <c r="A541" s="27" t="s">
        <v>47</v>
      </c>
      <c r="B541" s="23" t="s">
        <v>610</v>
      </c>
      <c r="C541" s="23" t="n">
        <v>200</v>
      </c>
      <c r="D541" s="21" t="n">
        <f aca="false">H541+K541+N541+Q541+T541+W541+Z541+AC541+AF541+AI541</f>
        <v>9799.2</v>
      </c>
      <c r="E541" s="21" t="n">
        <f aca="false">I541+L541+O541+R541+U541+X541+AA541+AD541+AG541+AJ541</f>
        <v>14332.2</v>
      </c>
      <c r="F541" s="21" t="n">
        <f aca="false">J541+M541+P541+S541+V541+Y541+AB541+AE541+AH541+AK541</f>
        <v>14332.1</v>
      </c>
      <c r="G541" s="21" t="n">
        <f aca="false">F541/E541*100</f>
        <v>99.9993022704121</v>
      </c>
      <c r="H541" s="24"/>
      <c r="I541" s="24"/>
      <c r="J541" s="24"/>
      <c r="K541" s="25" t="n">
        <v>9799.2</v>
      </c>
      <c r="L541" s="25" t="n">
        <v>14332.2</v>
      </c>
      <c r="M541" s="25" t="n">
        <v>14332.1</v>
      </c>
      <c r="N541" s="24"/>
      <c r="O541" s="24"/>
      <c r="P541" s="24"/>
      <c r="Q541" s="24"/>
      <c r="R541" s="24"/>
      <c r="S541" s="24"/>
      <c r="T541" s="24"/>
      <c r="U541" s="24"/>
      <c r="V541" s="24"/>
      <c r="W541" s="24"/>
      <c r="X541" s="24"/>
      <c r="Y541" s="24"/>
      <c r="Z541" s="24"/>
      <c r="AA541" s="24"/>
      <c r="AB541" s="24"/>
      <c r="AC541" s="24"/>
      <c r="AD541" s="24"/>
      <c r="AE541" s="24"/>
      <c r="AF541" s="24"/>
      <c r="AG541" s="24"/>
      <c r="AH541" s="24"/>
      <c r="AI541" s="26"/>
      <c r="AJ541" s="26"/>
      <c r="AK541" s="26"/>
    </row>
    <row r="542" customFormat="false" ht="25.5" hidden="false" customHeight="false" outlineLevel="0" collapsed="false">
      <c r="A542" s="34" t="s">
        <v>611</v>
      </c>
      <c r="B542" s="8" t="s">
        <v>612</v>
      </c>
      <c r="C542" s="7"/>
      <c r="D542" s="18" t="n">
        <f aca="false">D543</f>
        <v>17575.6</v>
      </c>
      <c r="E542" s="18" t="n">
        <f aca="false">E543</f>
        <v>19797.4</v>
      </c>
      <c r="F542" s="18" t="n">
        <f aca="false">F543</f>
        <v>9227.3</v>
      </c>
      <c r="G542" s="18" t="n">
        <f aca="false">F542/E542*100</f>
        <v>46.6086455797226</v>
      </c>
      <c r="H542" s="18" t="n">
        <f aca="false">H543</f>
        <v>0</v>
      </c>
      <c r="I542" s="18" t="n">
        <f aca="false">I543</f>
        <v>0</v>
      </c>
      <c r="J542" s="18" t="n">
        <f aca="false">J543</f>
        <v>0</v>
      </c>
      <c r="K542" s="18" t="n">
        <f aca="false">K543</f>
        <v>15025.6</v>
      </c>
      <c r="L542" s="18" t="n">
        <f aca="false">L543</f>
        <v>17247.4</v>
      </c>
      <c r="M542" s="18" t="n">
        <f aca="false">M543</f>
        <v>9227.3</v>
      </c>
      <c r="N542" s="18" t="n">
        <f aca="false">N543</f>
        <v>2550</v>
      </c>
      <c r="O542" s="18" t="n">
        <f aca="false">O543</f>
        <v>2550</v>
      </c>
      <c r="P542" s="18" t="n">
        <f aca="false">P543</f>
        <v>0</v>
      </c>
      <c r="Q542" s="18" t="n">
        <f aca="false">Q543</f>
        <v>0</v>
      </c>
      <c r="R542" s="18" t="n">
        <f aca="false">R543</f>
        <v>0</v>
      </c>
      <c r="S542" s="18" t="n">
        <f aca="false">S543</f>
        <v>0</v>
      </c>
      <c r="T542" s="18" t="n">
        <f aca="false">T543</f>
        <v>0</v>
      </c>
      <c r="U542" s="18" t="n">
        <f aca="false">U543</f>
        <v>0</v>
      </c>
      <c r="V542" s="18" t="n">
        <f aca="false">V543</f>
        <v>0</v>
      </c>
      <c r="W542" s="18" t="n">
        <f aca="false">W543</f>
        <v>0</v>
      </c>
      <c r="X542" s="18" t="n">
        <f aca="false">X543</f>
        <v>0</v>
      </c>
      <c r="Y542" s="18" t="n">
        <f aca="false">Y543</f>
        <v>0</v>
      </c>
      <c r="Z542" s="18" t="n">
        <f aca="false">Z543</f>
        <v>0</v>
      </c>
      <c r="AA542" s="18" t="n">
        <f aca="false">AA543</f>
        <v>0</v>
      </c>
      <c r="AB542" s="18" t="n">
        <f aca="false">AB543</f>
        <v>0</v>
      </c>
      <c r="AC542" s="18" t="n">
        <f aca="false">AC543</f>
        <v>0</v>
      </c>
      <c r="AD542" s="18" t="n">
        <f aca="false">AD543</f>
        <v>0</v>
      </c>
      <c r="AE542" s="18" t="n">
        <f aca="false">AE543</f>
        <v>0</v>
      </c>
      <c r="AF542" s="18" t="n">
        <f aca="false">AF543</f>
        <v>0</v>
      </c>
      <c r="AG542" s="18" t="n">
        <f aca="false">AG543</f>
        <v>0</v>
      </c>
      <c r="AH542" s="18" t="n">
        <f aca="false">AH543</f>
        <v>0</v>
      </c>
      <c r="AI542" s="18" t="n">
        <f aca="false">AI543</f>
        <v>0</v>
      </c>
      <c r="AJ542" s="18" t="n">
        <f aca="false">AJ543</f>
        <v>0</v>
      </c>
      <c r="AK542" s="18" t="n">
        <f aca="false">AK543</f>
        <v>0</v>
      </c>
    </row>
    <row r="543" customFormat="false" ht="12.75" hidden="false" customHeight="false" outlineLevel="0" collapsed="false">
      <c r="A543" s="22" t="s">
        <v>613</v>
      </c>
      <c r="B543" s="23" t="s">
        <v>614</v>
      </c>
      <c r="C543" s="23"/>
      <c r="D543" s="21" t="n">
        <f aca="false">D546+D548+D550+D552+D544</f>
        <v>17575.6</v>
      </c>
      <c r="E543" s="21" t="n">
        <f aca="false">E546+E548+E550+E552+E544</f>
        <v>19797.4</v>
      </c>
      <c r="F543" s="21" t="n">
        <f aca="false">F546+F548+F550+F552+F544</f>
        <v>9227.3</v>
      </c>
      <c r="G543" s="21" t="n">
        <f aca="false">F543/E543*100</f>
        <v>46.6086455797226</v>
      </c>
      <c r="H543" s="21" t="n">
        <f aca="false">H546+H548+H550+H552+H544</f>
        <v>0</v>
      </c>
      <c r="I543" s="21" t="n">
        <f aca="false">I546+I548+I550+I552+I544</f>
        <v>0</v>
      </c>
      <c r="J543" s="21" t="n">
        <f aca="false">J546+J548+J550+J552+J544</f>
        <v>0</v>
      </c>
      <c r="K543" s="21" t="n">
        <f aca="false">K546+K548+K550+K552+K544</f>
        <v>15025.6</v>
      </c>
      <c r="L543" s="21" t="n">
        <f aca="false">L546+L548+L550+L552+L544</f>
        <v>17247.4</v>
      </c>
      <c r="M543" s="21" t="n">
        <f aca="false">M546+M548+M550+M552+M544</f>
        <v>9227.3</v>
      </c>
      <c r="N543" s="21" t="n">
        <f aca="false">N546+N548+N550+N552+N544</f>
        <v>2550</v>
      </c>
      <c r="O543" s="21" t="n">
        <f aca="false">O546+O548+O550+O552+O544</f>
        <v>2550</v>
      </c>
      <c r="P543" s="21" t="n">
        <f aca="false">P546+P548+P550+P552+P544</f>
        <v>0</v>
      </c>
      <c r="Q543" s="21" t="n">
        <f aca="false">Q546+Q548+Q550+Q552+Q544</f>
        <v>0</v>
      </c>
      <c r="R543" s="21" t="n">
        <f aca="false">R546+R548+R550+R552+R544</f>
        <v>0</v>
      </c>
      <c r="S543" s="21" t="n">
        <f aca="false">S546+S548+S550+S552+S544</f>
        <v>0</v>
      </c>
      <c r="T543" s="21" t="n">
        <f aca="false">T546+T548+T550+T552+T544</f>
        <v>0</v>
      </c>
      <c r="U543" s="21" t="n">
        <f aca="false">U546+U548+U550+U552+U544</f>
        <v>0</v>
      </c>
      <c r="V543" s="21" t="n">
        <f aca="false">V546+V548+V550+V552+V544</f>
        <v>0</v>
      </c>
      <c r="W543" s="21" t="n">
        <f aca="false">W546+W548+W550+W552+W544</f>
        <v>0</v>
      </c>
      <c r="X543" s="21" t="n">
        <f aca="false">X546+X548+X550+X552+X544</f>
        <v>0</v>
      </c>
      <c r="Y543" s="21" t="n">
        <f aca="false">Y546+Y548+Y550+Y552+Y544</f>
        <v>0</v>
      </c>
      <c r="Z543" s="21" t="n">
        <f aca="false">Z546+Z548+Z550+Z552+Z544</f>
        <v>0</v>
      </c>
      <c r="AA543" s="21" t="n">
        <f aca="false">AA546+AA548+AA550+AA552+AA544</f>
        <v>0</v>
      </c>
      <c r="AB543" s="21" t="n">
        <f aca="false">AB546+AB548+AB550+AB552+AB544</f>
        <v>0</v>
      </c>
      <c r="AC543" s="21" t="n">
        <f aca="false">AC546+AC548+AC550+AC552+AC544</f>
        <v>0</v>
      </c>
      <c r="AD543" s="21" t="n">
        <f aca="false">AD546+AD548+AD550+AD552+AD544</f>
        <v>0</v>
      </c>
      <c r="AE543" s="21" t="n">
        <f aca="false">AE546+AE548+AE550+AE552+AE544</f>
        <v>0</v>
      </c>
      <c r="AF543" s="21" t="n">
        <f aca="false">AF546+AF548+AF550+AF552+AF544</f>
        <v>0</v>
      </c>
      <c r="AG543" s="21" t="n">
        <f aca="false">AG546+AG548+AG550+AG552+AG544</f>
        <v>0</v>
      </c>
      <c r="AH543" s="21" t="n">
        <f aca="false">AH546+AH548+AH550+AH552+AH544</f>
        <v>0</v>
      </c>
      <c r="AI543" s="21" t="n">
        <f aca="false">AI546+AI548+AI550+AI552+AI544</f>
        <v>0</v>
      </c>
      <c r="AJ543" s="21" t="n">
        <f aca="false">AJ546+AJ548+AJ550+AJ552+AJ544</f>
        <v>0</v>
      </c>
      <c r="AK543" s="21" t="n">
        <f aca="false">AK546+AK548+AK550+AK552+AK544</f>
        <v>0</v>
      </c>
    </row>
    <row r="544" customFormat="false" ht="25.5" hidden="false" customHeight="false" outlineLevel="0" collapsed="false">
      <c r="A544" s="27" t="s">
        <v>39</v>
      </c>
      <c r="B544" s="23" t="s">
        <v>615</v>
      </c>
      <c r="C544" s="23"/>
      <c r="D544" s="21" t="n">
        <f aca="false">D545</f>
        <v>8198</v>
      </c>
      <c r="E544" s="21" t="n">
        <f aca="false">E545</f>
        <v>8198</v>
      </c>
      <c r="F544" s="21" t="n">
        <f aca="false">F545</f>
        <v>198</v>
      </c>
      <c r="G544" s="21" t="n">
        <f aca="false">F544/E544*100</f>
        <v>2.41522322517687</v>
      </c>
      <c r="H544" s="21" t="n">
        <f aca="false">H545</f>
        <v>0</v>
      </c>
      <c r="I544" s="21" t="n">
        <f aca="false">I545</f>
        <v>0</v>
      </c>
      <c r="J544" s="21" t="n">
        <f aca="false">J545</f>
        <v>0</v>
      </c>
      <c r="K544" s="21" t="n">
        <f aca="false">K545</f>
        <v>8198</v>
      </c>
      <c r="L544" s="21" t="n">
        <f aca="false">L545</f>
        <v>8198</v>
      </c>
      <c r="M544" s="21" t="n">
        <f aca="false">M545</f>
        <v>198</v>
      </c>
      <c r="N544" s="21" t="n">
        <f aca="false">N545</f>
        <v>0</v>
      </c>
      <c r="O544" s="21" t="n">
        <f aca="false">O545</f>
        <v>0</v>
      </c>
      <c r="P544" s="21" t="n">
        <f aca="false">P545</f>
        <v>0</v>
      </c>
      <c r="Q544" s="21" t="n">
        <f aca="false">Q545</f>
        <v>0</v>
      </c>
      <c r="R544" s="21" t="n">
        <f aca="false">R545</f>
        <v>0</v>
      </c>
      <c r="S544" s="21" t="n">
        <f aca="false">S545</f>
        <v>0</v>
      </c>
      <c r="T544" s="21" t="n">
        <f aca="false">T545</f>
        <v>0</v>
      </c>
      <c r="U544" s="21" t="n">
        <f aca="false">U545</f>
        <v>0</v>
      </c>
      <c r="V544" s="21" t="n">
        <f aca="false">V545</f>
        <v>0</v>
      </c>
      <c r="W544" s="21" t="n">
        <f aca="false">W545</f>
        <v>0</v>
      </c>
      <c r="X544" s="21" t="n">
        <f aca="false">X545</f>
        <v>0</v>
      </c>
      <c r="Y544" s="21" t="n">
        <f aca="false">Y545</f>
        <v>0</v>
      </c>
      <c r="Z544" s="21" t="n">
        <f aca="false">Z545</f>
        <v>0</v>
      </c>
      <c r="AA544" s="21" t="n">
        <f aca="false">AA545</f>
        <v>0</v>
      </c>
      <c r="AB544" s="21" t="n">
        <f aca="false">AB545</f>
        <v>0</v>
      </c>
      <c r="AC544" s="21" t="n">
        <f aca="false">AC545</f>
        <v>0</v>
      </c>
      <c r="AD544" s="21" t="n">
        <f aca="false">AD545</f>
        <v>0</v>
      </c>
      <c r="AE544" s="21" t="n">
        <f aca="false">AE545</f>
        <v>0</v>
      </c>
      <c r="AF544" s="21" t="n">
        <f aca="false">AF545</f>
        <v>0</v>
      </c>
      <c r="AG544" s="21" t="n">
        <f aca="false">AG545</f>
        <v>0</v>
      </c>
      <c r="AH544" s="21" t="n">
        <f aca="false">AH545</f>
        <v>0</v>
      </c>
      <c r="AI544" s="21" t="n">
        <f aca="false">AI545</f>
        <v>0</v>
      </c>
      <c r="AJ544" s="21" t="n">
        <f aca="false">AJ545</f>
        <v>0</v>
      </c>
      <c r="AK544" s="21" t="n">
        <f aca="false">AK545</f>
        <v>0</v>
      </c>
    </row>
    <row r="545" customFormat="false" ht="38.25" hidden="false" customHeight="false" outlineLevel="0" collapsed="false">
      <c r="A545" s="27" t="s">
        <v>47</v>
      </c>
      <c r="B545" s="23" t="s">
        <v>615</v>
      </c>
      <c r="C545" s="23" t="n">
        <v>200</v>
      </c>
      <c r="D545" s="21" t="n">
        <f aca="false">H545+K545+N545+Q545+T545+W545+Z545+AC545+AF545+AI545</f>
        <v>8198</v>
      </c>
      <c r="E545" s="21" t="n">
        <f aca="false">I545+L545+O545+R545+U545+X545+AA545+AD545+AG545+AJ545</f>
        <v>8198</v>
      </c>
      <c r="F545" s="21" t="n">
        <f aca="false">J545+M545+P545+S545+V545+Y545+AB545+AE545+AH545+AK545</f>
        <v>198</v>
      </c>
      <c r="G545" s="21" t="n">
        <f aca="false">F545/E545*100</f>
        <v>2.41522322517687</v>
      </c>
      <c r="H545" s="21"/>
      <c r="I545" s="21"/>
      <c r="J545" s="21"/>
      <c r="K545" s="21" t="n">
        <v>8198</v>
      </c>
      <c r="L545" s="21" t="n">
        <v>8198</v>
      </c>
      <c r="M545" s="21" t="n">
        <v>198</v>
      </c>
      <c r="N545" s="21"/>
      <c r="O545" s="21"/>
      <c r="P545" s="21"/>
      <c r="Q545" s="21"/>
      <c r="R545" s="21"/>
      <c r="S545" s="21"/>
      <c r="T545" s="21"/>
      <c r="U545" s="21"/>
      <c r="V545" s="21"/>
      <c r="W545" s="21"/>
      <c r="X545" s="21"/>
      <c r="Y545" s="21"/>
      <c r="Z545" s="21"/>
      <c r="AA545" s="21"/>
      <c r="AB545" s="21"/>
      <c r="AC545" s="21"/>
      <c r="AD545" s="21"/>
      <c r="AE545" s="21"/>
      <c r="AF545" s="21"/>
      <c r="AG545" s="21"/>
      <c r="AH545" s="21"/>
      <c r="AI545" s="21"/>
      <c r="AJ545" s="21"/>
      <c r="AK545" s="21"/>
    </row>
    <row r="546" customFormat="false" ht="25.5" hidden="false" customHeight="false" outlineLevel="0" collapsed="false">
      <c r="A546" s="40" t="s">
        <v>616</v>
      </c>
      <c r="B546" s="23" t="s">
        <v>617</v>
      </c>
      <c r="C546" s="13"/>
      <c r="D546" s="21" t="n">
        <f aca="false">D547</f>
        <v>20</v>
      </c>
      <c r="E546" s="21" t="n">
        <f aca="false">E547</f>
        <v>20</v>
      </c>
      <c r="F546" s="21" t="n">
        <f aca="false">F547</f>
        <v>0</v>
      </c>
      <c r="G546" s="21" t="n">
        <f aca="false">F546/E546*100</f>
        <v>0</v>
      </c>
      <c r="H546" s="21" t="n">
        <f aca="false">H547</f>
        <v>0</v>
      </c>
      <c r="I546" s="21" t="n">
        <f aca="false">I547</f>
        <v>0</v>
      </c>
      <c r="J546" s="21" t="n">
        <f aca="false">J547</f>
        <v>0</v>
      </c>
      <c r="K546" s="21" t="n">
        <f aca="false">K547</f>
        <v>20</v>
      </c>
      <c r="L546" s="21" t="n">
        <f aca="false">L547</f>
        <v>20</v>
      </c>
      <c r="M546" s="21" t="n">
        <f aca="false">M547</f>
        <v>0</v>
      </c>
      <c r="N546" s="21" t="n">
        <f aca="false">N547</f>
        <v>0</v>
      </c>
      <c r="O546" s="21" t="n">
        <f aca="false">O547</f>
        <v>0</v>
      </c>
      <c r="P546" s="21" t="n">
        <f aca="false">P547</f>
        <v>0</v>
      </c>
      <c r="Q546" s="21" t="n">
        <f aca="false">Q547</f>
        <v>0</v>
      </c>
      <c r="R546" s="21" t="n">
        <f aca="false">R547</f>
        <v>0</v>
      </c>
      <c r="S546" s="21" t="n">
        <f aca="false">S547</f>
        <v>0</v>
      </c>
      <c r="T546" s="21" t="n">
        <f aca="false">T547</f>
        <v>0</v>
      </c>
      <c r="U546" s="21" t="n">
        <f aca="false">U547</f>
        <v>0</v>
      </c>
      <c r="V546" s="21" t="n">
        <f aca="false">V547</f>
        <v>0</v>
      </c>
      <c r="W546" s="21" t="n">
        <f aca="false">W547</f>
        <v>0</v>
      </c>
      <c r="X546" s="21" t="n">
        <f aca="false">X547</f>
        <v>0</v>
      </c>
      <c r="Y546" s="21" t="n">
        <f aca="false">Y547</f>
        <v>0</v>
      </c>
      <c r="Z546" s="21" t="n">
        <f aca="false">Z547</f>
        <v>0</v>
      </c>
      <c r="AA546" s="21" t="n">
        <f aca="false">AA547</f>
        <v>0</v>
      </c>
      <c r="AB546" s="21" t="n">
        <f aca="false">AB547</f>
        <v>0</v>
      </c>
      <c r="AC546" s="21" t="n">
        <f aca="false">AC547</f>
        <v>0</v>
      </c>
      <c r="AD546" s="21" t="n">
        <f aca="false">AD547</f>
        <v>0</v>
      </c>
      <c r="AE546" s="21" t="n">
        <f aca="false">AE547</f>
        <v>0</v>
      </c>
      <c r="AF546" s="21" t="n">
        <f aca="false">AF547</f>
        <v>0</v>
      </c>
      <c r="AG546" s="21" t="n">
        <f aca="false">AG547</f>
        <v>0</v>
      </c>
      <c r="AH546" s="21" t="n">
        <f aca="false">AH547</f>
        <v>0</v>
      </c>
      <c r="AI546" s="21" t="n">
        <f aca="false">AI547</f>
        <v>0</v>
      </c>
      <c r="AJ546" s="21" t="n">
        <f aca="false">AJ547</f>
        <v>0</v>
      </c>
      <c r="AK546" s="21" t="n">
        <f aca="false">AK547</f>
        <v>0</v>
      </c>
    </row>
    <row r="547" customFormat="false" ht="38.25" hidden="false" customHeight="false" outlineLevel="0" collapsed="false">
      <c r="A547" s="22" t="s">
        <v>47</v>
      </c>
      <c r="B547" s="23" t="s">
        <v>617</v>
      </c>
      <c r="C547" s="13" t="s">
        <v>185</v>
      </c>
      <c r="D547" s="21" t="n">
        <f aca="false">H547+K547+N547+Q547+T547+W547+Z547+AC547+AF547+AI547</f>
        <v>20</v>
      </c>
      <c r="E547" s="21" t="n">
        <f aca="false">I547+L547+O547+R547+U547+X547+AA547+AD547+AG547+AJ547</f>
        <v>20</v>
      </c>
      <c r="F547" s="21" t="n">
        <f aca="false">J547+M547+P547+S547+V547+Y547+AB547+AE547+AH547+AK547</f>
        <v>0</v>
      </c>
      <c r="G547" s="21" t="n">
        <f aca="false">F547/E547*100</f>
        <v>0</v>
      </c>
      <c r="H547" s="24"/>
      <c r="I547" s="24"/>
      <c r="J547" s="24"/>
      <c r="K547" s="25" t="n">
        <v>20</v>
      </c>
      <c r="L547" s="25" t="n">
        <v>20</v>
      </c>
      <c r="M547" s="25" t="n">
        <v>0</v>
      </c>
      <c r="N547" s="24"/>
      <c r="O547" s="24"/>
      <c r="P547" s="24"/>
      <c r="Q547" s="24"/>
      <c r="R547" s="24"/>
      <c r="S547" s="24"/>
      <c r="T547" s="24"/>
      <c r="U547" s="24"/>
      <c r="V547" s="24"/>
      <c r="W547" s="24"/>
      <c r="X547" s="24"/>
      <c r="Y547" s="24"/>
      <c r="Z547" s="24"/>
      <c r="AA547" s="24"/>
      <c r="AB547" s="24"/>
      <c r="AC547" s="24"/>
      <c r="AD547" s="24"/>
      <c r="AE547" s="24"/>
      <c r="AF547" s="24"/>
      <c r="AG547" s="24"/>
      <c r="AH547" s="24"/>
      <c r="AI547" s="26"/>
      <c r="AJ547" s="26"/>
      <c r="AK547" s="26"/>
    </row>
    <row r="548" customFormat="false" ht="25.5" hidden="false" customHeight="false" outlineLevel="0" collapsed="false">
      <c r="A548" s="32" t="s">
        <v>618</v>
      </c>
      <c r="B548" s="23" t="s">
        <v>619</v>
      </c>
      <c r="C548" s="23"/>
      <c r="D548" s="21" t="n">
        <f aca="false">D549</f>
        <v>50</v>
      </c>
      <c r="E548" s="21" t="n">
        <f aca="false">E549</f>
        <v>50</v>
      </c>
      <c r="F548" s="21" t="n">
        <f aca="false">F549</f>
        <v>0</v>
      </c>
      <c r="G548" s="21" t="n">
        <f aca="false">F548/E548*100</f>
        <v>0</v>
      </c>
      <c r="H548" s="21" t="n">
        <f aca="false">H549</f>
        <v>0</v>
      </c>
      <c r="I548" s="21" t="n">
        <f aca="false">I549</f>
        <v>0</v>
      </c>
      <c r="J548" s="21" t="n">
        <f aca="false">J549</f>
        <v>0</v>
      </c>
      <c r="K548" s="21" t="n">
        <f aca="false">K549</f>
        <v>0</v>
      </c>
      <c r="L548" s="21" t="n">
        <f aca="false">L549</f>
        <v>0</v>
      </c>
      <c r="M548" s="21" t="n">
        <f aca="false">M549</f>
        <v>0</v>
      </c>
      <c r="N548" s="21" t="n">
        <f aca="false">N549</f>
        <v>50</v>
      </c>
      <c r="O548" s="21" t="n">
        <f aca="false">O549</f>
        <v>50</v>
      </c>
      <c r="P548" s="21" t="n">
        <f aca="false">P549</f>
        <v>0</v>
      </c>
      <c r="Q548" s="21" t="n">
        <f aca="false">Q549</f>
        <v>0</v>
      </c>
      <c r="R548" s="21" t="n">
        <f aca="false">R549</f>
        <v>0</v>
      </c>
      <c r="S548" s="21" t="n">
        <f aca="false">S549</f>
        <v>0</v>
      </c>
      <c r="T548" s="21" t="n">
        <f aca="false">T549</f>
        <v>0</v>
      </c>
      <c r="U548" s="21" t="n">
        <f aca="false">U549</f>
        <v>0</v>
      </c>
      <c r="V548" s="21" t="n">
        <f aca="false">V549</f>
        <v>0</v>
      </c>
      <c r="W548" s="21" t="n">
        <f aca="false">W549</f>
        <v>0</v>
      </c>
      <c r="X548" s="21" t="n">
        <f aca="false">X549</f>
        <v>0</v>
      </c>
      <c r="Y548" s="21" t="n">
        <f aca="false">Y549</f>
        <v>0</v>
      </c>
      <c r="Z548" s="21" t="n">
        <f aca="false">Z549</f>
        <v>0</v>
      </c>
      <c r="AA548" s="21" t="n">
        <f aca="false">AA549</f>
        <v>0</v>
      </c>
      <c r="AB548" s="21" t="n">
        <f aca="false">AB549</f>
        <v>0</v>
      </c>
      <c r="AC548" s="21" t="n">
        <f aca="false">AC549</f>
        <v>0</v>
      </c>
      <c r="AD548" s="21" t="n">
        <f aca="false">AD549</f>
        <v>0</v>
      </c>
      <c r="AE548" s="21" t="n">
        <f aca="false">AE549</f>
        <v>0</v>
      </c>
      <c r="AF548" s="21" t="n">
        <f aca="false">AF549</f>
        <v>0</v>
      </c>
      <c r="AG548" s="21" t="n">
        <f aca="false">AG549</f>
        <v>0</v>
      </c>
      <c r="AH548" s="21" t="n">
        <f aca="false">AH549</f>
        <v>0</v>
      </c>
      <c r="AI548" s="21" t="n">
        <f aca="false">AI549</f>
        <v>0</v>
      </c>
      <c r="AJ548" s="21" t="n">
        <f aca="false">AJ549</f>
        <v>0</v>
      </c>
      <c r="AK548" s="21" t="n">
        <f aca="false">AK549</f>
        <v>0</v>
      </c>
    </row>
    <row r="549" customFormat="false" ht="12.75" hidden="false" customHeight="false" outlineLevel="0" collapsed="false">
      <c r="A549" s="22" t="s">
        <v>91</v>
      </c>
      <c r="B549" s="23" t="s">
        <v>619</v>
      </c>
      <c r="C549" s="23" t="n">
        <v>800</v>
      </c>
      <c r="D549" s="21" t="n">
        <f aca="false">H549+K549+N549+Q549+T549+W549+Z549+AC549+AF549+AI549</f>
        <v>50</v>
      </c>
      <c r="E549" s="21" t="n">
        <f aca="false">I549+L549+O549+R549+U549+X549+AA549+AD549+AG549+AJ549</f>
        <v>50</v>
      </c>
      <c r="F549" s="21" t="n">
        <f aca="false">J549+M549+P549+S549+V549+Y549+AB549+AE549+AH549+AK549</f>
        <v>0</v>
      </c>
      <c r="G549" s="21" t="n">
        <f aca="false">F549/E549*100</f>
        <v>0</v>
      </c>
      <c r="H549" s="24"/>
      <c r="I549" s="24"/>
      <c r="J549" s="24"/>
      <c r="K549" s="25"/>
      <c r="L549" s="25"/>
      <c r="M549" s="25"/>
      <c r="N549" s="24" t="n">
        <v>50</v>
      </c>
      <c r="O549" s="24" t="n">
        <v>50</v>
      </c>
      <c r="P549" s="24" t="n">
        <v>0</v>
      </c>
      <c r="Q549" s="24"/>
      <c r="R549" s="24"/>
      <c r="S549" s="24"/>
      <c r="T549" s="24"/>
      <c r="U549" s="24"/>
      <c r="V549" s="24"/>
      <c r="W549" s="24"/>
      <c r="X549" s="24"/>
      <c r="Y549" s="24"/>
      <c r="Z549" s="24"/>
      <c r="AA549" s="24"/>
      <c r="AB549" s="24"/>
      <c r="AC549" s="24"/>
      <c r="AD549" s="24"/>
      <c r="AE549" s="24"/>
      <c r="AF549" s="24"/>
      <c r="AG549" s="24"/>
      <c r="AH549" s="24"/>
      <c r="AI549" s="26"/>
      <c r="AJ549" s="26"/>
      <c r="AK549" s="26"/>
    </row>
    <row r="550" customFormat="false" ht="25.5" hidden="false" customHeight="false" outlineLevel="0" collapsed="false">
      <c r="A550" s="27" t="s">
        <v>620</v>
      </c>
      <c r="B550" s="23" t="s">
        <v>621</v>
      </c>
      <c r="C550" s="23"/>
      <c r="D550" s="21" t="n">
        <f aca="false">D551</f>
        <v>2500</v>
      </c>
      <c r="E550" s="21" t="n">
        <f aca="false">E551</f>
        <v>2500</v>
      </c>
      <c r="F550" s="21" t="n">
        <f aca="false">F551</f>
        <v>0</v>
      </c>
      <c r="G550" s="21" t="n">
        <f aca="false">F550/E550*100</f>
        <v>0</v>
      </c>
      <c r="H550" s="21" t="n">
        <f aca="false">H551</f>
        <v>0</v>
      </c>
      <c r="I550" s="21" t="n">
        <f aca="false">I551</f>
        <v>0</v>
      </c>
      <c r="J550" s="21" t="n">
        <f aca="false">J551</f>
        <v>0</v>
      </c>
      <c r="K550" s="21" t="n">
        <f aca="false">K551</f>
        <v>0</v>
      </c>
      <c r="L550" s="21" t="n">
        <f aca="false">L551</f>
        <v>0</v>
      </c>
      <c r="M550" s="21" t="n">
        <f aca="false">M551</f>
        <v>0</v>
      </c>
      <c r="N550" s="21" t="n">
        <f aca="false">N551</f>
        <v>2500</v>
      </c>
      <c r="O550" s="21" t="n">
        <f aca="false">O551</f>
        <v>2500</v>
      </c>
      <c r="P550" s="21" t="n">
        <f aca="false">P551</f>
        <v>0</v>
      </c>
      <c r="Q550" s="21" t="n">
        <f aca="false">Q551</f>
        <v>0</v>
      </c>
      <c r="R550" s="21" t="n">
        <f aca="false">R551</f>
        <v>0</v>
      </c>
      <c r="S550" s="21" t="n">
        <f aca="false">S551</f>
        <v>0</v>
      </c>
      <c r="T550" s="21" t="n">
        <f aca="false">T551</f>
        <v>0</v>
      </c>
      <c r="U550" s="21" t="n">
        <f aca="false">U551</f>
        <v>0</v>
      </c>
      <c r="V550" s="21" t="n">
        <f aca="false">V551</f>
        <v>0</v>
      </c>
      <c r="W550" s="21" t="n">
        <f aca="false">W551</f>
        <v>0</v>
      </c>
      <c r="X550" s="21" t="n">
        <f aca="false">X551</f>
        <v>0</v>
      </c>
      <c r="Y550" s="21" t="n">
        <f aca="false">Y551</f>
        <v>0</v>
      </c>
      <c r="Z550" s="21" t="n">
        <f aca="false">Z551</f>
        <v>0</v>
      </c>
      <c r="AA550" s="21" t="n">
        <f aca="false">AA551</f>
        <v>0</v>
      </c>
      <c r="AB550" s="21" t="n">
        <f aca="false">AB551</f>
        <v>0</v>
      </c>
      <c r="AC550" s="21" t="n">
        <f aca="false">AC551</f>
        <v>0</v>
      </c>
      <c r="AD550" s="21" t="n">
        <f aca="false">AD551</f>
        <v>0</v>
      </c>
      <c r="AE550" s="21" t="n">
        <f aca="false">AE551</f>
        <v>0</v>
      </c>
      <c r="AF550" s="21" t="n">
        <f aca="false">AF551</f>
        <v>0</v>
      </c>
      <c r="AG550" s="21" t="n">
        <f aca="false">AG551</f>
        <v>0</v>
      </c>
      <c r="AH550" s="21" t="n">
        <f aca="false">AH551</f>
        <v>0</v>
      </c>
      <c r="AI550" s="21" t="n">
        <f aca="false">AI551</f>
        <v>0</v>
      </c>
      <c r="AJ550" s="21" t="n">
        <f aca="false">AJ551</f>
        <v>0</v>
      </c>
      <c r="AK550" s="21" t="n">
        <f aca="false">AK551</f>
        <v>0</v>
      </c>
    </row>
    <row r="551" customFormat="false" ht="12.75" hidden="false" customHeight="false" outlineLevel="0" collapsed="false">
      <c r="A551" s="27" t="s">
        <v>91</v>
      </c>
      <c r="B551" s="23" t="s">
        <v>621</v>
      </c>
      <c r="C551" s="23" t="n">
        <v>800</v>
      </c>
      <c r="D551" s="21" t="n">
        <f aca="false">H551+K551+N551+Q551+T551+W551+Z551+AC551+AF551+AI551</f>
        <v>2500</v>
      </c>
      <c r="E551" s="21" t="n">
        <f aca="false">I551+L551+O551+R551+U551+X551+AA551+AD551+AG551+AJ551</f>
        <v>2500</v>
      </c>
      <c r="F551" s="21" t="n">
        <f aca="false">J551+M551+P551+S551+V551+Y551+AB551+AE551+AH551+AK551</f>
        <v>0</v>
      </c>
      <c r="G551" s="21" t="n">
        <f aca="false">F551/E551*100</f>
        <v>0</v>
      </c>
      <c r="H551" s="24"/>
      <c r="I551" s="24"/>
      <c r="J551" s="24"/>
      <c r="K551" s="25"/>
      <c r="L551" s="25"/>
      <c r="M551" s="25"/>
      <c r="N551" s="24" t="n">
        <v>2500</v>
      </c>
      <c r="O551" s="24" t="n">
        <v>2500</v>
      </c>
      <c r="P551" s="24" t="n">
        <v>0</v>
      </c>
      <c r="Q551" s="24"/>
      <c r="R551" s="24"/>
      <c r="S551" s="24"/>
      <c r="T551" s="24"/>
      <c r="U551" s="24"/>
      <c r="V551" s="24"/>
      <c r="W551" s="24"/>
      <c r="X551" s="24"/>
      <c r="Y551" s="24"/>
      <c r="Z551" s="24"/>
      <c r="AA551" s="24"/>
      <c r="AB551" s="24"/>
      <c r="AC551" s="24"/>
      <c r="AD551" s="24"/>
      <c r="AE551" s="24"/>
      <c r="AF551" s="24"/>
      <c r="AG551" s="24"/>
      <c r="AH551" s="24"/>
      <c r="AI551" s="26"/>
      <c r="AJ551" s="26"/>
      <c r="AK551" s="26"/>
    </row>
    <row r="552" customFormat="false" ht="127.5" hidden="false" customHeight="false" outlineLevel="0" collapsed="false">
      <c r="A552" s="70" t="s">
        <v>622</v>
      </c>
      <c r="B552" s="23" t="s">
        <v>623</v>
      </c>
      <c r="C552" s="23"/>
      <c r="D552" s="21" t="n">
        <f aca="false">D553</f>
        <v>6807.6</v>
      </c>
      <c r="E552" s="21" t="n">
        <f aca="false">E553</f>
        <v>9029.4</v>
      </c>
      <c r="F552" s="21" t="n">
        <f aca="false">F553</f>
        <v>9029.3</v>
      </c>
      <c r="G552" s="21" t="n">
        <f aca="false">F552/E552*100</f>
        <v>99.9988925067003</v>
      </c>
      <c r="H552" s="21" t="n">
        <f aca="false">H553</f>
        <v>0</v>
      </c>
      <c r="I552" s="21" t="n">
        <f aca="false">I553</f>
        <v>0</v>
      </c>
      <c r="J552" s="21" t="n">
        <f aca="false">J553</f>
        <v>0</v>
      </c>
      <c r="K552" s="21" t="n">
        <f aca="false">K553</f>
        <v>6807.6</v>
      </c>
      <c r="L552" s="21" t="n">
        <f aca="false">L553</f>
        <v>9029.4</v>
      </c>
      <c r="M552" s="21" t="n">
        <f aca="false">M553</f>
        <v>9029.3</v>
      </c>
      <c r="N552" s="21" t="n">
        <f aca="false">N553</f>
        <v>0</v>
      </c>
      <c r="O552" s="21" t="n">
        <f aca="false">O553</f>
        <v>0</v>
      </c>
      <c r="P552" s="21" t="n">
        <f aca="false">P553</f>
        <v>0</v>
      </c>
      <c r="Q552" s="21" t="n">
        <f aca="false">Q553</f>
        <v>0</v>
      </c>
      <c r="R552" s="21" t="n">
        <f aca="false">R553</f>
        <v>0</v>
      </c>
      <c r="S552" s="21" t="n">
        <f aca="false">S553</f>
        <v>0</v>
      </c>
      <c r="T552" s="21" t="n">
        <f aca="false">T553</f>
        <v>0</v>
      </c>
      <c r="U552" s="21" t="n">
        <f aca="false">U553</f>
        <v>0</v>
      </c>
      <c r="V552" s="21" t="n">
        <f aca="false">V553</f>
        <v>0</v>
      </c>
      <c r="W552" s="21" t="n">
        <f aca="false">W553</f>
        <v>0</v>
      </c>
      <c r="X552" s="21" t="n">
        <f aca="false">X553</f>
        <v>0</v>
      </c>
      <c r="Y552" s="21" t="n">
        <f aca="false">Y553</f>
        <v>0</v>
      </c>
      <c r="Z552" s="21" t="n">
        <f aca="false">Z553</f>
        <v>0</v>
      </c>
      <c r="AA552" s="21" t="n">
        <f aca="false">AA553</f>
        <v>0</v>
      </c>
      <c r="AB552" s="21" t="n">
        <f aca="false">AB553</f>
        <v>0</v>
      </c>
      <c r="AC552" s="21" t="n">
        <f aca="false">AC553</f>
        <v>0</v>
      </c>
      <c r="AD552" s="21" t="n">
        <f aca="false">AD553</f>
        <v>0</v>
      </c>
      <c r="AE552" s="21" t="n">
        <f aca="false">AE553</f>
        <v>0</v>
      </c>
      <c r="AF552" s="21" t="n">
        <f aca="false">AF553</f>
        <v>0</v>
      </c>
      <c r="AG552" s="21" t="n">
        <f aca="false">AG553</f>
        <v>0</v>
      </c>
      <c r="AH552" s="21" t="n">
        <f aca="false">AH553</f>
        <v>0</v>
      </c>
      <c r="AI552" s="21" t="n">
        <f aca="false">AI553</f>
        <v>0</v>
      </c>
      <c r="AJ552" s="21" t="n">
        <f aca="false">AJ553</f>
        <v>0</v>
      </c>
      <c r="AK552" s="21" t="n">
        <f aca="false">AK553</f>
        <v>0</v>
      </c>
    </row>
    <row r="553" customFormat="false" ht="38.25" hidden="false" customHeight="false" outlineLevel="0" collapsed="false">
      <c r="A553" s="27" t="s">
        <v>47</v>
      </c>
      <c r="B553" s="23" t="s">
        <v>623</v>
      </c>
      <c r="C553" s="23" t="n">
        <v>200</v>
      </c>
      <c r="D553" s="21" t="n">
        <f aca="false">H553+K553+N553+Q553+T553+W553+Z553+AC553+AF553+AI553</f>
        <v>6807.6</v>
      </c>
      <c r="E553" s="21" t="n">
        <f aca="false">I553+L553+O553+R553+U553+X553+AA553+AD553+AG553+AJ553</f>
        <v>9029.4</v>
      </c>
      <c r="F553" s="21" t="n">
        <f aca="false">J553+M553+P553+S553+V553+Y553+AB553+AE553+AH553+AK553</f>
        <v>9029.3</v>
      </c>
      <c r="G553" s="21" t="n">
        <f aca="false">F553/E553*100</f>
        <v>99.9988925067003</v>
      </c>
      <c r="H553" s="24"/>
      <c r="I553" s="24"/>
      <c r="J553" s="24"/>
      <c r="K553" s="25" t="n">
        <v>6807.6</v>
      </c>
      <c r="L553" s="25" t="n">
        <v>9029.4</v>
      </c>
      <c r="M553" s="25" t="n">
        <v>9029.3</v>
      </c>
      <c r="N553" s="24"/>
      <c r="O553" s="24"/>
      <c r="P553" s="24"/>
      <c r="Q553" s="24"/>
      <c r="R553" s="24"/>
      <c r="S553" s="24"/>
      <c r="T553" s="24"/>
      <c r="U553" s="24"/>
      <c r="V553" s="24"/>
      <c r="W553" s="24"/>
      <c r="X553" s="24"/>
      <c r="Y553" s="24"/>
      <c r="Z553" s="24"/>
      <c r="AA553" s="24"/>
      <c r="AB553" s="24"/>
      <c r="AC553" s="24"/>
      <c r="AD553" s="24"/>
      <c r="AE553" s="24"/>
      <c r="AF553" s="24"/>
      <c r="AG553" s="24"/>
      <c r="AH553" s="24"/>
      <c r="AI553" s="26"/>
      <c r="AJ553" s="26"/>
      <c r="AK553" s="26"/>
    </row>
    <row r="554" customFormat="false" ht="14.25" hidden="false" customHeight="false" outlineLevel="0" collapsed="false">
      <c r="A554" s="71" t="s">
        <v>624</v>
      </c>
      <c r="B554" s="7"/>
      <c r="C554" s="7"/>
      <c r="D554" s="18" t="n">
        <f aca="false">D11+D102+D159+D207+D222+D250+D265+D312+D353+D367+D385+D393+D413+D438+D455+D459+D471+D495+D508+D512+D524+D542+D537</f>
        <v>2927821.3</v>
      </c>
      <c r="E554" s="18" t="n">
        <f aca="false">E11+E102+E159+E207+E222+E250+E265+E312+E353+E367+E385+E393+E413+E438+E455+E459+E471+E495+E508+E512+E524+E542+E537</f>
        <v>2934576.5</v>
      </c>
      <c r="F554" s="18" t="n">
        <f aca="false">F11+F102+F159+F207+F222+F250+F265+F312+F353+F367+F385+F393+F413+F438+F455+F459+F471+F495+F508+F512+F524+F542+F537</f>
        <v>2883869.7</v>
      </c>
      <c r="G554" s="18" t="n">
        <f aca="false">F554/E554*100</f>
        <v>98.2720913903591</v>
      </c>
      <c r="H554" s="18" t="n">
        <f aca="false">H11+H102+H159+H207+H222+H250+H265+H312+H353+H367+H385+H393+H413+H438+H455+H459+H471+H495+H508+H512+H524+H542+H537</f>
        <v>5297.4</v>
      </c>
      <c r="I554" s="18" t="n">
        <f aca="false">I11+I102+I159+I207+I222+I250+I265+I312+I353+I367+I385+I393+I413+I438+I455+I459+I471+I495+I508+I512+I524+I542+I537</f>
        <v>5297.4</v>
      </c>
      <c r="J554" s="18" t="n">
        <f aca="false">J11+J102+J159+J207+J222+J250+J265+J312+J353+J367+J385+J393+J413+J438+J455+J459+J471+J495+J508+J512+J524+J542+J537</f>
        <v>4367.1</v>
      </c>
      <c r="K554" s="18" t="n">
        <f aca="false">K11+K102+K159+K207+K222+K250+K265+K312+K353+K367+K385+K393+K413+K438+K455+K459+K471+K495+K508+K512+K524+K542+K537</f>
        <v>261971.5</v>
      </c>
      <c r="L554" s="18" t="n">
        <f aca="false">L11+L102+L159+L207+L222+L250+L265+L312+L353+L367+L385+L393+L413+L438+L455+L459+L471+L495+L508+L512+L524+L542+L537</f>
        <v>268726.3</v>
      </c>
      <c r="M554" s="18" t="n">
        <f aca="false">M11+M102+M159+M207+M222+M250+M265+M312+M353+M367+M385+M393+M413+M438+M455+M459+M471+M495+M508+M512+M524+M542+M537</f>
        <v>246315.8</v>
      </c>
      <c r="N554" s="18" t="n">
        <f aca="false">N11+N102+N159+N207+N222+N250+N265+N312+N353+N367+N385+N393+N413+N438+N455+N459+N471+N495+N508+N512+N524+N542+N537</f>
        <v>82432.9</v>
      </c>
      <c r="O554" s="18" t="n">
        <f aca="false">O11+O102+O159+O207+O222+O250+O265+O312+O353+O367+O385+O393+O413+O438+O455+O459+O471+O495+O508+O512+O524+O542+O537</f>
        <v>82432.9</v>
      </c>
      <c r="P554" s="18" t="n">
        <f aca="false">P11+P102+P159+P207+P222+P250+P265+P312+P353+P367+P385+P393+P413+P438+P455+P459+P471+P495+P508+P512+P524+P542+P537</f>
        <v>79643.9</v>
      </c>
      <c r="Q554" s="18" t="n">
        <f aca="false">Q11+Q102+Q159+Q207+Q222+Q250+Q265+Q312+Q353+Q367+Q385+Q393+Q413+Q438+Q455+Q459+Q471+Q495+Q508+Q512+Q524+Q542+Q537</f>
        <v>4481.4</v>
      </c>
      <c r="R554" s="18" t="n">
        <f aca="false">R11+R102+R159+R207+R222+R250+R265+R312+R353+R367+R385+R393+R413+R438+R455+R459+R471+R495+R508+R512+R524+R542+R537</f>
        <v>4481.4</v>
      </c>
      <c r="S554" s="18" t="n">
        <f aca="false">S11+S102+S159+S207+S222+S250+S265+S312+S353+S367+S385+S393+S413+S438+S455+S459+S471+S495+S508+S512+S524+S542+S537</f>
        <v>4475.5</v>
      </c>
      <c r="T554" s="18" t="n">
        <f aca="false">T11+T102+T159+T207+T222+T250+T265+T312+T353+T367+T385+T393+T413+T438+T455+T459+T471+T495+T508+T512+T524+T542+T537</f>
        <v>16119.6</v>
      </c>
      <c r="U554" s="18" t="n">
        <f aca="false">U11+U102+U159+U207+U222+U250+U265+U312+U353+U367+U385+U393+U413+U438+U455+U459+U471+U495+U508+U512+U524+U542+U537</f>
        <v>16119.6</v>
      </c>
      <c r="V554" s="18" t="n">
        <f aca="false">V11+V102+V159+V207+V222+V250+V265+V312+V353+V367+V385+V393+V413+V438+V455+V459+V471+V495+V508+V512+V524+V542+V537</f>
        <v>15965.6</v>
      </c>
      <c r="W554" s="18" t="n">
        <f aca="false">W11+W102+W159+W207+W222+W250+W265+W312+W353+W367+W385+W393+W413+W438+W455+W459+W471+W495+W508+W512+W524+W542+W537</f>
        <v>126116.2</v>
      </c>
      <c r="X554" s="18" t="n">
        <f aca="false">X11+X102+X159+X207+X222+X250+X265+X312+X353+X367+X385+X393+X413+X438+X455+X459+X471+X495+X508+X512+X524+X542+X537</f>
        <v>126116.6</v>
      </c>
      <c r="Y554" s="18" t="n">
        <f aca="false">Y11+Y102+Y159+Y207+Y222+Y250+Y265+Y312+Y353+Y367+Y385+Y393+Y413+Y438+Y455+Y459+Y471+Y495+Y508+Y512+Y524+Y542+Y537</f>
        <v>122040.1</v>
      </c>
      <c r="Z554" s="18" t="n">
        <f aca="false">Z11+Z102+Z159+Z207+Z222+Z250+Z265+Z312+Z353+Z367+Z385+Z393+Z413+Z438+Z455+Z459+Z471+Z495+Z508+Z512+Z524+Z542+Z537</f>
        <v>2066556</v>
      </c>
      <c r="AA554" s="18" t="n">
        <f aca="false">AA11+AA102+AA159+AA207+AA222+AA250+AA265+AA312+AA353+AA367+AA385+AA393+AA413+AA438+AA455+AA459+AA471+AA495+AA508+AA512+AA524+AA542+AA537</f>
        <v>2066556</v>
      </c>
      <c r="AB554" s="18" t="n">
        <f aca="false">AB11+AB102+AB159+AB207+AB222+AB250+AB265+AB312+AB353+AB367+AB385+AB393+AB413+AB438+AB455+AB459+AB471+AB495+AB508+AB512+AB524+AB542+AB537</f>
        <v>2049617.7</v>
      </c>
      <c r="AC554" s="18" t="n">
        <f aca="false">AC11+AC102+AC159+AC207+AC222+AC250+AC265+AC312+AC353+AC367+AC385+AC393+AC413+AC438+AC455+AC459+AC471+AC495+AC508+AC512+AC524+AC542+AC537</f>
        <v>136831</v>
      </c>
      <c r="AD554" s="18" t="n">
        <f aca="false">AD11+AD102+AD159+AD207+AD222+AD250+AD265+AD312+AD353+AD367+AD385+AD393+AD413+AD438+AD455+AD459+AD471+AD495+AD508+AD512+AD524+AD542+AD537</f>
        <v>136831</v>
      </c>
      <c r="AE554" s="18" t="n">
        <f aca="false">AE11+AE102+AE159+AE207+AE222+AE250+AE265+AE312+AE353+AE367+AE385+AE393+AE413+AE438+AE455+AE459+AE471+AE495+AE508+AE512+AE524+AE542+AE537</f>
        <v>136302.2</v>
      </c>
      <c r="AF554" s="18" t="n">
        <f aca="false">AF11+AF102+AF159+AF207+AF222+AF250+AF265+AF312+AF353+AF367+AF385+AF393+AF413+AF438+AF455+AF459+AF471+AF495+AF508+AF512+AF524+AF542+AF537</f>
        <v>218692.4</v>
      </c>
      <c r="AG554" s="18" t="n">
        <f aca="false">AG11+AG102+AG159+AG207+AG222+AG250+AG265+AG312+AG353+AG367+AG385+AG393+AG413+AG438+AG455+AG459+AG471+AG495+AG508+AG512+AG524+AG542+AG537</f>
        <v>218692.4</v>
      </c>
      <c r="AH554" s="18" t="n">
        <f aca="false">AH11+AH102+AH159+AH207+AH222+AH250+AH265+AH312+AH353+AH367+AH385+AH393+AH413+AH438+AH455+AH459+AH471+AH495+AH508+AH512+AH524+AH542+AH537</f>
        <v>215966.5</v>
      </c>
      <c r="AI554" s="18" t="n">
        <f aca="false">AI11+AI102+AI159+AI207+AI222+AI250+AI265+AI312+AI353+AI367+AI385+AI393+AI413+AI438+AI455+AI459+AI471+AI495+AI508+AI512+AI524+AI542+AI537</f>
        <v>9322.9</v>
      </c>
      <c r="AJ554" s="18" t="n">
        <f aca="false">AJ11+AJ102+AJ159+AJ207+AJ222+AJ250+AJ265+AJ312+AJ353+AJ367+AJ385+AJ393+AJ413+AJ438+AJ455+AJ459+AJ471+AJ495+AJ508+AJ512+AJ524+AJ542+AJ537</f>
        <v>9322.9</v>
      </c>
      <c r="AK554" s="18" t="n">
        <f aca="false">AK11+AK102+AK159+AK207+AK222+AK250+AK265+AK312+AK353+AK367+AK385+AK393+AK413+AK438+AK455+AK459+AK471+AK495+AK508+AK512+AK524+AK542+AK537</f>
        <v>9175.3</v>
      </c>
    </row>
    <row r="555" customFormat="false" ht="14.25" hidden="false" customHeight="false" outlineLevel="0" collapsed="false">
      <c r="A555" s="72"/>
      <c r="B555" s="73"/>
      <c r="C555" s="73"/>
      <c r="D555" s="74"/>
      <c r="E555" s="74"/>
      <c r="F555" s="74"/>
      <c r="G555" s="74"/>
      <c r="H555" s="75"/>
      <c r="I555" s="75"/>
      <c r="J555" s="75"/>
      <c r="K555" s="75"/>
      <c r="L555" s="75"/>
      <c r="M555" s="75"/>
      <c r="N555" s="75"/>
      <c r="O555" s="75"/>
      <c r="P555" s="75"/>
      <c r="Q555" s="75"/>
      <c r="R555" s="75"/>
      <c r="S555" s="75"/>
      <c r="T555" s="75"/>
      <c r="U555" s="75"/>
      <c r="V555" s="75"/>
      <c r="W555" s="75"/>
      <c r="X555" s="75"/>
      <c r="Y555" s="75"/>
      <c r="Z555" s="75"/>
      <c r="AA555" s="75"/>
      <c r="AB555" s="75"/>
      <c r="AC555" s="75"/>
      <c r="AD555" s="75"/>
      <c r="AE555" s="75"/>
      <c r="AF555" s="75"/>
      <c r="AG555" s="75"/>
      <c r="AH555" s="75"/>
      <c r="AI555" s="75"/>
      <c r="AJ555" s="75"/>
      <c r="AK555" s="75"/>
    </row>
    <row r="556" customFormat="false" ht="15.75" hidden="false" customHeight="false" outlineLevel="0" collapsed="false">
      <c r="A556" s="76" t="s">
        <v>625</v>
      </c>
      <c r="B556" s="77"/>
      <c r="C556" s="77"/>
      <c r="D556" s="78"/>
      <c r="E556" s="78"/>
      <c r="F556" s="78"/>
      <c r="G556" s="78"/>
      <c r="H556" s="75"/>
      <c r="I556" s="75"/>
      <c r="J556" s="75"/>
      <c r="K556" s="75"/>
      <c r="L556" s="75"/>
      <c r="M556" s="75"/>
      <c r="N556" s="75"/>
      <c r="O556" s="75"/>
      <c r="P556" s="75"/>
      <c r="Q556" s="75"/>
      <c r="R556" s="75"/>
      <c r="S556" s="75"/>
      <c r="T556" s="75"/>
      <c r="U556" s="75"/>
      <c r="V556" s="75"/>
      <c r="W556" s="75"/>
      <c r="X556" s="75"/>
      <c r="Y556" s="75"/>
      <c r="Z556" s="75"/>
      <c r="AA556" s="75"/>
      <c r="AB556" s="75"/>
      <c r="AC556" s="75"/>
      <c r="AD556" s="75"/>
      <c r="AE556" s="75"/>
      <c r="AF556" s="75"/>
      <c r="AG556" s="75"/>
      <c r="AH556" s="75"/>
      <c r="AI556" s="75"/>
      <c r="AJ556" s="75"/>
      <c r="AK556" s="75"/>
    </row>
    <row r="557" customFormat="false" ht="15.75" hidden="false" customHeight="false" outlineLevel="0" collapsed="false">
      <c r="A557" s="76" t="s">
        <v>626</v>
      </c>
      <c r="B557" s="77"/>
      <c r="C557" s="77"/>
      <c r="D557" s="78"/>
      <c r="E557" s="78"/>
      <c r="F557" s="78"/>
      <c r="G557" s="78"/>
      <c r="H557" s="75"/>
      <c r="I557" s="75"/>
      <c r="J557" s="75"/>
      <c r="K557" s="75"/>
      <c r="L557" s="75"/>
      <c r="M557" s="75"/>
      <c r="N557" s="75"/>
      <c r="O557" s="75"/>
      <c r="P557" s="75"/>
      <c r="Q557" s="75"/>
      <c r="R557" s="75"/>
      <c r="S557" s="75"/>
      <c r="T557" s="75"/>
      <c r="U557" s="75"/>
      <c r="V557" s="75"/>
      <c r="W557" s="75"/>
      <c r="X557" s="75"/>
      <c r="Y557" s="75"/>
      <c r="Z557" s="75"/>
      <c r="AA557" s="75"/>
      <c r="AB557" s="75"/>
      <c r="AC557" s="75"/>
      <c r="AD557" s="75"/>
      <c r="AE557" s="75"/>
      <c r="AF557" s="75"/>
      <c r="AG557" s="75"/>
      <c r="AH557" s="75"/>
      <c r="AI557" s="75"/>
      <c r="AJ557" s="75"/>
      <c r="AK557" s="75"/>
    </row>
    <row r="558" customFormat="false" ht="15.75" hidden="false" customHeight="true" outlineLevel="0" collapsed="false">
      <c r="A558" s="76" t="s">
        <v>627</v>
      </c>
      <c r="B558" s="77"/>
      <c r="C558" s="79"/>
      <c r="D558" s="79"/>
      <c r="E558" s="79"/>
      <c r="F558" s="79"/>
      <c r="G558" s="79"/>
      <c r="H558" s="75"/>
      <c r="I558" s="75"/>
      <c r="J558" s="75"/>
      <c r="K558" s="75"/>
      <c r="L558" s="75"/>
      <c r="M558" s="75"/>
      <c r="N558" s="75"/>
      <c r="O558" s="75"/>
      <c r="P558" s="75"/>
      <c r="Q558" s="75"/>
      <c r="R558" s="75"/>
      <c r="S558" s="75"/>
      <c r="T558" s="75"/>
      <c r="U558" s="75"/>
      <c r="V558" s="75"/>
      <c r="W558" s="75"/>
      <c r="X558" s="75"/>
      <c r="Y558" s="75"/>
      <c r="Z558" s="75"/>
      <c r="AA558" s="75"/>
      <c r="AB558" s="75"/>
      <c r="AC558" s="75"/>
      <c r="AD558" s="75"/>
      <c r="AE558" s="75"/>
      <c r="AF558" s="75"/>
      <c r="AG558" s="75"/>
      <c r="AH558" s="75"/>
      <c r="AI558" s="75"/>
      <c r="AJ558" s="75"/>
      <c r="AK558" s="75"/>
    </row>
    <row r="559" customFormat="false" ht="15.75" hidden="false" customHeight="true" outlineLevel="0" collapsed="false">
      <c r="A559" s="76" t="s">
        <v>628</v>
      </c>
      <c r="B559" s="73"/>
      <c r="C559" s="79"/>
      <c r="D559" s="79"/>
      <c r="E559" s="79"/>
      <c r="F559" s="79" t="s">
        <v>629</v>
      </c>
      <c r="G559" s="79"/>
      <c r="H559" s="75"/>
      <c r="I559" s="75"/>
      <c r="J559" s="75"/>
      <c r="K559" s="75"/>
      <c r="L559" s="75"/>
      <c r="M559" s="75"/>
      <c r="N559" s="75"/>
      <c r="O559" s="75"/>
      <c r="P559" s="75"/>
      <c r="Q559" s="75"/>
      <c r="R559" s="75"/>
      <c r="S559" s="75"/>
      <c r="T559" s="75"/>
      <c r="U559" s="75"/>
      <c r="V559" s="75"/>
      <c r="W559" s="75"/>
      <c r="X559" s="75"/>
      <c r="Y559" s="75"/>
      <c r="Z559" s="75"/>
      <c r="AA559" s="75"/>
      <c r="AB559" s="75"/>
      <c r="AC559" s="75"/>
      <c r="AD559" s="75"/>
      <c r="AE559" s="75"/>
      <c r="AF559" s="75"/>
      <c r="AG559" s="75"/>
      <c r="AH559" s="75"/>
      <c r="AI559" s="75"/>
      <c r="AJ559" s="75"/>
      <c r="AK559" s="75"/>
    </row>
    <row r="560" s="83" customFormat="true" ht="12.75" hidden="true" customHeight="false" outlineLevel="0" collapsed="false">
      <c r="A560" s="80"/>
      <c r="B560" s="80"/>
      <c r="C560" s="80"/>
      <c r="D560" s="81"/>
      <c r="E560" s="81"/>
      <c r="F560" s="81"/>
      <c r="G560" s="81"/>
      <c r="H560" s="82"/>
      <c r="I560" s="82"/>
      <c r="J560" s="82"/>
      <c r="K560" s="82"/>
      <c r="L560" s="82"/>
      <c r="M560" s="82"/>
      <c r="N560" s="82"/>
      <c r="O560" s="82"/>
      <c r="P560" s="82"/>
      <c r="Q560" s="82"/>
      <c r="R560" s="82"/>
      <c r="S560" s="82"/>
      <c r="T560" s="82"/>
      <c r="U560" s="82"/>
      <c r="V560" s="82"/>
      <c r="W560" s="82"/>
      <c r="X560" s="82"/>
      <c r="Y560" s="82"/>
      <c r="Z560" s="82"/>
      <c r="AA560" s="82"/>
      <c r="AB560" s="82"/>
      <c r="AC560" s="82"/>
      <c r="AD560" s="82"/>
      <c r="AE560" s="82"/>
      <c r="AF560" s="82"/>
      <c r="AG560" s="82"/>
      <c r="AH560" s="82"/>
      <c r="AI560" s="82"/>
      <c r="AJ560" s="82"/>
      <c r="AK560" s="82"/>
    </row>
    <row r="561" customFormat="false" ht="12.75" hidden="true" customHeight="false" outlineLevel="0" collapsed="false"/>
    <row r="562" customFormat="false" ht="12.75" hidden="true" customHeight="false" outlineLevel="0" collapsed="false">
      <c r="B562" s="1" t="s">
        <v>630</v>
      </c>
      <c r="D562" s="84" t="n">
        <f aca="false">D438+D413+D393+D385+D367+D353+D312+D265+D250+D222+D207+D159+D102+D11</f>
        <v>2638400.3</v>
      </c>
      <c r="E562" s="84"/>
      <c r="F562" s="84"/>
      <c r="G562" s="84"/>
    </row>
    <row r="563" customFormat="false" ht="12.75" hidden="true" customHeight="false" outlineLevel="0" collapsed="false"/>
    <row r="564" customFormat="false" ht="12.75" hidden="true" customHeight="false" outlineLevel="0" collapsed="false">
      <c r="C564" s="1" t="n">
        <v>100</v>
      </c>
      <c r="D564" s="84" t="n">
        <f aca="false">D534+D530+D527+D515+D498+D489+D485+D478+D474+D468+D465+D462+D458+D401+D397+D382+D377+D344+D316+D303+D298+D291+D285+D269+D230+D226+D136+D91+D87+D83+D79+D183+D518+D139+D133+D130</f>
        <v>289884.5</v>
      </c>
      <c r="E564" s="84"/>
      <c r="F564" s="84"/>
      <c r="G564" s="84"/>
    </row>
    <row r="565" customFormat="false" ht="12.75" hidden="true" customHeight="false" outlineLevel="0" collapsed="false">
      <c r="C565" s="1" t="n">
        <v>200</v>
      </c>
      <c r="D565" s="84" t="e">
        <f aca="false">D547+D535+D531+D516+D505+D502+D499+D494+D490+D486+D479+D475+D469+D437+D434+D430+D427+D425+D412+D408+D402+D398+D392+D389+D383+D378+D374+D371+D366+D363+D357+D349+D345+D317+D308+D304+D299+D295+D293+#REF!+D286+D270+D263+D254+D249+D246+D236+D227+D216+D211+D187+D184+D176+D137+D108+D92+D88+D84+D80+D41+D23+#REF!+D195+#REF!+#REF!+#REF!+#REF!+#REF!+D140+#REF!+#REF!+D454+D446+D442+#REF!+#REF!+D204+#REF!+#REF!+#REF!+#REF!+D134+D131+#REF!+#REF!+#REF!+#REF!+#REF!+D206+#REF!</f>
        <v>#REF!</v>
      </c>
      <c r="E565" s="84"/>
      <c r="F565" s="84"/>
      <c r="G565" s="84"/>
    </row>
    <row r="566" customFormat="false" ht="12.75" hidden="true" customHeight="false" outlineLevel="0" collapsed="false">
      <c r="C566" s="1" t="n">
        <v>300</v>
      </c>
      <c r="D566" s="84" t="n">
        <f aca="false">D280+D191+D144+D128+D123+D121+D117+D24+D119+D126</f>
        <v>126785.2</v>
      </c>
      <c r="E566" s="84"/>
      <c r="F566" s="84"/>
      <c r="G566" s="84"/>
    </row>
    <row r="567" customFormat="false" ht="12.75" hidden="true" customHeight="false" outlineLevel="0" collapsed="false">
      <c r="C567" s="1" t="n">
        <v>400</v>
      </c>
      <c r="D567" s="84" t="e">
        <f aca="false">#REF!+#REF!+#REF!+D327+#REF!+#REF!+#REF!+D212+#REF!+#REF!+#REF!+#REF!+#REF!+D163+D152+D109+D106+#REF!</f>
        <v>#REF!</v>
      </c>
      <c r="E567" s="84"/>
      <c r="F567" s="84"/>
      <c r="G567" s="84"/>
    </row>
    <row r="568" customFormat="false" ht="12.75" hidden="true" customHeight="false" outlineLevel="0" collapsed="false">
      <c r="C568" s="1" t="n">
        <v>500</v>
      </c>
      <c r="D568" s="84" t="n">
        <f aca="false">D521+D523+D450</f>
        <v>58448.9</v>
      </c>
      <c r="E568" s="84"/>
      <c r="F568" s="84"/>
      <c r="G568" s="84"/>
    </row>
    <row r="569" customFormat="false" ht="12.75" hidden="true" customHeight="false" outlineLevel="0" collapsed="false">
      <c r="C569" s="1" t="n">
        <v>600</v>
      </c>
      <c r="D569" s="84" t="e">
        <f aca="false">#REF!+D431+#REF!+D422+D417+D372+D361+#REF!+D339+#REF!+D337+D329+D321+D311+D282+D276+D274+D264+D259+D255+D242+D240+D233+D217+D179+D173+#REF!+D113+D76+D69+D58+D56+D54+D52+D48+D44+D35+D28+D26+D21+D15+D201+D419+D335+D96+D71+D64+D42+D37+D17+D352+D331+D323+#REF!+#REF!+D60+D32+D30+#REF!+#REF!+#REF!+#REF!+D278+#REF!+#REF!+#REF!+D148+D73+#REF!+#REF!+D62+D66+D341+#REF!+D325+#REF!+#REF!+D50+D39+D19</f>
        <v>#REF!</v>
      </c>
      <c r="E569" s="84"/>
      <c r="F569" s="84"/>
      <c r="G569" s="84"/>
    </row>
    <row r="570" customFormat="false" ht="12.75" hidden="true" customHeight="false" outlineLevel="0" collapsed="false">
      <c r="C570" s="1" t="n">
        <v>700</v>
      </c>
      <c r="D570" s="84" t="e">
        <f aca="false">#REF!</f>
        <v>#REF!</v>
      </c>
      <c r="E570" s="84"/>
      <c r="F570" s="84"/>
      <c r="G570" s="84"/>
    </row>
    <row r="571" customFormat="false" ht="12.75" hidden="true" customHeight="false" outlineLevel="0" collapsed="false">
      <c r="C571" s="1" t="n">
        <v>800</v>
      </c>
      <c r="D571" s="84" t="e">
        <f aca="false">D551+D549+D536+D532+#REF!+#REF!+D491+D480+D476+D470+D399+D384+D379+D346+D318+D305+D300+D287+D271+D228+D93+D85+#REF!+D405+D511+D503++D74</f>
        <v>#REF!</v>
      </c>
      <c r="E571" s="84"/>
      <c r="F571" s="84"/>
      <c r="G571" s="84"/>
    </row>
    <row r="572" customFormat="false" ht="12.75" hidden="true" customHeight="false" outlineLevel="0" collapsed="false">
      <c r="D572" s="84" t="e">
        <f aca="false">D571+D570+D569+D568+D567+D566+D565+D564</f>
        <v>#REF!</v>
      </c>
      <c r="E572" s="84"/>
      <c r="F572" s="84"/>
      <c r="G572" s="84"/>
    </row>
    <row r="573" customFormat="false" ht="12.75" hidden="true" customHeight="false" outlineLevel="0" collapsed="false"/>
    <row r="574" customFormat="false" ht="12.75" hidden="true" customHeight="false" outlineLevel="0" collapsed="false">
      <c r="B574" s="1" t="s">
        <v>631</v>
      </c>
      <c r="D574" s="84" t="n">
        <f aca="false">D554-D562</f>
        <v>289421</v>
      </c>
      <c r="E574" s="84"/>
      <c r="F574" s="84"/>
      <c r="G574" s="84"/>
    </row>
    <row r="575" customFormat="false" ht="12.75" hidden="true" customHeight="false" outlineLevel="0" collapsed="false">
      <c r="B575" s="85" t="n">
        <f aca="false">D575/D576</f>
        <v>0.901147996976455</v>
      </c>
      <c r="D575" s="84" t="n">
        <f aca="false">D11+D102+D159+D207+D222+D250+D265+D312+D353+D367+D385+D393+D413+D438</f>
        <v>2638400.3</v>
      </c>
      <c r="E575" s="84"/>
      <c r="F575" s="84"/>
      <c r="G575" s="84"/>
    </row>
    <row r="576" customFormat="false" ht="12.75" hidden="true" customHeight="false" outlineLevel="0" collapsed="false">
      <c r="D576" s="84" t="n">
        <f aca="false">D575+D574</f>
        <v>2927821.3</v>
      </c>
      <c r="E576" s="84"/>
      <c r="F576" s="84"/>
      <c r="G576" s="84"/>
    </row>
    <row r="577" customFormat="false" ht="12.75" hidden="true" customHeight="false" outlineLevel="0" collapsed="false">
      <c r="H577" s="84" t="n">
        <f aca="false">H554+N554+T554+W554+Z554+AC554+AF554+AK554+K554+Q554</f>
        <v>2927673.7</v>
      </c>
      <c r="I577" s="84"/>
      <c r="J577" s="84"/>
      <c r="K577" s="84"/>
      <c r="L577" s="84"/>
      <c r="M577" s="84"/>
    </row>
    <row r="578" customFormat="false" ht="12.75" hidden="true" customHeight="false" outlineLevel="0" collapsed="false"/>
  </sheetData>
  <mergeCells count="24">
    <mergeCell ref="B1:D1"/>
    <mergeCell ref="E1:G1"/>
    <mergeCell ref="B2:D2"/>
    <mergeCell ref="E2:G2"/>
    <mergeCell ref="B3:D3"/>
    <mergeCell ref="E3:G3"/>
    <mergeCell ref="B4:D4"/>
    <mergeCell ref="E4:G4"/>
    <mergeCell ref="B5:D5"/>
    <mergeCell ref="E5:G5"/>
    <mergeCell ref="A7:G7"/>
    <mergeCell ref="H9:J9"/>
    <mergeCell ref="K9:M9"/>
    <mergeCell ref="N9:P9"/>
    <mergeCell ref="Q9:S9"/>
    <mergeCell ref="T9:V9"/>
    <mergeCell ref="W9:Y9"/>
    <mergeCell ref="Z9:AB9"/>
    <mergeCell ref="AC9:AE9"/>
    <mergeCell ref="AF9:AH9"/>
    <mergeCell ref="AI9:AK9"/>
    <mergeCell ref="C558:D558"/>
    <mergeCell ref="C559:D559"/>
    <mergeCell ref="F559:G559"/>
  </mergeCells>
  <printOptions headings="false" gridLines="false" gridLinesSet="true" horizontalCentered="false" verticalCentered="false"/>
  <pageMargins left="0.865972222222222" right="0.220138888888889" top="0.472916666666667" bottom="0.39375"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4-03-26T06:38:54Z</cp:lastPrinted>
  <dcterms:modified xsi:type="dcterms:W3CDTF">2024-05-29T09:55:15Z</dcterms:modified>
  <cp:revision>0</cp:revision>
  <dc:subject/>
  <dc:title/>
</cp:coreProperties>
</file>