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30</definedName>
    <definedName function="false" hidden="false" localSheetId="0" name="_xlnm.Print_Titles" vbProcedure="false">Лист1!$16:$16</definedName>
    <definedName function="false" hidden="false" localSheetId="0" name="Excel_BuiltIn__FilterDatabase" vbProcedure="false">Лист1!$B$7:$B$74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97" uniqueCount="755">
  <si>
    <t xml:space="preserve">ПРИЛОЖЕНИЕ № 3</t>
  </si>
  <si>
    <t xml:space="preserve">к решению Совета </t>
  </si>
  <si>
    <t xml:space="preserve">муниципального образования</t>
  </si>
  <si>
    <t xml:space="preserve">Кавказский район</t>
  </si>
  <si>
    <t xml:space="preserve">от ______________ 2024 г. № ____</t>
  </si>
  <si>
    <t xml:space="preserve">"ПРИЛОЖЕНИЕ № 8</t>
  </si>
  <si>
    <t xml:space="preserve">от 30 октября 2024 г. № 158</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капитального ремонта</t>
  </si>
  <si>
    <t xml:space="preserve">01 1 01 09020</t>
  </si>
  <si>
    <t xml:space="preserve">Закупка товаров, работ и услуг для обеспечения государственных (муниципальных) нужд</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2 50500</t>
  </si>
  <si>
    <t xml:space="preserve">01 1 02 60820</t>
  </si>
  <si>
    <t xml:space="preserve">01 1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 1 02 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 1 03 1073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Мероприятия по переподготовке и повышению квалификации кадров</t>
  </si>
  <si>
    <t xml:space="preserve">01 1 05 1081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 7 01 10600</t>
  </si>
  <si>
    <t xml:space="preserve">200</t>
  </si>
  <si>
    <t xml:space="preserve">Предоставление дополнительных мер социальной поддержки отдельных категорий граждан</t>
  </si>
  <si>
    <t xml:space="preserve">02 7 02 00000</t>
  </si>
  <si>
    <t xml:space="preserve">Дополнительные меры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1 мая 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указанного контракта</t>
  </si>
  <si>
    <t xml:space="preserve">02 7 02 4003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t>
  </si>
  <si>
    <t xml:space="preserve">03 1 01 S047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03 3 04 1081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Приобретение служебного жилого помещения в целях обеспечения жильем граждан, находящихся в трудовых отношениях с органами местного самоуправления муниципального образования Кавказский район</t>
  </si>
  <si>
    <t xml:space="preserve">03 3 05 1087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05 1 01 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1088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820</t>
  </si>
  <si>
    <t xml:space="preserve">08 1 03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71 3 00 1081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72 5 00 1081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96 1 01 00000</t>
  </si>
  <si>
    <t xml:space="preserve">Резервный фонд администрации муниципального образования</t>
  </si>
  <si>
    <t xml:space="preserve">96 1 01 1043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Мероприятия по обеспечению мобилизационной готовности экономики</t>
  </si>
  <si>
    <t xml:space="preserve">99 9 00 10090</t>
  </si>
  <si>
    <t xml:space="preserve">99 9 00 10210</t>
  </si>
  <si>
    <t xml:space="preserve">Прочие обязательства муниципального образования</t>
  </si>
  <si>
    <t xml:space="preserve">99 9 00 10240</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8"/>
  <sheetViews>
    <sheetView showFormulas="false" showGridLines="true" showRowColHeaders="true" showZeros="true" rightToLeft="false" tabSelected="true" showOutlineSymbols="true" defaultGridColor="true" view="normal" topLeftCell="A6" colorId="64" zoomScale="100" zoomScaleNormal="100" zoomScalePageLayoutView="75" workbookViewId="0">
      <selection pane="topLeft" activeCell="B11" activeCellId="0" sqref="B11:D11"/>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4.15" hidden="false" customHeight="true" outlineLevel="0" collapsed="false">
      <c r="B12" s="3"/>
      <c r="C12" s="3"/>
      <c r="D12" s="3"/>
    </row>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2213474.7</v>
      </c>
      <c r="E17" s="17" t="n">
        <f aca="false">E18</f>
        <v>0</v>
      </c>
      <c r="F17" s="17" t="n">
        <f aca="false">F18</f>
        <v>77459.9</v>
      </c>
      <c r="G17" s="17" t="n">
        <f aca="false">G18</f>
        <v>0</v>
      </c>
      <c r="H17" s="17" t="n">
        <f aca="false">H18</f>
        <v>0</v>
      </c>
      <c r="I17" s="17" t="n">
        <f aca="false">I18</f>
        <v>0</v>
      </c>
      <c r="J17" s="17" t="n">
        <f aca="false">J18</f>
        <v>0</v>
      </c>
      <c r="K17" s="17" t="n">
        <f aca="false">K18</f>
        <v>2136014.8</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2+D88+D109+D114+D124+D131+D135</f>
        <v>2213474.7</v>
      </c>
      <c r="E18" s="20" t="n">
        <f aca="false">E19+E42+E88+E109+E114+E124+E131+E135</f>
        <v>0</v>
      </c>
      <c r="F18" s="20" t="n">
        <f aca="false">F19+F42+F88+F109+F114+F124+F131+F135</f>
        <v>77459.9</v>
      </c>
      <c r="G18" s="20" t="n">
        <f aca="false">G19+G42+G88+G109+G114+G124+G131+G135</f>
        <v>0</v>
      </c>
      <c r="H18" s="20" t="n">
        <f aca="false">H19+H42+H88+H109+H114+H124+H131+H135</f>
        <v>0</v>
      </c>
      <c r="I18" s="20" t="n">
        <f aca="false">I19+I42+I88+I109+I114+I124+I131+I135</f>
        <v>0</v>
      </c>
      <c r="J18" s="20" t="n">
        <f aca="false">J19+J42+J88+J109+J114+J124+J131+J135</f>
        <v>0</v>
      </c>
      <c r="K18" s="20" t="n">
        <f aca="false">K19+K42+K88+K109+K114+K124+K131+K135</f>
        <v>2136014.8</v>
      </c>
      <c r="L18" s="20" t="n">
        <f aca="false">L19+L42+L88+L109+L114+L124+L131+L135</f>
        <v>0</v>
      </c>
      <c r="M18" s="20" t="n">
        <f aca="false">M19+M42+M88+M109+M114+M124+M131+M135</f>
        <v>0</v>
      </c>
      <c r="N18" s="20" t="n">
        <f aca="false">N19+N42+N88+N109+N114+N124+N131+N135</f>
        <v>0</v>
      </c>
    </row>
    <row r="19" customFormat="false" ht="25.5" hidden="false" customHeight="false" outlineLevel="0" collapsed="false">
      <c r="A19" s="21" t="s">
        <v>27</v>
      </c>
      <c r="B19" s="19" t="s">
        <v>28</v>
      </c>
      <c r="C19" s="8"/>
      <c r="D19" s="20" t="n">
        <f aca="false">D20+D22+D28+D30+D32+D35+D37++D39+D25</f>
        <v>819600.2</v>
      </c>
      <c r="E19" s="20" t="n">
        <f aca="false">E20+E22+E28+E30+E32+E35+E37++E39+E25</f>
        <v>0</v>
      </c>
      <c r="F19" s="20" t="n">
        <f aca="false">F20+F22+F28+F30+F32+F35+F37++F39+F25</f>
        <v>5943.8</v>
      </c>
      <c r="G19" s="20" t="n">
        <f aca="false">G20+G22+G28+G30+G32+G35+G37++G39+G25</f>
        <v>0</v>
      </c>
      <c r="H19" s="20" t="n">
        <f aca="false">H20+H22+H28+H30+H32+H35+H37++H39+H25</f>
        <v>0</v>
      </c>
      <c r="I19" s="20" t="n">
        <f aca="false">I20+I22+I28+I30+I32+I35+I37++I39+I25</f>
        <v>0</v>
      </c>
      <c r="J19" s="20" t="n">
        <f aca="false">J20+J22+J28+J30+J32+J35+J37++J39+J25</f>
        <v>0</v>
      </c>
      <c r="K19" s="20" t="n">
        <f aca="false">K20+K22+K28+K30+K32+K35+K37++K39+K25</f>
        <v>813656.4</v>
      </c>
      <c r="L19" s="20" t="n">
        <f aca="false">L20+L22+L28+L30+L32+L35+L37++L39+L25</f>
        <v>0</v>
      </c>
      <c r="M19" s="20" t="n">
        <f aca="false">M20+M22+M28+M30+M32+M35+M37++M39+M25</f>
        <v>0</v>
      </c>
      <c r="N19" s="20" t="n">
        <f aca="false">N20+N22+N28+N30+N32+N35+N37++N39+N25</f>
        <v>0</v>
      </c>
    </row>
    <row r="20" customFormat="false" ht="12.75" hidden="false" customHeight="false" outlineLevel="0" collapsed="false">
      <c r="A20" s="21" t="s">
        <v>29</v>
      </c>
      <c r="B20" s="22" t="s">
        <v>30</v>
      </c>
      <c r="C20" s="22"/>
      <c r="D20" s="20" t="n">
        <f aca="false">D21</f>
        <v>227342.8</v>
      </c>
      <c r="E20" s="20" t="n">
        <f aca="false">E21</f>
        <v>0</v>
      </c>
      <c r="F20" s="20" t="n">
        <f aca="false">F21</f>
        <v>0</v>
      </c>
      <c r="G20" s="20" t="n">
        <f aca="false">G21</f>
        <v>0</v>
      </c>
      <c r="H20" s="20" t="n">
        <f aca="false">H21</f>
        <v>0</v>
      </c>
      <c r="I20" s="20" t="n">
        <f aca="false">I21</f>
        <v>0</v>
      </c>
      <c r="J20" s="20" t="n">
        <f aca="false">J21</f>
        <v>0</v>
      </c>
      <c r="K20" s="20" t="n">
        <f aca="false">K21</f>
        <v>227342.8</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27342.8</v>
      </c>
      <c r="E21" s="23"/>
      <c r="F21" s="24"/>
      <c r="G21" s="23"/>
      <c r="H21" s="23"/>
      <c r="I21" s="23"/>
      <c r="J21" s="23"/>
      <c r="K21" s="23" t="n">
        <v>227342.8</v>
      </c>
      <c r="L21" s="23"/>
      <c r="M21" s="23"/>
      <c r="N21" s="25"/>
    </row>
    <row r="22" customFormat="false" ht="12.75" hidden="false" customHeight="false" outlineLevel="0" collapsed="false">
      <c r="A22" s="26" t="s">
        <v>32</v>
      </c>
      <c r="B22" s="19" t="s">
        <v>33</v>
      </c>
      <c r="C22" s="22"/>
      <c r="D22" s="20" t="n">
        <f aca="false">D24+D23</f>
        <v>185.7</v>
      </c>
      <c r="E22" s="20" t="n">
        <f aca="false">E24+E23</f>
        <v>0</v>
      </c>
      <c r="F22" s="20" t="n">
        <f aca="false">F24+F23</f>
        <v>185.7</v>
      </c>
      <c r="G22" s="20" t="n">
        <f aca="false">G24+G23</f>
        <v>0</v>
      </c>
      <c r="H22" s="20" t="n">
        <f aca="false">H24+H23</f>
        <v>0</v>
      </c>
      <c r="I22" s="20" t="n">
        <f aca="false">I24+I23</f>
        <v>0</v>
      </c>
      <c r="J22" s="20" t="n">
        <f aca="false">J24+J23</f>
        <v>0</v>
      </c>
      <c r="K22" s="20" t="n">
        <f aca="false">K24+K23</f>
        <v>0</v>
      </c>
      <c r="L22" s="20" t="n">
        <f aca="false">L24+L23</f>
        <v>0</v>
      </c>
      <c r="M22" s="20" t="n">
        <f aca="false">M24+M23</f>
        <v>0</v>
      </c>
      <c r="N22" s="20" t="n">
        <f aca="false">N24+N23</f>
        <v>0</v>
      </c>
    </row>
    <row r="23" customFormat="false" ht="12.75" hidden="false" customHeight="false" outlineLevel="0" collapsed="false">
      <c r="A23" s="21" t="s">
        <v>34</v>
      </c>
      <c r="B23" s="19" t="s">
        <v>33</v>
      </c>
      <c r="C23" s="22" t="n">
        <v>200</v>
      </c>
      <c r="D23" s="20" t="n">
        <f aca="false">SUM(E23:N23)</f>
        <v>185.7</v>
      </c>
      <c r="E23" s="27"/>
      <c r="F23" s="27" t="n">
        <v>185.7</v>
      </c>
      <c r="G23" s="27"/>
      <c r="H23" s="27"/>
      <c r="I23" s="27"/>
      <c r="J23" s="27"/>
      <c r="K23" s="27"/>
      <c r="L23" s="27"/>
      <c r="M23" s="27"/>
      <c r="N23" s="20"/>
    </row>
    <row r="24" customFormat="false" ht="25.5" hidden="true" customHeight="false" outlineLevel="0" collapsed="false">
      <c r="A24" s="21" t="s">
        <v>31</v>
      </c>
      <c r="B24" s="19" t="s">
        <v>33</v>
      </c>
      <c r="C24" s="22" t="n">
        <v>600</v>
      </c>
      <c r="D24" s="20" t="n">
        <f aca="false">SUM(E24:N24)</f>
        <v>0</v>
      </c>
      <c r="E24" s="23"/>
      <c r="F24" s="24"/>
      <c r="G24" s="23"/>
      <c r="H24" s="23"/>
      <c r="I24" s="23"/>
      <c r="J24" s="23"/>
      <c r="K24" s="23"/>
      <c r="L24" s="23"/>
      <c r="M24" s="23"/>
      <c r="N24" s="25"/>
    </row>
    <row r="25" customFormat="false" ht="25.5" hidden="false" customHeight="false" outlineLevel="0" collapsed="false">
      <c r="A25" s="26" t="s">
        <v>35</v>
      </c>
      <c r="B25" s="22" t="s">
        <v>36</v>
      </c>
      <c r="C25" s="22"/>
      <c r="D25" s="20" t="n">
        <f aca="false">D27+D26</f>
        <v>4571.3</v>
      </c>
      <c r="E25" s="20" t="n">
        <f aca="false">E27+E26</f>
        <v>0</v>
      </c>
      <c r="F25" s="20" t="n">
        <f aca="false">F27+F26</f>
        <v>1633.1</v>
      </c>
      <c r="G25" s="20" t="n">
        <f aca="false">G27+G26</f>
        <v>0</v>
      </c>
      <c r="H25" s="20" t="n">
        <f aca="false">H27+H26</f>
        <v>0</v>
      </c>
      <c r="I25" s="20" t="n">
        <f aca="false">I27+I26</f>
        <v>0</v>
      </c>
      <c r="J25" s="20" t="n">
        <f aca="false">J27+J26</f>
        <v>0</v>
      </c>
      <c r="K25" s="20" t="n">
        <f aca="false">K27+K26</f>
        <v>2938.2</v>
      </c>
      <c r="L25" s="20" t="n">
        <f aca="false">L27+L26</f>
        <v>0</v>
      </c>
      <c r="M25" s="20" t="n">
        <f aca="false">M27+M26</f>
        <v>0</v>
      </c>
      <c r="N25" s="20" t="n">
        <f aca="false">N27+N26</f>
        <v>0</v>
      </c>
    </row>
    <row r="26" customFormat="false" ht="12.75" hidden="false" customHeight="false" outlineLevel="0" collapsed="false">
      <c r="A26" s="21" t="s">
        <v>34</v>
      </c>
      <c r="B26" s="22" t="s">
        <v>36</v>
      </c>
      <c r="C26" s="22" t="n">
        <v>200</v>
      </c>
      <c r="D26" s="20" t="n">
        <f aca="false">SUM(E26:N26)</f>
        <v>1633.1</v>
      </c>
      <c r="E26" s="27"/>
      <c r="F26" s="27" t="n">
        <v>1633.1</v>
      </c>
      <c r="G26" s="27"/>
      <c r="H26" s="27"/>
      <c r="I26" s="27"/>
      <c r="J26" s="27"/>
      <c r="K26" s="27"/>
      <c r="L26" s="27"/>
      <c r="M26" s="27"/>
      <c r="N26" s="20"/>
    </row>
    <row r="27" customFormat="false" ht="25.5" hidden="false" customHeight="false" outlineLevel="0" collapsed="false">
      <c r="A27" s="26" t="s">
        <v>31</v>
      </c>
      <c r="B27" s="22" t="s">
        <v>36</v>
      </c>
      <c r="C27" s="22" t="n">
        <v>600</v>
      </c>
      <c r="D27" s="20" t="n">
        <f aca="false">SUM(E27:N27)</f>
        <v>2938.2</v>
      </c>
      <c r="E27" s="23"/>
      <c r="F27" s="24"/>
      <c r="G27" s="23"/>
      <c r="H27" s="23"/>
      <c r="I27" s="23"/>
      <c r="J27" s="23"/>
      <c r="K27" s="23" t="n">
        <v>2938.2</v>
      </c>
      <c r="L27" s="23"/>
      <c r="M27" s="23"/>
      <c r="N27" s="25"/>
    </row>
    <row r="28" customFormat="false" ht="12.75" hidden="true" customHeight="false" outlineLevel="0" collapsed="false">
      <c r="A28" s="21" t="s">
        <v>37</v>
      </c>
      <c r="B28" s="19" t="s">
        <v>38</v>
      </c>
      <c r="C28" s="22"/>
      <c r="D28" s="20" t="n">
        <f aca="false">D29</f>
        <v>0</v>
      </c>
      <c r="E28" s="28" t="n">
        <f aca="false">E29</f>
        <v>0</v>
      </c>
      <c r="F28" s="28" t="n">
        <f aca="false">F29</f>
        <v>0</v>
      </c>
      <c r="G28" s="28" t="n">
        <f aca="false">G29</f>
        <v>0</v>
      </c>
      <c r="H28" s="28" t="n">
        <f aca="false">H29</f>
        <v>0</v>
      </c>
      <c r="I28" s="28" t="n">
        <f aca="false">I29</f>
        <v>0</v>
      </c>
      <c r="J28" s="28" t="n">
        <f aca="false">J29</f>
        <v>0</v>
      </c>
      <c r="K28" s="28" t="n">
        <f aca="false">K29</f>
        <v>0</v>
      </c>
      <c r="L28" s="28" t="n">
        <f aca="false">L29</f>
        <v>0</v>
      </c>
      <c r="M28" s="28" t="n">
        <f aca="false">M29</f>
        <v>0</v>
      </c>
      <c r="N28" s="28" t="n">
        <f aca="false">N29</f>
        <v>0</v>
      </c>
    </row>
    <row r="29" customFormat="false" ht="25.5" hidden="true" customHeight="false" outlineLevel="0" collapsed="false">
      <c r="A29" s="21" t="s">
        <v>31</v>
      </c>
      <c r="B29" s="19" t="s">
        <v>38</v>
      </c>
      <c r="C29" s="22" t="n">
        <v>600</v>
      </c>
      <c r="D29" s="20" t="n">
        <f aca="false">SUM(E29:N29)</f>
        <v>0</v>
      </c>
      <c r="E29" s="23"/>
      <c r="F29" s="24"/>
      <c r="G29" s="23"/>
      <c r="H29" s="23"/>
      <c r="I29" s="23"/>
      <c r="J29" s="23"/>
      <c r="K29" s="23"/>
      <c r="L29" s="23"/>
      <c r="M29" s="23"/>
      <c r="N29" s="25"/>
    </row>
    <row r="30" customFormat="false" ht="12.75" hidden="false" customHeight="false" outlineLevel="0" collapsed="false">
      <c r="A30" s="21" t="s">
        <v>39</v>
      </c>
      <c r="B30" s="19" t="s">
        <v>40</v>
      </c>
      <c r="C30" s="22"/>
      <c r="D30" s="20" t="n">
        <f aca="false">D31</f>
        <v>2160</v>
      </c>
      <c r="E30" s="20" t="n">
        <f aca="false">E31</f>
        <v>0</v>
      </c>
      <c r="F30" s="20" t="n">
        <f aca="false">F31</f>
        <v>0</v>
      </c>
      <c r="G30" s="20" t="n">
        <f aca="false">G31</f>
        <v>0</v>
      </c>
      <c r="H30" s="20" t="n">
        <f aca="false">H31</f>
        <v>0</v>
      </c>
      <c r="I30" s="20" t="n">
        <f aca="false">I31</f>
        <v>0</v>
      </c>
      <c r="J30" s="20" t="n">
        <f aca="false">J31</f>
        <v>0</v>
      </c>
      <c r="K30" s="20" t="n">
        <f aca="false">K31</f>
        <v>2160</v>
      </c>
      <c r="L30" s="20" t="n">
        <f aca="false">L31</f>
        <v>0</v>
      </c>
      <c r="M30" s="20" t="n">
        <f aca="false">M31</f>
        <v>0</v>
      </c>
      <c r="N30" s="20" t="n">
        <f aca="false">N31</f>
        <v>0</v>
      </c>
    </row>
    <row r="31" customFormat="false" ht="25.5" hidden="false" customHeight="false" outlineLevel="0" collapsed="false">
      <c r="A31" s="21" t="s">
        <v>31</v>
      </c>
      <c r="B31" s="19" t="s">
        <v>40</v>
      </c>
      <c r="C31" s="22" t="n">
        <v>600</v>
      </c>
      <c r="D31" s="20" t="n">
        <f aca="false">SUM(E31:N31)</f>
        <v>2160</v>
      </c>
      <c r="E31" s="23"/>
      <c r="F31" s="24"/>
      <c r="G31" s="23"/>
      <c r="H31" s="23"/>
      <c r="I31" s="23"/>
      <c r="J31" s="23"/>
      <c r="K31" s="23" t="n">
        <v>2160</v>
      </c>
      <c r="L31" s="23"/>
      <c r="M31" s="23"/>
      <c r="N31" s="25"/>
    </row>
    <row r="32" customFormat="false" ht="51.75" hidden="false" customHeight="true" outlineLevel="0" collapsed="false">
      <c r="A32" s="29" t="s">
        <v>41</v>
      </c>
      <c r="B32" s="19" t="s">
        <v>42</v>
      </c>
      <c r="C32" s="22"/>
      <c r="D32" s="20" t="n">
        <f aca="false">D33+D34</f>
        <v>14276.6</v>
      </c>
      <c r="E32" s="20" t="n">
        <f aca="false">E33+E34</f>
        <v>0</v>
      </c>
      <c r="F32" s="20" t="n">
        <f aca="false">F33+F34</f>
        <v>0</v>
      </c>
      <c r="G32" s="20" t="n">
        <f aca="false">G33+G34</f>
        <v>0</v>
      </c>
      <c r="H32" s="20" t="n">
        <f aca="false">H33+H34</f>
        <v>0</v>
      </c>
      <c r="I32" s="20" t="n">
        <f aca="false">I33+I34</f>
        <v>0</v>
      </c>
      <c r="J32" s="20" t="n">
        <f aca="false">J33+J34</f>
        <v>0</v>
      </c>
      <c r="K32" s="20" t="n">
        <f aca="false">K33+K34</f>
        <v>14276.6</v>
      </c>
      <c r="L32" s="20" t="n">
        <f aca="false">L33+L34</f>
        <v>0</v>
      </c>
      <c r="M32" s="20" t="n">
        <f aca="false">M33+M34</f>
        <v>0</v>
      </c>
      <c r="N32" s="20" t="n">
        <f aca="false">N33+N34</f>
        <v>0</v>
      </c>
    </row>
    <row r="33" customFormat="false" ht="12.75" hidden="false" customHeight="false" outlineLevel="0" collapsed="false">
      <c r="A33" s="21" t="s">
        <v>34</v>
      </c>
      <c r="B33" s="19" t="s">
        <v>42</v>
      </c>
      <c r="C33" s="22" t="n">
        <v>200</v>
      </c>
      <c r="D33" s="20" t="n">
        <f aca="false">SUM(E33:N33)</f>
        <v>41</v>
      </c>
      <c r="E33" s="23"/>
      <c r="F33" s="24"/>
      <c r="G33" s="23"/>
      <c r="H33" s="23"/>
      <c r="I33" s="23"/>
      <c r="J33" s="23"/>
      <c r="K33" s="23" t="n">
        <v>41</v>
      </c>
      <c r="L33" s="23"/>
      <c r="M33" s="23"/>
      <c r="N33" s="25"/>
    </row>
    <row r="34" customFormat="false" ht="12.75" hidden="false" customHeight="false" outlineLevel="0" collapsed="false">
      <c r="A34" s="21" t="s">
        <v>43</v>
      </c>
      <c r="B34" s="19" t="s">
        <v>42</v>
      </c>
      <c r="C34" s="22" t="n">
        <v>300</v>
      </c>
      <c r="D34" s="20" t="n">
        <f aca="false">SUM(E34:N34)</f>
        <v>14235.6</v>
      </c>
      <c r="E34" s="23"/>
      <c r="F34" s="24"/>
      <c r="G34" s="23"/>
      <c r="H34" s="23"/>
      <c r="I34" s="23"/>
      <c r="J34" s="23"/>
      <c r="K34" s="23" t="n">
        <v>14235.6</v>
      </c>
      <c r="L34" s="23"/>
      <c r="M34" s="23"/>
      <c r="N34" s="25"/>
    </row>
    <row r="35" customFormat="false" ht="63.75" hidden="false" customHeight="false" outlineLevel="0" collapsed="false">
      <c r="A35" s="21" t="s">
        <v>44</v>
      </c>
      <c r="B35" s="19" t="s">
        <v>45</v>
      </c>
      <c r="C35" s="22"/>
      <c r="D35" s="20" t="n">
        <f aca="false">D36</f>
        <v>3199.7</v>
      </c>
      <c r="E35" s="20" t="n">
        <f aca="false">E36</f>
        <v>0</v>
      </c>
      <c r="F35" s="20" t="n">
        <f aca="false">F36</f>
        <v>0</v>
      </c>
      <c r="G35" s="20" t="n">
        <f aca="false">G36</f>
        <v>0</v>
      </c>
      <c r="H35" s="20" t="n">
        <f aca="false">H36</f>
        <v>0</v>
      </c>
      <c r="I35" s="20" t="n">
        <f aca="false">I36</f>
        <v>0</v>
      </c>
      <c r="J35" s="20" t="n">
        <f aca="false">J36</f>
        <v>0</v>
      </c>
      <c r="K35" s="20" t="n">
        <f aca="false">K36</f>
        <v>3199.7</v>
      </c>
      <c r="L35" s="20" t="n">
        <f aca="false">L36</f>
        <v>0</v>
      </c>
      <c r="M35" s="20" t="n">
        <f aca="false">M36</f>
        <v>0</v>
      </c>
      <c r="N35" s="20" t="n">
        <f aca="false">N36</f>
        <v>0</v>
      </c>
    </row>
    <row r="36" customFormat="false" ht="25.5" hidden="false" customHeight="false" outlineLevel="0" collapsed="false">
      <c r="A36" s="21" t="s">
        <v>31</v>
      </c>
      <c r="B36" s="19" t="s">
        <v>45</v>
      </c>
      <c r="C36" s="22" t="n">
        <v>600</v>
      </c>
      <c r="D36" s="20" t="n">
        <f aca="false">SUM(E36:N36)</f>
        <v>3199.7</v>
      </c>
      <c r="E36" s="23"/>
      <c r="F36" s="24"/>
      <c r="G36" s="23"/>
      <c r="H36" s="23"/>
      <c r="I36" s="23"/>
      <c r="J36" s="23"/>
      <c r="K36" s="23" t="n">
        <v>3199.7</v>
      </c>
      <c r="L36" s="23"/>
      <c r="M36" s="23"/>
      <c r="N36" s="25"/>
    </row>
    <row r="37" customFormat="false" ht="38.25" hidden="false" customHeight="false" outlineLevel="0" collapsed="false">
      <c r="A37" s="21" t="s">
        <v>46</v>
      </c>
      <c r="B37" s="22" t="s">
        <v>47</v>
      </c>
      <c r="C37" s="22"/>
      <c r="D37" s="20" t="n">
        <f aca="false">D38</f>
        <v>563739.1</v>
      </c>
      <c r="E37" s="20" t="n">
        <f aca="false">E38</f>
        <v>0</v>
      </c>
      <c r="F37" s="20" t="n">
        <f aca="false">F38</f>
        <v>0</v>
      </c>
      <c r="G37" s="20" t="n">
        <f aca="false">G38</f>
        <v>0</v>
      </c>
      <c r="H37" s="20" t="n">
        <f aca="false">H38</f>
        <v>0</v>
      </c>
      <c r="I37" s="20" t="n">
        <f aca="false">I38</f>
        <v>0</v>
      </c>
      <c r="J37" s="20" t="n">
        <f aca="false">J38</f>
        <v>0</v>
      </c>
      <c r="K37" s="20" t="n">
        <f aca="false">K38</f>
        <v>563739.1</v>
      </c>
      <c r="L37" s="20" t="n">
        <f aca="false">L38</f>
        <v>0</v>
      </c>
      <c r="M37" s="20" t="n">
        <f aca="false">M38</f>
        <v>0</v>
      </c>
      <c r="N37" s="20" t="n">
        <f aca="false">N38</f>
        <v>0</v>
      </c>
    </row>
    <row r="38" customFormat="false" ht="25.5" hidden="false" customHeight="false" outlineLevel="0" collapsed="false">
      <c r="A38" s="21" t="s">
        <v>31</v>
      </c>
      <c r="B38" s="22" t="s">
        <v>47</v>
      </c>
      <c r="C38" s="22" t="n">
        <v>600</v>
      </c>
      <c r="D38" s="20" t="n">
        <f aca="false">SUM(E38:N38)</f>
        <v>563739.1</v>
      </c>
      <c r="E38" s="23"/>
      <c r="F38" s="24"/>
      <c r="G38" s="23"/>
      <c r="H38" s="23"/>
      <c r="I38" s="23"/>
      <c r="J38" s="23"/>
      <c r="K38" s="23" t="n">
        <v>563739.1</v>
      </c>
      <c r="L38" s="23"/>
      <c r="M38" s="23"/>
      <c r="N38" s="25"/>
    </row>
    <row r="39" customFormat="false" ht="12.75" hidden="false" customHeight="false" outlineLevel="0" collapsed="false">
      <c r="A39" s="26" t="s">
        <v>48</v>
      </c>
      <c r="B39" s="19" t="s">
        <v>49</v>
      </c>
      <c r="C39" s="22"/>
      <c r="D39" s="20" t="n">
        <f aca="false">D41+D40</f>
        <v>4125</v>
      </c>
      <c r="E39" s="20" t="n">
        <f aca="false">E41+E40</f>
        <v>0</v>
      </c>
      <c r="F39" s="20" t="n">
        <f aca="false">F41+F40</f>
        <v>4125</v>
      </c>
      <c r="G39" s="20" t="n">
        <f aca="false">G41+G40</f>
        <v>0</v>
      </c>
      <c r="H39" s="20" t="n">
        <f aca="false">H41+H40</f>
        <v>0</v>
      </c>
      <c r="I39" s="20" t="n">
        <f aca="false">I41+I40</f>
        <v>0</v>
      </c>
      <c r="J39" s="20" t="n">
        <f aca="false">J41+J40</f>
        <v>0</v>
      </c>
      <c r="K39" s="20" t="n">
        <f aca="false">K41+K40</f>
        <v>0</v>
      </c>
      <c r="L39" s="20" t="n">
        <f aca="false">L41+L40</f>
        <v>0</v>
      </c>
      <c r="M39" s="20" t="n">
        <f aca="false">M41+M40</f>
        <v>0</v>
      </c>
      <c r="N39" s="20" t="n">
        <f aca="false">N41+N40</f>
        <v>0</v>
      </c>
    </row>
    <row r="40" customFormat="false" ht="12.75" hidden="false" customHeight="false" outlineLevel="0" collapsed="false">
      <c r="A40" s="21" t="s">
        <v>34</v>
      </c>
      <c r="B40" s="19" t="s">
        <v>49</v>
      </c>
      <c r="C40" s="22" t="n">
        <v>200</v>
      </c>
      <c r="D40" s="20" t="n">
        <f aca="false">SUM(E40:N40)</f>
        <v>4125</v>
      </c>
      <c r="E40" s="27"/>
      <c r="F40" s="27" t="n">
        <v>4125</v>
      </c>
      <c r="G40" s="27"/>
      <c r="H40" s="27"/>
      <c r="I40" s="27"/>
      <c r="J40" s="27"/>
      <c r="K40" s="27"/>
      <c r="L40" s="27"/>
      <c r="M40" s="27"/>
      <c r="N40" s="20"/>
    </row>
    <row r="41" customFormat="false" ht="25.5" hidden="true" customHeight="false" outlineLevel="0" collapsed="false">
      <c r="A41" s="21" t="s">
        <v>31</v>
      </c>
      <c r="B41" s="19" t="s">
        <v>49</v>
      </c>
      <c r="C41" s="22" t="n">
        <v>600</v>
      </c>
      <c r="D41" s="20" t="n">
        <f aca="false">SUM(E41:N41)</f>
        <v>0</v>
      </c>
      <c r="E41" s="23"/>
      <c r="F41" s="24"/>
      <c r="G41" s="23"/>
      <c r="H41" s="23"/>
      <c r="I41" s="23"/>
      <c r="J41" s="23"/>
      <c r="K41" s="23"/>
      <c r="L41" s="23"/>
      <c r="M41" s="23"/>
      <c r="N41" s="25"/>
    </row>
    <row r="42" customFormat="false" ht="12.75" hidden="false" customHeight="false" outlineLevel="0" collapsed="false">
      <c r="A42" s="21" t="s">
        <v>50</v>
      </c>
      <c r="B42" s="22" t="s">
        <v>51</v>
      </c>
      <c r="C42" s="14"/>
      <c r="D42" s="20" t="n">
        <f aca="false">D43+D45+D51+D54+D58+D64+D66+D68+D70+D72+D79+D86+D75+D77+D48+D56+D60+D83+D81+D62</f>
        <v>1228792</v>
      </c>
      <c r="E42" s="20" t="n">
        <f aca="false">E43+E45+E51+E54+E58+E64+E66+E68+E70+E72+E79+E86+E75+E77+E48+E56+E60+E83+E81+E62</f>
        <v>0</v>
      </c>
      <c r="F42" s="20" t="n">
        <f aca="false">F43+F45+F51+F54+F58+F64+F66+F68+F70+F72+F79+F86+F75+F77+F48+F56+F60+F83+F81+F62</f>
        <v>70662.2</v>
      </c>
      <c r="G42" s="20" t="n">
        <f aca="false">G43+G45+G51+G54+G58+G64+G66+G68+G70+G72+G79+G86+G75+G77+G48+G56+G60+G83+G81+G62</f>
        <v>0</v>
      </c>
      <c r="H42" s="20" t="n">
        <f aca="false">H43+H45+H51+H54+H58+H64+H66+H68+H70+H72+H79+H86+H75+H77+H48+H56+H60+H83+H81+H62</f>
        <v>0</v>
      </c>
      <c r="I42" s="20" t="n">
        <f aca="false">I43+I45+I51+I54+I58+I64+I66+I68+I70+I72+I79+I86+I75+I77+I48+I56+I60+I83+I81+I62</f>
        <v>0</v>
      </c>
      <c r="J42" s="20" t="n">
        <f aca="false">J43+J45+J51+J54+J58+J64+J66+J68+J70+J72+J79+J86+J75+J77+J48+J56+J60+J83+J81+J62</f>
        <v>0</v>
      </c>
      <c r="K42" s="20" t="n">
        <f aca="false">K43+K45+K51+K54+K58+K64+K66+K68+K70+K72+K79+K86+K75+K77+K48+K56+K60+K83+K81+K62</f>
        <v>1158129.8</v>
      </c>
      <c r="L42" s="20" t="n">
        <f aca="false">L43+L45+L51+L54+L58+L64+L66+L68+L70+L72+L79+L86+L75+L77+L48+L56+L60+L83+L81+L62</f>
        <v>0</v>
      </c>
      <c r="M42" s="20" t="n">
        <f aca="false">M43+M45+M51+M54+M58+M64+M66+M68+M70+M72+M79+M86+M75+M77+M48+M56+M60+M83+M81+M62</f>
        <v>0</v>
      </c>
      <c r="N42" s="20" t="n">
        <f aca="false">N43+N45+N51+N54+N58+N64+N66+N68+N70+N72+N79+N86+N75+N77+N48+N56+N60+N83+N81+N62</f>
        <v>0</v>
      </c>
    </row>
    <row r="43" customFormat="false" ht="12.75" hidden="false" customHeight="false" outlineLevel="0" collapsed="false">
      <c r="A43" s="21" t="s">
        <v>52</v>
      </c>
      <c r="B43" s="22" t="s">
        <v>53</v>
      </c>
      <c r="C43" s="22"/>
      <c r="D43" s="20" t="n">
        <f aca="false">D44</f>
        <v>145296.2</v>
      </c>
      <c r="E43" s="20" t="n">
        <f aca="false">E44</f>
        <v>0</v>
      </c>
      <c r="F43" s="20" t="n">
        <f aca="false">F44</f>
        <v>0</v>
      </c>
      <c r="G43" s="20" t="n">
        <f aca="false">G44</f>
        <v>0</v>
      </c>
      <c r="H43" s="20" t="n">
        <f aca="false">H44</f>
        <v>0</v>
      </c>
      <c r="I43" s="20" t="n">
        <f aca="false">I44</f>
        <v>0</v>
      </c>
      <c r="J43" s="20" t="n">
        <f aca="false">J44</f>
        <v>0</v>
      </c>
      <c r="K43" s="20" t="n">
        <f aca="false">K44</f>
        <v>145296.2</v>
      </c>
      <c r="L43" s="20" t="n">
        <f aca="false">L44</f>
        <v>0</v>
      </c>
      <c r="M43" s="20" t="n">
        <f aca="false">M44</f>
        <v>0</v>
      </c>
      <c r="N43" s="20" t="n">
        <f aca="false">N44</f>
        <v>0</v>
      </c>
    </row>
    <row r="44" customFormat="false" ht="25.5" hidden="false" customHeight="false" outlineLevel="0" collapsed="false">
      <c r="A44" s="21" t="s">
        <v>31</v>
      </c>
      <c r="B44" s="22" t="s">
        <v>53</v>
      </c>
      <c r="C44" s="22" t="n">
        <v>600</v>
      </c>
      <c r="D44" s="20" t="n">
        <f aca="false">SUM(E44:N44)</f>
        <v>145296.2</v>
      </c>
      <c r="E44" s="23"/>
      <c r="F44" s="24"/>
      <c r="G44" s="23"/>
      <c r="H44" s="23"/>
      <c r="I44" s="23"/>
      <c r="J44" s="23"/>
      <c r="K44" s="23" t="n">
        <v>145296.2</v>
      </c>
      <c r="L44" s="23"/>
      <c r="M44" s="23"/>
      <c r="N44" s="25"/>
    </row>
    <row r="45" customFormat="false" ht="12.75" hidden="false" customHeight="false" outlineLevel="0" collapsed="false">
      <c r="A45" s="26" t="s">
        <v>32</v>
      </c>
      <c r="B45" s="22" t="s">
        <v>54</v>
      </c>
      <c r="C45" s="22"/>
      <c r="D45" s="20" t="n">
        <f aca="false">D47+D46</f>
        <v>34713.6</v>
      </c>
      <c r="E45" s="20" t="n">
        <f aca="false">E47+E46</f>
        <v>0</v>
      </c>
      <c r="F45" s="20" t="n">
        <f aca="false">F47+F46</f>
        <v>34184.6</v>
      </c>
      <c r="G45" s="20" t="n">
        <f aca="false">G47+G46</f>
        <v>0</v>
      </c>
      <c r="H45" s="20" t="n">
        <f aca="false">H47+H46</f>
        <v>0</v>
      </c>
      <c r="I45" s="20" t="n">
        <f aca="false">I47+I46</f>
        <v>0</v>
      </c>
      <c r="J45" s="20" t="n">
        <f aca="false">J47+J46</f>
        <v>0</v>
      </c>
      <c r="K45" s="20" t="n">
        <f aca="false">K47+K46</f>
        <v>529</v>
      </c>
      <c r="L45" s="20" t="n">
        <f aca="false">L47+L46</f>
        <v>0</v>
      </c>
      <c r="M45" s="20" t="n">
        <f aca="false">M47+M46</f>
        <v>0</v>
      </c>
      <c r="N45" s="20" t="n">
        <f aca="false">N47+N46</f>
        <v>0</v>
      </c>
    </row>
    <row r="46" customFormat="false" ht="12.75" hidden="false" customHeight="false" outlineLevel="0" collapsed="false">
      <c r="A46" s="21" t="s">
        <v>34</v>
      </c>
      <c r="B46" s="22" t="s">
        <v>54</v>
      </c>
      <c r="C46" s="22" t="n">
        <v>200</v>
      </c>
      <c r="D46" s="20" t="n">
        <f aca="false">SUM(E46:N46)</f>
        <v>34184.6</v>
      </c>
      <c r="E46" s="27"/>
      <c r="F46" s="27" t="n">
        <v>34184.6</v>
      </c>
      <c r="G46" s="27"/>
      <c r="H46" s="27"/>
      <c r="I46" s="27"/>
      <c r="J46" s="27"/>
      <c r="K46" s="27"/>
      <c r="L46" s="27"/>
      <c r="M46" s="27"/>
      <c r="N46" s="20"/>
    </row>
    <row r="47" customFormat="false" ht="25.5" hidden="false" customHeight="false" outlineLevel="0" collapsed="false">
      <c r="A47" s="21" t="s">
        <v>31</v>
      </c>
      <c r="B47" s="22" t="s">
        <v>54</v>
      </c>
      <c r="C47" s="22" t="n">
        <v>600</v>
      </c>
      <c r="D47" s="20" t="n">
        <f aca="false">SUM(E47:N47)</f>
        <v>529</v>
      </c>
      <c r="E47" s="23"/>
      <c r="F47" s="24"/>
      <c r="G47" s="23"/>
      <c r="H47" s="23"/>
      <c r="I47" s="23"/>
      <c r="J47" s="23"/>
      <c r="K47" s="23" t="n">
        <v>529</v>
      </c>
      <c r="L47" s="23"/>
      <c r="M47" s="23"/>
      <c r="N47" s="25"/>
    </row>
    <row r="48" customFormat="false" ht="25.5" hidden="false" customHeight="false" outlineLevel="0" collapsed="false">
      <c r="A48" s="26" t="s">
        <v>35</v>
      </c>
      <c r="B48" s="22" t="s">
        <v>55</v>
      </c>
      <c r="C48" s="22"/>
      <c r="D48" s="20" t="n">
        <f aca="false">D50+D49</f>
        <v>6929.2</v>
      </c>
      <c r="E48" s="20" t="n">
        <f aca="false">E50+E49</f>
        <v>0</v>
      </c>
      <c r="F48" s="20" t="n">
        <f aca="false">F50+F49</f>
        <v>596</v>
      </c>
      <c r="G48" s="20" t="n">
        <f aca="false">G50+G49</f>
        <v>0</v>
      </c>
      <c r="H48" s="20" t="n">
        <f aca="false">H50+H49</f>
        <v>0</v>
      </c>
      <c r="I48" s="20" t="n">
        <f aca="false">I50+I49</f>
        <v>0</v>
      </c>
      <c r="J48" s="20" t="n">
        <f aca="false">J50+J49</f>
        <v>0</v>
      </c>
      <c r="K48" s="20" t="n">
        <f aca="false">K50+K49</f>
        <v>6333.2</v>
      </c>
      <c r="L48" s="20" t="n">
        <f aca="false">L50+L49</f>
        <v>0</v>
      </c>
      <c r="M48" s="20" t="n">
        <f aca="false">M50+M49</f>
        <v>0</v>
      </c>
      <c r="N48" s="20" t="n">
        <f aca="false">N50+N49</f>
        <v>0</v>
      </c>
    </row>
    <row r="49" customFormat="false" ht="12.75" hidden="false" customHeight="false" outlineLevel="0" collapsed="false">
      <c r="A49" s="21" t="s">
        <v>34</v>
      </c>
      <c r="B49" s="22" t="s">
        <v>55</v>
      </c>
      <c r="C49" s="22" t="n">
        <v>200</v>
      </c>
      <c r="D49" s="20" t="n">
        <f aca="false">SUM(E49:N49)</f>
        <v>596</v>
      </c>
      <c r="E49" s="27"/>
      <c r="F49" s="27" t="n">
        <v>596</v>
      </c>
      <c r="G49" s="27"/>
      <c r="H49" s="27"/>
      <c r="I49" s="27"/>
      <c r="J49" s="27"/>
      <c r="K49" s="27"/>
      <c r="L49" s="27"/>
      <c r="M49" s="27"/>
      <c r="N49" s="20"/>
    </row>
    <row r="50" customFormat="false" ht="25.5" hidden="false" customHeight="false" outlineLevel="0" collapsed="false">
      <c r="A50" s="26" t="s">
        <v>31</v>
      </c>
      <c r="B50" s="22" t="s">
        <v>55</v>
      </c>
      <c r="C50" s="22" t="n">
        <v>600</v>
      </c>
      <c r="D50" s="20" t="n">
        <f aca="false">SUM(E50:N50)</f>
        <v>6333.2</v>
      </c>
      <c r="E50" s="23"/>
      <c r="F50" s="24"/>
      <c r="G50" s="23"/>
      <c r="H50" s="23"/>
      <c r="I50" s="23"/>
      <c r="J50" s="23"/>
      <c r="K50" s="23" t="n">
        <v>6333.2</v>
      </c>
      <c r="L50" s="23"/>
      <c r="M50" s="23"/>
      <c r="N50" s="25"/>
    </row>
    <row r="51" customFormat="false" ht="12.75" hidden="false" customHeight="false" outlineLevel="0" collapsed="false">
      <c r="A51" s="21" t="s">
        <v>37</v>
      </c>
      <c r="B51" s="22" t="s">
        <v>56</v>
      </c>
      <c r="C51" s="22"/>
      <c r="D51" s="20" t="n">
        <f aca="false">D53+D52</f>
        <v>13311</v>
      </c>
      <c r="E51" s="20" t="n">
        <f aca="false">E53+E52</f>
        <v>0</v>
      </c>
      <c r="F51" s="20" t="n">
        <f aca="false">F53+F52</f>
        <v>60</v>
      </c>
      <c r="G51" s="20" t="n">
        <f aca="false">G53+G52</f>
        <v>0</v>
      </c>
      <c r="H51" s="20" t="n">
        <f aca="false">H53+H52</f>
        <v>0</v>
      </c>
      <c r="I51" s="20" t="n">
        <f aca="false">I53+I52</f>
        <v>0</v>
      </c>
      <c r="J51" s="20" t="n">
        <f aca="false">J53+J52</f>
        <v>0</v>
      </c>
      <c r="K51" s="20" t="n">
        <f aca="false">K53+K52</f>
        <v>13251</v>
      </c>
      <c r="L51" s="20" t="n">
        <f aca="false">L53+L52</f>
        <v>0</v>
      </c>
      <c r="M51" s="20" t="n">
        <f aca="false">M53+M52</f>
        <v>0</v>
      </c>
      <c r="N51" s="20" t="n">
        <f aca="false">N53+N52</f>
        <v>0</v>
      </c>
    </row>
    <row r="52" customFormat="false" ht="12.75" hidden="false" customHeight="false" outlineLevel="0" collapsed="false">
      <c r="A52" s="21" t="s">
        <v>34</v>
      </c>
      <c r="B52" s="22" t="s">
        <v>56</v>
      </c>
      <c r="C52" s="22" t="n">
        <v>200</v>
      </c>
      <c r="D52" s="20" t="n">
        <f aca="false">SUM(E52:N52)</f>
        <v>60</v>
      </c>
      <c r="E52" s="30"/>
      <c r="F52" s="30" t="n">
        <v>60</v>
      </c>
      <c r="G52" s="30"/>
      <c r="H52" s="30"/>
      <c r="I52" s="30"/>
      <c r="J52" s="30"/>
      <c r="K52" s="30"/>
      <c r="L52" s="30"/>
      <c r="M52" s="30"/>
      <c r="N52" s="28"/>
    </row>
    <row r="53" customFormat="false" ht="25.5" hidden="false" customHeight="false" outlineLevel="0" collapsed="false">
      <c r="A53" s="21" t="s">
        <v>31</v>
      </c>
      <c r="B53" s="22" t="s">
        <v>56</v>
      </c>
      <c r="C53" s="22" t="n">
        <v>600</v>
      </c>
      <c r="D53" s="20" t="n">
        <f aca="false">SUM(E53:N53)</f>
        <v>13251</v>
      </c>
      <c r="E53" s="23"/>
      <c r="F53" s="24"/>
      <c r="G53" s="23"/>
      <c r="H53" s="23"/>
      <c r="I53" s="23"/>
      <c r="J53" s="23"/>
      <c r="K53" s="23" t="n">
        <v>13251</v>
      </c>
      <c r="L53" s="23"/>
      <c r="M53" s="23"/>
      <c r="N53" s="25"/>
    </row>
    <row r="54" customFormat="false" ht="12.75" hidden="false" customHeight="false" outlineLevel="0" collapsed="false">
      <c r="A54" s="21" t="s">
        <v>39</v>
      </c>
      <c r="B54" s="22" t="s">
        <v>57</v>
      </c>
      <c r="C54" s="22"/>
      <c r="D54" s="20" t="n">
        <f aca="false">D55</f>
        <v>2420</v>
      </c>
      <c r="E54" s="20" t="n">
        <f aca="false">E55</f>
        <v>0</v>
      </c>
      <c r="F54" s="20" t="n">
        <f aca="false">F55</f>
        <v>0</v>
      </c>
      <c r="G54" s="20" t="n">
        <f aca="false">G55</f>
        <v>0</v>
      </c>
      <c r="H54" s="20" t="n">
        <f aca="false">H55</f>
        <v>0</v>
      </c>
      <c r="I54" s="20" t="n">
        <f aca="false">I55</f>
        <v>0</v>
      </c>
      <c r="J54" s="20" t="n">
        <f aca="false">J55</f>
        <v>0</v>
      </c>
      <c r="K54" s="20" t="n">
        <f aca="false">K55</f>
        <v>2420</v>
      </c>
      <c r="L54" s="20" t="n">
        <f aca="false">L55</f>
        <v>0</v>
      </c>
      <c r="M54" s="20" t="n">
        <f aca="false">M55</f>
        <v>0</v>
      </c>
      <c r="N54" s="20" t="n">
        <f aca="false">N55</f>
        <v>0</v>
      </c>
    </row>
    <row r="55" customFormat="false" ht="25.5" hidden="false" customHeight="false" outlineLevel="0" collapsed="false">
      <c r="A55" s="21" t="s">
        <v>31</v>
      </c>
      <c r="B55" s="22" t="s">
        <v>57</v>
      </c>
      <c r="C55" s="22" t="n">
        <v>600</v>
      </c>
      <c r="D55" s="20" t="n">
        <f aca="false">SUM(E55:N55)</f>
        <v>2420</v>
      </c>
      <c r="E55" s="23"/>
      <c r="F55" s="24"/>
      <c r="G55" s="23"/>
      <c r="H55" s="23"/>
      <c r="I55" s="23"/>
      <c r="J55" s="23"/>
      <c r="K55" s="23" t="n">
        <v>2420</v>
      </c>
      <c r="L55" s="23"/>
      <c r="M55" s="23"/>
      <c r="N55" s="25"/>
    </row>
    <row r="56" customFormat="false" ht="38.25" hidden="false" customHeight="false" outlineLevel="0" collapsed="false">
      <c r="A56" s="26" t="s">
        <v>58</v>
      </c>
      <c r="B56" s="22" t="s">
        <v>59</v>
      </c>
      <c r="C56" s="22"/>
      <c r="D56" s="20" t="n">
        <f aca="false">D57</f>
        <v>830.7</v>
      </c>
      <c r="E56" s="20" t="n">
        <f aca="false">E57</f>
        <v>0</v>
      </c>
      <c r="F56" s="20" t="n">
        <f aca="false">F57</f>
        <v>0</v>
      </c>
      <c r="G56" s="20" t="n">
        <f aca="false">G57</f>
        <v>0</v>
      </c>
      <c r="H56" s="20" t="n">
        <f aca="false">H57</f>
        <v>0</v>
      </c>
      <c r="I56" s="20" t="n">
        <f aca="false">I57</f>
        <v>0</v>
      </c>
      <c r="J56" s="20" t="n">
        <f aca="false">J57</f>
        <v>0</v>
      </c>
      <c r="K56" s="20" t="n">
        <f aca="false">K57</f>
        <v>830.7</v>
      </c>
      <c r="L56" s="20" t="n">
        <f aca="false">L57</f>
        <v>0</v>
      </c>
      <c r="M56" s="20" t="n">
        <f aca="false">M57</f>
        <v>0</v>
      </c>
      <c r="N56" s="20" t="n">
        <f aca="false">N57</f>
        <v>0</v>
      </c>
    </row>
    <row r="57" customFormat="false" ht="25.5" hidden="false" customHeight="false" outlineLevel="0" collapsed="false">
      <c r="A57" s="26" t="s">
        <v>31</v>
      </c>
      <c r="B57" s="22" t="s">
        <v>59</v>
      </c>
      <c r="C57" s="22" t="n">
        <v>600</v>
      </c>
      <c r="D57" s="20" t="n">
        <f aca="false">SUM(E57:N57)</f>
        <v>830.7</v>
      </c>
      <c r="E57" s="23"/>
      <c r="F57" s="24"/>
      <c r="G57" s="23"/>
      <c r="H57" s="23"/>
      <c r="I57" s="23"/>
      <c r="J57" s="23"/>
      <c r="K57" s="23" t="n">
        <v>830.7</v>
      </c>
      <c r="L57" s="23"/>
      <c r="M57" s="23"/>
      <c r="N57" s="25"/>
    </row>
    <row r="58" customFormat="false" ht="30" hidden="false" customHeight="true" outlineLevel="0" collapsed="false">
      <c r="A58" s="21" t="s">
        <v>60</v>
      </c>
      <c r="B58" s="22" t="s">
        <v>61</v>
      </c>
      <c r="C58" s="22"/>
      <c r="D58" s="20" t="n">
        <f aca="false">D59</f>
        <v>33774.1</v>
      </c>
      <c r="E58" s="20" t="n">
        <f aca="false">E59</f>
        <v>0</v>
      </c>
      <c r="F58" s="20" t="n">
        <f aca="false">F59</f>
        <v>0</v>
      </c>
      <c r="G58" s="20" t="n">
        <f aca="false">G59</f>
        <v>0</v>
      </c>
      <c r="H58" s="20" t="n">
        <f aca="false">H59</f>
        <v>0</v>
      </c>
      <c r="I58" s="20" t="n">
        <f aca="false">I59</f>
        <v>0</v>
      </c>
      <c r="J58" s="20" t="n">
        <f aca="false">J59</f>
        <v>0</v>
      </c>
      <c r="K58" s="20" t="n">
        <f aca="false">K59</f>
        <v>33774.1</v>
      </c>
      <c r="L58" s="20" t="n">
        <f aca="false">L59</f>
        <v>0</v>
      </c>
      <c r="M58" s="20" t="n">
        <f aca="false">M59</f>
        <v>0</v>
      </c>
      <c r="N58" s="20" t="n">
        <f aca="false">N59</f>
        <v>0</v>
      </c>
    </row>
    <row r="59" customFormat="false" ht="25.5" hidden="false" customHeight="false" outlineLevel="0" collapsed="false">
      <c r="A59" s="21" t="s">
        <v>31</v>
      </c>
      <c r="B59" s="22" t="s">
        <v>61</v>
      </c>
      <c r="C59" s="22" t="n">
        <v>600</v>
      </c>
      <c r="D59" s="20" t="n">
        <f aca="false">SUM(E59:N59)</f>
        <v>33774.1</v>
      </c>
      <c r="E59" s="23"/>
      <c r="F59" s="24"/>
      <c r="G59" s="23"/>
      <c r="H59" s="23"/>
      <c r="I59" s="23"/>
      <c r="J59" s="23"/>
      <c r="K59" s="23" t="n">
        <v>33774.1</v>
      </c>
      <c r="L59" s="23"/>
      <c r="M59" s="23"/>
      <c r="N59" s="25"/>
    </row>
    <row r="60" customFormat="false" ht="25.5" hidden="false" customHeight="false" outlineLevel="0" collapsed="false">
      <c r="A60" s="31" t="s">
        <v>62</v>
      </c>
      <c r="B60" s="32" t="s">
        <v>63</v>
      </c>
      <c r="C60" s="32"/>
      <c r="D60" s="20" t="n">
        <f aca="false">D61</f>
        <v>1375</v>
      </c>
      <c r="E60" s="20" t="n">
        <f aca="false">E61</f>
        <v>0</v>
      </c>
      <c r="F60" s="20" t="n">
        <f aca="false">F61</f>
        <v>0</v>
      </c>
      <c r="G60" s="20" t="n">
        <f aca="false">G61</f>
        <v>0</v>
      </c>
      <c r="H60" s="20" t="n">
        <f aca="false">H61</f>
        <v>0</v>
      </c>
      <c r="I60" s="20" t="n">
        <f aca="false">I61</f>
        <v>0</v>
      </c>
      <c r="J60" s="20" t="n">
        <f aca="false">J61</f>
        <v>0</v>
      </c>
      <c r="K60" s="20" t="n">
        <f aca="false">K61</f>
        <v>1375</v>
      </c>
      <c r="L60" s="20" t="n">
        <f aca="false">L61</f>
        <v>0</v>
      </c>
      <c r="M60" s="20" t="n">
        <f aca="false">M61</f>
        <v>0</v>
      </c>
      <c r="N60" s="20" t="n">
        <f aca="false">N61</f>
        <v>0</v>
      </c>
    </row>
    <row r="61" customFormat="false" ht="25.5" hidden="false" customHeight="false" outlineLevel="0" collapsed="false">
      <c r="A61" s="31" t="s">
        <v>31</v>
      </c>
      <c r="B61" s="32" t="s">
        <v>63</v>
      </c>
      <c r="C61" s="32" t="n">
        <v>600</v>
      </c>
      <c r="D61" s="20" t="n">
        <f aca="false">SUM(E61:N61)</f>
        <v>1375</v>
      </c>
      <c r="E61" s="23"/>
      <c r="F61" s="24"/>
      <c r="G61" s="23"/>
      <c r="H61" s="23"/>
      <c r="I61" s="23"/>
      <c r="J61" s="23"/>
      <c r="K61" s="23" t="n">
        <v>1375</v>
      </c>
      <c r="L61" s="23"/>
      <c r="M61" s="23"/>
      <c r="N61" s="25"/>
    </row>
    <row r="62" customFormat="false" ht="76.5" hidden="false" customHeight="false" outlineLevel="0" collapsed="false">
      <c r="A62" s="33" t="s">
        <v>64</v>
      </c>
      <c r="B62" s="32" t="s">
        <v>65</v>
      </c>
      <c r="C62" s="32"/>
      <c r="D62" s="20" t="n">
        <f aca="false">D63</f>
        <v>651</v>
      </c>
      <c r="E62" s="20" t="n">
        <f aca="false">E63</f>
        <v>0</v>
      </c>
      <c r="F62" s="20" t="n">
        <f aca="false">F63</f>
        <v>0</v>
      </c>
      <c r="G62" s="20" t="n">
        <f aca="false">G63</f>
        <v>0</v>
      </c>
      <c r="H62" s="20" t="n">
        <f aca="false">H63</f>
        <v>0</v>
      </c>
      <c r="I62" s="20" t="n">
        <f aca="false">I63</f>
        <v>0</v>
      </c>
      <c r="J62" s="20" t="n">
        <f aca="false">J63</f>
        <v>0</v>
      </c>
      <c r="K62" s="20" t="n">
        <f aca="false">K63</f>
        <v>651</v>
      </c>
      <c r="L62" s="20" t="n">
        <f aca="false">L63</f>
        <v>0</v>
      </c>
      <c r="M62" s="20" t="n">
        <f aca="false">M63</f>
        <v>0</v>
      </c>
      <c r="N62" s="20" t="n">
        <f aca="false">N63</f>
        <v>0</v>
      </c>
    </row>
    <row r="63" customFormat="false" ht="25.5" hidden="false" customHeight="false" outlineLevel="0" collapsed="false">
      <c r="A63" s="31" t="s">
        <v>31</v>
      </c>
      <c r="B63" s="32" t="s">
        <v>65</v>
      </c>
      <c r="C63" s="32" t="n">
        <v>600</v>
      </c>
      <c r="D63" s="20" t="n">
        <f aca="false">SUM(E63:N63)</f>
        <v>651</v>
      </c>
      <c r="E63" s="23"/>
      <c r="F63" s="24"/>
      <c r="G63" s="23"/>
      <c r="H63" s="23"/>
      <c r="I63" s="23"/>
      <c r="J63" s="23"/>
      <c r="K63" s="23" t="n">
        <v>651</v>
      </c>
      <c r="L63" s="23"/>
      <c r="M63" s="23"/>
      <c r="N63" s="25"/>
    </row>
    <row r="64" customFormat="false" ht="63.75" hidden="false" customHeight="false" outlineLevel="0" collapsed="false">
      <c r="A64" s="21" t="s">
        <v>44</v>
      </c>
      <c r="B64" s="22" t="s">
        <v>66</v>
      </c>
      <c r="C64" s="22"/>
      <c r="D64" s="20" t="n">
        <f aca="false">D65</f>
        <v>4676</v>
      </c>
      <c r="E64" s="20" t="n">
        <f aca="false">E65</f>
        <v>0</v>
      </c>
      <c r="F64" s="20" t="n">
        <f aca="false">F65</f>
        <v>0</v>
      </c>
      <c r="G64" s="20" t="n">
        <f aca="false">G65</f>
        <v>0</v>
      </c>
      <c r="H64" s="20" t="n">
        <f aca="false">H65</f>
        <v>0</v>
      </c>
      <c r="I64" s="20" t="n">
        <f aca="false">I65</f>
        <v>0</v>
      </c>
      <c r="J64" s="20" t="n">
        <f aca="false">J65</f>
        <v>0</v>
      </c>
      <c r="K64" s="20" t="n">
        <f aca="false">K65</f>
        <v>4676</v>
      </c>
      <c r="L64" s="20" t="n">
        <f aca="false">L65</f>
        <v>0</v>
      </c>
      <c r="M64" s="20" t="n">
        <f aca="false">M65</f>
        <v>0</v>
      </c>
      <c r="N64" s="20" t="n">
        <f aca="false">N65</f>
        <v>0</v>
      </c>
    </row>
    <row r="65" customFormat="false" ht="25.5" hidden="false" customHeight="false" outlineLevel="0" collapsed="false">
      <c r="A65" s="21" t="s">
        <v>31</v>
      </c>
      <c r="B65" s="22" t="s">
        <v>66</v>
      </c>
      <c r="C65" s="22" t="n">
        <v>600</v>
      </c>
      <c r="D65" s="20" t="n">
        <f aca="false">SUM(E65:N65)</f>
        <v>4676</v>
      </c>
      <c r="E65" s="23"/>
      <c r="F65" s="24"/>
      <c r="G65" s="23"/>
      <c r="H65" s="23"/>
      <c r="I65" s="23"/>
      <c r="J65" s="23"/>
      <c r="K65" s="23" t="n">
        <v>4676</v>
      </c>
      <c r="L65" s="23"/>
      <c r="M65" s="23"/>
      <c r="N65" s="25"/>
    </row>
    <row r="66" customFormat="false" ht="38.25" hidden="false" customHeight="false" outlineLevel="0" collapsed="false">
      <c r="A66" s="21" t="s">
        <v>46</v>
      </c>
      <c r="B66" s="22" t="s">
        <v>67</v>
      </c>
      <c r="C66" s="22"/>
      <c r="D66" s="20" t="n">
        <f aca="false">D67</f>
        <v>749053</v>
      </c>
      <c r="E66" s="20" t="n">
        <f aca="false">E67</f>
        <v>0</v>
      </c>
      <c r="F66" s="20" t="n">
        <f aca="false">F67</f>
        <v>0</v>
      </c>
      <c r="G66" s="20" t="n">
        <f aca="false">G67</f>
        <v>0</v>
      </c>
      <c r="H66" s="20" t="n">
        <f aca="false">H67</f>
        <v>0</v>
      </c>
      <c r="I66" s="20" t="n">
        <f aca="false">I67</f>
        <v>0</v>
      </c>
      <c r="J66" s="20" t="n">
        <f aca="false">J67</f>
        <v>0</v>
      </c>
      <c r="K66" s="20" t="n">
        <f aca="false">K67</f>
        <v>749053</v>
      </c>
      <c r="L66" s="20" t="n">
        <f aca="false">L67</f>
        <v>0</v>
      </c>
      <c r="M66" s="20" t="n">
        <f aca="false">M67</f>
        <v>0</v>
      </c>
      <c r="N66" s="20" t="n">
        <f aca="false">N67</f>
        <v>0</v>
      </c>
    </row>
    <row r="67" customFormat="false" ht="25.5" hidden="false" customHeight="false" outlineLevel="0" collapsed="false">
      <c r="A67" s="21" t="s">
        <v>31</v>
      </c>
      <c r="B67" s="22" t="s">
        <v>67</v>
      </c>
      <c r="C67" s="22" t="n">
        <v>600</v>
      </c>
      <c r="D67" s="20" t="n">
        <f aca="false">SUM(E67:N67)</f>
        <v>749053</v>
      </c>
      <c r="E67" s="23"/>
      <c r="F67" s="24"/>
      <c r="G67" s="23"/>
      <c r="H67" s="23"/>
      <c r="I67" s="23"/>
      <c r="J67" s="23"/>
      <c r="K67" s="23" t="n">
        <v>749053</v>
      </c>
      <c r="L67" s="23"/>
      <c r="M67" s="23"/>
      <c r="N67" s="25"/>
    </row>
    <row r="68" customFormat="false" ht="89.25" hidden="false" customHeight="false" outlineLevel="0" collapsed="false">
      <c r="A68" s="26" t="s">
        <v>68</v>
      </c>
      <c r="B68" s="22" t="s">
        <v>69</v>
      </c>
      <c r="C68" s="22"/>
      <c r="D68" s="20" t="n">
        <f aca="false">D69</f>
        <v>15739.3</v>
      </c>
      <c r="E68" s="20" t="n">
        <f aca="false">E69</f>
        <v>0</v>
      </c>
      <c r="F68" s="20" t="n">
        <f aca="false">F69</f>
        <v>0</v>
      </c>
      <c r="G68" s="20" t="n">
        <f aca="false">G69</f>
        <v>0</v>
      </c>
      <c r="H68" s="20" t="n">
        <f aca="false">H69</f>
        <v>0</v>
      </c>
      <c r="I68" s="20" t="n">
        <f aca="false">I69</f>
        <v>0</v>
      </c>
      <c r="J68" s="20" t="n">
        <f aca="false">J69</f>
        <v>0</v>
      </c>
      <c r="K68" s="20" t="n">
        <f aca="false">K69</f>
        <v>15739.3</v>
      </c>
      <c r="L68" s="20" t="n">
        <f aca="false">L69</f>
        <v>0</v>
      </c>
      <c r="M68" s="20" t="n">
        <f aca="false">M69</f>
        <v>0</v>
      </c>
      <c r="N68" s="20" t="n">
        <f aca="false">N69</f>
        <v>0</v>
      </c>
    </row>
    <row r="69" customFormat="false" ht="25.5" hidden="false" customHeight="false" outlineLevel="0" collapsed="false">
      <c r="A69" s="21" t="s">
        <v>31</v>
      </c>
      <c r="B69" s="22" t="s">
        <v>69</v>
      </c>
      <c r="C69" s="22" t="n">
        <v>600</v>
      </c>
      <c r="D69" s="20" t="n">
        <f aca="false">SUM(E69:N69)</f>
        <v>15739.3</v>
      </c>
      <c r="E69" s="23"/>
      <c r="F69" s="24"/>
      <c r="G69" s="23"/>
      <c r="H69" s="23"/>
      <c r="I69" s="23"/>
      <c r="J69" s="23"/>
      <c r="K69" s="23" t="n">
        <v>15739.3</v>
      </c>
      <c r="L69" s="23"/>
      <c r="M69" s="23"/>
      <c r="N69" s="25"/>
    </row>
    <row r="70" customFormat="false" ht="89.25" hidden="false" customHeight="false" outlineLevel="0" collapsed="false">
      <c r="A70" s="26" t="s">
        <v>70</v>
      </c>
      <c r="B70" s="22" t="s">
        <v>71</v>
      </c>
      <c r="C70" s="22"/>
      <c r="D70" s="20" t="n">
        <f aca="false">D71</f>
        <v>4037.8</v>
      </c>
      <c r="E70" s="20" t="n">
        <f aca="false">E71</f>
        <v>0</v>
      </c>
      <c r="F70" s="20" t="n">
        <f aca="false">F71</f>
        <v>0</v>
      </c>
      <c r="G70" s="20" t="n">
        <f aca="false">G71</f>
        <v>0</v>
      </c>
      <c r="H70" s="20" t="n">
        <f aca="false">H71</f>
        <v>0</v>
      </c>
      <c r="I70" s="20" t="n">
        <f aca="false">I71</f>
        <v>0</v>
      </c>
      <c r="J70" s="20" t="n">
        <f aca="false">J71</f>
        <v>0</v>
      </c>
      <c r="K70" s="20" t="n">
        <f aca="false">K71</f>
        <v>4037.8</v>
      </c>
      <c r="L70" s="20" t="n">
        <f aca="false">L71</f>
        <v>0</v>
      </c>
      <c r="M70" s="20" t="n">
        <f aca="false">M71</f>
        <v>0</v>
      </c>
      <c r="N70" s="20" t="n">
        <f aca="false">N71</f>
        <v>0</v>
      </c>
    </row>
    <row r="71" customFormat="false" ht="25.5" hidden="false" customHeight="false" outlineLevel="0" collapsed="false">
      <c r="A71" s="21" t="s">
        <v>31</v>
      </c>
      <c r="B71" s="22" t="s">
        <v>71</v>
      </c>
      <c r="C71" s="22" t="n">
        <v>600</v>
      </c>
      <c r="D71" s="20" t="n">
        <f aca="false">SUM(E71:N71)</f>
        <v>4037.8</v>
      </c>
      <c r="E71" s="23"/>
      <c r="F71" s="24"/>
      <c r="G71" s="23"/>
      <c r="H71" s="23"/>
      <c r="I71" s="23"/>
      <c r="J71" s="23"/>
      <c r="K71" s="23" t="n">
        <v>4037.8</v>
      </c>
      <c r="L71" s="23"/>
      <c r="M71" s="23"/>
      <c r="N71" s="25"/>
    </row>
    <row r="72" customFormat="false" ht="12.75" hidden="false" customHeight="false" outlineLevel="0" collapsed="false">
      <c r="A72" s="26" t="s">
        <v>48</v>
      </c>
      <c r="B72" s="22" t="s">
        <v>72</v>
      </c>
      <c r="C72" s="22"/>
      <c r="D72" s="20" t="n">
        <f aca="false">D74+D73</f>
        <v>8144</v>
      </c>
      <c r="E72" s="20" t="n">
        <f aca="false">E74+E73</f>
        <v>0</v>
      </c>
      <c r="F72" s="20" t="n">
        <f aca="false">F74+F73</f>
        <v>8144</v>
      </c>
      <c r="G72" s="20" t="n">
        <f aca="false">G74+G73</f>
        <v>0</v>
      </c>
      <c r="H72" s="20" t="n">
        <f aca="false">H74+H73</f>
        <v>0</v>
      </c>
      <c r="I72" s="20" t="n">
        <f aca="false">I74+I73</f>
        <v>0</v>
      </c>
      <c r="J72" s="20" t="n">
        <f aca="false">J74+J73</f>
        <v>0</v>
      </c>
      <c r="K72" s="20" t="n">
        <f aca="false">K74+K73</f>
        <v>0</v>
      </c>
      <c r="L72" s="20" t="n">
        <f aca="false">L74+L73</f>
        <v>0</v>
      </c>
      <c r="M72" s="20" t="n">
        <f aca="false">M74+M73</f>
        <v>0</v>
      </c>
      <c r="N72" s="20" t="n">
        <f aca="false">N74+N73</f>
        <v>0</v>
      </c>
    </row>
    <row r="73" customFormat="false" ht="12.75" hidden="false" customHeight="false" outlineLevel="0" collapsed="false">
      <c r="A73" s="21" t="s">
        <v>34</v>
      </c>
      <c r="B73" s="22" t="s">
        <v>72</v>
      </c>
      <c r="C73" s="22" t="n">
        <v>200</v>
      </c>
      <c r="D73" s="20" t="n">
        <f aca="false">SUM(E73:N73)</f>
        <v>8144</v>
      </c>
      <c r="E73" s="27"/>
      <c r="F73" s="27" t="n">
        <v>8144</v>
      </c>
      <c r="G73" s="27"/>
      <c r="H73" s="27"/>
      <c r="I73" s="27"/>
      <c r="J73" s="27"/>
      <c r="K73" s="27"/>
      <c r="L73" s="27"/>
      <c r="M73" s="27"/>
      <c r="N73" s="20"/>
    </row>
    <row r="74" customFormat="false" ht="25.5" hidden="true" customHeight="false" outlineLevel="0" collapsed="false">
      <c r="A74" s="21" t="s">
        <v>31</v>
      </c>
      <c r="B74" s="22" t="s">
        <v>72</v>
      </c>
      <c r="C74" s="22" t="n">
        <v>600</v>
      </c>
      <c r="D74" s="20" t="n">
        <f aca="false">SUM(E74:N74)</f>
        <v>0</v>
      </c>
      <c r="E74" s="23"/>
      <c r="F74" s="24"/>
      <c r="G74" s="23"/>
      <c r="H74" s="23"/>
      <c r="I74" s="23"/>
      <c r="J74" s="23"/>
      <c r="K74" s="23"/>
      <c r="L74" s="23"/>
      <c r="M74" s="23"/>
      <c r="N74" s="25"/>
    </row>
    <row r="75" customFormat="false" ht="63.75" hidden="false" customHeight="false" outlineLevel="0" collapsed="false">
      <c r="A75" s="21" t="s">
        <v>73</v>
      </c>
      <c r="B75" s="22" t="s">
        <v>74</v>
      </c>
      <c r="C75" s="22"/>
      <c r="D75" s="20" t="n">
        <f aca="false">D76</f>
        <v>2312.7</v>
      </c>
      <c r="E75" s="20" t="n">
        <f aca="false">E76</f>
        <v>0</v>
      </c>
      <c r="F75" s="20" t="n">
        <f aca="false">F76</f>
        <v>0</v>
      </c>
      <c r="G75" s="20" t="n">
        <f aca="false">G76</f>
        <v>0</v>
      </c>
      <c r="H75" s="20" t="n">
        <f aca="false">H76</f>
        <v>0</v>
      </c>
      <c r="I75" s="20" t="n">
        <f aca="false">I76</f>
        <v>0</v>
      </c>
      <c r="J75" s="20" t="n">
        <f aca="false">J76</f>
        <v>0</v>
      </c>
      <c r="K75" s="20" t="n">
        <f aca="false">K76</f>
        <v>2312.7</v>
      </c>
      <c r="L75" s="20" t="n">
        <f aca="false">L76</f>
        <v>0</v>
      </c>
      <c r="M75" s="20" t="n">
        <f aca="false">M76</f>
        <v>0</v>
      </c>
      <c r="N75" s="20" t="n">
        <f aca="false">N76</f>
        <v>0</v>
      </c>
    </row>
    <row r="76" customFormat="false" ht="25.5" hidden="false" customHeight="false" outlineLevel="0" collapsed="false">
      <c r="A76" s="21" t="s">
        <v>31</v>
      </c>
      <c r="B76" s="22" t="s">
        <v>74</v>
      </c>
      <c r="C76" s="22" t="n">
        <v>600</v>
      </c>
      <c r="D76" s="20" t="n">
        <f aca="false">SUM(E76:N76)</f>
        <v>2312.7</v>
      </c>
      <c r="E76" s="23"/>
      <c r="F76" s="24"/>
      <c r="G76" s="23"/>
      <c r="H76" s="23"/>
      <c r="I76" s="23"/>
      <c r="J76" s="23"/>
      <c r="K76" s="23" t="n">
        <v>2312.7</v>
      </c>
      <c r="L76" s="23"/>
      <c r="M76" s="23"/>
      <c r="N76" s="25"/>
    </row>
    <row r="77" customFormat="false" ht="63.75" hidden="true" customHeight="false" outlineLevel="0" collapsed="false">
      <c r="A77" s="21" t="s">
        <v>73</v>
      </c>
      <c r="B77" s="22" t="s">
        <v>75</v>
      </c>
      <c r="C77" s="22"/>
      <c r="D77" s="20" t="n">
        <f aca="false">D78</f>
        <v>0</v>
      </c>
      <c r="E77" s="20" t="n">
        <f aca="false">E78</f>
        <v>0</v>
      </c>
      <c r="F77" s="20" t="n">
        <f aca="false">F78</f>
        <v>0</v>
      </c>
      <c r="G77" s="20" t="n">
        <f aca="false">G78</f>
        <v>0</v>
      </c>
      <c r="H77" s="20" t="n">
        <f aca="false">H78</f>
        <v>0</v>
      </c>
      <c r="I77" s="20" t="n">
        <f aca="false">I78</f>
        <v>0</v>
      </c>
      <c r="J77" s="20" t="n">
        <f aca="false">J78</f>
        <v>0</v>
      </c>
      <c r="K77" s="20" t="n">
        <f aca="false">K78</f>
        <v>0</v>
      </c>
      <c r="L77" s="20" t="n">
        <f aca="false">L78</f>
        <v>0</v>
      </c>
      <c r="M77" s="20" t="n">
        <f aca="false">M78</f>
        <v>0</v>
      </c>
      <c r="N77" s="20" t="n">
        <f aca="false">N78</f>
        <v>0</v>
      </c>
    </row>
    <row r="78" customFormat="false" ht="25.5" hidden="true" customHeight="false" outlineLevel="0" collapsed="false">
      <c r="A78" s="21" t="s">
        <v>31</v>
      </c>
      <c r="B78" s="22" t="s">
        <v>75</v>
      </c>
      <c r="C78" s="22" t="n">
        <v>600</v>
      </c>
      <c r="D78" s="20" t="n">
        <f aca="false">SUM(E78:N78)</f>
        <v>0</v>
      </c>
      <c r="E78" s="23"/>
      <c r="F78" s="24"/>
      <c r="G78" s="23"/>
      <c r="H78" s="23"/>
      <c r="I78" s="23"/>
      <c r="J78" s="23"/>
      <c r="K78" s="23"/>
      <c r="L78" s="23"/>
      <c r="M78" s="23"/>
      <c r="N78" s="25"/>
    </row>
    <row r="79" customFormat="false" ht="25.5" hidden="false" customHeight="false" outlineLevel="0" collapsed="false">
      <c r="A79" s="21" t="s">
        <v>76</v>
      </c>
      <c r="B79" s="22" t="s">
        <v>77</v>
      </c>
      <c r="C79" s="22"/>
      <c r="D79" s="20" t="n">
        <f aca="false">D80</f>
        <v>72220.8</v>
      </c>
      <c r="E79" s="20" t="n">
        <f aca="false">E80</f>
        <v>0</v>
      </c>
      <c r="F79" s="20" t="n">
        <f aca="false">F80</f>
        <v>0</v>
      </c>
      <c r="G79" s="20" t="n">
        <f aca="false">G80</f>
        <v>0</v>
      </c>
      <c r="H79" s="20" t="n">
        <f aca="false">H80</f>
        <v>0</v>
      </c>
      <c r="I79" s="20" t="n">
        <f aca="false">I80</f>
        <v>0</v>
      </c>
      <c r="J79" s="20" t="n">
        <f aca="false">J80</f>
        <v>0</v>
      </c>
      <c r="K79" s="20" t="n">
        <f aca="false">K80</f>
        <v>72220.8</v>
      </c>
      <c r="L79" s="20" t="n">
        <f aca="false">L80</f>
        <v>0</v>
      </c>
      <c r="M79" s="20" t="n">
        <f aca="false">M80</f>
        <v>0</v>
      </c>
      <c r="N79" s="20" t="n">
        <f aca="false">N80</f>
        <v>0</v>
      </c>
    </row>
    <row r="80" customFormat="false" ht="25.5" hidden="false" customHeight="false" outlineLevel="0" collapsed="false">
      <c r="A80" s="21" t="s">
        <v>31</v>
      </c>
      <c r="B80" s="22" t="s">
        <v>77</v>
      </c>
      <c r="C80" s="22" t="n">
        <v>600</v>
      </c>
      <c r="D80" s="20" t="n">
        <f aca="false">SUM(E80:N80)</f>
        <v>72220.8</v>
      </c>
      <c r="E80" s="23"/>
      <c r="F80" s="24"/>
      <c r="G80" s="23"/>
      <c r="H80" s="23"/>
      <c r="I80" s="23"/>
      <c r="J80" s="23"/>
      <c r="K80" s="23" t="n">
        <v>72220.8</v>
      </c>
      <c r="L80" s="23"/>
      <c r="M80" s="23"/>
      <c r="N80" s="25"/>
    </row>
    <row r="81" customFormat="false" ht="102" hidden="false" customHeight="false" outlineLevel="0" collapsed="false">
      <c r="A81" s="26" t="s">
        <v>78</v>
      </c>
      <c r="B81" s="22" t="s">
        <v>79</v>
      </c>
      <c r="C81" s="22"/>
      <c r="D81" s="20" t="n">
        <f aca="false">D82</f>
        <v>79981.9</v>
      </c>
      <c r="E81" s="20" t="n">
        <f aca="false">E82</f>
        <v>0</v>
      </c>
      <c r="F81" s="20" t="n">
        <f aca="false">F82</f>
        <v>0</v>
      </c>
      <c r="G81" s="20" t="n">
        <f aca="false">G82</f>
        <v>0</v>
      </c>
      <c r="H81" s="20" t="n">
        <f aca="false">H82</f>
        <v>0</v>
      </c>
      <c r="I81" s="20" t="n">
        <f aca="false">I82</f>
        <v>0</v>
      </c>
      <c r="J81" s="20" t="n">
        <f aca="false">J82</f>
        <v>0</v>
      </c>
      <c r="K81" s="20" t="n">
        <f aca="false">K82</f>
        <v>79981.9</v>
      </c>
      <c r="L81" s="20" t="n">
        <f aca="false">L82</f>
        <v>0</v>
      </c>
      <c r="M81" s="20" t="n">
        <f aca="false">M82</f>
        <v>0</v>
      </c>
      <c r="N81" s="20" t="n">
        <f aca="false">N82</f>
        <v>0</v>
      </c>
    </row>
    <row r="82" customFormat="false" ht="25.5" hidden="false" customHeight="false" outlineLevel="0" collapsed="false">
      <c r="A82" s="21" t="s">
        <v>31</v>
      </c>
      <c r="B82" s="22" t="s">
        <v>79</v>
      </c>
      <c r="C82" s="22" t="n">
        <v>600</v>
      </c>
      <c r="D82" s="20" t="n">
        <f aca="false">SUM(E82:N82)</f>
        <v>79981.9</v>
      </c>
      <c r="E82" s="23"/>
      <c r="F82" s="24"/>
      <c r="G82" s="23"/>
      <c r="H82" s="23"/>
      <c r="I82" s="23"/>
      <c r="J82" s="23"/>
      <c r="K82" s="23" t="n">
        <v>79981.9</v>
      </c>
      <c r="L82" s="23"/>
      <c r="M82" s="23"/>
      <c r="N82" s="25"/>
    </row>
    <row r="83" customFormat="false" ht="63.75" hidden="false" customHeight="false" outlineLevel="0" collapsed="false">
      <c r="A83" s="26" t="s">
        <v>80</v>
      </c>
      <c r="B83" s="22" t="s">
        <v>81</v>
      </c>
      <c r="C83" s="22"/>
      <c r="D83" s="20" t="n">
        <f aca="false">D85+D84</f>
        <v>27677.6</v>
      </c>
      <c r="E83" s="20" t="n">
        <f aca="false">E85+E84</f>
        <v>0</v>
      </c>
      <c r="F83" s="20" t="n">
        <f aca="false">F85+F84</f>
        <v>27677.6</v>
      </c>
      <c r="G83" s="20" t="n">
        <f aca="false">G85+G84</f>
        <v>0</v>
      </c>
      <c r="H83" s="20" t="n">
        <f aca="false">H85+H84</f>
        <v>0</v>
      </c>
      <c r="I83" s="20" t="n">
        <f aca="false">I85+I84</f>
        <v>0</v>
      </c>
      <c r="J83" s="20" t="n">
        <f aca="false">J85+J84</f>
        <v>0</v>
      </c>
      <c r="K83" s="20" t="n">
        <f aca="false">K85+K84</f>
        <v>0</v>
      </c>
      <c r="L83" s="20" t="n">
        <f aca="false">L85+L84</f>
        <v>0</v>
      </c>
      <c r="M83" s="20" t="n">
        <f aca="false">M85+M84</f>
        <v>0</v>
      </c>
      <c r="N83" s="20" t="n">
        <f aca="false">N85+N84</f>
        <v>0</v>
      </c>
    </row>
    <row r="84" customFormat="false" ht="12.75" hidden="false" customHeight="false" outlineLevel="0" collapsed="false">
      <c r="A84" s="21" t="s">
        <v>34</v>
      </c>
      <c r="B84" s="22" t="s">
        <v>81</v>
      </c>
      <c r="C84" s="22" t="n">
        <v>200</v>
      </c>
      <c r="D84" s="20" t="n">
        <f aca="false">SUM(E84:N84)</f>
        <v>27677.6</v>
      </c>
      <c r="E84" s="27"/>
      <c r="F84" s="27" t="n">
        <v>27677.6</v>
      </c>
      <c r="G84" s="27"/>
      <c r="H84" s="27"/>
      <c r="I84" s="27"/>
      <c r="J84" s="27"/>
      <c r="K84" s="27"/>
      <c r="L84" s="27"/>
      <c r="M84" s="27"/>
      <c r="N84" s="20"/>
    </row>
    <row r="85" customFormat="false" ht="25.5" hidden="true" customHeight="false" outlineLevel="0" collapsed="false">
      <c r="A85" s="26" t="s">
        <v>31</v>
      </c>
      <c r="B85" s="22" t="s">
        <v>81</v>
      </c>
      <c r="C85" s="22" t="n">
        <v>600</v>
      </c>
      <c r="D85" s="20" t="n">
        <f aca="false">SUM(E85:N85)</f>
        <v>0</v>
      </c>
      <c r="E85" s="23"/>
      <c r="F85" s="24"/>
      <c r="G85" s="23"/>
      <c r="H85" s="23"/>
      <c r="I85" s="23"/>
      <c r="J85" s="23"/>
      <c r="K85" s="23" t="n">
        <v>0</v>
      </c>
      <c r="L85" s="23"/>
      <c r="M85" s="23"/>
      <c r="N85" s="25"/>
    </row>
    <row r="86" customFormat="false" ht="29.25" hidden="false" customHeight="true" outlineLevel="0" collapsed="false">
      <c r="A86" s="26" t="s">
        <v>82</v>
      </c>
      <c r="B86" s="22" t="s">
        <v>83</v>
      </c>
      <c r="C86" s="22"/>
      <c r="D86" s="20" t="n">
        <f aca="false">D87</f>
        <v>25648.1</v>
      </c>
      <c r="E86" s="20" t="n">
        <f aca="false">E87</f>
        <v>0</v>
      </c>
      <c r="F86" s="20" t="n">
        <f aca="false">F87</f>
        <v>0</v>
      </c>
      <c r="G86" s="20" t="n">
        <f aca="false">G87</f>
        <v>0</v>
      </c>
      <c r="H86" s="20" t="n">
        <f aca="false">H87</f>
        <v>0</v>
      </c>
      <c r="I86" s="20" t="n">
        <f aca="false">I87</f>
        <v>0</v>
      </c>
      <c r="J86" s="20" t="n">
        <f aca="false">J87</f>
        <v>0</v>
      </c>
      <c r="K86" s="20" t="n">
        <f aca="false">K87</f>
        <v>25648.1</v>
      </c>
      <c r="L86" s="20" t="n">
        <f aca="false">L87</f>
        <v>0</v>
      </c>
      <c r="M86" s="20" t="n">
        <f aca="false">M87</f>
        <v>0</v>
      </c>
      <c r="N86" s="20" t="n">
        <f aca="false">N87</f>
        <v>0</v>
      </c>
    </row>
    <row r="87" customFormat="false" ht="25.5" hidden="false" customHeight="false" outlineLevel="0" collapsed="false">
      <c r="A87" s="26" t="s">
        <v>31</v>
      </c>
      <c r="B87" s="22" t="s">
        <v>83</v>
      </c>
      <c r="C87" s="22" t="n">
        <v>600</v>
      </c>
      <c r="D87" s="20" t="n">
        <f aca="false">SUM(E87:N87)</f>
        <v>25648.1</v>
      </c>
      <c r="E87" s="23"/>
      <c r="F87" s="24"/>
      <c r="G87" s="23"/>
      <c r="H87" s="23"/>
      <c r="I87" s="23"/>
      <c r="J87" s="23"/>
      <c r="K87" s="23" t="n">
        <v>25648.1</v>
      </c>
      <c r="L87" s="23"/>
      <c r="M87" s="23"/>
      <c r="N87" s="25"/>
    </row>
    <row r="88" customFormat="false" ht="25.5" hidden="false" customHeight="false" outlineLevel="0" collapsed="false">
      <c r="A88" s="21" t="s">
        <v>84</v>
      </c>
      <c r="B88" s="22" t="s">
        <v>85</v>
      </c>
      <c r="C88" s="22"/>
      <c r="D88" s="20" t="n">
        <f aca="false">D89+D96+D105+D102+D107+D98+D91+D93+D100</f>
        <v>83330</v>
      </c>
      <c r="E88" s="20" t="n">
        <f aca="false">E89+E96+E105+E102+E107+E98+E91+E93+E100</f>
        <v>0</v>
      </c>
      <c r="F88" s="20" t="n">
        <f aca="false">F89+F96+F105+F102+F107+F98+F91+F93+F100</f>
        <v>853.9</v>
      </c>
      <c r="G88" s="20" t="n">
        <f aca="false">G89+G96+G105+G102+G107+G98+G91+G93+G100</f>
        <v>0</v>
      </c>
      <c r="H88" s="20" t="n">
        <f aca="false">H89+H96+H105+H102+H107+H98+H91+H93+H100</f>
        <v>0</v>
      </c>
      <c r="I88" s="20" t="n">
        <f aca="false">I89+I96+I105+I102+I107+I98+I91+I93+I100</f>
        <v>0</v>
      </c>
      <c r="J88" s="20" t="n">
        <f aca="false">J89+J96+J105+J102+J107+J98+J91+J93+J100</f>
        <v>0</v>
      </c>
      <c r="K88" s="20" t="n">
        <f aca="false">K89+K96+K105+K102+K107+K98+K91+K93+K100</f>
        <v>82476.1</v>
      </c>
      <c r="L88" s="20" t="n">
        <f aca="false">L89+L96+L105+L102+L107+L98+L91+L93+L100</f>
        <v>0</v>
      </c>
      <c r="M88" s="20" t="n">
        <f aca="false">M89+M96+M105+M102+M107+M98+M91+M93+M100</f>
        <v>0</v>
      </c>
      <c r="N88" s="20" t="n">
        <f aca="false">N89+N96+N105+N102+N107+N98+N91+N93+N100</f>
        <v>0</v>
      </c>
    </row>
    <row r="89" customFormat="false" ht="12.75" hidden="false" customHeight="false" outlineLevel="0" collapsed="false">
      <c r="A89" s="21" t="s">
        <v>52</v>
      </c>
      <c r="B89" s="22" t="s">
        <v>86</v>
      </c>
      <c r="C89" s="22"/>
      <c r="D89" s="20" t="n">
        <f aca="false">D90</f>
        <v>36078</v>
      </c>
      <c r="E89" s="20" t="n">
        <f aca="false">E90</f>
        <v>0</v>
      </c>
      <c r="F89" s="20" t="n">
        <f aca="false">F90</f>
        <v>0</v>
      </c>
      <c r="G89" s="20" t="n">
        <f aca="false">G90</f>
        <v>0</v>
      </c>
      <c r="H89" s="20" t="n">
        <f aca="false">H90</f>
        <v>0</v>
      </c>
      <c r="I89" s="20" t="n">
        <f aca="false">I90</f>
        <v>0</v>
      </c>
      <c r="J89" s="20" t="n">
        <f aca="false">J90</f>
        <v>0</v>
      </c>
      <c r="K89" s="20" t="n">
        <f aca="false">K90</f>
        <v>36078</v>
      </c>
      <c r="L89" s="20" t="n">
        <f aca="false">L90</f>
        <v>0</v>
      </c>
      <c r="M89" s="20" t="n">
        <f aca="false">M90</f>
        <v>0</v>
      </c>
      <c r="N89" s="20" t="n">
        <f aca="false">N90</f>
        <v>0</v>
      </c>
    </row>
    <row r="90" customFormat="false" ht="25.5" hidden="false" customHeight="false" outlineLevel="0" collapsed="false">
      <c r="A90" s="21" t="s">
        <v>31</v>
      </c>
      <c r="B90" s="22" t="s">
        <v>86</v>
      </c>
      <c r="C90" s="22" t="n">
        <v>600</v>
      </c>
      <c r="D90" s="20" t="n">
        <f aca="false">SUM(E90:N90)</f>
        <v>36078</v>
      </c>
      <c r="E90" s="23"/>
      <c r="F90" s="24"/>
      <c r="G90" s="23"/>
      <c r="H90" s="23"/>
      <c r="I90" s="23"/>
      <c r="J90" s="23"/>
      <c r="K90" s="34" t="n">
        <v>36078</v>
      </c>
      <c r="L90" s="23"/>
      <c r="M90" s="23"/>
      <c r="N90" s="25"/>
    </row>
    <row r="91" customFormat="false" ht="12.75" hidden="true" customHeight="false" outlineLevel="0" collapsed="false">
      <c r="A91" s="26" t="s">
        <v>32</v>
      </c>
      <c r="B91" s="19" t="s">
        <v>87</v>
      </c>
      <c r="C91" s="22"/>
      <c r="D91" s="20" t="n">
        <f aca="false">D92</f>
        <v>0</v>
      </c>
      <c r="E91" s="20" t="n">
        <f aca="false">E92</f>
        <v>0</v>
      </c>
      <c r="F91" s="20" t="n">
        <f aca="false">F92</f>
        <v>0</v>
      </c>
      <c r="G91" s="20" t="n">
        <f aca="false">G92</f>
        <v>0</v>
      </c>
      <c r="H91" s="20" t="n">
        <f aca="false">H92</f>
        <v>0</v>
      </c>
      <c r="I91" s="20" t="n">
        <f aca="false">I92</f>
        <v>0</v>
      </c>
      <c r="J91" s="20" t="n">
        <f aca="false">J92</f>
        <v>0</v>
      </c>
      <c r="K91" s="20" t="n">
        <f aca="false">K92</f>
        <v>0</v>
      </c>
      <c r="L91" s="20" t="n">
        <f aca="false">L92</f>
        <v>0</v>
      </c>
      <c r="M91" s="20" t="n">
        <f aca="false">M92</f>
        <v>0</v>
      </c>
      <c r="N91" s="20" t="n">
        <f aca="false">N92</f>
        <v>0</v>
      </c>
    </row>
    <row r="92" customFormat="false" ht="25.5" hidden="true" customHeight="false" outlineLevel="0" collapsed="false">
      <c r="A92" s="21" t="s">
        <v>31</v>
      </c>
      <c r="B92" s="19" t="s">
        <v>87</v>
      </c>
      <c r="C92" s="22" t="n">
        <v>600</v>
      </c>
      <c r="D92" s="20" t="n">
        <f aca="false">SUM(E92:N92)</f>
        <v>0</v>
      </c>
      <c r="E92" s="23"/>
      <c r="F92" s="24"/>
      <c r="G92" s="23"/>
      <c r="H92" s="23"/>
      <c r="I92" s="23"/>
      <c r="J92" s="23"/>
      <c r="K92" s="35"/>
      <c r="L92" s="23"/>
      <c r="M92" s="23"/>
      <c r="N92" s="25"/>
    </row>
    <row r="93" customFormat="false" ht="32.45" hidden="false" customHeight="true" outlineLevel="0" collapsed="false">
      <c r="A93" s="26" t="s">
        <v>35</v>
      </c>
      <c r="B93" s="19" t="s">
        <v>88</v>
      </c>
      <c r="C93" s="22"/>
      <c r="D93" s="20" t="n">
        <f aca="false">D95+D94</f>
        <v>1136.5</v>
      </c>
      <c r="E93" s="20" t="n">
        <f aca="false">E95</f>
        <v>0</v>
      </c>
      <c r="F93" s="20" t="n">
        <f aca="false">F95+F94</f>
        <v>853.9</v>
      </c>
      <c r="G93" s="20" t="n">
        <f aca="false">G95+G94</f>
        <v>0</v>
      </c>
      <c r="H93" s="20" t="n">
        <f aca="false">H95+H94</f>
        <v>0</v>
      </c>
      <c r="I93" s="20" t="n">
        <f aca="false">I95+I94</f>
        <v>0</v>
      </c>
      <c r="J93" s="20" t="n">
        <f aca="false">J95+J94</f>
        <v>0</v>
      </c>
      <c r="K93" s="20" t="n">
        <f aca="false">K95+K94</f>
        <v>282.6</v>
      </c>
      <c r="L93" s="20" t="n">
        <f aca="false">L95+L94</f>
        <v>0</v>
      </c>
      <c r="M93" s="20" t="n">
        <f aca="false">M95+M94</f>
        <v>0</v>
      </c>
      <c r="N93" s="20" t="n">
        <f aca="false">N95+N94</f>
        <v>0</v>
      </c>
    </row>
    <row r="94" customFormat="false" ht="12.75" hidden="false" customHeight="false" outlineLevel="0" collapsed="false">
      <c r="A94" s="21" t="s">
        <v>34</v>
      </c>
      <c r="B94" s="19" t="s">
        <v>88</v>
      </c>
      <c r="C94" s="22" t="n">
        <v>200</v>
      </c>
      <c r="D94" s="20" t="n">
        <f aca="false">SUM(E94:N94)</f>
        <v>853.9</v>
      </c>
      <c r="E94" s="27"/>
      <c r="F94" s="27" t="n">
        <v>853.9</v>
      </c>
      <c r="G94" s="27"/>
      <c r="H94" s="27"/>
      <c r="I94" s="27"/>
      <c r="J94" s="27"/>
      <c r="K94" s="27"/>
      <c r="L94" s="27"/>
      <c r="M94" s="27"/>
      <c r="N94" s="20"/>
    </row>
    <row r="95" customFormat="false" ht="25.5" hidden="false" customHeight="false" outlineLevel="0" collapsed="false">
      <c r="A95" s="21" t="s">
        <v>31</v>
      </c>
      <c r="B95" s="19" t="s">
        <v>88</v>
      </c>
      <c r="C95" s="22" t="n">
        <v>600</v>
      </c>
      <c r="D95" s="20" t="n">
        <f aca="false">SUM(E95:N95)</f>
        <v>282.6</v>
      </c>
      <c r="E95" s="23"/>
      <c r="F95" s="24"/>
      <c r="G95" s="23"/>
      <c r="H95" s="23"/>
      <c r="I95" s="23"/>
      <c r="J95" s="23"/>
      <c r="K95" s="34" t="n">
        <v>282.6</v>
      </c>
      <c r="L95" s="23"/>
      <c r="M95" s="23"/>
      <c r="N95" s="25"/>
    </row>
    <row r="96" customFormat="false" ht="12.75" hidden="true" customHeight="false" outlineLevel="0" collapsed="false">
      <c r="A96" s="21" t="s">
        <v>37</v>
      </c>
      <c r="B96" s="22" t="s">
        <v>89</v>
      </c>
      <c r="C96" s="22"/>
      <c r="D96" s="20" t="n">
        <f aca="false">D97</f>
        <v>0</v>
      </c>
      <c r="E96" s="28" t="n">
        <f aca="false">E97</f>
        <v>0</v>
      </c>
      <c r="F96" s="28" t="n">
        <f aca="false">F97</f>
        <v>0</v>
      </c>
      <c r="G96" s="28" t="n">
        <f aca="false">G97</f>
        <v>0</v>
      </c>
      <c r="H96" s="28" t="n">
        <f aca="false">H97</f>
        <v>0</v>
      </c>
      <c r="I96" s="28" t="n">
        <f aca="false">I97</f>
        <v>0</v>
      </c>
      <c r="J96" s="28" t="n">
        <f aca="false">J97</f>
        <v>0</v>
      </c>
      <c r="K96" s="28" t="n">
        <f aca="false">K97</f>
        <v>0</v>
      </c>
      <c r="L96" s="28" t="n">
        <f aca="false">L97</f>
        <v>0</v>
      </c>
      <c r="M96" s="28" t="n">
        <f aca="false">M97</f>
        <v>0</v>
      </c>
      <c r="N96" s="28" t="n">
        <f aca="false">N97</f>
        <v>0</v>
      </c>
    </row>
    <row r="97" customFormat="false" ht="25.5" hidden="true" customHeight="false" outlineLevel="0" collapsed="false">
      <c r="A97" s="21" t="s">
        <v>31</v>
      </c>
      <c r="B97" s="22" t="s">
        <v>89</v>
      </c>
      <c r="C97" s="22" t="n">
        <v>600</v>
      </c>
      <c r="D97" s="20" t="n">
        <f aca="false">SUM(E97:N97)</f>
        <v>0</v>
      </c>
      <c r="E97" s="23"/>
      <c r="F97" s="24"/>
      <c r="G97" s="23"/>
      <c r="H97" s="23"/>
      <c r="I97" s="23"/>
      <c r="J97" s="23"/>
      <c r="K97" s="23"/>
      <c r="L97" s="23"/>
      <c r="M97" s="23"/>
      <c r="N97" s="25"/>
    </row>
    <row r="98" customFormat="false" ht="12.75" hidden="false" customHeight="false" outlineLevel="0" collapsed="false">
      <c r="A98" s="21" t="s">
        <v>39</v>
      </c>
      <c r="B98" s="22" t="s">
        <v>90</v>
      </c>
      <c r="C98" s="22"/>
      <c r="D98" s="20" t="n">
        <f aca="false">D99</f>
        <v>250</v>
      </c>
      <c r="E98" s="20" t="n">
        <f aca="false">E99</f>
        <v>0</v>
      </c>
      <c r="F98" s="20" t="n">
        <f aca="false">F99</f>
        <v>0</v>
      </c>
      <c r="G98" s="20" t="n">
        <f aca="false">G99</f>
        <v>0</v>
      </c>
      <c r="H98" s="20" t="n">
        <f aca="false">H99</f>
        <v>0</v>
      </c>
      <c r="I98" s="20" t="n">
        <f aca="false">I99</f>
        <v>0</v>
      </c>
      <c r="J98" s="20" t="n">
        <f aca="false">J99</f>
        <v>0</v>
      </c>
      <c r="K98" s="20" t="n">
        <f aca="false">K99</f>
        <v>250</v>
      </c>
      <c r="L98" s="20" t="n">
        <f aca="false">L99</f>
        <v>0</v>
      </c>
      <c r="M98" s="20" t="n">
        <f aca="false">M99</f>
        <v>0</v>
      </c>
      <c r="N98" s="20" t="n">
        <f aca="false">N99</f>
        <v>0</v>
      </c>
    </row>
    <row r="99" customFormat="false" ht="25.5" hidden="false" customHeight="false" outlineLevel="0" collapsed="false">
      <c r="A99" s="21" t="s">
        <v>31</v>
      </c>
      <c r="B99" s="22" t="s">
        <v>90</v>
      </c>
      <c r="C99" s="22" t="n">
        <v>600</v>
      </c>
      <c r="D99" s="20" t="n">
        <f aca="false">SUM(E99:N99)</f>
        <v>250</v>
      </c>
      <c r="E99" s="23"/>
      <c r="F99" s="24"/>
      <c r="G99" s="23"/>
      <c r="H99" s="23"/>
      <c r="I99" s="23"/>
      <c r="J99" s="23"/>
      <c r="K99" s="23" t="n">
        <v>250</v>
      </c>
      <c r="L99" s="23"/>
      <c r="M99" s="23"/>
      <c r="N99" s="25"/>
    </row>
    <row r="100" customFormat="false" ht="51" hidden="false" customHeight="false" outlineLevel="0" collapsed="false">
      <c r="A100" s="26" t="s">
        <v>91</v>
      </c>
      <c r="B100" s="32" t="s">
        <v>92</v>
      </c>
      <c r="C100" s="32"/>
      <c r="D100" s="20" t="n">
        <f aca="false">D101</f>
        <v>450</v>
      </c>
      <c r="E100" s="20" t="n">
        <f aca="false">E101</f>
        <v>0</v>
      </c>
      <c r="F100" s="20" t="n">
        <f aca="false">F101</f>
        <v>0</v>
      </c>
      <c r="G100" s="20" t="n">
        <f aca="false">G101</f>
        <v>0</v>
      </c>
      <c r="H100" s="20" t="n">
        <f aca="false">H101</f>
        <v>0</v>
      </c>
      <c r="I100" s="20" t="n">
        <f aca="false">I101</f>
        <v>0</v>
      </c>
      <c r="J100" s="20" t="n">
        <f aca="false">J101</f>
        <v>0</v>
      </c>
      <c r="K100" s="20" t="n">
        <f aca="false">K101</f>
        <v>450</v>
      </c>
      <c r="L100" s="20" t="n">
        <f aca="false">L101</f>
        <v>0</v>
      </c>
      <c r="M100" s="20" t="n">
        <f aca="false">M101</f>
        <v>0</v>
      </c>
      <c r="N100" s="20" t="n">
        <f aca="false">N101</f>
        <v>0</v>
      </c>
    </row>
    <row r="101" customFormat="false" ht="25.5" hidden="false" customHeight="false" outlineLevel="0" collapsed="false">
      <c r="A101" s="21" t="s">
        <v>31</v>
      </c>
      <c r="B101" s="32" t="s">
        <v>92</v>
      </c>
      <c r="C101" s="32" t="n">
        <v>600</v>
      </c>
      <c r="D101" s="20" t="n">
        <f aca="false">SUM(E101:N101)</f>
        <v>450</v>
      </c>
      <c r="E101" s="23"/>
      <c r="F101" s="24"/>
      <c r="G101" s="23"/>
      <c r="H101" s="23"/>
      <c r="I101" s="23"/>
      <c r="J101" s="23"/>
      <c r="K101" s="23" t="n">
        <v>450</v>
      </c>
      <c r="L101" s="23"/>
      <c r="M101" s="23"/>
      <c r="N101" s="25"/>
    </row>
    <row r="102" customFormat="false" ht="25.5" hidden="false" customHeight="false" outlineLevel="0" collapsed="false">
      <c r="A102" s="26" t="s">
        <v>93</v>
      </c>
      <c r="B102" s="22" t="s">
        <v>94</v>
      </c>
      <c r="C102" s="22"/>
      <c r="D102" s="20" t="n">
        <f aca="false">D103+D104</f>
        <v>44933.9</v>
      </c>
      <c r="E102" s="20" t="n">
        <f aca="false">E103+E104</f>
        <v>0</v>
      </c>
      <c r="F102" s="20" t="n">
        <f aca="false">F103+F104</f>
        <v>0</v>
      </c>
      <c r="G102" s="20" t="n">
        <f aca="false">G103+G104</f>
        <v>0</v>
      </c>
      <c r="H102" s="20" t="n">
        <f aca="false">H103+H104</f>
        <v>0</v>
      </c>
      <c r="I102" s="20" t="n">
        <f aca="false">I103+I104</f>
        <v>0</v>
      </c>
      <c r="J102" s="20" t="n">
        <f aca="false">J103+J104</f>
        <v>0</v>
      </c>
      <c r="K102" s="20" t="n">
        <f aca="false">K103+K104</f>
        <v>44933.9</v>
      </c>
      <c r="L102" s="20" t="n">
        <f aca="false">L103+L104</f>
        <v>0</v>
      </c>
      <c r="M102" s="20" t="n">
        <f aca="false">M103+M104</f>
        <v>0</v>
      </c>
      <c r="N102" s="20" t="n">
        <f aca="false">N103+N104</f>
        <v>0</v>
      </c>
    </row>
    <row r="103" customFormat="false" ht="25.5" hidden="false" customHeight="false" outlineLevel="0" collapsed="false">
      <c r="A103" s="21" t="s">
        <v>31</v>
      </c>
      <c r="B103" s="22" t="s">
        <v>94</v>
      </c>
      <c r="C103" s="22" t="n">
        <v>600</v>
      </c>
      <c r="D103" s="20" t="n">
        <f aca="false">SUM(E103:N103)</f>
        <v>44933.9</v>
      </c>
      <c r="E103" s="23"/>
      <c r="F103" s="24"/>
      <c r="G103" s="23"/>
      <c r="H103" s="23"/>
      <c r="I103" s="23"/>
      <c r="J103" s="23"/>
      <c r="K103" s="23" t="n">
        <v>44933.9</v>
      </c>
      <c r="L103" s="23"/>
      <c r="M103" s="23"/>
      <c r="N103" s="25"/>
    </row>
    <row r="104" customFormat="false" ht="12.75" hidden="true" customHeight="false" outlineLevel="0" collapsed="false">
      <c r="A104" s="26" t="s">
        <v>95</v>
      </c>
      <c r="B104" s="22" t="s">
        <v>94</v>
      </c>
      <c r="C104" s="22" t="n">
        <v>800</v>
      </c>
      <c r="D104" s="20" t="n">
        <f aca="false">SUM(E104:N104)</f>
        <v>0</v>
      </c>
      <c r="E104" s="23"/>
      <c r="F104" s="24"/>
      <c r="G104" s="23"/>
      <c r="H104" s="23"/>
      <c r="I104" s="23"/>
      <c r="J104" s="23"/>
      <c r="K104" s="23" t="n">
        <v>0</v>
      </c>
      <c r="L104" s="23"/>
      <c r="M104" s="23"/>
      <c r="N104" s="25"/>
    </row>
    <row r="105" customFormat="false" ht="63.75" hidden="false" customHeight="false" outlineLevel="0" collapsed="false">
      <c r="A105" s="21" t="s">
        <v>44</v>
      </c>
      <c r="B105" s="22" t="s">
        <v>96</v>
      </c>
      <c r="C105" s="22"/>
      <c r="D105" s="20" t="n">
        <f aca="false">D106</f>
        <v>481.6</v>
      </c>
      <c r="E105" s="20" t="n">
        <f aca="false">E106</f>
        <v>0</v>
      </c>
      <c r="F105" s="20" t="n">
        <f aca="false">F106</f>
        <v>0</v>
      </c>
      <c r="G105" s="20" t="n">
        <f aca="false">G106</f>
        <v>0</v>
      </c>
      <c r="H105" s="20" t="n">
        <f aca="false">H106</f>
        <v>0</v>
      </c>
      <c r="I105" s="20" t="n">
        <f aca="false">I106</f>
        <v>0</v>
      </c>
      <c r="J105" s="20" t="n">
        <f aca="false">J106</f>
        <v>0</v>
      </c>
      <c r="K105" s="20" t="n">
        <f aca="false">K106</f>
        <v>481.6</v>
      </c>
      <c r="L105" s="20" t="n">
        <f aca="false">L106</f>
        <v>0</v>
      </c>
      <c r="M105" s="20" t="n">
        <f aca="false">M106</f>
        <v>0</v>
      </c>
      <c r="N105" s="20" t="n">
        <f aca="false">N106</f>
        <v>0</v>
      </c>
    </row>
    <row r="106" customFormat="false" ht="25.5" hidden="false" customHeight="false" outlineLevel="0" collapsed="false">
      <c r="A106" s="21" t="s">
        <v>31</v>
      </c>
      <c r="B106" s="22" t="s">
        <v>96</v>
      </c>
      <c r="C106" s="22" t="n">
        <v>600</v>
      </c>
      <c r="D106" s="20" t="n">
        <f aca="false">SUM(E106:N106)</f>
        <v>481.6</v>
      </c>
      <c r="E106" s="23"/>
      <c r="F106" s="24"/>
      <c r="G106" s="23"/>
      <c r="H106" s="23"/>
      <c r="I106" s="23"/>
      <c r="J106" s="23"/>
      <c r="K106" s="23" t="n">
        <v>481.6</v>
      </c>
      <c r="L106" s="23"/>
      <c r="M106" s="23"/>
      <c r="N106" s="25"/>
    </row>
    <row r="107" customFormat="false" ht="12.75" hidden="true" customHeight="false" outlineLevel="0" collapsed="false">
      <c r="A107" s="26" t="s">
        <v>48</v>
      </c>
      <c r="B107" s="22" t="s">
        <v>97</v>
      </c>
      <c r="C107" s="22"/>
      <c r="D107" s="20" t="n">
        <f aca="false">D108</f>
        <v>0</v>
      </c>
      <c r="E107" s="20" t="n">
        <f aca="false">E108</f>
        <v>0</v>
      </c>
      <c r="F107" s="20" t="n">
        <f aca="false">F108</f>
        <v>0</v>
      </c>
      <c r="G107" s="20" t="n">
        <f aca="false">G108</f>
        <v>0</v>
      </c>
      <c r="H107" s="20" t="n">
        <f aca="false">H108</f>
        <v>0</v>
      </c>
      <c r="I107" s="20" t="n">
        <f aca="false">I108</f>
        <v>0</v>
      </c>
      <c r="J107" s="20" t="n">
        <f aca="false">J108</f>
        <v>0</v>
      </c>
      <c r="K107" s="20" t="n">
        <f aca="false">K108</f>
        <v>0</v>
      </c>
      <c r="L107" s="20" t="n">
        <f aca="false">L108</f>
        <v>0</v>
      </c>
      <c r="M107" s="20" t="n">
        <f aca="false">M108</f>
        <v>0</v>
      </c>
      <c r="N107" s="20" t="n">
        <f aca="false">N108</f>
        <v>0</v>
      </c>
    </row>
    <row r="108" customFormat="false" ht="25.5" hidden="true" customHeight="false" outlineLevel="0" collapsed="false">
      <c r="A108" s="21" t="s">
        <v>31</v>
      </c>
      <c r="B108" s="22" t="s">
        <v>97</v>
      </c>
      <c r="C108" s="22" t="n">
        <v>600</v>
      </c>
      <c r="D108" s="20" t="n">
        <f aca="false">SUM(E108:N108)</f>
        <v>0</v>
      </c>
      <c r="E108" s="23"/>
      <c r="F108" s="24"/>
      <c r="G108" s="23"/>
      <c r="H108" s="23"/>
      <c r="I108" s="23"/>
      <c r="J108" s="23"/>
      <c r="K108" s="23"/>
      <c r="L108" s="23"/>
      <c r="M108" s="23"/>
      <c r="N108" s="25"/>
    </row>
    <row r="109" customFormat="false" ht="25.5" hidden="false" customHeight="false" outlineLevel="0" collapsed="false">
      <c r="A109" s="36" t="s">
        <v>98</v>
      </c>
      <c r="B109" s="14" t="s">
        <v>99</v>
      </c>
      <c r="C109" s="22"/>
      <c r="D109" s="20" t="n">
        <f aca="false">D110</f>
        <v>10984.8</v>
      </c>
      <c r="E109" s="37" t="n">
        <f aca="false">E110</f>
        <v>0</v>
      </c>
      <c r="F109" s="37" t="n">
        <f aca="false">F110</f>
        <v>0</v>
      </c>
      <c r="G109" s="37" t="n">
        <f aca="false">G110</f>
        <v>0</v>
      </c>
      <c r="H109" s="37" t="n">
        <f aca="false">H110</f>
        <v>0</v>
      </c>
      <c r="I109" s="37" t="n">
        <f aca="false">I110</f>
        <v>0</v>
      </c>
      <c r="J109" s="37" t="n">
        <f aca="false">J110</f>
        <v>0</v>
      </c>
      <c r="K109" s="37" t="n">
        <f aca="false">K110</f>
        <v>10984.8</v>
      </c>
      <c r="L109" s="37" t="n">
        <f aca="false">L110</f>
        <v>0</v>
      </c>
      <c r="M109" s="37" t="n">
        <f aca="false">M110</f>
        <v>0</v>
      </c>
      <c r="N109" s="37" t="n">
        <f aca="false">N110</f>
        <v>0</v>
      </c>
    </row>
    <row r="110" customFormat="false" ht="12.75" hidden="false" customHeight="false" outlineLevel="0" collapsed="false">
      <c r="A110" s="21" t="s">
        <v>100</v>
      </c>
      <c r="B110" s="14" t="s">
        <v>101</v>
      </c>
      <c r="C110" s="14"/>
      <c r="D110" s="20" t="n">
        <f aca="false">D111+D112+D113</f>
        <v>10984.8</v>
      </c>
      <c r="E110" s="20" t="n">
        <f aca="false">E111+E112+E113</f>
        <v>0</v>
      </c>
      <c r="F110" s="20" t="n">
        <f aca="false">F111+F112+F113</f>
        <v>0</v>
      </c>
      <c r="G110" s="20" t="n">
        <f aca="false">G111+G112+G113</f>
        <v>0</v>
      </c>
      <c r="H110" s="20" t="n">
        <f aca="false">H111+H112+H113</f>
        <v>0</v>
      </c>
      <c r="I110" s="20" t="n">
        <f aca="false">I111+I112+I113</f>
        <v>0</v>
      </c>
      <c r="J110" s="20" t="n">
        <f aca="false">J111+J112+J113</f>
        <v>0</v>
      </c>
      <c r="K110" s="20" t="n">
        <f aca="false">K111+K112+K113</f>
        <v>10984.8</v>
      </c>
      <c r="L110" s="20" t="n">
        <f aca="false">L111+L112+L113</f>
        <v>0</v>
      </c>
      <c r="M110" s="20" t="n">
        <f aca="false">M111+M112+M113</f>
        <v>0</v>
      </c>
      <c r="N110" s="20" t="n">
        <f aca="false">N111+N112+N113</f>
        <v>0</v>
      </c>
    </row>
    <row r="111" customFormat="false" ht="38.25" hidden="false" customHeight="false" outlineLevel="0" collapsed="false">
      <c r="A111" s="21" t="s">
        <v>102</v>
      </c>
      <c r="B111" s="14" t="s">
        <v>101</v>
      </c>
      <c r="C111" s="22" t="n">
        <v>100</v>
      </c>
      <c r="D111" s="20" t="n">
        <f aca="false">SUM(E111:N111)</f>
        <v>10403.3</v>
      </c>
      <c r="E111" s="23"/>
      <c r="F111" s="24"/>
      <c r="G111" s="23"/>
      <c r="H111" s="23"/>
      <c r="I111" s="23"/>
      <c r="J111" s="23"/>
      <c r="K111" s="23" t="n">
        <v>10403.3</v>
      </c>
      <c r="L111" s="23"/>
      <c r="M111" s="23"/>
      <c r="N111" s="25"/>
    </row>
    <row r="112" customFormat="false" ht="12.75" hidden="false" customHeight="false" outlineLevel="0" collapsed="false">
      <c r="A112" s="21" t="s">
        <v>34</v>
      </c>
      <c r="B112" s="14" t="s">
        <v>101</v>
      </c>
      <c r="C112" s="22" t="n">
        <v>200</v>
      </c>
      <c r="D112" s="20" t="n">
        <f aca="false">SUM(E112:N112)</f>
        <v>581.5</v>
      </c>
      <c r="E112" s="23"/>
      <c r="F112" s="24"/>
      <c r="G112" s="23"/>
      <c r="H112" s="23"/>
      <c r="I112" s="23"/>
      <c r="J112" s="23"/>
      <c r="K112" s="23" t="n">
        <v>581.5</v>
      </c>
      <c r="L112" s="23"/>
      <c r="M112" s="23"/>
      <c r="N112" s="25"/>
    </row>
    <row r="113" customFormat="false" ht="12.75" hidden="true" customHeight="false" outlineLevel="0" collapsed="false">
      <c r="A113" s="21" t="s">
        <v>95</v>
      </c>
      <c r="B113" s="14" t="s">
        <v>101</v>
      </c>
      <c r="C113" s="22" t="n">
        <v>800</v>
      </c>
      <c r="D113" s="20" t="n">
        <f aca="false">SUM(E113:N113)</f>
        <v>0</v>
      </c>
      <c r="E113" s="23"/>
      <c r="F113" s="24"/>
      <c r="G113" s="23"/>
      <c r="H113" s="23"/>
      <c r="I113" s="23"/>
      <c r="J113" s="23"/>
      <c r="K113" s="23" t="n">
        <v>0</v>
      </c>
      <c r="L113" s="23"/>
      <c r="M113" s="23"/>
      <c r="N113" s="25"/>
    </row>
    <row r="114" customFormat="false" ht="12.75" hidden="false" customHeight="false" outlineLevel="0" collapsed="false">
      <c r="A114" s="21" t="s">
        <v>103</v>
      </c>
      <c r="B114" s="22" t="s">
        <v>104</v>
      </c>
      <c r="C114" s="22"/>
      <c r="D114" s="20" t="n">
        <f aca="false">D115+D121+D119</f>
        <v>55414.9</v>
      </c>
      <c r="E114" s="20" t="n">
        <f aca="false">E115+E121+E119</f>
        <v>0</v>
      </c>
      <c r="F114" s="20" t="n">
        <f aca="false">F115+F121+F119</f>
        <v>0</v>
      </c>
      <c r="G114" s="20" t="n">
        <f aca="false">G115+G121+G119</f>
        <v>0</v>
      </c>
      <c r="H114" s="20" t="n">
        <f aca="false">H115+H121+H119</f>
        <v>0</v>
      </c>
      <c r="I114" s="20" t="n">
        <f aca="false">I115+I121+I119</f>
        <v>0</v>
      </c>
      <c r="J114" s="20" t="n">
        <f aca="false">J115+J121+J119</f>
        <v>0</v>
      </c>
      <c r="K114" s="20" t="n">
        <f aca="false">K115+K121+K119</f>
        <v>55414.9</v>
      </c>
      <c r="L114" s="20" t="n">
        <f aca="false">L115+L121+L119</f>
        <v>0</v>
      </c>
      <c r="M114" s="20" t="n">
        <f aca="false">M115+M121+M119</f>
        <v>0</v>
      </c>
      <c r="N114" s="20" t="n">
        <f aca="false">N115+N121+N119</f>
        <v>0</v>
      </c>
    </row>
    <row r="115" customFormat="false" ht="12.75" hidden="false" customHeight="false" outlineLevel="0" collapsed="false">
      <c r="A115" s="21" t="s">
        <v>52</v>
      </c>
      <c r="B115" s="22" t="s">
        <v>105</v>
      </c>
      <c r="C115" s="22"/>
      <c r="D115" s="20" t="n">
        <f aca="false">D116+D117+D118</f>
        <v>36662.9</v>
      </c>
      <c r="E115" s="20" t="n">
        <f aca="false">E116+E117+E118</f>
        <v>0</v>
      </c>
      <c r="F115" s="20" t="n">
        <f aca="false">F116+F117+F118</f>
        <v>0</v>
      </c>
      <c r="G115" s="20" t="n">
        <f aca="false">G116+G117+G118</f>
        <v>0</v>
      </c>
      <c r="H115" s="20" t="n">
        <f aca="false">H116+H117+H118</f>
        <v>0</v>
      </c>
      <c r="I115" s="20" t="n">
        <f aca="false">I116+I117+I118</f>
        <v>0</v>
      </c>
      <c r="J115" s="20" t="n">
        <f aca="false">J116+J117+J118</f>
        <v>0</v>
      </c>
      <c r="K115" s="20" t="n">
        <f aca="false">K116+K117+K118</f>
        <v>36662.9</v>
      </c>
      <c r="L115" s="20" t="n">
        <f aca="false">L116+L117+L118</f>
        <v>0</v>
      </c>
      <c r="M115" s="20" t="n">
        <f aca="false">M116+M117+M118</f>
        <v>0</v>
      </c>
      <c r="N115" s="20" t="n">
        <f aca="false">N116+N117+N118</f>
        <v>0</v>
      </c>
    </row>
    <row r="116" customFormat="false" ht="38.25" hidden="false" customHeight="false" outlineLevel="0" collapsed="false">
      <c r="A116" s="21" t="s">
        <v>102</v>
      </c>
      <c r="B116" s="22" t="s">
        <v>105</v>
      </c>
      <c r="C116" s="22" t="n">
        <v>100</v>
      </c>
      <c r="D116" s="20" t="n">
        <f aca="false">SUM(E116:N116)</f>
        <v>31009</v>
      </c>
      <c r="E116" s="23"/>
      <c r="F116" s="24"/>
      <c r="G116" s="23"/>
      <c r="H116" s="23"/>
      <c r="I116" s="23"/>
      <c r="J116" s="23"/>
      <c r="K116" s="23" t="n">
        <v>31009</v>
      </c>
      <c r="L116" s="23"/>
      <c r="M116" s="23"/>
      <c r="N116" s="25"/>
    </row>
    <row r="117" customFormat="false" ht="12.75" hidden="false" customHeight="false" outlineLevel="0" collapsed="false">
      <c r="A117" s="21" t="s">
        <v>34</v>
      </c>
      <c r="B117" s="22" t="s">
        <v>105</v>
      </c>
      <c r="C117" s="22" t="n">
        <v>200</v>
      </c>
      <c r="D117" s="20" t="n">
        <f aca="false">SUM(E117:N117)</f>
        <v>5608.9</v>
      </c>
      <c r="E117" s="23"/>
      <c r="F117" s="24"/>
      <c r="G117" s="23"/>
      <c r="H117" s="23"/>
      <c r="I117" s="23"/>
      <c r="J117" s="23"/>
      <c r="K117" s="23" t="n">
        <v>5608.9</v>
      </c>
      <c r="L117" s="23"/>
      <c r="M117" s="23"/>
      <c r="N117" s="25"/>
    </row>
    <row r="118" customFormat="false" ht="12.75" hidden="false" customHeight="false" outlineLevel="0" collapsed="false">
      <c r="A118" s="21" t="s">
        <v>95</v>
      </c>
      <c r="B118" s="22" t="s">
        <v>105</v>
      </c>
      <c r="C118" s="22" t="n">
        <v>800</v>
      </c>
      <c r="D118" s="20" t="n">
        <f aca="false">SUM(E118:N118)</f>
        <v>45</v>
      </c>
      <c r="E118" s="23"/>
      <c r="F118" s="24"/>
      <c r="G118" s="23"/>
      <c r="H118" s="23"/>
      <c r="I118" s="23"/>
      <c r="J118" s="23"/>
      <c r="K118" s="23" t="n">
        <v>45</v>
      </c>
      <c r="L118" s="23"/>
      <c r="M118" s="23"/>
      <c r="N118" s="25"/>
    </row>
    <row r="119" customFormat="false" ht="12.75" hidden="false" customHeight="false" outlineLevel="0" collapsed="false">
      <c r="A119" s="26" t="s">
        <v>106</v>
      </c>
      <c r="B119" s="22" t="s">
        <v>107</v>
      </c>
      <c r="C119" s="22"/>
      <c r="D119" s="20" t="n">
        <f aca="false">D120</f>
        <v>20</v>
      </c>
      <c r="E119" s="20" t="n">
        <f aca="false">E120</f>
        <v>0</v>
      </c>
      <c r="F119" s="20" t="n">
        <f aca="false">F120</f>
        <v>0</v>
      </c>
      <c r="G119" s="20" t="n">
        <f aca="false">G120</f>
        <v>0</v>
      </c>
      <c r="H119" s="20" t="n">
        <f aca="false">H120</f>
        <v>0</v>
      </c>
      <c r="I119" s="20" t="n">
        <f aca="false">I120</f>
        <v>0</v>
      </c>
      <c r="J119" s="20" t="n">
        <f aca="false">J120</f>
        <v>0</v>
      </c>
      <c r="K119" s="20" t="n">
        <f aca="false">K120</f>
        <v>20</v>
      </c>
      <c r="L119" s="20" t="n">
        <f aca="false">L120</f>
        <v>0</v>
      </c>
      <c r="M119" s="20" t="n">
        <f aca="false">M120</f>
        <v>0</v>
      </c>
      <c r="N119" s="20" t="n">
        <f aca="false">N120</f>
        <v>0</v>
      </c>
    </row>
    <row r="120" customFormat="false" ht="12.75" hidden="false" customHeight="false" outlineLevel="0" collapsed="false">
      <c r="A120" s="21" t="s">
        <v>34</v>
      </c>
      <c r="B120" s="22" t="s">
        <v>107</v>
      </c>
      <c r="C120" s="22" t="n">
        <v>200</v>
      </c>
      <c r="D120" s="20" t="n">
        <f aca="false">SUM(E120:N120)</f>
        <v>20</v>
      </c>
      <c r="E120" s="23"/>
      <c r="F120" s="24"/>
      <c r="G120" s="23"/>
      <c r="H120" s="23"/>
      <c r="I120" s="23"/>
      <c r="J120" s="23"/>
      <c r="K120" s="23" t="n">
        <v>20</v>
      </c>
      <c r="L120" s="23"/>
      <c r="M120" s="23"/>
      <c r="N120" s="25"/>
    </row>
    <row r="121" customFormat="false" ht="38.25" hidden="false" customHeight="false" outlineLevel="0" collapsed="false">
      <c r="A121" s="21" t="s">
        <v>46</v>
      </c>
      <c r="B121" s="22" t="s">
        <v>108</v>
      </c>
      <c r="C121" s="22"/>
      <c r="D121" s="20" t="n">
        <f aca="false">D122+D123</f>
        <v>18732</v>
      </c>
      <c r="E121" s="20" t="n">
        <f aca="false">E122+E123</f>
        <v>0</v>
      </c>
      <c r="F121" s="20" t="n">
        <f aca="false">F122+F123</f>
        <v>0</v>
      </c>
      <c r="G121" s="20" t="n">
        <f aca="false">G122+G123</f>
        <v>0</v>
      </c>
      <c r="H121" s="20" t="n">
        <f aca="false">H122+H123</f>
        <v>0</v>
      </c>
      <c r="I121" s="20" t="n">
        <f aca="false">I122+I123</f>
        <v>0</v>
      </c>
      <c r="J121" s="20" t="n">
        <f aca="false">J122+J123</f>
        <v>0</v>
      </c>
      <c r="K121" s="20" t="n">
        <f aca="false">K122+K123</f>
        <v>18732</v>
      </c>
      <c r="L121" s="20" t="n">
        <f aca="false">L122+L123</f>
        <v>0</v>
      </c>
      <c r="M121" s="20" t="n">
        <f aca="false">M122+M123</f>
        <v>0</v>
      </c>
      <c r="N121" s="20" t="n">
        <f aca="false">N122+N123</f>
        <v>0</v>
      </c>
    </row>
    <row r="122" customFormat="false" ht="38.25" hidden="false" customHeight="false" outlineLevel="0" collapsed="false">
      <c r="A122" s="21" t="s">
        <v>102</v>
      </c>
      <c r="B122" s="22" t="s">
        <v>108</v>
      </c>
      <c r="C122" s="22" t="n">
        <v>100</v>
      </c>
      <c r="D122" s="20" t="n">
        <f aca="false">SUM(E122:N122)</f>
        <v>18019.4</v>
      </c>
      <c r="E122" s="23"/>
      <c r="F122" s="24"/>
      <c r="G122" s="23"/>
      <c r="H122" s="23"/>
      <c r="I122" s="23"/>
      <c r="J122" s="23"/>
      <c r="K122" s="23" t="n">
        <v>18019.4</v>
      </c>
      <c r="L122" s="23"/>
      <c r="M122" s="23"/>
      <c r="N122" s="25"/>
    </row>
    <row r="123" customFormat="false" ht="12.75" hidden="false" customHeight="false" outlineLevel="0" collapsed="false">
      <c r="A123" s="21" t="s">
        <v>34</v>
      </c>
      <c r="B123" s="22" t="s">
        <v>108</v>
      </c>
      <c r="C123" s="22" t="n">
        <v>200</v>
      </c>
      <c r="D123" s="20" t="n">
        <f aca="false">SUM(E123:N123)</f>
        <v>712.6</v>
      </c>
      <c r="E123" s="23"/>
      <c r="F123" s="24"/>
      <c r="G123" s="23"/>
      <c r="H123" s="23"/>
      <c r="I123" s="23"/>
      <c r="J123" s="23"/>
      <c r="K123" s="23" t="n">
        <v>712.6</v>
      </c>
      <c r="L123" s="23"/>
      <c r="M123" s="23"/>
      <c r="N123" s="25"/>
    </row>
    <row r="124" customFormat="false" ht="12.75" hidden="false" customHeight="false" outlineLevel="0" collapsed="false">
      <c r="A124" s="21" t="s">
        <v>109</v>
      </c>
      <c r="B124" s="22" t="s">
        <v>110</v>
      </c>
      <c r="C124" s="22"/>
      <c r="D124" s="20" t="n">
        <f aca="false">D125+D129</f>
        <v>7318.9</v>
      </c>
      <c r="E124" s="20" t="n">
        <f aca="false">E125+E129</f>
        <v>0</v>
      </c>
      <c r="F124" s="20" t="n">
        <f aca="false">F125+F129</f>
        <v>0</v>
      </c>
      <c r="G124" s="20" t="n">
        <f aca="false">G125+G129</f>
        <v>0</v>
      </c>
      <c r="H124" s="20" t="n">
        <f aca="false">H125+H129</f>
        <v>0</v>
      </c>
      <c r="I124" s="20" t="n">
        <f aca="false">I125+I129</f>
        <v>0</v>
      </c>
      <c r="J124" s="20" t="n">
        <f aca="false">J125+J129</f>
        <v>0</v>
      </c>
      <c r="K124" s="20" t="n">
        <f aca="false">K125+K129</f>
        <v>7318.9</v>
      </c>
      <c r="L124" s="20" t="n">
        <f aca="false">L125+L129</f>
        <v>0</v>
      </c>
      <c r="M124" s="20" t="n">
        <f aca="false">M125+M129</f>
        <v>0</v>
      </c>
      <c r="N124" s="20" t="n">
        <f aca="false">N125+N129</f>
        <v>0</v>
      </c>
    </row>
    <row r="125" customFormat="false" ht="12.75" hidden="false" customHeight="false" outlineLevel="0" collapsed="false">
      <c r="A125" s="21" t="s">
        <v>52</v>
      </c>
      <c r="B125" s="22" t="s">
        <v>111</v>
      </c>
      <c r="C125" s="22"/>
      <c r="D125" s="20" t="n">
        <f aca="false">D126+D127+D128</f>
        <v>6778.9</v>
      </c>
      <c r="E125" s="20" t="n">
        <f aca="false">E126+E127+E128</f>
        <v>0</v>
      </c>
      <c r="F125" s="20" t="n">
        <f aca="false">F126+F127+F128</f>
        <v>0</v>
      </c>
      <c r="G125" s="20" t="n">
        <f aca="false">G126+G127+G128</f>
        <v>0</v>
      </c>
      <c r="H125" s="20" t="n">
        <f aca="false">H126+H127+H128</f>
        <v>0</v>
      </c>
      <c r="I125" s="20" t="n">
        <f aca="false">I126+I127+I128</f>
        <v>0</v>
      </c>
      <c r="J125" s="20" t="n">
        <f aca="false">J126+J127+J128</f>
        <v>0</v>
      </c>
      <c r="K125" s="20" t="n">
        <f aca="false">K126+K127+K128</f>
        <v>6778.9</v>
      </c>
      <c r="L125" s="20" t="n">
        <f aca="false">L126+L127+L128</f>
        <v>0</v>
      </c>
      <c r="M125" s="20" t="n">
        <f aca="false">M126+M127+M128</f>
        <v>0</v>
      </c>
      <c r="N125" s="20" t="n">
        <f aca="false">N126+N127+N128</f>
        <v>0</v>
      </c>
    </row>
    <row r="126" customFormat="false" ht="38.25" hidden="false" customHeight="false" outlineLevel="0" collapsed="false">
      <c r="A126" s="21" t="s">
        <v>102</v>
      </c>
      <c r="B126" s="22" t="s">
        <v>111</v>
      </c>
      <c r="C126" s="22" t="n">
        <v>100</v>
      </c>
      <c r="D126" s="20" t="n">
        <f aca="false">SUM(E126:N126)</f>
        <v>6531.5</v>
      </c>
      <c r="E126" s="30"/>
      <c r="F126" s="30"/>
      <c r="G126" s="30"/>
      <c r="H126" s="30"/>
      <c r="I126" s="30"/>
      <c r="J126" s="30"/>
      <c r="K126" s="30" t="n">
        <v>6531.5</v>
      </c>
      <c r="L126" s="30"/>
      <c r="M126" s="30"/>
      <c r="N126" s="28"/>
    </row>
    <row r="127" customFormat="false" ht="12.75" hidden="false" customHeight="false" outlineLevel="0" collapsed="false">
      <c r="A127" s="21" t="s">
        <v>34</v>
      </c>
      <c r="B127" s="22" t="s">
        <v>111</v>
      </c>
      <c r="C127" s="22" t="n">
        <v>200</v>
      </c>
      <c r="D127" s="20" t="n">
        <f aca="false">SUM(E127:N127)</f>
        <v>233.2</v>
      </c>
      <c r="E127" s="30"/>
      <c r="F127" s="30"/>
      <c r="G127" s="30"/>
      <c r="H127" s="30"/>
      <c r="I127" s="30"/>
      <c r="J127" s="30"/>
      <c r="K127" s="30" t="n">
        <v>233.2</v>
      </c>
      <c r="L127" s="30"/>
      <c r="M127" s="30"/>
      <c r="N127" s="28"/>
    </row>
    <row r="128" customFormat="false" ht="12.75" hidden="false" customHeight="false" outlineLevel="0" collapsed="false">
      <c r="A128" s="21" t="s">
        <v>95</v>
      </c>
      <c r="B128" s="22" t="s">
        <v>111</v>
      </c>
      <c r="C128" s="22" t="n">
        <v>800</v>
      </c>
      <c r="D128" s="20" t="n">
        <f aca="false">SUM(E128:N128)</f>
        <v>14.2</v>
      </c>
      <c r="E128" s="23"/>
      <c r="F128" s="24"/>
      <c r="G128" s="23"/>
      <c r="H128" s="23"/>
      <c r="I128" s="23"/>
      <c r="J128" s="23"/>
      <c r="K128" s="23" t="n">
        <v>14.2</v>
      </c>
      <c r="L128" s="23"/>
      <c r="M128" s="23"/>
      <c r="N128" s="25"/>
    </row>
    <row r="129" customFormat="false" ht="25.5" hidden="false" customHeight="false" outlineLevel="0" collapsed="false">
      <c r="A129" s="31" t="s">
        <v>112</v>
      </c>
      <c r="B129" s="32" t="s">
        <v>113</v>
      </c>
      <c r="C129" s="32"/>
      <c r="D129" s="20" t="n">
        <f aca="false">D130</f>
        <v>540</v>
      </c>
      <c r="E129" s="20" t="n">
        <f aca="false">E130</f>
        <v>0</v>
      </c>
      <c r="F129" s="20" t="n">
        <f aca="false">F130</f>
        <v>0</v>
      </c>
      <c r="G129" s="20" t="n">
        <f aca="false">G130</f>
        <v>0</v>
      </c>
      <c r="H129" s="20" t="n">
        <f aca="false">H130</f>
        <v>0</v>
      </c>
      <c r="I129" s="20" t="n">
        <f aca="false">I130</f>
        <v>0</v>
      </c>
      <c r="J129" s="20" t="n">
        <f aca="false">J130</f>
        <v>0</v>
      </c>
      <c r="K129" s="20" t="n">
        <f aca="false">K130</f>
        <v>540</v>
      </c>
      <c r="L129" s="20" t="n">
        <f aca="false">L130</f>
        <v>0</v>
      </c>
      <c r="M129" s="20" t="n">
        <f aca="false">M130</f>
        <v>0</v>
      </c>
      <c r="N129" s="20" t="n">
        <f aca="false">N130</f>
        <v>0</v>
      </c>
    </row>
    <row r="130" customFormat="false" ht="12.75" hidden="false" customHeight="false" outlineLevel="0" collapsed="false">
      <c r="A130" s="26" t="s">
        <v>43</v>
      </c>
      <c r="B130" s="32" t="s">
        <v>113</v>
      </c>
      <c r="C130" s="32" t="n">
        <v>300</v>
      </c>
      <c r="D130" s="20" t="n">
        <f aca="false">SUM(E130:N130)</f>
        <v>540</v>
      </c>
      <c r="E130" s="23"/>
      <c r="F130" s="24"/>
      <c r="G130" s="23"/>
      <c r="H130" s="23"/>
      <c r="I130" s="23"/>
      <c r="J130" s="23"/>
      <c r="K130" s="23" t="n">
        <v>540</v>
      </c>
      <c r="L130" s="23"/>
      <c r="M130" s="23"/>
      <c r="N130" s="25"/>
    </row>
    <row r="131" customFormat="false" ht="12.75" hidden="false" customHeight="false" outlineLevel="0" collapsed="false">
      <c r="A131" s="26" t="s">
        <v>114</v>
      </c>
      <c r="B131" s="22" t="s">
        <v>115</v>
      </c>
      <c r="C131" s="22"/>
      <c r="D131" s="20" t="n">
        <f aca="false">D132</f>
        <v>245</v>
      </c>
      <c r="E131" s="37" t="n">
        <f aca="false">E132</f>
        <v>0</v>
      </c>
      <c r="F131" s="37" t="n">
        <f aca="false">F132</f>
        <v>0</v>
      </c>
      <c r="G131" s="37" t="n">
        <f aca="false">G132</f>
        <v>0</v>
      </c>
      <c r="H131" s="37" t="n">
        <f aca="false">H132</f>
        <v>0</v>
      </c>
      <c r="I131" s="37" t="n">
        <f aca="false">I132</f>
        <v>0</v>
      </c>
      <c r="J131" s="37" t="n">
        <f aca="false">J132</f>
        <v>0</v>
      </c>
      <c r="K131" s="37" t="n">
        <f aca="false">K132</f>
        <v>245</v>
      </c>
      <c r="L131" s="37" t="n">
        <f aca="false">L132</f>
        <v>0</v>
      </c>
      <c r="M131" s="37" t="n">
        <f aca="false">M132</f>
        <v>0</v>
      </c>
      <c r="N131" s="37" t="n">
        <f aca="false">N132</f>
        <v>0</v>
      </c>
    </row>
    <row r="132" customFormat="false" ht="25.5" hidden="false" customHeight="false" outlineLevel="0" collapsed="false">
      <c r="A132" s="26" t="s">
        <v>116</v>
      </c>
      <c r="B132" s="22" t="s">
        <v>117</v>
      </c>
      <c r="C132" s="22"/>
      <c r="D132" s="20" t="n">
        <f aca="false">D133+D134</f>
        <v>245</v>
      </c>
      <c r="E132" s="20" t="n">
        <f aca="false">E133+E134</f>
        <v>0</v>
      </c>
      <c r="F132" s="20" t="n">
        <f aca="false">F133+F134</f>
        <v>0</v>
      </c>
      <c r="G132" s="20" t="n">
        <f aca="false">G133+G134</f>
        <v>0</v>
      </c>
      <c r="H132" s="20" t="n">
        <f aca="false">H133+H134</f>
        <v>0</v>
      </c>
      <c r="I132" s="20" t="n">
        <f aca="false">I133+I134</f>
        <v>0</v>
      </c>
      <c r="J132" s="20" t="n">
        <f aca="false">J133+J134</f>
        <v>0</v>
      </c>
      <c r="K132" s="20" t="n">
        <f aca="false">K133+K134</f>
        <v>245</v>
      </c>
      <c r="L132" s="20" t="n">
        <f aca="false">L133+L134</f>
        <v>0</v>
      </c>
      <c r="M132" s="20" t="n">
        <f aca="false">M133+M134</f>
        <v>0</v>
      </c>
      <c r="N132" s="20" t="n">
        <f aca="false">N133+N134</f>
        <v>0</v>
      </c>
    </row>
    <row r="133" customFormat="false" ht="12.75" hidden="true" customHeight="false" outlineLevel="0" collapsed="false">
      <c r="A133" s="21" t="s">
        <v>34</v>
      </c>
      <c r="B133" s="22" t="s">
        <v>117</v>
      </c>
      <c r="C133" s="22" t="n">
        <v>200</v>
      </c>
      <c r="D133" s="20" t="n">
        <f aca="false">SUM(E133:N133)</f>
        <v>0</v>
      </c>
      <c r="E133" s="23"/>
      <c r="F133" s="24"/>
      <c r="G133" s="23"/>
      <c r="H133" s="23"/>
      <c r="I133" s="23"/>
      <c r="J133" s="23"/>
      <c r="K133" s="23" t="n">
        <v>0</v>
      </c>
      <c r="L133" s="23"/>
      <c r="M133" s="23"/>
      <c r="N133" s="25"/>
    </row>
    <row r="134" customFormat="false" ht="25.5" hidden="false" customHeight="false" outlineLevel="0" collapsed="false">
      <c r="A134" s="21" t="s">
        <v>31</v>
      </c>
      <c r="B134" s="22" t="s">
        <v>117</v>
      </c>
      <c r="C134" s="22" t="n">
        <v>600</v>
      </c>
      <c r="D134" s="20" t="n">
        <f aca="false">SUM(E134:N134)</f>
        <v>245</v>
      </c>
      <c r="E134" s="23"/>
      <c r="F134" s="24"/>
      <c r="G134" s="23"/>
      <c r="H134" s="23"/>
      <c r="I134" s="23"/>
      <c r="J134" s="23"/>
      <c r="K134" s="23" t="n">
        <v>245</v>
      </c>
      <c r="L134" s="23"/>
      <c r="M134" s="23"/>
      <c r="N134" s="25"/>
    </row>
    <row r="135" customFormat="false" ht="12.75" hidden="false" customHeight="false" outlineLevel="0" collapsed="false">
      <c r="A135" s="26" t="s">
        <v>118</v>
      </c>
      <c r="B135" s="22" t="s">
        <v>119</v>
      </c>
      <c r="C135" s="22"/>
      <c r="D135" s="20" t="n">
        <f aca="false">D136+D138</f>
        <v>7788.9</v>
      </c>
      <c r="E135" s="20" t="n">
        <f aca="false">E136+E138</f>
        <v>0</v>
      </c>
      <c r="F135" s="20" t="n">
        <f aca="false">F136+F138</f>
        <v>0</v>
      </c>
      <c r="G135" s="20" t="n">
        <f aca="false">G136+G138</f>
        <v>0</v>
      </c>
      <c r="H135" s="20" t="n">
        <f aca="false">H136+H138</f>
        <v>0</v>
      </c>
      <c r="I135" s="20" t="n">
        <f aca="false">I136+I138</f>
        <v>0</v>
      </c>
      <c r="J135" s="20" t="n">
        <f aca="false">J136+J138</f>
        <v>0</v>
      </c>
      <c r="K135" s="20" t="n">
        <f aca="false">K136+K138</f>
        <v>7788.9</v>
      </c>
      <c r="L135" s="20" t="n">
        <f aca="false">L136+L138</f>
        <v>0</v>
      </c>
      <c r="M135" s="20" t="n">
        <f aca="false">M136+M138</f>
        <v>0</v>
      </c>
      <c r="N135" s="20" t="n">
        <f aca="false">N136+N138</f>
        <v>0</v>
      </c>
    </row>
    <row r="136" customFormat="false" ht="38.25" hidden="false" customHeight="false" outlineLevel="0" collapsed="false">
      <c r="A136" s="26" t="s">
        <v>120</v>
      </c>
      <c r="B136" s="22" t="s">
        <v>121</v>
      </c>
      <c r="C136" s="22"/>
      <c r="D136" s="20" t="n">
        <f aca="false">D137</f>
        <v>6586.5</v>
      </c>
      <c r="E136" s="20" t="n">
        <f aca="false">E137</f>
        <v>0</v>
      </c>
      <c r="F136" s="20" t="n">
        <f aca="false">F137</f>
        <v>0</v>
      </c>
      <c r="G136" s="20" t="n">
        <f aca="false">G137</f>
        <v>0</v>
      </c>
      <c r="H136" s="20" t="n">
        <f aca="false">H137</f>
        <v>0</v>
      </c>
      <c r="I136" s="20" t="n">
        <f aca="false">I137</f>
        <v>0</v>
      </c>
      <c r="J136" s="20" t="n">
        <f aca="false">J137</f>
        <v>0</v>
      </c>
      <c r="K136" s="20" t="n">
        <f aca="false">K137</f>
        <v>6586.5</v>
      </c>
      <c r="L136" s="20" t="n">
        <f aca="false">L137</f>
        <v>0</v>
      </c>
      <c r="M136" s="20" t="n">
        <f aca="false">M137</f>
        <v>0</v>
      </c>
      <c r="N136" s="20" t="n">
        <f aca="false">N137</f>
        <v>0</v>
      </c>
    </row>
    <row r="137" customFormat="false" ht="25.5" hidden="false" customHeight="false" outlineLevel="0" collapsed="false">
      <c r="A137" s="26" t="s">
        <v>31</v>
      </c>
      <c r="B137" s="22" t="s">
        <v>121</v>
      </c>
      <c r="C137" s="22" t="n">
        <v>600</v>
      </c>
      <c r="D137" s="20" t="n">
        <f aca="false">SUM(E137:N137)</f>
        <v>6586.5</v>
      </c>
      <c r="E137" s="20"/>
      <c r="F137" s="20"/>
      <c r="G137" s="20"/>
      <c r="H137" s="20"/>
      <c r="I137" s="20"/>
      <c r="J137" s="20"/>
      <c r="K137" s="20" t="n">
        <v>6586.5</v>
      </c>
      <c r="L137" s="20"/>
      <c r="M137" s="20"/>
      <c r="N137" s="20"/>
    </row>
    <row r="138" customFormat="false" ht="38.25" hidden="false" customHeight="false" outlineLevel="0" collapsed="false">
      <c r="A138" s="26" t="s">
        <v>122</v>
      </c>
      <c r="B138" s="22" t="s">
        <v>123</v>
      </c>
      <c r="C138" s="22"/>
      <c r="D138" s="20" t="n">
        <f aca="false">D139</f>
        <v>1202.4</v>
      </c>
      <c r="E138" s="20" t="n">
        <f aca="false">E139</f>
        <v>0</v>
      </c>
      <c r="F138" s="20" t="n">
        <f aca="false">F139</f>
        <v>0</v>
      </c>
      <c r="G138" s="20" t="n">
        <f aca="false">G139</f>
        <v>0</v>
      </c>
      <c r="H138" s="20" t="n">
        <f aca="false">H139</f>
        <v>0</v>
      </c>
      <c r="I138" s="20" t="n">
        <f aca="false">I139</f>
        <v>0</v>
      </c>
      <c r="J138" s="20" t="n">
        <f aca="false">J139</f>
        <v>0</v>
      </c>
      <c r="K138" s="20" t="n">
        <f aca="false">K139</f>
        <v>1202.4</v>
      </c>
      <c r="L138" s="20" t="n">
        <f aca="false">L139</f>
        <v>0</v>
      </c>
      <c r="M138" s="20" t="n">
        <f aca="false">M139</f>
        <v>0</v>
      </c>
      <c r="N138" s="20" t="n">
        <f aca="false">N139</f>
        <v>0</v>
      </c>
    </row>
    <row r="139" customFormat="false" ht="25.5" hidden="false" customHeight="false" outlineLevel="0" collapsed="false">
      <c r="A139" s="26" t="s">
        <v>31</v>
      </c>
      <c r="B139" s="22" t="s">
        <v>123</v>
      </c>
      <c r="C139" s="22" t="n">
        <v>600</v>
      </c>
      <c r="D139" s="20" t="n">
        <f aca="false">SUM(E139:N139)</f>
        <v>1202.4</v>
      </c>
      <c r="E139" s="23"/>
      <c r="F139" s="24"/>
      <c r="G139" s="23"/>
      <c r="H139" s="23"/>
      <c r="I139" s="23"/>
      <c r="J139" s="23"/>
      <c r="K139" s="23" t="n">
        <v>1202.4</v>
      </c>
      <c r="L139" s="23"/>
      <c r="M139" s="23"/>
      <c r="N139" s="25"/>
    </row>
    <row r="140" customFormat="false" ht="25.5" hidden="false" customHeight="false" outlineLevel="0" collapsed="false">
      <c r="A140" s="38" t="s">
        <v>124</v>
      </c>
      <c r="B140" s="39" t="s">
        <v>125</v>
      </c>
      <c r="C140" s="22"/>
      <c r="D140" s="17" t="n">
        <f aca="false">D141+D148+D152+D179+D183+D187+D191</f>
        <v>308733.9</v>
      </c>
      <c r="E140" s="17" t="n">
        <f aca="false">E141+E148+E152+E179+E183+E187+E191</f>
        <v>0</v>
      </c>
      <c r="F140" s="17" t="n">
        <f aca="false">F141+F148+F152+F179+F183+F187+F191</f>
        <v>62348.4</v>
      </c>
      <c r="G140" s="17" t="n">
        <f aca="false">G141+G148+G152+G179+G183+G187+G191</f>
        <v>0</v>
      </c>
      <c r="H140" s="17" t="n">
        <f aca="false">H141+H148+H152+H179+H183+H187+H191</f>
        <v>0</v>
      </c>
      <c r="I140" s="17" t="n">
        <f aca="false">I141+I148+I152+I179+I183+I187+I191</f>
        <v>0</v>
      </c>
      <c r="J140" s="17" t="n">
        <f aca="false">J141+J148+J152+J179+J183+J187+J191</f>
        <v>132368.7</v>
      </c>
      <c r="K140" s="17" t="n">
        <f aca="false">K141+K148+K152+K179+K183+K187+K191</f>
        <v>114016.8</v>
      </c>
      <c r="L140" s="17" t="n">
        <f aca="false">L141+L148+L152+L179+L183+L187+L191</f>
        <v>0</v>
      </c>
      <c r="M140" s="17" t="n">
        <f aca="false">M141+M148+M152+M179+M183+M187+M191</f>
        <v>0</v>
      </c>
      <c r="N140" s="17" t="n">
        <f aca="false">N141+N148+N152+N179+N183+N187+N191</f>
        <v>0</v>
      </c>
    </row>
    <row r="141" customFormat="false" ht="25.5" hidden="false" customHeight="false" outlineLevel="0" collapsed="false">
      <c r="A141" s="21" t="s">
        <v>126</v>
      </c>
      <c r="B141" s="22" t="s">
        <v>127</v>
      </c>
      <c r="C141" s="22"/>
      <c r="D141" s="20" t="n">
        <f aca="false">D142</f>
        <v>128168.7</v>
      </c>
      <c r="E141" s="37" t="n">
        <f aca="false">E142</f>
        <v>0</v>
      </c>
      <c r="F141" s="37" t="n">
        <f aca="false">F142</f>
        <v>0</v>
      </c>
      <c r="G141" s="37" t="n">
        <f aca="false">G142</f>
        <v>0</v>
      </c>
      <c r="H141" s="37" t="n">
        <f aca="false">H142</f>
        <v>0</v>
      </c>
      <c r="I141" s="37" t="n">
        <f aca="false">I142</f>
        <v>0</v>
      </c>
      <c r="J141" s="37" t="n">
        <f aca="false">J142</f>
        <v>128168.7</v>
      </c>
      <c r="K141" s="37" t="n">
        <f aca="false">K142</f>
        <v>0</v>
      </c>
      <c r="L141" s="37" t="n">
        <f aca="false">L142</f>
        <v>0</v>
      </c>
      <c r="M141" s="37" t="n">
        <f aca="false">M142</f>
        <v>0</v>
      </c>
      <c r="N141" s="37" t="n">
        <f aca="false">N142</f>
        <v>0</v>
      </c>
    </row>
    <row r="142" customFormat="false" ht="25.5" hidden="false" customHeight="false" outlineLevel="0" collapsed="false">
      <c r="A142" s="21" t="s">
        <v>128</v>
      </c>
      <c r="B142" s="22" t="s">
        <v>129</v>
      </c>
      <c r="C142" s="22"/>
      <c r="D142" s="20" t="n">
        <f aca="false">D146+D143</f>
        <v>128168.7</v>
      </c>
      <c r="E142" s="20" t="n">
        <f aca="false">E146+E143</f>
        <v>0</v>
      </c>
      <c r="F142" s="20" t="n">
        <f aca="false">F146+F143</f>
        <v>0</v>
      </c>
      <c r="G142" s="20" t="n">
        <f aca="false">G146+G143</f>
        <v>0</v>
      </c>
      <c r="H142" s="20" t="n">
        <f aca="false">H146+H143</f>
        <v>0</v>
      </c>
      <c r="I142" s="20" t="n">
        <f aca="false">I146+I143</f>
        <v>0</v>
      </c>
      <c r="J142" s="20" t="n">
        <f aca="false">J146+J143</f>
        <v>128168.7</v>
      </c>
      <c r="K142" s="20" t="n">
        <f aca="false">K146+K143</f>
        <v>0</v>
      </c>
      <c r="L142" s="20" t="n">
        <f aca="false">L146+L143</f>
        <v>0</v>
      </c>
      <c r="M142" s="20" t="n">
        <f aca="false">M146+M143</f>
        <v>0</v>
      </c>
      <c r="N142" s="20" t="n">
        <f aca="false">N146+N143</f>
        <v>0</v>
      </c>
    </row>
    <row r="143" customFormat="false" ht="38.25" hidden="false" customHeight="false" outlineLevel="0" collapsed="false">
      <c r="A143" s="26" t="s">
        <v>130</v>
      </c>
      <c r="B143" s="22" t="s">
        <v>131</v>
      </c>
      <c r="C143" s="22"/>
      <c r="D143" s="20" t="n">
        <f aca="false">D144+D145</f>
        <v>115835.3</v>
      </c>
      <c r="E143" s="20" t="n">
        <f aca="false">E144+E145</f>
        <v>0</v>
      </c>
      <c r="F143" s="20" t="n">
        <f aca="false">F144+F145</f>
        <v>0</v>
      </c>
      <c r="G143" s="20" t="n">
        <f aca="false">G144+G145</f>
        <v>0</v>
      </c>
      <c r="H143" s="20" t="n">
        <f aca="false">H144+H145</f>
        <v>0</v>
      </c>
      <c r="I143" s="20" t="n">
        <f aca="false">I144+I145</f>
        <v>0</v>
      </c>
      <c r="J143" s="20" t="n">
        <f aca="false">J144+J145</f>
        <v>115835.3</v>
      </c>
      <c r="K143" s="20" t="n">
        <f aca="false">K144+K145</f>
        <v>0</v>
      </c>
      <c r="L143" s="20" t="n">
        <f aca="false">L144+L145</f>
        <v>0</v>
      </c>
      <c r="M143" s="20" t="n">
        <f aca="false">M144+M145</f>
        <v>0</v>
      </c>
      <c r="N143" s="20" t="n">
        <f aca="false">N144+N145</f>
        <v>0</v>
      </c>
    </row>
    <row r="144" customFormat="false" ht="12.75" hidden="false" customHeight="false" outlineLevel="0" collapsed="false">
      <c r="A144" s="26" t="s">
        <v>34</v>
      </c>
      <c r="B144" s="22" t="s">
        <v>131</v>
      </c>
      <c r="C144" s="22" t="n">
        <v>200</v>
      </c>
      <c r="D144" s="20" t="n">
        <f aca="false">SUM(E144:N144)</f>
        <v>124.3</v>
      </c>
      <c r="E144" s="20"/>
      <c r="F144" s="20"/>
      <c r="G144" s="20"/>
      <c r="H144" s="20"/>
      <c r="I144" s="20"/>
      <c r="J144" s="20" t="n">
        <v>124.3</v>
      </c>
      <c r="K144" s="20"/>
      <c r="L144" s="20"/>
      <c r="M144" s="20"/>
      <c r="N144" s="20"/>
    </row>
    <row r="145" customFormat="false" ht="12.75" hidden="false" customHeight="false" outlineLevel="0" collapsed="false">
      <c r="A145" s="26" t="s">
        <v>132</v>
      </c>
      <c r="B145" s="22" t="s">
        <v>131</v>
      </c>
      <c r="C145" s="22" t="n">
        <v>400</v>
      </c>
      <c r="D145" s="20" t="n">
        <f aca="false">SUM(E145:N145)</f>
        <v>115711</v>
      </c>
      <c r="E145" s="20"/>
      <c r="F145" s="20"/>
      <c r="G145" s="20"/>
      <c r="H145" s="20"/>
      <c r="I145" s="20"/>
      <c r="J145" s="20" t="n">
        <v>115711</v>
      </c>
      <c r="K145" s="20"/>
      <c r="L145" s="20"/>
      <c r="M145" s="20"/>
      <c r="N145" s="20"/>
    </row>
    <row r="146" customFormat="false" ht="38.25" hidden="false" customHeight="false" outlineLevel="0" collapsed="false">
      <c r="A146" s="26" t="s">
        <v>130</v>
      </c>
      <c r="B146" s="19" t="s">
        <v>133</v>
      </c>
      <c r="C146" s="22"/>
      <c r="D146" s="20" t="n">
        <f aca="false">D147</f>
        <v>12333.4</v>
      </c>
      <c r="E146" s="20" t="n">
        <f aca="false">E147</f>
        <v>0</v>
      </c>
      <c r="F146" s="20" t="n">
        <f aca="false">F147</f>
        <v>0</v>
      </c>
      <c r="G146" s="20" t="n">
        <f aca="false">G147</f>
        <v>0</v>
      </c>
      <c r="H146" s="20" t="n">
        <f aca="false">H147</f>
        <v>0</v>
      </c>
      <c r="I146" s="20" t="n">
        <f aca="false">I147</f>
        <v>0</v>
      </c>
      <c r="J146" s="20" t="n">
        <f aca="false">J147</f>
        <v>12333.4</v>
      </c>
      <c r="K146" s="20" t="n">
        <f aca="false">K147</f>
        <v>0</v>
      </c>
      <c r="L146" s="20" t="n">
        <f aca="false">L147</f>
        <v>0</v>
      </c>
      <c r="M146" s="20" t="n">
        <f aca="false">M147</f>
        <v>0</v>
      </c>
      <c r="N146" s="20" t="n">
        <f aca="false">N147</f>
        <v>0</v>
      </c>
    </row>
    <row r="147" customFormat="false" ht="12.75" hidden="false" customHeight="false" outlineLevel="0" collapsed="false">
      <c r="A147" s="21" t="s">
        <v>132</v>
      </c>
      <c r="B147" s="19" t="s">
        <v>133</v>
      </c>
      <c r="C147" s="22" t="n">
        <v>400</v>
      </c>
      <c r="D147" s="20" t="n">
        <f aca="false">SUM(E147:N147)</f>
        <v>12333.4</v>
      </c>
      <c r="E147" s="23"/>
      <c r="F147" s="24"/>
      <c r="G147" s="23"/>
      <c r="H147" s="23"/>
      <c r="I147" s="23"/>
      <c r="J147" s="23" t="n">
        <v>12333.4</v>
      </c>
      <c r="K147" s="23"/>
      <c r="L147" s="23"/>
      <c r="M147" s="23"/>
      <c r="N147" s="25"/>
    </row>
    <row r="148" customFormat="false" ht="38.25" hidden="false" customHeight="true" outlineLevel="0" collapsed="false">
      <c r="A148" s="40" t="s">
        <v>134</v>
      </c>
      <c r="B148" s="22" t="s">
        <v>135</v>
      </c>
      <c r="C148" s="22"/>
      <c r="D148" s="20" t="n">
        <f aca="false">D149</f>
        <v>800</v>
      </c>
      <c r="E148" s="37" t="n">
        <f aca="false">E149</f>
        <v>0</v>
      </c>
      <c r="F148" s="37" t="n">
        <f aca="false">F149</f>
        <v>800</v>
      </c>
      <c r="G148" s="37" t="n">
        <f aca="false">G149</f>
        <v>0</v>
      </c>
      <c r="H148" s="37" t="n">
        <f aca="false">H149</f>
        <v>0</v>
      </c>
      <c r="I148" s="37" t="n">
        <f aca="false">I149</f>
        <v>0</v>
      </c>
      <c r="J148" s="37" t="n">
        <f aca="false">J149</f>
        <v>0</v>
      </c>
      <c r="K148" s="37" t="n">
        <f aca="false">K149</f>
        <v>0</v>
      </c>
      <c r="L148" s="37" t="n">
        <f aca="false">L149</f>
        <v>0</v>
      </c>
      <c r="M148" s="37" t="n">
        <f aca="false">M149</f>
        <v>0</v>
      </c>
      <c r="N148" s="37" t="n">
        <f aca="false">N149</f>
        <v>0</v>
      </c>
    </row>
    <row r="149" customFormat="false" ht="51" hidden="false" customHeight="false" outlineLevel="0" collapsed="false">
      <c r="A149" s="41" t="s">
        <v>136</v>
      </c>
      <c r="B149" s="22" t="s">
        <v>137</v>
      </c>
      <c r="C149" s="22"/>
      <c r="D149" s="20" t="n">
        <f aca="false">D150</f>
        <v>800</v>
      </c>
      <c r="E149" s="37" t="n">
        <f aca="false">E150</f>
        <v>0</v>
      </c>
      <c r="F149" s="37" t="n">
        <f aca="false">F150</f>
        <v>800</v>
      </c>
      <c r="G149" s="37" t="n">
        <f aca="false">G150</f>
        <v>0</v>
      </c>
      <c r="H149" s="37" t="n">
        <f aca="false">H150</f>
        <v>0</v>
      </c>
      <c r="I149" s="37" t="n">
        <f aca="false">I150</f>
        <v>0</v>
      </c>
      <c r="J149" s="37" t="n">
        <f aca="false">J150</f>
        <v>0</v>
      </c>
      <c r="K149" s="37" t="n">
        <f aca="false">K150</f>
        <v>0</v>
      </c>
      <c r="L149" s="37" t="n">
        <f aca="false">L150</f>
        <v>0</v>
      </c>
      <c r="M149" s="37" t="n">
        <f aca="false">M150</f>
        <v>0</v>
      </c>
      <c r="N149" s="37" t="n">
        <f aca="false">N150</f>
        <v>0</v>
      </c>
    </row>
    <row r="150" customFormat="false" ht="12.75" hidden="false" customHeight="false" outlineLevel="0" collapsed="false">
      <c r="A150" s="21" t="s">
        <v>138</v>
      </c>
      <c r="B150" s="22" t="s">
        <v>139</v>
      </c>
      <c r="C150" s="22"/>
      <c r="D150" s="20" t="n">
        <f aca="false">D151</f>
        <v>800</v>
      </c>
      <c r="E150" s="20" t="n">
        <f aca="false">E151</f>
        <v>0</v>
      </c>
      <c r="F150" s="20" t="n">
        <f aca="false">F151</f>
        <v>800</v>
      </c>
      <c r="G150" s="20" t="n">
        <f aca="false">G151</f>
        <v>0</v>
      </c>
      <c r="H150" s="20" t="n">
        <f aca="false">H151</f>
        <v>0</v>
      </c>
      <c r="I150" s="20" t="n">
        <f aca="false">I151</f>
        <v>0</v>
      </c>
      <c r="J150" s="20" t="n">
        <f aca="false">J151</f>
        <v>0</v>
      </c>
      <c r="K150" s="20" t="n">
        <f aca="false">K151</f>
        <v>0</v>
      </c>
      <c r="L150" s="20" t="n">
        <f aca="false">L151</f>
        <v>0</v>
      </c>
      <c r="M150" s="20" t="n">
        <f aca="false">M151</f>
        <v>0</v>
      </c>
      <c r="N150" s="20" t="n">
        <f aca="false">N151</f>
        <v>0</v>
      </c>
    </row>
    <row r="151" customFormat="false" ht="25.5" hidden="false" customHeight="false" outlineLevel="0" collapsed="false">
      <c r="A151" s="21" t="s">
        <v>31</v>
      </c>
      <c r="B151" s="22" t="s">
        <v>139</v>
      </c>
      <c r="C151" s="22" t="n">
        <v>600</v>
      </c>
      <c r="D151" s="20" t="n">
        <f aca="false">SUM(E151:N151)</f>
        <v>800</v>
      </c>
      <c r="E151" s="23"/>
      <c r="F151" s="24" t="n">
        <v>800</v>
      </c>
      <c r="G151" s="23"/>
      <c r="H151" s="23"/>
      <c r="I151" s="23"/>
      <c r="J151" s="23"/>
      <c r="K151" s="23"/>
      <c r="L151" s="23"/>
      <c r="M151" s="23"/>
      <c r="N151" s="25"/>
    </row>
    <row r="152" customFormat="false" ht="25.5" hidden="false" customHeight="false" outlineLevel="0" collapsed="false">
      <c r="A152" s="21" t="s">
        <v>140</v>
      </c>
      <c r="B152" s="22" t="s">
        <v>141</v>
      </c>
      <c r="C152" s="22"/>
      <c r="D152" s="20" t="n">
        <f aca="false">D153+D162</f>
        <v>128021.3</v>
      </c>
      <c r="E152" s="37" t="n">
        <f aca="false">E153+E162</f>
        <v>0</v>
      </c>
      <c r="F152" s="37" t="n">
        <f aca="false">F153+F162</f>
        <v>14789.5</v>
      </c>
      <c r="G152" s="37" t="n">
        <f aca="false">G153+G162</f>
        <v>0</v>
      </c>
      <c r="H152" s="37" t="n">
        <f aca="false">H153+H162</f>
        <v>0</v>
      </c>
      <c r="I152" s="37" t="n">
        <f aca="false">I153+I162</f>
        <v>0</v>
      </c>
      <c r="J152" s="37" t="n">
        <f aca="false">J153+J162</f>
        <v>0</v>
      </c>
      <c r="K152" s="37" t="n">
        <f aca="false">K153+K162</f>
        <v>113231.8</v>
      </c>
      <c r="L152" s="37" t="n">
        <f aca="false">L153+L162</f>
        <v>0</v>
      </c>
      <c r="M152" s="37" t="n">
        <f aca="false">M153+M162</f>
        <v>0</v>
      </c>
      <c r="N152" s="37" t="n">
        <f aca="false">N153+N162</f>
        <v>0</v>
      </c>
    </row>
    <row r="153" customFormat="false" ht="25.5" hidden="false" customHeight="false" outlineLevel="0" collapsed="false">
      <c r="A153" s="21" t="s">
        <v>142</v>
      </c>
      <c r="B153" s="22" t="s">
        <v>143</v>
      </c>
      <c r="C153" s="22"/>
      <c r="D153" s="20" t="n">
        <f aca="false">D154+D158+D160+D156</f>
        <v>113231.8</v>
      </c>
      <c r="E153" s="20" t="n">
        <f aca="false">E154+E158+E160+E156</f>
        <v>0</v>
      </c>
      <c r="F153" s="20" t="n">
        <f aca="false">F154+F158+F160+F156</f>
        <v>0</v>
      </c>
      <c r="G153" s="20" t="n">
        <f aca="false">G154+G158+G160+G156</f>
        <v>0</v>
      </c>
      <c r="H153" s="20" t="n">
        <f aca="false">H154+H158+H160+H156</f>
        <v>0</v>
      </c>
      <c r="I153" s="20" t="n">
        <f aca="false">I154+I158+I160+I156</f>
        <v>0</v>
      </c>
      <c r="J153" s="20" t="n">
        <f aca="false">J154+J158+J160+J156</f>
        <v>0</v>
      </c>
      <c r="K153" s="20" t="n">
        <f aca="false">K154+K158+K160+K156</f>
        <v>113231.8</v>
      </c>
      <c r="L153" s="20" t="n">
        <f aca="false">L154+L158+L160+L156</f>
        <v>0</v>
      </c>
      <c r="M153" s="20" t="n">
        <f aca="false">M154+M158+M160+M156</f>
        <v>0</v>
      </c>
      <c r="N153" s="20" t="n">
        <f aca="false">N154+N158+N160+N156</f>
        <v>0</v>
      </c>
    </row>
    <row r="154" customFormat="false" ht="51" hidden="false" customHeight="false" outlineLevel="0" collapsed="false">
      <c r="A154" s="21" t="s">
        <v>144</v>
      </c>
      <c r="B154" s="22" t="s">
        <v>145</v>
      </c>
      <c r="C154" s="22"/>
      <c r="D154" s="20" t="n">
        <f aca="false">D155</f>
        <v>62495.7</v>
      </c>
      <c r="E154" s="20" t="n">
        <f aca="false">E155</f>
        <v>0</v>
      </c>
      <c r="F154" s="20" t="n">
        <f aca="false">F155</f>
        <v>0</v>
      </c>
      <c r="G154" s="20" t="n">
        <f aca="false">G155</f>
        <v>0</v>
      </c>
      <c r="H154" s="20" t="n">
        <f aca="false">H155</f>
        <v>0</v>
      </c>
      <c r="I154" s="20" t="n">
        <f aca="false">I155</f>
        <v>0</v>
      </c>
      <c r="J154" s="20" t="n">
        <f aca="false">J155</f>
        <v>0</v>
      </c>
      <c r="K154" s="20" t="n">
        <f aca="false">K155</f>
        <v>62495.7</v>
      </c>
      <c r="L154" s="20" t="n">
        <f aca="false">L155</f>
        <v>0</v>
      </c>
      <c r="M154" s="20" t="n">
        <f aca="false">M155</f>
        <v>0</v>
      </c>
      <c r="N154" s="20" t="n">
        <f aca="false">N155</f>
        <v>0</v>
      </c>
    </row>
    <row r="155" customFormat="false" ht="12.75" hidden="false" customHeight="false" outlineLevel="0" collapsed="false">
      <c r="A155" s="21" t="s">
        <v>43</v>
      </c>
      <c r="B155" s="22" t="s">
        <v>145</v>
      </c>
      <c r="C155" s="22" t="n">
        <v>300</v>
      </c>
      <c r="D155" s="20" t="n">
        <f aca="false">SUM(E155:N155)</f>
        <v>62495.7</v>
      </c>
      <c r="E155" s="23"/>
      <c r="F155" s="24"/>
      <c r="G155" s="23"/>
      <c r="H155" s="23"/>
      <c r="I155" s="23"/>
      <c r="J155" s="23"/>
      <c r="K155" s="23" t="n">
        <v>62495.7</v>
      </c>
      <c r="L155" s="23"/>
      <c r="M155" s="23"/>
      <c r="N155" s="25"/>
    </row>
    <row r="156" customFormat="false" ht="38.25" hidden="false" customHeight="false" outlineLevel="0" collapsed="false">
      <c r="A156" s="21" t="s">
        <v>146</v>
      </c>
      <c r="B156" s="22" t="s">
        <v>147</v>
      </c>
      <c r="C156" s="22"/>
      <c r="D156" s="42" t="n">
        <f aca="false">D157</f>
        <v>228.7</v>
      </c>
      <c r="E156" s="42" t="n">
        <f aca="false">E157</f>
        <v>0</v>
      </c>
      <c r="F156" s="42" t="n">
        <f aca="false">F157</f>
        <v>0</v>
      </c>
      <c r="G156" s="42" t="n">
        <f aca="false">G157</f>
        <v>0</v>
      </c>
      <c r="H156" s="42" t="n">
        <f aca="false">H157</f>
        <v>0</v>
      </c>
      <c r="I156" s="42" t="n">
        <f aca="false">I157</f>
        <v>0</v>
      </c>
      <c r="J156" s="42" t="n">
        <f aca="false">J157</f>
        <v>0</v>
      </c>
      <c r="K156" s="42" t="n">
        <f aca="false">K157</f>
        <v>228.7</v>
      </c>
      <c r="L156" s="42" t="n">
        <f aca="false">L157</f>
        <v>0</v>
      </c>
      <c r="M156" s="42" t="n">
        <f aca="false">M157</f>
        <v>0</v>
      </c>
      <c r="N156" s="42" t="n">
        <f aca="false">N157</f>
        <v>0</v>
      </c>
    </row>
    <row r="157" customFormat="false" ht="12.75" hidden="false" customHeight="false" outlineLevel="0" collapsed="false">
      <c r="A157" s="21" t="s">
        <v>43</v>
      </c>
      <c r="B157" s="22" t="s">
        <v>147</v>
      </c>
      <c r="C157" s="22" t="n">
        <v>300</v>
      </c>
      <c r="D157" s="20" t="n">
        <f aca="false">SUM(E157:N157)</f>
        <v>228.7</v>
      </c>
      <c r="E157" s="23"/>
      <c r="F157" s="24"/>
      <c r="G157" s="23"/>
      <c r="H157" s="23"/>
      <c r="I157" s="23"/>
      <c r="J157" s="23"/>
      <c r="K157" s="23" t="n">
        <v>228.7</v>
      </c>
      <c r="L157" s="23"/>
      <c r="M157" s="23"/>
      <c r="N157" s="25"/>
    </row>
    <row r="158" customFormat="false" ht="38.25" hidden="false" customHeight="false" outlineLevel="0" collapsed="false">
      <c r="A158" s="21" t="s">
        <v>148</v>
      </c>
      <c r="B158" s="22" t="s">
        <v>149</v>
      </c>
      <c r="C158" s="22"/>
      <c r="D158" s="42" t="n">
        <f aca="false">D159</f>
        <v>50280.4</v>
      </c>
      <c r="E158" s="42" t="n">
        <f aca="false">E159</f>
        <v>0</v>
      </c>
      <c r="F158" s="42" t="n">
        <f aca="false">F159</f>
        <v>0</v>
      </c>
      <c r="G158" s="42" t="n">
        <f aca="false">G159</f>
        <v>0</v>
      </c>
      <c r="H158" s="42" t="n">
        <f aca="false">H159</f>
        <v>0</v>
      </c>
      <c r="I158" s="42" t="n">
        <f aca="false">I159</f>
        <v>0</v>
      </c>
      <c r="J158" s="42" t="n">
        <f aca="false">J159</f>
        <v>0</v>
      </c>
      <c r="K158" s="42" t="n">
        <f aca="false">K159</f>
        <v>50280.4</v>
      </c>
      <c r="L158" s="42" t="n">
        <f aca="false">L159</f>
        <v>0</v>
      </c>
      <c r="M158" s="42" t="n">
        <f aca="false">M159</f>
        <v>0</v>
      </c>
      <c r="N158" s="42" t="n">
        <f aca="false">N159</f>
        <v>0</v>
      </c>
    </row>
    <row r="159" customFormat="false" ht="12.75" hidden="false" customHeight="false" outlineLevel="0" collapsed="false">
      <c r="A159" s="21" t="s">
        <v>43</v>
      </c>
      <c r="B159" s="22" t="s">
        <v>149</v>
      </c>
      <c r="C159" s="22" t="n">
        <v>300</v>
      </c>
      <c r="D159" s="20" t="n">
        <f aca="false">SUM(E159:N159)</f>
        <v>50280.4</v>
      </c>
      <c r="E159" s="23"/>
      <c r="F159" s="24"/>
      <c r="G159" s="23"/>
      <c r="H159" s="23"/>
      <c r="I159" s="23"/>
      <c r="J159" s="23"/>
      <c r="K159" s="23" t="n">
        <v>50280.4</v>
      </c>
      <c r="L159" s="23"/>
      <c r="M159" s="23"/>
      <c r="N159" s="25"/>
    </row>
    <row r="160" customFormat="false" ht="38.25" hidden="false" customHeight="false" outlineLevel="0" collapsed="false">
      <c r="A160" s="21" t="s">
        <v>150</v>
      </c>
      <c r="B160" s="22" t="s">
        <v>151</v>
      </c>
      <c r="C160" s="22"/>
      <c r="D160" s="42" t="n">
        <f aca="false">D161</f>
        <v>227</v>
      </c>
      <c r="E160" s="42" t="n">
        <f aca="false">E161</f>
        <v>0</v>
      </c>
      <c r="F160" s="42" t="n">
        <f aca="false">F161</f>
        <v>0</v>
      </c>
      <c r="G160" s="42" t="n">
        <f aca="false">G161</f>
        <v>0</v>
      </c>
      <c r="H160" s="42" t="n">
        <f aca="false">H161</f>
        <v>0</v>
      </c>
      <c r="I160" s="42" t="n">
        <f aca="false">I161</f>
        <v>0</v>
      </c>
      <c r="J160" s="42" t="n">
        <f aca="false">J161</f>
        <v>0</v>
      </c>
      <c r="K160" s="42" t="n">
        <f aca="false">K161</f>
        <v>227</v>
      </c>
      <c r="L160" s="42" t="n">
        <f aca="false">L161</f>
        <v>0</v>
      </c>
      <c r="M160" s="42" t="n">
        <f aca="false">M161</f>
        <v>0</v>
      </c>
      <c r="N160" s="42" t="n">
        <f aca="false">N161</f>
        <v>0</v>
      </c>
    </row>
    <row r="161" customFormat="false" ht="12.75" hidden="false" customHeight="false" outlineLevel="0" collapsed="false">
      <c r="A161" s="21" t="s">
        <v>43</v>
      </c>
      <c r="B161" s="22" t="s">
        <v>151</v>
      </c>
      <c r="C161" s="22" t="n">
        <v>300</v>
      </c>
      <c r="D161" s="20" t="n">
        <f aca="false">SUM(E161:N161)</f>
        <v>227</v>
      </c>
      <c r="E161" s="23"/>
      <c r="F161" s="24"/>
      <c r="G161" s="23"/>
      <c r="H161" s="23"/>
      <c r="I161" s="23"/>
      <c r="J161" s="23"/>
      <c r="K161" s="23" t="n">
        <v>227</v>
      </c>
      <c r="L161" s="23"/>
      <c r="M161" s="23"/>
      <c r="N161" s="25"/>
    </row>
    <row r="162" customFormat="false" ht="25.5" hidden="false" customHeight="false" outlineLevel="0" collapsed="false">
      <c r="A162" s="21" t="s">
        <v>152</v>
      </c>
      <c r="B162" s="22" t="s">
        <v>153</v>
      </c>
      <c r="C162" s="22"/>
      <c r="D162" s="20" t="n">
        <f aca="false">D165+D173+D176+D163+D167+D170</f>
        <v>14789.5</v>
      </c>
      <c r="E162" s="20" t="n">
        <f aca="false">E165+E173+E176+E163+E167+E170</f>
        <v>0</v>
      </c>
      <c r="F162" s="20" t="n">
        <f aca="false">F165+F173+F176+F163+F167+F170</f>
        <v>14789.5</v>
      </c>
      <c r="G162" s="20" t="n">
        <f aca="false">G165+G173+G176+G163+G167+G170</f>
        <v>0</v>
      </c>
      <c r="H162" s="20" t="n">
        <f aca="false">H165+H173+H176+H163+H167+H170</f>
        <v>0</v>
      </c>
      <c r="I162" s="20" t="n">
        <f aca="false">I165+I173+I176+I163+I167+I170</f>
        <v>0</v>
      </c>
      <c r="J162" s="20" t="n">
        <f aca="false">J165+J173+J176+J163+J167+J170</f>
        <v>0</v>
      </c>
      <c r="K162" s="20" t="n">
        <f aca="false">K165+K173+K176+K163+K167+K170</f>
        <v>0</v>
      </c>
      <c r="L162" s="20" t="n">
        <f aca="false">L165+L173+L176+L163+L167+L170</f>
        <v>0</v>
      </c>
      <c r="M162" s="20" t="n">
        <f aca="false">M165+M173+M176+M163+M167+M170</f>
        <v>0</v>
      </c>
      <c r="N162" s="20" t="n">
        <f aca="false">N165+N173+N176+N163+N167+N170</f>
        <v>0</v>
      </c>
    </row>
    <row r="163" customFormat="false" ht="102" hidden="true" customHeight="false" outlineLevel="0" collapsed="false">
      <c r="A163" s="43" t="s">
        <v>154</v>
      </c>
      <c r="B163" s="19" t="s">
        <v>155</v>
      </c>
      <c r="C163" s="14"/>
      <c r="D163" s="20" t="n">
        <f aca="false">D164</f>
        <v>0</v>
      </c>
      <c r="E163" s="20" t="n">
        <f aca="false">E164</f>
        <v>0</v>
      </c>
      <c r="F163" s="20" t="n">
        <f aca="false">F164</f>
        <v>0</v>
      </c>
      <c r="G163" s="20" t="n">
        <f aca="false">G164</f>
        <v>0</v>
      </c>
      <c r="H163" s="20" t="n">
        <f aca="false">H164</f>
        <v>0</v>
      </c>
      <c r="I163" s="20" t="n">
        <f aca="false">I164</f>
        <v>0</v>
      </c>
      <c r="J163" s="20" t="n">
        <f aca="false">J164</f>
        <v>0</v>
      </c>
      <c r="K163" s="20" t="n">
        <f aca="false">K164</f>
        <v>0</v>
      </c>
      <c r="L163" s="20" t="n">
        <f aca="false">L164</f>
        <v>0</v>
      </c>
      <c r="M163" s="20" t="n">
        <f aca="false">M164</f>
        <v>0</v>
      </c>
      <c r="N163" s="20" t="n">
        <f aca="false">N164</f>
        <v>0</v>
      </c>
    </row>
    <row r="164" customFormat="false" ht="12.75" hidden="true" customHeight="false" outlineLevel="0" collapsed="false">
      <c r="A164" s="21" t="s">
        <v>43</v>
      </c>
      <c r="B164" s="19" t="s">
        <v>155</v>
      </c>
      <c r="C164" s="14" t="s">
        <v>156</v>
      </c>
      <c r="D164" s="20" t="n">
        <f aca="false">SUM(E164:N164)</f>
        <v>0</v>
      </c>
      <c r="E164" s="20"/>
      <c r="F164" s="20"/>
      <c r="G164" s="20"/>
      <c r="H164" s="20"/>
      <c r="I164" s="20"/>
      <c r="J164" s="20"/>
      <c r="K164" s="20"/>
      <c r="L164" s="20"/>
      <c r="M164" s="20"/>
      <c r="N164" s="20"/>
    </row>
    <row r="165" customFormat="false" ht="69.6" hidden="true" customHeight="true" outlineLevel="0" collapsed="false">
      <c r="A165" s="44" t="s">
        <v>157</v>
      </c>
      <c r="B165" s="19" t="s">
        <v>158</v>
      </c>
      <c r="C165" s="22"/>
      <c r="D165" s="20" t="n">
        <f aca="false">D166</f>
        <v>0</v>
      </c>
      <c r="E165" s="20" t="n">
        <f aca="false">E166</f>
        <v>0</v>
      </c>
      <c r="F165" s="20" t="n">
        <f aca="false">F166</f>
        <v>0</v>
      </c>
      <c r="G165" s="20" t="n">
        <f aca="false">G166</f>
        <v>0</v>
      </c>
      <c r="H165" s="20" t="n">
        <f aca="false">H166</f>
        <v>0</v>
      </c>
      <c r="I165" s="20" t="n">
        <f aca="false">I166</f>
        <v>0</v>
      </c>
      <c r="J165" s="20" t="n">
        <f aca="false">J166</f>
        <v>0</v>
      </c>
      <c r="K165" s="20" t="n">
        <f aca="false">K166</f>
        <v>0</v>
      </c>
      <c r="L165" s="20" t="n">
        <f aca="false">L166</f>
        <v>0</v>
      </c>
      <c r="M165" s="20" t="n">
        <f aca="false">M166</f>
        <v>0</v>
      </c>
      <c r="N165" s="20" t="n">
        <f aca="false">N166</f>
        <v>0</v>
      </c>
    </row>
    <row r="166" customFormat="false" ht="12.75" hidden="true" customHeight="false" outlineLevel="0" collapsed="false">
      <c r="A166" s="21" t="s">
        <v>43</v>
      </c>
      <c r="B166" s="19" t="s">
        <v>158</v>
      </c>
      <c r="C166" s="22" t="n">
        <v>300</v>
      </c>
      <c r="D166" s="20" t="n">
        <f aca="false">SUM(E166:N166)</f>
        <v>0</v>
      </c>
      <c r="E166" s="23"/>
      <c r="F166" s="24"/>
      <c r="G166" s="23"/>
      <c r="H166" s="23"/>
      <c r="I166" s="23"/>
      <c r="J166" s="23"/>
      <c r="K166" s="23"/>
      <c r="L166" s="23"/>
      <c r="M166" s="23"/>
      <c r="N166" s="25"/>
    </row>
    <row r="167" customFormat="false" ht="89.25" hidden="false" customHeight="false" outlineLevel="0" collapsed="false">
      <c r="A167" s="21" t="s">
        <v>159</v>
      </c>
      <c r="B167" s="22" t="s">
        <v>160</v>
      </c>
      <c r="C167" s="22"/>
      <c r="D167" s="20" t="n">
        <f aca="false">D168+D169</f>
        <v>1538.7</v>
      </c>
      <c r="E167" s="20" t="n">
        <f aca="false">E168+E169</f>
        <v>0</v>
      </c>
      <c r="F167" s="20" t="n">
        <f aca="false">F168+F169</f>
        <v>1538.7</v>
      </c>
      <c r="G167" s="20" t="n">
        <f aca="false">G168+G169</f>
        <v>0</v>
      </c>
      <c r="H167" s="20" t="n">
        <f aca="false">H168+H169</f>
        <v>0</v>
      </c>
      <c r="I167" s="20" t="n">
        <f aca="false">I168+I169</f>
        <v>0</v>
      </c>
      <c r="J167" s="20" t="n">
        <f aca="false">J168+J169</f>
        <v>0</v>
      </c>
      <c r="K167" s="20" t="n">
        <f aca="false">K168+K169</f>
        <v>0</v>
      </c>
      <c r="L167" s="20" t="n">
        <f aca="false">L168+L169</f>
        <v>0</v>
      </c>
      <c r="M167" s="20" t="n">
        <f aca="false">M168+M169</f>
        <v>0</v>
      </c>
      <c r="N167" s="20" t="n">
        <f aca="false">N168+N169</f>
        <v>0</v>
      </c>
    </row>
    <row r="168" customFormat="false" ht="38.25" hidden="false" customHeight="false" outlineLevel="0" collapsed="false">
      <c r="A168" s="21" t="s">
        <v>102</v>
      </c>
      <c r="B168" s="22" t="s">
        <v>160</v>
      </c>
      <c r="C168" s="22" t="n">
        <v>100</v>
      </c>
      <c r="D168" s="20" t="n">
        <f aca="false">SUM(E168:N168)</f>
        <v>1538.7</v>
      </c>
      <c r="E168" s="23"/>
      <c r="F168" s="24" t="n">
        <v>1538.7</v>
      </c>
      <c r="G168" s="23"/>
      <c r="H168" s="23"/>
      <c r="I168" s="23"/>
      <c r="J168" s="23"/>
      <c r="K168" s="23"/>
      <c r="L168" s="23"/>
      <c r="M168" s="23"/>
      <c r="N168" s="25"/>
    </row>
    <row r="169" customFormat="false" ht="12.75" hidden="true" customHeight="false" outlineLevel="0" collapsed="false">
      <c r="A169" s="21" t="s">
        <v>34</v>
      </c>
      <c r="B169" s="22" t="s">
        <v>160</v>
      </c>
      <c r="C169" s="22" t="n">
        <v>200</v>
      </c>
      <c r="D169" s="20" t="n">
        <f aca="false">SUM(E169:N169)</f>
        <v>0</v>
      </c>
      <c r="E169" s="23"/>
      <c r="F169" s="24" t="n">
        <v>0</v>
      </c>
      <c r="G169" s="23"/>
      <c r="H169" s="23"/>
      <c r="I169" s="23"/>
      <c r="J169" s="23"/>
      <c r="K169" s="23"/>
      <c r="L169" s="23"/>
      <c r="M169" s="23"/>
      <c r="N169" s="25"/>
    </row>
    <row r="170" customFormat="false" ht="38.25" hidden="false" customHeight="false" outlineLevel="0" collapsed="false">
      <c r="A170" s="45" t="s">
        <v>161</v>
      </c>
      <c r="B170" s="22" t="s">
        <v>162</v>
      </c>
      <c r="C170" s="22"/>
      <c r="D170" s="20" t="n">
        <f aca="false">D171+D172</f>
        <v>756</v>
      </c>
      <c r="E170" s="20" t="n">
        <f aca="false">E171+E172</f>
        <v>0</v>
      </c>
      <c r="F170" s="20" t="n">
        <f aca="false">F171+F172</f>
        <v>756</v>
      </c>
      <c r="G170" s="20" t="n">
        <f aca="false">G171+G172</f>
        <v>0</v>
      </c>
      <c r="H170" s="20" t="n">
        <f aca="false">H171+H172</f>
        <v>0</v>
      </c>
      <c r="I170" s="20" t="n">
        <f aca="false">I171+I172</f>
        <v>0</v>
      </c>
      <c r="J170" s="20" t="n">
        <f aca="false">J171+J172</f>
        <v>0</v>
      </c>
      <c r="K170" s="20" t="n">
        <f aca="false">K171+K172</f>
        <v>0</v>
      </c>
      <c r="L170" s="20" t="n">
        <f aca="false">L171+L172</f>
        <v>0</v>
      </c>
      <c r="M170" s="20" t="n">
        <f aca="false">M171+M172</f>
        <v>0</v>
      </c>
      <c r="N170" s="20" t="n">
        <f aca="false">N171+N172</f>
        <v>0</v>
      </c>
    </row>
    <row r="171" customFormat="false" ht="38.25" hidden="false" customHeight="false" outlineLevel="0" collapsed="false">
      <c r="A171" s="21" t="s">
        <v>102</v>
      </c>
      <c r="B171" s="22" t="s">
        <v>162</v>
      </c>
      <c r="C171" s="22" t="n">
        <v>100</v>
      </c>
      <c r="D171" s="20" t="n">
        <f aca="false">SUM(E171:N171)</f>
        <v>726</v>
      </c>
      <c r="E171" s="23"/>
      <c r="F171" s="24" t="n">
        <v>726</v>
      </c>
      <c r="G171" s="23"/>
      <c r="H171" s="23"/>
      <c r="I171" s="23"/>
      <c r="J171" s="23"/>
      <c r="K171" s="23"/>
      <c r="L171" s="23"/>
      <c r="M171" s="23"/>
      <c r="N171" s="25"/>
    </row>
    <row r="172" customFormat="false" ht="12.75" hidden="false" customHeight="false" outlineLevel="0" collapsed="false">
      <c r="A172" s="21" t="s">
        <v>34</v>
      </c>
      <c r="B172" s="22" t="s">
        <v>162</v>
      </c>
      <c r="C172" s="22" t="n">
        <v>200</v>
      </c>
      <c r="D172" s="20" t="n">
        <f aca="false">SUM(E172:N172)</f>
        <v>30</v>
      </c>
      <c r="E172" s="23"/>
      <c r="F172" s="24" t="n">
        <v>30</v>
      </c>
      <c r="G172" s="23"/>
      <c r="H172" s="23"/>
      <c r="I172" s="23"/>
      <c r="J172" s="23"/>
      <c r="K172" s="23"/>
      <c r="L172" s="23"/>
      <c r="M172" s="23"/>
      <c r="N172" s="25"/>
    </row>
    <row r="173" customFormat="false" ht="27.75" hidden="false" customHeight="true" outlineLevel="0" collapsed="false">
      <c r="A173" s="46" t="s">
        <v>163</v>
      </c>
      <c r="B173" s="22" t="s">
        <v>164</v>
      </c>
      <c r="C173" s="22"/>
      <c r="D173" s="20" t="n">
        <f aca="false">D174+D175</f>
        <v>8390</v>
      </c>
      <c r="E173" s="20" t="n">
        <f aca="false">E174+E175</f>
        <v>0</v>
      </c>
      <c r="F173" s="20" t="n">
        <f aca="false">F174+F175</f>
        <v>8390</v>
      </c>
      <c r="G173" s="20" t="n">
        <f aca="false">G174+G175</f>
        <v>0</v>
      </c>
      <c r="H173" s="20" t="n">
        <f aca="false">H174+H175</f>
        <v>0</v>
      </c>
      <c r="I173" s="20" t="n">
        <f aca="false">I174+I175</f>
        <v>0</v>
      </c>
      <c r="J173" s="20" t="n">
        <f aca="false">J174+J175</f>
        <v>0</v>
      </c>
      <c r="K173" s="20" t="n">
        <f aca="false">K174+K175</f>
        <v>0</v>
      </c>
      <c r="L173" s="20" t="n">
        <f aca="false">L174+L175</f>
        <v>0</v>
      </c>
      <c r="M173" s="20" t="n">
        <f aca="false">M174+M175</f>
        <v>0</v>
      </c>
      <c r="N173" s="20" t="n">
        <f aca="false">N174+N175</f>
        <v>0</v>
      </c>
    </row>
    <row r="174" customFormat="false" ht="38.25" hidden="false" customHeight="false" outlineLevel="0" collapsed="false">
      <c r="A174" s="21" t="s">
        <v>102</v>
      </c>
      <c r="B174" s="22" t="s">
        <v>164</v>
      </c>
      <c r="C174" s="22" t="n">
        <v>100</v>
      </c>
      <c r="D174" s="20" t="n">
        <f aca="false">SUM(E174:N174)</f>
        <v>8098</v>
      </c>
      <c r="E174" s="23"/>
      <c r="F174" s="24" t="n">
        <v>8098</v>
      </c>
      <c r="G174" s="23"/>
      <c r="H174" s="23"/>
      <c r="I174" s="23"/>
      <c r="J174" s="23"/>
      <c r="K174" s="23"/>
      <c r="L174" s="23"/>
      <c r="M174" s="23"/>
      <c r="N174" s="25"/>
    </row>
    <row r="175" customFormat="false" ht="12.75" hidden="false" customHeight="false" outlineLevel="0" collapsed="false">
      <c r="A175" s="21" t="s">
        <v>34</v>
      </c>
      <c r="B175" s="22" t="s">
        <v>164</v>
      </c>
      <c r="C175" s="22" t="n">
        <v>200</v>
      </c>
      <c r="D175" s="20" t="n">
        <f aca="false">SUM(E175:N175)</f>
        <v>292</v>
      </c>
      <c r="E175" s="23"/>
      <c r="F175" s="24" t="n">
        <v>292</v>
      </c>
      <c r="G175" s="23"/>
      <c r="H175" s="23"/>
      <c r="I175" s="23"/>
      <c r="J175" s="23"/>
      <c r="K175" s="23"/>
      <c r="L175" s="23"/>
      <c r="M175" s="23"/>
      <c r="N175" s="25"/>
    </row>
    <row r="176" customFormat="false" ht="25.5" hidden="false" customHeight="false" outlineLevel="0" collapsed="false">
      <c r="A176" s="45" t="s">
        <v>165</v>
      </c>
      <c r="B176" s="22" t="s">
        <v>166</v>
      </c>
      <c r="C176" s="22"/>
      <c r="D176" s="20" t="n">
        <f aca="false">D177+D178</f>
        <v>4104.8</v>
      </c>
      <c r="E176" s="20" t="n">
        <f aca="false">E177+E178</f>
        <v>0</v>
      </c>
      <c r="F176" s="20" t="n">
        <f aca="false">F177+F178</f>
        <v>4104.8</v>
      </c>
      <c r="G176" s="20" t="n">
        <f aca="false">G177+G178</f>
        <v>0</v>
      </c>
      <c r="H176" s="20" t="n">
        <f aca="false">H177+H178</f>
        <v>0</v>
      </c>
      <c r="I176" s="20" t="n">
        <f aca="false">I177+I178</f>
        <v>0</v>
      </c>
      <c r="J176" s="20" t="n">
        <f aca="false">J177+J178</f>
        <v>0</v>
      </c>
      <c r="K176" s="20" t="n">
        <f aca="false">K177+K178</f>
        <v>0</v>
      </c>
      <c r="L176" s="20" t="n">
        <f aca="false">L177+L178</f>
        <v>0</v>
      </c>
      <c r="M176" s="20" t="n">
        <f aca="false">M177+M178</f>
        <v>0</v>
      </c>
      <c r="N176" s="20" t="n">
        <f aca="false">N177+N178</f>
        <v>0</v>
      </c>
    </row>
    <row r="177" customFormat="false" ht="38.25" hidden="false" customHeight="false" outlineLevel="0" collapsed="false">
      <c r="A177" s="26" t="s">
        <v>102</v>
      </c>
      <c r="B177" s="22" t="s">
        <v>166</v>
      </c>
      <c r="C177" s="22" t="n">
        <v>100</v>
      </c>
      <c r="D177" s="20" t="n">
        <f aca="false">SUM(E177:N177)</f>
        <v>3988.8</v>
      </c>
      <c r="E177" s="23"/>
      <c r="F177" s="24" t="n">
        <v>3988.8</v>
      </c>
      <c r="G177" s="23"/>
      <c r="H177" s="23"/>
      <c r="I177" s="23"/>
      <c r="J177" s="23"/>
      <c r="K177" s="23"/>
      <c r="L177" s="23"/>
      <c r="M177" s="23"/>
      <c r="N177" s="25"/>
    </row>
    <row r="178" customFormat="false" ht="12.75" hidden="false" customHeight="false" outlineLevel="0" collapsed="false">
      <c r="A178" s="26" t="s">
        <v>34</v>
      </c>
      <c r="B178" s="22" t="s">
        <v>166</v>
      </c>
      <c r="C178" s="22" t="n">
        <v>200</v>
      </c>
      <c r="D178" s="20" t="n">
        <f aca="false">SUM(E178:N178)</f>
        <v>116</v>
      </c>
      <c r="E178" s="23"/>
      <c r="F178" s="24" t="n">
        <v>116</v>
      </c>
      <c r="G178" s="23"/>
      <c r="H178" s="23"/>
      <c r="I178" s="23"/>
      <c r="J178" s="23"/>
      <c r="K178" s="23"/>
      <c r="L178" s="23"/>
      <c r="M178" s="23"/>
      <c r="N178" s="25"/>
    </row>
    <row r="179" customFormat="false" ht="38.25" hidden="false" customHeight="false" outlineLevel="0" collapsed="false">
      <c r="A179" s="21" t="s">
        <v>167</v>
      </c>
      <c r="B179" s="22" t="s">
        <v>168</v>
      </c>
      <c r="C179" s="22"/>
      <c r="D179" s="20" t="n">
        <f aca="false">D180</f>
        <v>7242.1</v>
      </c>
      <c r="E179" s="37" t="n">
        <f aca="false">E180</f>
        <v>0</v>
      </c>
      <c r="F179" s="37" t="n">
        <f aca="false">F180</f>
        <v>7242.1</v>
      </c>
      <c r="G179" s="37" t="n">
        <f aca="false">G180</f>
        <v>0</v>
      </c>
      <c r="H179" s="37" t="n">
        <f aca="false">H180</f>
        <v>0</v>
      </c>
      <c r="I179" s="37" t="n">
        <f aca="false">I180</f>
        <v>0</v>
      </c>
      <c r="J179" s="37" t="n">
        <f aca="false">J180</f>
        <v>0</v>
      </c>
      <c r="K179" s="37" t="n">
        <f aca="false">K180</f>
        <v>0</v>
      </c>
      <c r="L179" s="37" t="n">
        <f aca="false">L180</f>
        <v>0</v>
      </c>
      <c r="M179" s="37" t="n">
        <f aca="false">M180</f>
        <v>0</v>
      </c>
      <c r="N179" s="37" t="n">
        <f aca="false">N180</f>
        <v>0</v>
      </c>
    </row>
    <row r="180" customFormat="false" ht="25.5" hidden="false" customHeight="false" outlineLevel="0" collapsed="false">
      <c r="A180" s="21" t="s">
        <v>169</v>
      </c>
      <c r="B180" s="22" t="s">
        <v>170</v>
      </c>
      <c r="C180" s="22"/>
      <c r="D180" s="20" t="n">
        <f aca="false">D181</f>
        <v>7242.1</v>
      </c>
      <c r="E180" s="37" t="n">
        <f aca="false">E181</f>
        <v>0</v>
      </c>
      <c r="F180" s="37" t="n">
        <f aca="false">F181</f>
        <v>7242.1</v>
      </c>
      <c r="G180" s="37" t="n">
        <f aca="false">G181</f>
        <v>0</v>
      </c>
      <c r="H180" s="37" t="n">
        <f aca="false">H181</f>
        <v>0</v>
      </c>
      <c r="I180" s="37" t="n">
        <f aca="false">I181</f>
        <v>0</v>
      </c>
      <c r="J180" s="37" t="n">
        <f aca="false">J181</f>
        <v>0</v>
      </c>
      <c r="K180" s="37" t="n">
        <f aca="false">K181</f>
        <v>0</v>
      </c>
      <c r="L180" s="37" t="n">
        <f aca="false">L181</f>
        <v>0</v>
      </c>
      <c r="M180" s="37" t="n">
        <f aca="false">M181</f>
        <v>0</v>
      </c>
      <c r="N180" s="37" t="n">
        <f aca="false">N181</f>
        <v>0</v>
      </c>
    </row>
    <row r="181" customFormat="false" ht="51" hidden="false" customHeight="false" outlineLevel="0" collapsed="false">
      <c r="A181" s="47" t="s">
        <v>171</v>
      </c>
      <c r="B181" s="19" t="s">
        <v>172</v>
      </c>
      <c r="C181" s="22"/>
      <c r="D181" s="20" t="n">
        <f aca="false">D182</f>
        <v>7242.1</v>
      </c>
      <c r="E181" s="20" t="n">
        <f aca="false">E182</f>
        <v>0</v>
      </c>
      <c r="F181" s="20" t="n">
        <f aca="false">F182</f>
        <v>7242.1</v>
      </c>
      <c r="G181" s="20" t="n">
        <f aca="false">G182</f>
        <v>0</v>
      </c>
      <c r="H181" s="20" t="n">
        <f aca="false">H182</f>
        <v>0</v>
      </c>
      <c r="I181" s="20" t="n">
        <f aca="false">I182</f>
        <v>0</v>
      </c>
      <c r="J181" s="20" t="n">
        <f aca="false">J182</f>
        <v>0</v>
      </c>
      <c r="K181" s="20" t="n">
        <f aca="false">K182</f>
        <v>0</v>
      </c>
      <c r="L181" s="20" t="n">
        <f aca="false">L182</f>
        <v>0</v>
      </c>
      <c r="M181" s="20" t="n">
        <f aca="false">M182</f>
        <v>0</v>
      </c>
      <c r="N181" s="20" t="n">
        <f aca="false">N182</f>
        <v>0</v>
      </c>
    </row>
    <row r="182" customFormat="false" ht="12.75" hidden="false" customHeight="false" outlineLevel="0" collapsed="false">
      <c r="A182" s="21" t="s">
        <v>43</v>
      </c>
      <c r="B182" s="19" t="s">
        <v>172</v>
      </c>
      <c r="C182" s="22" t="n">
        <v>300</v>
      </c>
      <c r="D182" s="20" t="n">
        <f aca="false">SUM(E182:N182)</f>
        <v>7242.1</v>
      </c>
      <c r="E182" s="23"/>
      <c r="F182" s="24" t="n">
        <v>7242.1</v>
      </c>
      <c r="G182" s="23"/>
      <c r="H182" s="23"/>
      <c r="I182" s="23"/>
      <c r="J182" s="23"/>
      <c r="K182" s="23"/>
      <c r="L182" s="23"/>
      <c r="M182" s="23"/>
      <c r="N182" s="25"/>
    </row>
    <row r="183" customFormat="false" ht="12.75" hidden="false" customHeight="false" outlineLevel="0" collapsed="false">
      <c r="A183" s="21" t="s">
        <v>173</v>
      </c>
      <c r="B183" s="22" t="s">
        <v>174</v>
      </c>
      <c r="C183" s="22"/>
      <c r="D183" s="20" t="n">
        <f aca="false">D184</f>
        <v>485</v>
      </c>
      <c r="E183" s="37" t="n">
        <f aca="false">E184</f>
        <v>0</v>
      </c>
      <c r="F183" s="37" t="n">
        <f aca="false">F184</f>
        <v>0</v>
      </c>
      <c r="G183" s="37" t="n">
        <f aca="false">G184</f>
        <v>0</v>
      </c>
      <c r="H183" s="37" t="n">
        <f aca="false">H184</f>
        <v>0</v>
      </c>
      <c r="I183" s="37" t="n">
        <f aca="false">I184</f>
        <v>0</v>
      </c>
      <c r="J183" s="37" t="n">
        <f aca="false">J184</f>
        <v>0</v>
      </c>
      <c r="K183" s="37" t="n">
        <f aca="false">K184</f>
        <v>485</v>
      </c>
      <c r="L183" s="37" t="n">
        <f aca="false">L184</f>
        <v>0</v>
      </c>
      <c r="M183" s="37" t="n">
        <f aca="false">M184</f>
        <v>0</v>
      </c>
      <c r="N183" s="37" t="n">
        <f aca="false">N184</f>
        <v>0</v>
      </c>
    </row>
    <row r="184" customFormat="false" ht="38.25" hidden="false" customHeight="false" outlineLevel="0" collapsed="false">
      <c r="A184" s="21" t="s">
        <v>175</v>
      </c>
      <c r="B184" s="22" t="s">
        <v>176</v>
      </c>
      <c r="C184" s="22"/>
      <c r="D184" s="20" t="n">
        <f aca="false">D185</f>
        <v>485</v>
      </c>
      <c r="E184" s="20" t="n">
        <f aca="false">E185</f>
        <v>0</v>
      </c>
      <c r="F184" s="20" t="n">
        <f aca="false">F185</f>
        <v>0</v>
      </c>
      <c r="G184" s="20" t="n">
        <f aca="false">G185</f>
        <v>0</v>
      </c>
      <c r="H184" s="20" t="n">
        <f aca="false">H185</f>
        <v>0</v>
      </c>
      <c r="I184" s="20" t="n">
        <f aca="false">I185</f>
        <v>0</v>
      </c>
      <c r="J184" s="20" t="n">
        <f aca="false">J185</f>
        <v>0</v>
      </c>
      <c r="K184" s="20" t="n">
        <f aca="false">K185</f>
        <v>485</v>
      </c>
      <c r="L184" s="20" t="n">
        <f aca="false">L185</f>
        <v>0</v>
      </c>
      <c r="M184" s="20" t="n">
        <f aca="false">M185</f>
        <v>0</v>
      </c>
      <c r="N184" s="20" t="n">
        <f aca="false">N185</f>
        <v>0</v>
      </c>
    </row>
    <row r="185" customFormat="false" ht="25.5" hidden="false" customHeight="false" outlineLevel="0" collapsed="false">
      <c r="A185" s="21" t="s">
        <v>177</v>
      </c>
      <c r="B185" s="22" t="s">
        <v>178</v>
      </c>
      <c r="C185" s="22"/>
      <c r="D185" s="20" t="n">
        <f aca="false">D186</f>
        <v>485</v>
      </c>
      <c r="E185" s="20" t="n">
        <f aca="false">E186</f>
        <v>0</v>
      </c>
      <c r="F185" s="20" t="n">
        <f aca="false">F186</f>
        <v>0</v>
      </c>
      <c r="G185" s="20" t="n">
        <f aca="false">G186</f>
        <v>0</v>
      </c>
      <c r="H185" s="20" t="n">
        <f aca="false">H186</f>
        <v>0</v>
      </c>
      <c r="I185" s="20" t="n">
        <f aca="false">I186</f>
        <v>0</v>
      </c>
      <c r="J185" s="20" t="n">
        <f aca="false">J186</f>
        <v>0</v>
      </c>
      <c r="K185" s="20" t="n">
        <f aca="false">K186</f>
        <v>485</v>
      </c>
      <c r="L185" s="20" t="n">
        <f aca="false">L186</f>
        <v>0</v>
      </c>
      <c r="M185" s="20" t="n">
        <f aca="false">M186</f>
        <v>0</v>
      </c>
      <c r="N185" s="20" t="n">
        <f aca="false">N186</f>
        <v>0</v>
      </c>
    </row>
    <row r="186" customFormat="false" ht="25.5" hidden="false" customHeight="false" outlineLevel="0" collapsed="false">
      <c r="A186" s="21" t="s">
        <v>31</v>
      </c>
      <c r="B186" s="22" t="s">
        <v>178</v>
      </c>
      <c r="C186" s="22" t="n">
        <v>600</v>
      </c>
      <c r="D186" s="20" t="n">
        <f aca="false">SUM(E186:N186)</f>
        <v>485</v>
      </c>
      <c r="E186" s="23"/>
      <c r="F186" s="24"/>
      <c r="G186" s="23"/>
      <c r="H186" s="23"/>
      <c r="I186" s="23"/>
      <c r="J186" s="23"/>
      <c r="K186" s="23" t="n">
        <v>485</v>
      </c>
      <c r="L186" s="23"/>
      <c r="M186" s="23"/>
      <c r="N186" s="25"/>
    </row>
    <row r="187" customFormat="false" ht="25.5" hidden="false" customHeight="false" outlineLevel="0" collapsed="false">
      <c r="A187" s="21" t="s">
        <v>179</v>
      </c>
      <c r="B187" s="22" t="s">
        <v>180</v>
      </c>
      <c r="C187" s="22"/>
      <c r="D187" s="20" t="n">
        <f aca="false">D188</f>
        <v>4200</v>
      </c>
      <c r="E187" s="37" t="n">
        <f aca="false">E188</f>
        <v>0</v>
      </c>
      <c r="F187" s="37" t="n">
        <f aca="false">F188</f>
        <v>0</v>
      </c>
      <c r="G187" s="37" t="n">
        <f aca="false">G188</f>
        <v>0</v>
      </c>
      <c r="H187" s="37" t="n">
        <f aca="false">H188</f>
        <v>0</v>
      </c>
      <c r="I187" s="37" t="n">
        <f aca="false">I188</f>
        <v>0</v>
      </c>
      <c r="J187" s="37" t="n">
        <f aca="false">J188</f>
        <v>4200</v>
      </c>
      <c r="K187" s="37" t="n">
        <f aca="false">K188</f>
        <v>0</v>
      </c>
      <c r="L187" s="37" t="n">
        <f aca="false">L188</f>
        <v>0</v>
      </c>
      <c r="M187" s="37" t="n">
        <f aca="false">M188</f>
        <v>0</v>
      </c>
      <c r="N187" s="37" t="n">
        <f aca="false">N188</f>
        <v>0</v>
      </c>
    </row>
    <row r="188" customFormat="false" ht="51" hidden="false" customHeight="false" outlineLevel="0" collapsed="false">
      <c r="A188" s="21" t="s">
        <v>181</v>
      </c>
      <c r="B188" s="22" t="s">
        <v>182</v>
      </c>
      <c r="C188" s="22"/>
      <c r="D188" s="20" t="n">
        <f aca="false">D189</f>
        <v>4200</v>
      </c>
      <c r="E188" s="20" t="n">
        <f aca="false">E189</f>
        <v>0</v>
      </c>
      <c r="F188" s="20" t="n">
        <f aca="false">F189</f>
        <v>0</v>
      </c>
      <c r="G188" s="20" t="n">
        <f aca="false">G189</f>
        <v>0</v>
      </c>
      <c r="H188" s="20" t="n">
        <f aca="false">H189</f>
        <v>0</v>
      </c>
      <c r="I188" s="20" t="n">
        <f aca="false">I189</f>
        <v>0</v>
      </c>
      <c r="J188" s="20" t="n">
        <f aca="false">J189</f>
        <v>4200</v>
      </c>
      <c r="K188" s="20" t="n">
        <f aca="false">K189</f>
        <v>0</v>
      </c>
      <c r="L188" s="20" t="n">
        <f aca="false">L189</f>
        <v>0</v>
      </c>
      <c r="M188" s="20" t="n">
        <f aca="false">M189</f>
        <v>0</v>
      </c>
      <c r="N188" s="20" t="n">
        <f aca="false">N189</f>
        <v>0</v>
      </c>
    </row>
    <row r="189" customFormat="false" ht="51" hidden="false" customHeight="false" outlineLevel="0" collapsed="false">
      <c r="A189" s="21" t="s">
        <v>183</v>
      </c>
      <c r="B189" s="22" t="s">
        <v>184</v>
      </c>
      <c r="C189" s="22"/>
      <c r="D189" s="20" t="n">
        <f aca="false">D190</f>
        <v>4200</v>
      </c>
      <c r="E189" s="20" t="n">
        <f aca="false">E190</f>
        <v>0</v>
      </c>
      <c r="F189" s="20" t="n">
        <f aca="false">F190</f>
        <v>0</v>
      </c>
      <c r="G189" s="20" t="n">
        <f aca="false">G190</f>
        <v>0</v>
      </c>
      <c r="H189" s="20" t="n">
        <f aca="false">H190</f>
        <v>0</v>
      </c>
      <c r="I189" s="20" t="n">
        <f aca="false">I190</f>
        <v>0</v>
      </c>
      <c r="J189" s="20" t="n">
        <f aca="false">J190</f>
        <v>4200</v>
      </c>
      <c r="K189" s="20" t="n">
        <f aca="false">K190</f>
        <v>0</v>
      </c>
      <c r="L189" s="20" t="n">
        <f aca="false">L190</f>
        <v>0</v>
      </c>
      <c r="M189" s="20" t="n">
        <f aca="false">M190</f>
        <v>0</v>
      </c>
      <c r="N189" s="20" t="n">
        <f aca="false">N190</f>
        <v>0</v>
      </c>
    </row>
    <row r="190" customFormat="false" ht="12.75" hidden="false" customHeight="false" outlineLevel="0" collapsed="false">
      <c r="A190" s="21" t="s">
        <v>132</v>
      </c>
      <c r="B190" s="22" t="s">
        <v>184</v>
      </c>
      <c r="C190" s="22" t="n">
        <v>400</v>
      </c>
      <c r="D190" s="20" t="n">
        <f aca="false">SUM(E190:N190)</f>
        <v>4200</v>
      </c>
      <c r="E190" s="23"/>
      <c r="F190" s="48"/>
      <c r="G190" s="23"/>
      <c r="H190" s="23"/>
      <c r="I190" s="23"/>
      <c r="J190" s="23" t="n">
        <v>4200</v>
      </c>
      <c r="K190" s="23"/>
      <c r="L190" s="23"/>
      <c r="M190" s="23"/>
      <c r="N190" s="25"/>
    </row>
    <row r="191" customFormat="false" ht="25.5" hidden="false" customHeight="false" outlineLevel="0" collapsed="false">
      <c r="A191" s="21" t="s">
        <v>185</v>
      </c>
      <c r="B191" s="22" t="s">
        <v>186</v>
      </c>
      <c r="C191" s="22"/>
      <c r="D191" s="20" t="n">
        <f aca="false">D192+D197</f>
        <v>39816.8</v>
      </c>
      <c r="E191" s="20" t="n">
        <f aca="false">E192+E197</f>
        <v>0</v>
      </c>
      <c r="F191" s="20" t="n">
        <f aca="false">F192+F197</f>
        <v>39516.8</v>
      </c>
      <c r="G191" s="20" t="n">
        <f aca="false">G192+G197</f>
        <v>0</v>
      </c>
      <c r="H191" s="20" t="n">
        <f aca="false">H192+H197</f>
        <v>0</v>
      </c>
      <c r="I191" s="20" t="n">
        <f aca="false">I192+I197</f>
        <v>0</v>
      </c>
      <c r="J191" s="20" t="n">
        <f aca="false">J192+J197</f>
        <v>0</v>
      </c>
      <c r="K191" s="20" t="n">
        <f aca="false">K192+K197</f>
        <v>300</v>
      </c>
      <c r="L191" s="20" t="n">
        <f aca="false">L192+L197</f>
        <v>0</v>
      </c>
      <c r="M191" s="20" t="n">
        <f aca="false">M192+M197</f>
        <v>0</v>
      </c>
      <c r="N191" s="20" t="n">
        <f aca="false">N192+N197</f>
        <v>0</v>
      </c>
    </row>
    <row r="192" customFormat="false" ht="25.5" hidden="false" customHeight="false" outlineLevel="0" collapsed="false">
      <c r="A192" s="21" t="s">
        <v>187</v>
      </c>
      <c r="B192" s="22" t="s">
        <v>188</v>
      </c>
      <c r="C192" s="22"/>
      <c r="D192" s="20" t="n">
        <f aca="false">D193+D195</f>
        <v>4016.8</v>
      </c>
      <c r="E192" s="20" t="n">
        <f aca="false">E193+E195</f>
        <v>0</v>
      </c>
      <c r="F192" s="20" t="n">
        <f aca="false">F193+F195</f>
        <v>3716.8</v>
      </c>
      <c r="G192" s="20" t="n">
        <f aca="false">G193+G195</f>
        <v>0</v>
      </c>
      <c r="H192" s="20" t="n">
        <f aca="false">H193+H195</f>
        <v>0</v>
      </c>
      <c r="I192" s="20" t="n">
        <f aca="false">I193+I195</f>
        <v>0</v>
      </c>
      <c r="J192" s="20" t="n">
        <f aca="false">J193+J195</f>
        <v>0</v>
      </c>
      <c r="K192" s="20" t="n">
        <f aca="false">K193+K195</f>
        <v>300</v>
      </c>
      <c r="L192" s="20" t="n">
        <f aca="false">L193+L195</f>
        <v>0</v>
      </c>
      <c r="M192" s="20" t="n">
        <f aca="false">M193+M195</f>
        <v>0</v>
      </c>
      <c r="N192" s="20" t="n">
        <f aca="false">N193+N195</f>
        <v>0</v>
      </c>
    </row>
    <row r="193" customFormat="false" ht="38.25" hidden="false" customHeight="false" outlineLevel="0" collapsed="false">
      <c r="A193" s="21" t="s">
        <v>189</v>
      </c>
      <c r="B193" s="22" t="s">
        <v>190</v>
      </c>
      <c r="C193" s="22"/>
      <c r="D193" s="20" t="n">
        <f aca="false">D194</f>
        <v>3716.8</v>
      </c>
      <c r="E193" s="20" t="n">
        <f aca="false">E194</f>
        <v>0</v>
      </c>
      <c r="F193" s="20" t="n">
        <f aca="false">F194</f>
        <v>3716.8</v>
      </c>
      <c r="G193" s="20" t="n">
        <f aca="false">G194</f>
        <v>0</v>
      </c>
      <c r="H193" s="20" t="n">
        <f aca="false">H194</f>
        <v>0</v>
      </c>
      <c r="I193" s="20" t="n">
        <f aca="false">I194</f>
        <v>0</v>
      </c>
      <c r="J193" s="20" t="n">
        <f aca="false">J194</f>
        <v>0</v>
      </c>
      <c r="K193" s="20" t="n">
        <f aca="false">K194</f>
        <v>0</v>
      </c>
      <c r="L193" s="20" t="n">
        <f aca="false">L194</f>
        <v>0</v>
      </c>
      <c r="M193" s="20" t="n">
        <f aca="false">M194</f>
        <v>0</v>
      </c>
      <c r="N193" s="20" t="n">
        <f aca="false">N194</f>
        <v>0</v>
      </c>
    </row>
    <row r="194" customFormat="false" ht="12.75" hidden="false" customHeight="false" outlineLevel="0" collapsed="false">
      <c r="A194" s="21" t="s">
        <v>43</v>
      </c>
      <c r="B194" s="22" t="s">
        <v>190</v>
      </c>
      <c r="C194" s="22" t="n">
        <v>300</v>
      </c>
      <c r="D194" s="20" t="n">
        <f aca="false">SUM(E194:N194)</f>
        <v>3716.8</v>
      </c>
      <c r="E194" s="23"/>
      <c r="F194" s="49" t="n">
        <v>3716.8</v>
      </c>
      <c r="G194" s="23"/>
      <c r="H194" s="23"/>
      <c r="I194" s="23"/>
      <c r="J194" s="23"/>
      <c r="K194" s="23"/>
      <c r="L194" s="23"/>
      <c r="M194" s="23"/>
      <c r="N194" s="25"/>
    </row>
    <row r="195" customFormat="false" ht="63.75" hidden="false" customHeight="false" outlineLevel="0" collapsed="false">
      <c r="A195" s="26" t="s">
        <v>191</v>
      </c>
      <c r="B195" s="22" t="s">
        <v>192</v>
      </c>
      <c r="C195" s="14"/>
      <c r="D195" s="20" t="n">
        <f aca="false">D196</f>
        <v>300</v>
      </c>
      <c r="E195" s="20" t="n">
        <f aca="false">E196</f>
        <v>0</v>
      </c>
      <c r="F195" s="20" t="n">
        <f aca="false">F196</f>
        <v>0</v>
      </c>
      <c r="G195" s="20" t="n">
        <f aca="false">G196</f>
        <v>0</v>
      </c>
      <c r="H195" s="20" t="n">
        <f aca="false">H196</f>
        <v>0</v>
      </c>
      <c r="I195" s="20" t="n">
        <f aca="false">I196</f>
        <v>0</v>
      </c>
      <c r="J195" s="20" t="n">
        <f aca="false">J196</f>
        <v>0</v>
      </c>
      <c r="K195" s="20" t="n">
        <f aca="false">K196</f>
        <v>300</v>
      </c>
      <c r="L195" s="20" t="n">
        <f aca="false">L196</f>
        <v>0</v>
      </c>
      <c r="M195" s="20" t="n">
        <f aca="false">M196</f>
        <v>0</v>
      </c>
      <c r="N195" s="20" t="n">
        <f aca="false">N196</f>
        <v>0</v>
      </c>
    </row>
    <row r="196" customFormat="false" ht="12.75" hidden="false" customHeight="false" outlineLevel="0" collapsed="false">
      <c r="A196" s="21" t="s">
        <v>34</v>
      </c>
      <c r="B196" s="22" t="s">
        <v>192</v>
      </c>
      <c r="C196" s="14" t="s">
        <v>193</v>
      </c>
      <c r="D196" s="20" t="n">
        <f aca="false">SUM(E196:N196)</f>
        <v>300</v>
      </c>
      <c r="E196" s="23"/>
      <c r="F196" s="49"/>
      <c r="G196" s="23"/>
      <c r="H196" s="23"/>
      <c r="I196" s="23"/>
      <c r="J196" s="23"/>
      <c r="K196" s="23" t="n">
        <v>300</v>
      </c>
      <c r="L196" s="23"/>
      <c r="M196" s="23"/>
      <c r="N196" s="25"/>
    </row>
    <row r="197" customFormat="false" ht="12.75" hidden="false" customHeight="false" outlineLevel="0" collapsed="false">
      <c r="A197" s="21" t="s">
        <v>194</v>
      </c>
      <c r="B197" s="22" t="s">
        <v>195</v>
      </c>
      <c r="C197" s="22"/>
      <c r="D197" s="20" t="n">
        <f aca="false">D198</f>
        <v>35800</v>
      </c>
      <c r="E197" s="20" t="n">
        <f aca="false">E198</f>
        <v>0</v>
      </c>
      <c r="F197" s="20" t="n">
        <f aca="false">F198</f>
        <v>35800</v>
      </c>
      <c r="G197" s="20" t="n">
        <f aca="false">G198</f>
        <v>0</v>
      </c>
      <c r="H197" s="20" t="n">
        <f aca="false">H198</f>
        <v>0</v>
      </c>
      <c r="I197" s="20" t="n">
        <f aca="false">I198</f>
        <v>0</v>
      </c>
      <c r="J197" s="20" t="n">
        <f aca="false">J198</f>
        <v>0</v>
      </c>
      <c r="K197" s="20" t="n">
        <f aca="false">K198</f>
        <v>0</v>
      </c>
      <c r="L197" s="20" t="n">
        <f aca="false">L198</f>
        <v>0</v>
      </c>
      <c r="M197" s="20" t="n">
        <f aca="false">M198</f>
        <v>0</v>
      </c>
      <c r="N197" s="20" t="n">
        <f aca="false">N198</f>
        <v>0</v>
      </c>
    </row>
    <row r="198" customFormat="false" ht="102" hidden="false" customHeight="false" outlineLevel="0" collapsed="false">
      <c r="A198" s="21" t="s">
        <v>196</v>
      </c>
      <c r="B198" s="22" t="s">
        <v>197</v>
      </c>
      <c r="C198" s="22"/>
      <c r="D198" s="20" t="n">
        <f aca="false">D199</f>
        <v>35800</v>
      </c>
      <c r="E198" s="20" t="n">
        <f aca="false">E199</f>
        <v>0</v>
      </c>
      <c r="F198" s="20" t="n">
        <f aca="false">F199</f>
        <v>35800</v>
      </c>
      <c r="G198" s="20" t="n">
        <f aca="false">G199</f>
        <v>0</v>
      </c>
      <c r="H198" s="20" t="n">
        <f aca="false">H199</f>
        <v>0</v>
      </c>
      <c r="I198" s="20" t="n">
        <f aca="false">I199</f>
        <v>0</v>
      </c>
      <c r="J198" s="20" t="n">
        <f aca="false">J199</f>
        <v>0</v>
      </c>
      <c r="K198" s="20" t="n">
        <f aca="false">K199</f>
        <v>0</v>
      </c>
      <c r="L198" s="20" t="n">
        <f aca="false">L199</f>
        <v>0</v>
      </c>
      <c r="M198" s="20" t="n">
        <f aca="false">M199</f>
        <v>0</v>
      </c>
      <c r="N198" s="20" t="n">
        <f aca="false">N199</f>
        <v>0</v>
      </c>
    </row>
    <row r="199" customFormat="false" ht="12.75" hidden="false" customHeight="false" outlineLevel="0" collapsed="false">
      <c r="A199" s="21" t="s">
        <v>43</v>
      </c>
      <c r="B199" s="22" t="s">
        <v>197</v>
      </c>
      <c r="C199" s="22" t="n">
        <v>300</v>
      </c>
      <c r="D199" s="20" t="n">
        <f aca="false">SUM(E199:N199)</f>
        <v>35800</v>
      </c>
      <c r="E199" s="23"/>
      <c r="F199" s="49" t="n">
        <v>35800</v>
      </c>
      <c r="G199" s="23"/>
      <c r="H199" s="23"/>
      <c r="I199" s="23"/>
      <c r="J199" s="23"/>
      <c r="K199" s="23"/>
      <c r="L199" s="23"/>
      <c r="M199" s="23"/>
      <c r="N199" s="25"/>
    </row>
    <row r="200" customFormat="false" ht="51" hidden="false" customHeight="false" outlineLevel="0" collapsed="false">
      <c r="A200" s="38" t="s">
        <v>198</v>
      </c>
      <c r="B200" s="16" t="s">
        <v>199</v>
      </c>
      <c r="C200" s="22"/>
      <c r="D200" s="17" t="n">
        <f aca="false">D201+D223+D240+D260+D264+D275+D291</f>
        <v>73450.3</v>
      </c>
      <c r="E200" s="17" t="n">
        <f aca="false">E201+E223+E240+E260+E264+E275+E291</f>
        <v>0</v>
      </c>
      <c r="F200" s="17" t="n">
        <f aca="false">F201+F223+F240+F260+F264+F275+F291</f>
        <v>59984.5</v>
      </c>
      <c r="G200" s="17" t="n">
        <f aca="false">G201+G223+G240+G260+G264+G275+G291</f>
        <v>0</v>
      </c>
      <c r="H200" s="17" t="n">
        <f aca="false">H201+H223+H240+H260+H264+H275+H291</f>
        <v>0</v>
      </c>
      <c r="I200" s="17" t="n">
        <f aca="false">I201+I223+I240+I260+I264+I275+I291</f>
        <v>0</v>
      </c>
      <c r="J200" s="17" t="n">
        <f aca="false">J201+J223+J240+J260+J264+J275+J291</f>
        <v>13005.8</v>
      </c>
      <c r="K200" s="17" t="n">
        <f aca="false">K201+K223+K240+K260+K264+K275+K291</f>
        <v>460</v>
      </c>
      <c r="L200" s="17" t="n">
        <f aca="false">L201+L223+L240+L260+L264+L275+L291</f>
        <v>0</v>
      </c>
      <c r="M200" s="17" t="n">
        <f aca="false">M201+M223+M240+M260+M264+M275+M291</f>
        <v>0</v>
      </c>
      <c r="N200" s="17" t="n">
        <f aca="false">N201+N223+N240+N260+N264+N275+N291</f>
        <v>0</v>
      </c>
    </row>
    <row r="201" customFormat="false" ht="25.5" hidden="false" customHeight="false" outlineLevel="0" collapsed="false">
      <c r="A201" s="21" t="s">
        <v>200</v>
      </c>
      <c r="B201" s="22" t="s">
        <v>201</v>
      </c>
      <c r="C201" s="22"/>
      <c r="D201" s="20" t="n">
        <f aca="false">D202+D207+D210+D215+D218</f>
        <v>36341.4</v>
      </c>
      <c r="E201" s="20" t="n">
        <f aca="false">E202+E207+E210+E215+E218</f>
        <v>0</v>
      </c>
      <c r="F201" s="20" t="n">
        <f aca="false">F202+F207+F210+F215+F218</f>
        <v>36341.4</v>
      </c>
      <c r="G201" s="20" t="n">
        <f aca="false">G202+G207+G210+G215+G218</f>
        <v>0</v>
      </c>
      <c r="H201" s="20" t="n">
        <f aca="false">H202+H207+H210+H215+H218</f>
        <v>0</v>
      </c>
      <c r="I201" s="20" t="n">
        <f aca="false">I202+I207+I210+I215+I218</f>
        <v>0</v>
      </c>
      <c r="J201" s="20" t="n">
        <f aca="false">J202+J207+J210+J215+J218</f>
        <v>0</v>
      </c>
      <c r="K201" s="20" t="n">
        <f aca="false">K202+K207+K210+K215+K218</f>
        <v>0</v>
      </c>
      <c r="L201" s="20" t="n">
        <f aca="false">L202+L207+L210+L215+L218</f>
        <v>0</v>
      </c>
      <c r="M201" s="20" t="n">
        <f aca="false">M202+M207+M210+M215+M218</f>
        <v>0</v>
      </c>
      <c r="N201" s="20" t="n">
        <f aca="false">N202+N207+N210+N215+N218</f>
        <v>0</v>
      </c>
    </row>
    <row r="202" customFormat="false" ht="25.5" hidden="false" customHeight="false" outlineLevel="0" collapsed="false">
      <c r="A202" s="21" t="s">
        <v>202</v>
      </c>
      <c r="B202" s="22" t="s">
        <v>203</v>
      </c>
      <c r="C202" s="22"/>
      <c r="D202" s="20" t="n">
        <f aca="false">D203+D205</f>
        <v>25754.7</v>
      </c>
      <c r="E202" s="37" t="n">
        <f aca="false">E203+E205</f>
        <v>0</v>
      </c>
      <c r="F202" s="37" t="n">
        <f aca="false">F203+F205</f>
        <v>25754.7</v>
      </c>
      <c r="G202" s="37" t="n">
        <f aca="false">G203+G205</f>
        <v>0</v>
      </c>
      <c r="H202" s="37" t="n">
        <f aca="false">H203+H205</f>
        <v>0</v>
      </c>
      <c r="I202" s="37" t="n">
        <f aca="false">I203+I205</f>
        <v>0</v>
      </c>
      <c r="J202" s="37" t="n">
        <f aca="false">J203+J205</f>
        <v>0</v>
      </c>
      <c r="K202" s="37" t="n">
        <f aca="false">K203+K205</f>
        <v>0</v>
      </c>
      <c r="L202" s="37" t="n">
        <f aca="false">L203+L205</f>
        <v>0</v>
      </c>
      <c r="M202" s="37" t="n">
        <f aca="false">M203+M205</f>
        <v>0</v>
      </c>
      <c r="N202" s="37" t="n">
        <f aca="false">N203+N205</f>
        <v>0</v>
      </c>
    </row>
    <row r="203" customFormat="false" ht="38.25" hidden="false" customHeight="false" outlineLevel="0" collapsed="false">
      <c r="A203" s="21" t="s">
        <v>204</v>
      </c>
      <c r="B203" s="22" t="s">
        <v>205</v>
      </c>
      <c r="C203" s="22"/>
      <c r="D203" s="20" t="n">
        <f aca="false">D204</f>
        <v>3500</v>
      </c>
      <c r="E203" s="20" t="n">
        <f aca="false">E204</f>
        <v>0</v>
      </c>
      <c r="F203" s="20" t="n">
        <f aca="false">F204</f>
        <v>3500</v>
      </c>
      <c r="G203" s="20" t="n">
        <f aca="false">G204</f>
        <v>0</v>
      </c>
      <c r="H203" s="20" t="n">
        <f aca="false">H204</f>
        <v>0</v>
      </c>
      <c r="I203" s="20" t="n">
        <f aca="false">I204</f>
        <v>0</v>
      </c>
      <c r="J203" s="20" t="n">
        <f aca="false">J204</f>
        <v>0</v>
      </c>
      <c r="K203" s="20" t="n">
        <f aca="false">K204</f>
        <v>0</v>
      </c>
      <c r="L203" s="20" t="n">
        <f aca="false">L204</f>
        <v>0</v>
      </c>
      <c r="M203" s="20" t="n">
        <f aca="false">M204</f>
        <v>0</v>
      </c>
      <c r="N203" s="20" t="n">
        <f aca="false">N204</f>
        <v>0</v>
      </c>
    </row>
    <row r="204" customFormat="false" ht="12.75" hidden="false" customHeight="false" outlineLevel="0" collapsed="false">
      <c r="A204" s="21" t="s">
        <v>132</v>
      </c>
      <c r="B204" s="22" t="s">
        <v>205</v>
      </c>
      <c r="C204" s="22" t="n">
        <v>400</v>
      </c>
      <c r="D204" s="20" t="n">
        <f aca="false">SUM(E204:N204)</f>
        <v>3500</v>
      </c>
      <c r="E204" s="23"/>
      <c r="F204" s="24" t="n">
        <v>3500</v>
      </c>
      <c r="G204" s="23"/>
      <c r="H204" s="23"/>
      <c r="I204" s="23"/>
      <c r="J204" s="23"/>
      <c r="K204" s="23"/>
      <c r="L204" s="23"/>
      <c r="M204" s="23"/>
      <c r="N204" s="25"/>
    </row>
    <row r="205" customFormat="false" ht="63.75" hidden="false" customHeight="false" outlineLevel="0" collapsed="false">
      <c r="A205" s="33" t="s">
        <v>206</v>
      </c>
      <c r="B205" s="22" t="s">
        <v>207</v>
      </c>
      <c r="C205" s="22"/>
      <c r="D205" s="20" t="n">
        <f aca="false">D206</f>
        <v>22254.7</v>
      </c>
      <c r="E205" s="20" t="n">
        <f aca="false">E206</f>
        <v>0</v>
      </c>
      <c r="F205" s="20" t="n">
        <f aca="false">F206</f>
        <v>22254.7</v>
      </c>
      <c r="G205" s="20" t="n">
        <f aca="false">G206</f>
        <v>0</v>
      </c>
      <c r="H205" s="20" t="n">
        <f aca="false">H206</f>
        <v>0</v>
      </c>
      <c r="I205" s="20" t="n">
        <f aca="false">I206</f>
        <v>0</v>
      </c>
      <c r="J205" s="20" t="n">
        <f aca="false">J206</f>
        <v>0</v>
      </c>
      <c r="K205" s="20" t="n">
        <f aca="false">K206</f>
        <v>0</v>
      </c>
      <c r="L205" s="20" t="n">
        <f aca="false">L206</f>
        <v>0</v>
      </c>
      <c r="M205" s="20" t="n">
        <f aca="false">M206</f>
        <v>0</v>
      </c>
      <c r="N205" s="20" t="n">
        <f aca="false">N206</f>
        <v>0</v>
      </c>
    </row>
    <row r="206" customFormat="false" ht="12.75" hidden="false" customHeight="false" outlineLevel="0" collapsed="false">
      <c r="A206" s="21" t="s">
        <v>132</v>
      </c>
      <c r="B206" s="22" t="s">
        <v>207</v>
      </c>
      <c r="C206" s="22" t="n">
        <v>400</v>
      </c>
      <c r="D206" s="20" t="n">
        <f aca="false">SUM(E206:N206)</f>
        <v>22254.7</v>
      </c>
      <c r="E206" s="23"/>
      <c r="F206" s="24" t="n">
        <v>22254.7</v>
      </c>
      <c r="G206" s="23"/>
      <c r="H206" s="23"/>
      <c r="I206" s="23"/>
      <c r="J206" s="23"/>
      <c r="K206" s="23"/>
      <c r="L206" s="23"/>
      <c r="M206" s="23"/>
      <c r="N206" s="25"/>
    </row>
    <row r="207" customFormat="false" ht="17.25" hidden="true" customHeight="true" outlineLevel="0" collapsed="false">
      <c r="A207" s="50" t="s">
        <v>208</v>
      </c>
      <c r="B207" s="22" t="s">
        <v>209</v>
      </c>
      <c r="C207" s="22"/>
      <c r="D207" s="20" t="n">
        <f aca="false">D208</f>
        <v>0</v>
      </c>
      <c r="E207" s="37" t="n">
        <f aca="false">E208</f>
        <v>0</v>
      </c>
      <c r="F207" s="37" t="n">
        <f aca="false">F208</f>
        <v>0</v>
      </c>
      <c r="G207" s="37" t="n">
        <f aca="false">G208</f>
        <v>0</v>
      </c>
      <c r="H207" s="37" t="n">
        <f aca="false">H208</f>
        <v>0</v>
      </c>
      <c r="I207" s="37" t="n">
        <f aca="false">I208</f>
        <v>0</v>
      </c>
      <c r="J207" s="37" t="n">
        <f aca="false">J208</f>
        <v>0</v>
      </c>
      <c r="K207" s="37" t="n">
        <f aca="false">K208</f>
        <v>0</v>
      </c>
      <c r="L207" s="37" t="n">
        <f aca="false">L208</f>
        <v>0</v>
      </c>
      <c r="M207" s="37" t="n">
        <f aca="false">M208</f>
        <v>0</v>
      </c>
      <c r="N207" s="37" t="n">
        <f aca="false">N208</f>
        <v>0</v>
      </c>
    </row>
    <row r="208" customFormat="false" ht="38.25" hidden="true" customHeight="false" outlineLevel="0" collapsed="false">
      <c r="A208" s="21" t="s">
        <v>204</v>
      </c>
      <c r="B208" s="22" t="s">
        <v>210</v>
      </c>
      <c r="C208" s="14"/>
      <c r="D208" s="20" t="n">
        <f aca="false">D209</f>
        <v>0</v>
      </c>
      <c r="E208" s="20" t="n">
        <f aca="false">E209</f>
        <v>0</v>
      </c>
      <c r="F208" s="20" t="n">
        <f aca="false">F209</f>
        <v>0</v>
      </c>
      <c r="G208" s="20" t="n">
        <f aca="false">G209</f>
        <v>0</v>
      </c>
      <c r="H208" s="20" t="n">
        <f aca="false">H209</f>
        <v>0</v>
      </c>
      <c r="I208" s="20" t="n">
        <f aca="false">I209</f>
        <v>0</v>
      </c>
      <c r="J208" s="20" t="n">
        <f aca="false">J209</f>
        <v>0</v>
      </c>
      <c r="K208" s="20" t="n">
        <f aca="false">K209</f>
        <v>0</v>
      </c>
      <c r="L208" s="20" t="n">
        <f aca="false">L209</f>
        <v>0</v>
      </c>
      <c r="M208" s="20" t="n">
        <f aca="false">M209</f>
        <v>0</v>
      </c>
      <c r="N208" s="20" t="n">
        <f aca="false">N209</f>
        <v>0</v>
      </c>
    </row>
    <row r="209" customFormat="false" ht="12.75" hidden="true" customHeight="false" outlineLevel="0" collapsed="false">
      <c r="A209" s="21" t="s">
        <v>132</v>
      </c>
      <c r="B209" s="22" t="s">
        <v>210</v>
      </c>
      <c r="C209" s="14" t="s">
        <v>211</v>
      </c>
      <c r="D209" s="20" t="n">
        <f aca="false">SUM(E209:N209)</f>
        <v>0</v>
      </c>
      <c r="E209" s="23"/>
      <c r="F209" s="24"/>
      <c r="G209" s="23"/>
      <c r="H209" s="23"/>
      <c r="I209" s="23"/>
      <c r="J209" s="23"/>
      <c r="K209" s="23"/>
      <c r="L209" s="23"/>
      <c r="M209" s="23"/>
      <c r="N209" s="25"/>
    </row>
    <row r="210" customFormat="false" ht="25.5" hidden="true" customHeight="false" outlineLevel="0" collapsed="false">
      <c r="A210" s="21" t="s">
        <v>212</v>
      </c>
      <c r="B210" s="22" t="s">
        <v>213</v>
      </c>
      <c r="C210" s="22"/>
      <c r="D210" s="20" t="n">
        <f aca="false">D211+D213</f>
        <v>0</v>
      </c>
      <c r="E210" s="20" t="n">
        <f aca="false">E211+E213</f>
        <v>0</v>
      </c>
      <c r="F210" s="20" t="n">
        <f aca="false">F211+F213</f>
        <v>0</v>
      </c>
      <c r="G210" s="20" t="n">
        <f aca="false">G211+G213</f>
        <v>0</v>
      </c>
      <c r="H210" s="20" t="n">
        <f aca="false">H211+H213</f>
        <v>0</v>
      </c>
      <c r="I210" s="20" t="n">
        <f aca="false">I211+I213</f>
        <v>0</v>
      </c>
      <c r="J210" s="20" t="n">
        <f aca="false">J211+J213</f>
        <v>0</v>
      </c>
      <c r="K210" s="20" t="n">
        <f aca="false">K211+K213</f>
        <v>0</v>
      </c>
      <c r="L210" s="20" t="n">
        <f aca="false">L211+L213</f>
        <v>0</v>
      </c>
      <c r="M210" s="20" t="n">
        <f aca="false">M211+M213</f>
        <v>0</v>
      </c>
      <c r="N210" s="20" t="n">
        <f aca="false">N211+N213</f>
        <v>0</v>
      </c>
    </row>
    <row r="211" customFormat="false" ht="38.25" hidden="true" customHeight="false" outlineLevel="0" collapsed="false">
      <c r="A211" s="21" t="s">
        <v>204</v>
      </c>
      <c r="B211" s="22" t="s">
        <v>214</v>
      </c>
      <c r="C211" s="22"/>
      <c r="D211" s="20" t="n">
        <f aca="false">D212</f>
        <v>0</v>
      </c>
      <c r="E211" s="20" t="n">
        <f aca="false">E212</f>
        <v>0</v>
      </c>
      <c r="F211" s="20" t="n">
        <f aca="false">F212</f>
        <v>0</v>
      </c>
      <c r="G211" s="20" t="n">
        <f aca="false">G212</f>
        <v>0</v>
      </c>
      <c r="H211" s="20" t="n">
        <f aca="false">H212</f>
        <v>0</v>
      </c>
      <c r="I211" s="20" t="n">
        <f aca="false">I212</f>
        <v>0</v>
      </c>
      <c r="J211" s="20" t="n">
        <f aca="false">J212</f>
        <v>0</v>
      </c>
      <c r="K211" s="20" t="n">
        <f aca="false">K212</f>
        <v>0</v>
      </c>
      <c r="L211" s="20" t="n">
        <f aca="false">L212</f>
        <v>0</v>
      </c>
      <c r="M211" s="20" t="n">
        <f aca="false">M212</f>
        <v>0</v>
      </c>
      <c r="N211" s="20" t="n">
        <f aca="false">N212</f>
        <v>0</v>
      </c>
    </row>
    <row r="212" customFormat="false" ht="12.75" hidden="true" customHeight="false" outlineLevel="0" collapsed="false">
      <c r="A212" s="21" t="s">
        <v>132</v>
      </c>
      <c r="B212" s="22" t="s">
        <v>214</v>
      </c>
      <c r="C212" s="22" t="n">
        <v>400</v>
      </c>
      <c r="D212" s="20" t="n">
        <f aca="false">SUM(E212:N212)</f>
        <v>0</v>
      </c>
      <c r="E212" s="23"/>
      <c r="F212" s="24"/>
      <c r="G212" s="23"/>
      <c r="H212" s="23"/>
      <c r="I212" s="23"/>
      <c r="J212" s="23"/>
      <c r="K212" s="23"/>
      <c r="L212" s="23"/>
      <c r="M212" s="23"/>
      <c r="N212" s="25"/>
    </row>
    <row r="213" customFormat="false" ht="12.75" hidden="true" customHeight="false" outlineLevel="0" collapsed="false">
      <c r="A213" s="26" t="s">
        <v>215</v>
      </c>
      <c r="B213" s="22" t="s">
        <v>216</v>
      </c>
      <c r="C213" s="22"/>
      <c r="D213" s="20" t="n">
        <f aca="false">D214</f>
        <v>0</v>
      </c>
      <c r="E213" s="20" t="n">
        <f aca="false">E214</f>
        <v>0</v>
      </c>
      <c r="F213" s="20" t="n">
        <f aca="false">F214</f>
        <v>0</v>
      </c>
      <c r="G213" s="20" t="n">
        <f aca="false">G214</f>
        <v>0</v>
      </c>
      <c r="H213" s="20" t="n">
        <f aca="false">H214</f>
        <v>0</v>
      </c>
      <c r="I213" s="20" t="n">
        <f aca="false">I214</f>
        <v>0</v>
      </c>
      <c r="J213" s="20" t="n">
        <f aca="false">J214</f>
        <v>0</v>
      </c>
      <c r="K213" s="20" t="n">
        <f aca="false">K214</f>
        <v>0</v>
      </c>
      <c r="L213" s="20" t="n">
        <f aca="false">L214</f>
        <v>0</v>
      </c>
      <c r="M213" s="20" t="n">
        <f aca="false">M214</f>
        <v>0</v>
      </c>
      <c r="N213" s="20" t="n">
        <f aca="false">N214</f>
        <v>0</v>
      </c>
    </row>
    <row r="214" customFormat="false" ht="12.75" hidden="true" customHeight="false" outlineLevel="0" collapsed="false">
      <c r="A214" s="21" t="s">
        <v>132</v>
      </c>
      <c r="B214" s="22" t="s">
        <v>216</v>
      </c>
      <c r="C214" s="22" t="n">
        <v>400</v>
      </c>
      <c r="D214" s="20" t="n">
        <f aca="false">SUM(E214:N214)</f>
        <v>0</v>
      </c>
      <c r="E214" s="23"/>
      <c r="F214" s="24"/>
      <c r="G214" s="23"/>
      <c r="H214" s="23"/>
      <c r="I214" s="23"/>
      <c r="J214" s="23"/>
      <c r="K214" s="23"/>
      <c r="L214" s="23"/>
      <c r="M214" s="23"/>
      <c r="N214" s="25"/>
    </row>
    <row r="215" customFormat="false" ht="25.5" hidden="false" customHeight="false" outlineLevel="0" collapsed="false">
      <c r="A215" s="33" t="s">
        <v>217</v>
      </c>
      <c r="B215" s="51" t="s">
        <v>218</v>
      </c>
      <c r="C215" s="22"/>
      <c r="D215" s="20" t="n">
        <f aca="false">D216</f>
        <v>34.1</v>
      </c>
      <c r="E215" s="20" t="n">
        <f aca="false">E216</f>
        <v>0</v>
      </c>
      <c r="F215" s="20" t="n">
        <f aca="false">F216</f>
        <v>34.1</v>
      </c>
      <c r="G215" s="20" t="n">
        <f aca="false">G216</f>
        <v>0</v>
      </c>
      <c r="H215" s="20" t="n">
        <f aca="false">H216</f>
        <v>0</v>
      </c>
      <c r="I215" s="20" t="n">
        <f aca="false">I216</f>
        <v>0</v>
      </c>
      <c r="J215" s="20" t="n">
        <f aca="false">J216</f>
        <v>0</v>
      </c>
      <c r="K215" s="20" t="n">
        <f aca="false">K216</f>
        <v>0</v>
      </c>
      <c r="L215" s="20" t="n">
        <f aca="false">L216</f>
        <v>0</v>
      </c>
      <c r="M215" s="20" t="n">
        <f aca="false">M216</f>
        <v>0</v>
      </c>
      <c r="N215" s="20" t="n">
        <f aca="false">N216</f>
        <v>0</v>
      </c>
    </row>
    <row r="216" customFormat="false" ht="38.25" hidden="false" customHeight="false" outlineLevel="0" collapsed="false">
      <c r="A216" s="21" t="s">
        <v>204</v>
      </c>
      <c r="B216" s="51" t="s">
        <v>219</v>
      </c>
      <c r="C216" s="22"/>
      <c r="D216" s="20" t="n">
        <f aca="false">D217</f>
        <v>34.1</v>
      </c>
      <c r="E216" s="20" t="n">
        <f aca="false">E217</f>
        <v>0</v>
      </c>
      <c r="F216" s="20" t="n">
        <f aca="false">F217</f>
        <v>34.1</v>
      </c>
      <c r="G216" s="20" t="n">
        <f aca="false">G217</f>
        <v>0</v>
      </c>
      <c r="H216" s="20" t="n">
        <f aca="false">H217</f>
        <v>0</v>
      </c>
      <c r="I216" s="20" t="n">
        <f aca="false">I217</f>
        <v>0</v>
      </c>
      <c r="J216" s="20" t="n">
        <f aca="false">J217</f>
        <v>0</v>
      </c>
      <c r="K216" s="20" t="n">
        <f aca="false">K217</f>
        <v>0</v>
      </c>
      <c r="L216" s="20" t="n">
        <f aca="false">L217</f>
        <v>0</v>
      </c>
      <c r="M216" s="20" t="n">
        <f aca="false">M217</f>
        <v>0</v>
      </c>
      <c r="N216" s="20" t="n">
        <f aca="false">N217</f>
        <v>0</v>
      </c>
    </row>
    <row r="217" customFormat="false" ht="12.75" hidden="false" customHeight="false" outlineLevel="0" collapsed="false">
      <c r="A217" s="33" t="s">
        <v>132</v>
      </c>
      <c r="B217" s="51" t="s">
        <v>219</v>
      </c>
      <c r="C217" s="22" t="n">
        <v>400</v>
      </c>
      <c r="D217" s="20" t="n">
        <f aca="false">SUM(E217:N217)</f>
        <v>34.1</v>
      </c>
      <c r="E217" s="20"/>
      <c r="F217" s="20" t="n">
        <v>34.1</v>
      </c>
      <c r="G217" s="20"/>
      <c r="H217" s="20"/>
      <c r="I217" s="20"/>
      <c r="J217" s="20"/>
      <c r="K217" s="20"/>
      <c r="L217" s="20"/>
      <c r="M217" s="20"/>
      <c r="N217" s="20"/>
    </row>
    <row r="218" customFormat="false" ht="25.5" hidden="false" customHeight="false" outlineLevel="0" collapsed="false">
      <c r="A218" s="31" t="s">
        <v>220</v>
      </c>
      <c r="B218" s="51" t="s">
        <v>221</v>
      </c>
      <c r="C218" s="32"/>
      <c r="D218" s="20" t="n">
        <f aca="false">D221+D219</f>
        <v>10552.6</v>
      </c>
      <c r="E218" s="20" t="n">
        <f aca="false">E221+E219</f>
        <v>0</v>
      </c>
      <c r="F218" s="20" t="n">
        <f aca="false">F221+F219</f>
        <v>10552.6</v>
      </c>
      <c r="G218" s="20" t="n">
        <f aca="false">G221+G219</f>
        <v>0</v>
      </c>
      <c r="H218" s="20" t="n">
        <f aca="false">H221+H219</f>
        <v>0</v>
      </c>
      <c r="I218" s="20" t="n">
        <f aca="false">I221+I219</f>
        <v>0</v>
      </c>
      <c r="J218" s="20" t="n">
        <f aca="false">J221+J219</f>
        <v>0</v>
      </c>
      <c r="K218" s="20" t="n">
        <f aca="false">K221+K219</f>
        <v>0</v>
      </c>
      <c r="L218" s="20" t="n">
        <f aca="false">L221+L219</f>
        <v>0</v>
      </c>
      <c r="M218" s="20" t="n">
        <f aca="false">M221+M219</f>
        <v>0</v>
      </c>
      <c r="N218" s="20" t="n">
        <f aca="false">N221+N219</f>
        <v>0</v>
      </c>
    </row>
    <row r="219" customFormat="false" ht="102" hidden="false" customHeight="false" outlineLevel="0" collapsed="false">
      <c r="A219" s="31" t="s">
        <v>222</v>
      </c>
      <c r="B219" s="51" t="s">
        <v>223</v>
      </c>
      <c r="C219" s="32"/>
      <c r="D219" s="20" t="n">
        <f aca="false">D220</f>
        <v>10000</v>
      </c>
      <c r="E219" s="20" t="n">
        <f aca="false">E220</f>
        <v>0</v>
      </c>
      <c r="F219" s="20" t="n">
        <f aca="false">F220</f>
        <v>10000</v>
      </c>
      <c r="G219" s="20" t="n">
        <f aca="false">G220</f>
        <v>0</v>
      </c>
      <c r="H219" s="20" t="n">
        <f aca="false">H220</f>
        <v>0</v>
      </c>
      <c r="I219" s="20" t="n">
        <f aca="false">I220</f>
        <v>0</v>
      </c>
      <c r="J219" s="20" t="n">
        <f aca="false">J220</f>
        <v>0</v>
      </c>
      <c r="K219" s="20" t="n">
        <f aca="false">K220</f>
        <v>0</v>
      </c>
      <c r="L219" s="20" t="n">
        <f aca="false">L220</f>
        <v>0</v>
      </c>
      <c r="M219" s="20" t="n">
        <f aca="false">M220</f>
        <v>0</v>
      </c>
      <c r="N219" s="20" t="n">
        <f aca="false">N220</f>
        <v>0</v>
      </c>
    </row>
    <row r="220" customFormat="false" ht="12.75" hidden="false" customHeight="false" outlineLevel="0" collapsed="false">
      <c r="A220" s="31" t="s">
        <v>132</v>
      </c>
      <c r="B220" s="51" t="s">
        <v>223</v>
      </c>
      <c r="C220" s="32" t="n">
        <v>400</v>
      </c>
      <c r="D220" s="20" t="n">
        <f aca="false">SUM(E220:N220)</f>
        <v>10000</v>
      </c>
      <c r="E220" s="23" t="n">
        <v>0</v>
      </c>
      <c r="F220" s="24" t="n">
        <v>10000</v>
      </c>
      <c r="G220" s="23"/>
      <c r="H220" s="23"/>
      <c r="I220" s="23"/>
      <c r="J220" s="23"/>
      <c r="K220" s="23"/>
      <c r="L220" s="23"/>
      <c r="M220" s="23"/>
      <c r="N220" s="25"/>
    </row>
    <row r="221" customFormat="false" ht="102" hidden="false" customHeight="false" outlineLevel="0" collapsed="false">
      <c r="A221" s="31" t="s">
        <v>224</v>
      </c>
      <c r="B221" s="51" t="s">
        <v>225</v>
      </c>
      <c r="C221" s="32"/>
      <c r="D221" s="20" t="n">
        <f aca="false">D222</f>
        <v>552.6</v>
      </c>
      <c r="E221" s="20" t="n">
        <f aca="false">E222</f>
        <v>0</v>
      </c>
      <c r="F221" s="20" t="n">
        <f aca="false">F222</f>
        <v>552.6</v>
      </c>
      <c r="G221" s="20" t="n">
        <f aca="false">G222</f>
        <v>0</v>
      </c>
      <c r="H221" s="20" t="n">
        <f aca="false">H222</f>
        <v>0</v>
      </c>
      <c r="I221" s="20" t="n">
        <f aca="false">I222</f>
        <v>0</v>
      </c>
      <c r="J221" s="20" t="n">
        <f aca="false">J222</f>
        <v>0</v>
      </c>
      <c r="K221" s="20" t="n">
        <f aca="false">K222</f>
        <v>0</v>
      </c>
      <c r="L221" s="20" t="n">
        <f aca="false">L222</f>
        <v>0</v>
      </c>
      <c r="M221" s="20" t="n">
        <f aca="false">M222</f>
        <v>0</v>
      </c>
      <c r="N221" s="20" t="n">
        <f aca="false">N222</f>
        <v>0</v>
      </c>
    </row>
    <row r="222" customFormat="false" ht="12.75" hidden="false" customHeight="false" outlineLevel="0" collapsed="false">
      <c r="A222" s="31" t="s">
        <v>132</v>
      </c>
      <c r="B222" s="51" t="s">
        <v>225</v>
      </c>
      <c r="C222" s="32" t="n">
        <v>400</v>
      </c>
      <c r="D222" s="20" t="n">
        <f aca="false">SUM(E222:N222)</f>
        <v>552.6</v>
      </c>
      <c r="E222" s="23" t="n">
        <v>0</v>
      </c>
      <c r="F222" s="24" t="n">
        <v>552.6</v>
      </c>
      <c r="G222" s="23"/>
      <c r="H222" s="23"/>
      <c r="I222" s="23"/>
      <c r="J222" s="23"/>
      <c r="K222" s="23"/>
      <c r="L222" s="23"/>
      <c r="M222" s="23"/>
      <c r="N222" s="25"/>
    </row>
    <row r="223" customFormat="false" ht="25.5" hidden="false" customHeight="false" outlineLevel="0" collapsed="false">
      <c r="A223" s="21" t="s">
        <v>226</v>
      </c>
      <c r="B223" s="14" t="s">
        <v>227</v>
      </c>
      <c r="C223" s="22"/>
      <c r="D223" s="20" t="n">
        <f aca="false">D224+D227+D237+D234</f>
        <v>5880.3</v>
      </c>
      <c r="E223" s="37" t="n">
        <f aca="false">E224+E227+E237+E234</f>
        <v>0</v>
      </c>
      <c r="F223" s="37" t="n">
        <f aca="false">F224+F227+F237+F234</f>
        <v>5420.3</v>
      </c>
      <c r="G223" s="37" t="n">
        <f aca="false">G224+G227+G237+G234</f>
        <v>0</v>
      </c>
      <c r="H223" s="37" t="n">
        <f aca="false">H224+H227+H237+H234</f>
        <v>0</v>
      </c>
      <c r="I223" s="37" t="n">
        <f aca="false">I224+I227+I237+I234</f>
        <v>0</v>
      </c>
      <c r="J223" s="37" t="n">
        <f aca="false">J224+J227+J237+J234</f>
        <v>0</v>
      </c>
      <c r="K223" s="37" t="n">
        <f aca="false">K224+K227+K237+K234</f>
        <v>460</v>
      </c>
      <c r="L223" s="37" t="n">
        <f aca="false">L224+L227+L237+L234</f>
        <v>0</v>
      </c>
      <c r="M223" s="37" t="n">
        <f aca="false">M224+M227+M237+M234</f>
        <v>0</v>
      </c>
      <c r="N223" s="37" t="n">
        <f aca="false">N224+N227+N237+N234</f>
        <v>0</v>
      </c>
    </row>
    <row r="224" customFormat="false" ht="38.25" hidden="false" customHeight="false" outlineLevel="0" collapsed="false">
      <c r="A224" s="21" t="s">
        <v>228</v>
      </c>
      <c r="B224" s="14" t="s">
        <v>229</v>
      </c>
      <c r="C224" s="22"/>
      <c r="D224" s="20" t="n">
        <f aca="false">D225</f>
        <v>370</v>
      </c>
      <c r="E224" s="37" t="n">
        <f aca="false">E225</f>
        <v>0</v>
      </c>
      <c r="F224" s="37" t="n">
        <f aca="false">F225</f>
        <v>0</v>
      </c>
      <c r="G224" s="37" t="n">
        <f aca="false">G225</f>
        <v>0</v>
      </c>
      <c r="H224" s="37" t="n">
        <f aca="false">H225</f>
        <v>0</v>
      </c>
      <c r="I224" s="37" t="n">
        <f aca="false">I225</f>
        <v>0</v>
      </c>
      <c r="J224" s="37" t="n">
        <f aca="false">J225</f>
        <v>0</v>
      </c>
      <c r="K224" s="37" t="n">
        <f aca="false">K225</f>
        <v>370</v>
      </c>
      <c r="L224" s="37" t="n">
        <f aca="false">L225</f>
        <v>0</v>
      </c>
      <c r="M224" s="37" t="n">
        <f aca="false">M225</f>
        <v>0</v>
      </c>
      <c r="N224" s="37" t="n">
        <f aca="false">N225</f>
        <v>0</v>
      </c>
    </row>
    <row r="225" customFormat="false" ht="25.5" hidden="false" customHeight="false" outlineLevel="0" collapsed="false">
      <c r="A225" s="21" t="s">
        <v>230</v>
      </c>
      <c r="B225" s="14" t="s">
        <v>231</v>
      </c>
      <c r="C225" s="22"/>
      <c r="D225" s="20" t="n">
        <f aca="false">D226</f>
        <v>370</v>
      </c>
      <c r="E225" s="20" t="n">
        <f aca="false">E226</f>
        <v>0</v>
      </c>
      <c r="F225" s="20" t="n">
        <f aca="false">F226</f>
        <v>0</v>
      </c>
      <c r="G225" s="20" t="n">
        <f aca="false">G226</f>
        <v>0</v>
      </c>
      <c r="H225" s="20" t="n">
        <f aca="false">H226</f>
        <v>0</v>
      </c>
      <c r="I225" s="20" t="n">
        <f aca="false">I226</f>
        <v>0</v>
      </c>
      <c r="J225" s="20" t="n">
        <f aca="false">J226</f>
        <v>0</v>
      </c>
      <c r="K225" s="20" t="n">
        <f aca="false">K226</f>
        <v>370</v>
      </c>
      <c r="L225" s="20" t="n">
        <f aca="false">L226</f>
        <v>0</v>
      </c>
      <c r="M225" s="20" t="n">
        <f aca="false">M226</f>
        <v>0</v>
      </c>
      <c r="N225" s="20" t="n">
        <f aca="false">N226</f>
        <v>0</v>
      </c>
    </row>
    <row r="226" customFormat="false" ht="25.5" hidden="false" customHeight="false" outlineLevel="0" collapsed="false">
      <c r="A226" s="21" t="s">
        <v>31</v>
      </c>
      <c r="B226" s="14" t="s">
        <v>231</v>
      </c>
      <c r="C226" s="22" t="n">
        <v>600</v>
      </c>
      <c r="D226" s="20" t="n">
        <f aca="false">SUM(E226:N226)</f>
        <v>370</v>
      </c>
      <c r="E226" s="23"/>
      <c r="F226" s="24"/>
      <c r="G226" s="23"/>
      <c r="H226" s="23"/>
      <c r="I226" s="23"/>
      <c r="J226" s="23"/>
      <c r="K226" s="23" t="n">
        <v>370</v>
      </c>
      <c r="L226" s="23"/>
      <c r="M226" s="23"/>
      <c r="N226" s="25"/>
    </row>
    <row r="227" customFormat="false" ht="38.25" hidden="false" customHeight="false" outlineLevel="0" collapsed="false">
      <c r="A227" s="21" t="s">
        <v>232</v>
      </c>
      <c r="B227" s="14" t="s">
        <v>233</v>
      </c>
      <c r="C227" s="22"/>
      <c r="D227" s="20" t="n">
        <f aca="false">D230+D232+D228</f>
        <v>5420.3</v>
      </c>
      <c r="E227" s="20" t="n">
        <f aca="false">E230+E232+E228</f>
        <v>0</v>
      </c>
      <c r="F227" s="20" t="n">
        <f aca="false">F230+F232+F228</f>
        <v>5420.3</v>
      </c>
      <c r="G227" s="20" t="n">
        <f aca="false">G230+G232+G228</f>
        <v>0</v>
      </c>
      <c r="H227" s="20" t="n">
        <f aca="false">H230+H232+H228</f>
        <v>0</v>
      </c>
      <c r="I227" s="20" t="n">
        <f aca="false">I230+I232+I228</f>
        <v>0</v>
      </c>
      <c r="J227" s="20" t="n">
        <f aca="false">J230+J232+J228</f>
        <v>0</v>
      </c>
      <c r="K227" s="20" t="n">
        <f aca="false">K230+K232+K228</f>
        <v>0</v>
      </c>
      <c r="L227" s="20" t="n">
        <f aca="false">L230+L232+L228</f>
        <v>0</v>
      </c>
      <c r="M227" s="20" t="n">
        <f aca="false">M230+M232+M228</f>
        <v>0</v>
      </c>
      <c r="N227" s="20" t="n">
        <f aca="false">N230+N232+N228</f>
        <v>0</v>
      </c>
    </row>
    <row r="228" customFormat="false" ht="12.75" hidden="true" customHeight="false" outlineLevel="0" collapsed="false">
      <c r="A228" s="21" t="s">
        <v>39</v>
      </c>
      <c r="B228" s="14" t="s">
        <v>234</v>
      </c>
      <c r="C228" s="22"/>
      <c r="D228" s="20" t="n">
        <f aca="false">D229</f>
        <v>0</v>
      </c>
      <c r="E228" s="20" t="n">
        <f aca="false">E229</f>
        <v>0</v>
      </c>
      <c r="F228" s="20" t="n">
        <f aca="false">F229</f>
        <v>0</v>
      </c>
      <c r="G228" s="20" t="n">
        <f aca="false">G229</f>
        <v>0</v>
      </c>
      <c r="H228" s="20" t="n">
        <f aca="false">H229</f>
        <v>0</v>
      </c>
      <c r="I228" s="20" t="n">
        <f aca="false">I229</f>
        <v>0</v>
      </c>
      <c r="J228" s="20" t="n">
        <f aca="false">J229</f>
        <v>0</v>
      </c>
      <c r="K228" s="20" t="n">
        <f aca="false">K229</f>
        <v>0</v>
      </c>
      <c r="L228" s="20" t="n">
        <f aca="false">L229</f>
        <v>0</v>
      </c>
      <c r="M228" s="20" t="n">
        <f aca="false">M229</f>
        <v>0</v>
      </c>
      <c r="N228" s="20" t="n">
        <f aca="false">N229</f>
        <v>0</v>
      </c>
    </row>
    <row r="229" customFormat="false" ht="12.75" hidden="true" customHeight="false" outlineLevel="0" collapsed="false">
      <c r="A229" s="21" t="s">
        <v>34</v>
      </c>
      <c r="B229" s="14" t="s">
        <v>234</v>
      </c>
      <c r="C229" s="22" t="n">
        <v>200</v>
      </c>
      <c r="D229" s="20" t="n">
        <f aca="false">SUM(E229:N229)</f>
        <v>0</v>
      </c>
      <c r="E229" s="20" t="n">
        <f aca="false">SUM(G229:N229)</f>
        <v>0</v>
      </c>
      <c r="F229" s="20" t="n">
        <f aca="false">SUM(I229:P229)</f>
        <v>0</v>
      </c>
      <c r="G229" s="20" t="n">
        <f aca="false">SUM(I229:P229)</f>
        <v>0</v>
      </c>
      <c r="H229" s="20" t="n">
        <f aca="false">SUM(J229:Q229)</f>
        <v>0</v>
      </c>
      <c r="I229" s="20" t="n">
        <f aca="false">SUM(J229:Q229)</f>
        <v>0</v>
      </c>
      <c r="J229" s="20" t="n">
        <f aca="false">SUM(K229:S229)</f>
        <v>0</v>
      </c>
      <c r="K229" s="20" t="n">
        <f aca="false">SUM(L229:T229)</f>
        <v>0</v>
      </c>
      <c r="L229" s="20" t="n">
        <f aca="false">SUM(M229:U229)</f>
        <v>0</v>
      </c>
      <c r="M229" s="20" t="n">
        <f aca="false">SUM(N229:W229)</f>
        <v>0</v>
      </c>
      <c r="N229" s="20" t="n">
        <f aca="false">SUM(O229:X229)</f>
        <v>0</v>
      </c>
    </row>
    <row r="230" customFormat="false" ht="25.5" hidden="false" customHeight="false" outlineLevel="0" collapsed="false">
      <c r="A230" s="21" t="s">
        <v>235</v>
      </c>
      <c r="B230" s="14" t="s">
        <v>236</v>
      </c>
      <c r="C230" s="22"/>
      <c r="D230" s="20" t="n">
        <f aca="false">D231</f>
        <v>5420.3</v>
      </c>
      <c r="E230" s="20" t="n">
        <f aca="false">E231</f>
        <v>0</v>
      </c>
      <c r="F230" s="20" t="n">
        <f aca="false">F231</f>
        <v>5420.3</v>
      </c>
      <c r="G230" s="20" t="n">
        <f aca="false">G231</f>
        <v>0</v>
      </c>
      <c r="H230" s="20" t="n">
        <f aca="false">H231</f>
        <v>0</v>
      </c>
      <c r="I230" s="20" t="n">
        <f aca="false">I231</f>
        <v>0</v>
      </c>
      <c r="J230" s="20" t="n">
        <f aca="false">J231</f>
        <v>0</v>
      </c>
      <c r="K230" s="20" t="n">
        <f aca="false">K231</f>
        <v>0</v>
      </c>
      <c r="L230" s="20" t="n">
        <f aca="false">L231</f>
        <v>0</v>
      </c>
      <c r="M230" s="20" t="n">
        <f aca="false">M231</f>
        <v>0</v>
      </c>
      <c r="N230" s="20" t="n">
        <f aca="false">N231</f>
        <v>0</v>
      </c>
    </row>
    <row r="231" customFormat="false" ht="12.75" hidden="false" customHeight="false" outlineLevel="0" collapsed="false">
      <c r="A231" s="21" t="s">
        <v>34</v>
      </c>
      <c r="B231" s="14" t="s">
        <v>236</v>
      </c>
      <c r="C231" s="22" t="n">
        <v>200</v>
      </c>
      <c r="D231" s="20" t="n">
        <f aca="false">SUM(E231:N231)</f>
        <v>5420.3</v>
      </c>
      <c r="E231" s="23"/>
      <c r="F231" s="24" t="n">
        <v>5420.3</v>
      </c>
      <c r="G231" s="23"/>
      <c r="H231" s="23"/>
      <c r="I231" s="23"/>
      <c r="J231" s="23"/>
      <c r="K231" s="23"/>
      <c r="L231" s="23"/>
      <c r="M231" s="23"/>
      <c r="N231" s="25"/>
    </row>
    <row r="232" customFormat="false" ht="18.75" hidden="true" customHeight="true" outlineLevel="0" collapsed="false">
      <c r="A232" s="52" t="s">
        <v>237</v>
      </c>
      <c r="B232" s="14" t="s">
        <v>238</v>
      </c>
      <c r="C232" s="22"/>
      <c r="D232" s="20" t="n">
        <f aca="false">D233</f>
        <v>0</v>
      </c>
      <c r="E232" s="20" t="n">
        <f aca="false">E233</f>
        <v>0</v>
      </c>
      <c r="F232" s="20" t="n">
        <f aca="false">F233</f>
        <v>0</v>
      </c>
      <c r="G232" s="20" t="n">
        <f aca="false">G233</f>
        <v>0</v>
      </c>
      <c r="H232" s="20" t="n">
        <f aca="false">H233</f>
        <v>0</v>
      </c>
      <c r="I232" s="20" t="n">
        <f aca="false">I233</f>
        <v>0</v>
      </c>
      <c r="J232" s="20" t="n">
        <f aca="false">J233</f>
        <v>0</v>
      </c>
      <c r="K232" s="20" t="n">
        <f aca="false">K233</f>
        <v>0</v>
      </c>
      <c r="L232" s="20" t="n">
        <f aca="false">L233</f>
        <v>0</v>
      </c>
      <c r="M232" s="20" t="n">
        <f aca="false">M233</f>
        <v>0</v>
      </c>
      <c r="N232" s="20" t="n">
        <f aca="false">N233</f>
        <v>0</v>
      </c>
    </row>
    <row r="233" customFormat="false" ht="12.75" hidden="true" customHeight="false" outlineLevel="0" collapsed="false">
      <c r="A233" s="21" t="s">
        <v>34</v>
      </c>
      <c r="B233" s="14" t="s">
        <v>238</v>
      </c>
      <c r="C233" s="22" t="n">
        <v>200</v>
      </c>
      <c r="D233" s="20" t="n">
        <f aca="false">SUM(E233:N233)</f>
        <v>0</v>
      </c>
      <c r="E233" s="23"/>
      <c r="F233" s="24"/>
      <c r="G233" s="23"/>
      <c r="H233" s="23"/>
      <c r="I233" s="23"/>
      <c r="J233" s="23"/>
      <c r="K233" s="23"/>
      <c r="L233" s="23"/>
      <c r="M233" s="23"/>
      <c r="N233" s="25"/>
    </row>
    <row r="234" customFormat="false" ht="38.25" hidden="false" customHeight="false" outlineLevel="0" collapsed="false">
      <c r="A234" s="21" t="s">
        <v>239</v>
      </c>
      <c r="B234" s="14" t="s">
        <v>240</v>
      </c>
      <c r="C234" s="22"/>
      <c r="D234" s="20" t="n">
        <f aca="false">D235</f>
        <v>90</v>
      </c>
      <c r="E234" s="37" t="n">
        <f aca="false">E235</f>
        <v>0</v>
      </c>
      <c r="F234" s="37" t="n">
        <f aca="false">F235</f>
        <v>0</v>
      </c>
      <c r="G234" s="37" t="n">
        <f aca="false">G235</f>
        <v>0</v>
      </c>
      <c r="H234" s="37" t="n">
        <f aca="false">H235</f>
        <v>0</v>
      </c>
      <c r="I234" s="37" t="n">
        <f aca="false">I235</f>
        <v>0</v>
      </c>
      <c r="J234" s="37" t="n">
        <f aca="false">J235</f>
        <v>0</v>
      </c>
      <c r="K234" s="37" t="n">
        <f aca="false">K235</f>
        <v>90</v>
      </c>
      <c r="L234" s="37" t="n">
        <f aca="false">L235</f>
        <v>0</v>
      </c>
      <c r="M234" s="37" t="n">
        <f aca="false">M235</f>
        <v>0</v>
      </c>
      <c r="N234" s="37" t="n">
        <f aca="false">N235</f>
        <v>0</v>
      </c>
    </row>
    <row r="235" customFormat="false" ht="25.5" hidden="false" customHeight="false" outlineLevel="0" collapsed="false">
      <c r="A235" s="26" t="s">
        <v>230</v>
      </c>
      <c r="B235" s="14" t="s">
        <v>241</v>
      </c>
      <c r="C235" s="22"/>
      <c r="D235" s="20" t="n">
        <f aca="false">D236</f>
        <v>90</v>
      </c>
      <c r="E235" s="20" t="n">
        <f aca="false">E236</f>
        <v>0</v>
      </c>
      <c r="F235" s="20" t="n">
        <f aca="false">F236</f>
        <v>0</v>
      </c>
      <c r="G235" s="20" t="n">
        <f aca="false">G236</f>
        <v>0</v>
      </c>
      <c r="H235" s="20" t="n">
        <f aca="false">H236</f>
        <v>0</v>
      </c>
      <c r="I235" s="20" t="n">
        <f aca="false">I236</f>
        <v>0</v>
      </c>
      <c r="J235" s="20" t="n">
        <f aca="false">J236</f>
        <v>0</v>
      </c>
      <c r="K235" s="20" t="n">
        <f aca="false">K236</f>
        <v>90</v>
      </c>
      <c r="L235" s="20" t="n">
        <f aca="false">L236</f>
        <v>0</v>
      </c>
      <c r="M235" s="20" t="n">
        <f aca="false">M236</f>
        <v>0</v>
      </c>
      <c r="N235" s="20" t="n">
        <f aca="false">N236</f>
        <v>0</v>
      </c>
    </row>
    <row r="236" customFormat="false" ht="25.5" hidden="false" customHeight="false" outlineLevel="0" collapsed="false">
      <c r="A236" s="26" t="s">
        <v>31</v>
      </c>
      <c r="B236" s="14" t="s">
        <v>241</v>
      </c>
      <c r="C236" s="22" t="n">
        <v>600</v>
      </c>
      <c r="D236" s="20" t="n">
        <f aca="false">SUM(E236:N236)</f>
        <v>90</v>
      </c>
      <c r="E236" s="23"/>
      <c r="F236" s="24"/>
      <c r="G236" s="23"/>
      <c r="H236" s="23"/>
      <c r="I236" s="23"/>
      <c r="J236" s="23"/>
      <c r="K236" s="23" t="n">
        <v>90</v>
      </c>
      <c r="L236" s="23"/>
      <c r="M236" s="23"/>
      <c r="N236" s="25"/>
    </row>
    <row r="237" customFormat="false" ht="25.5" hidden="true" customHeight="false" outlineLevel="0" collapsed="false">
      <c r="A237" s="21" t="s">
        <v>242</v>
      </c>
      <c r="B237" s="14" t="s">
        <v>243</v>
      </c>
      <c r="C237" s="22"/>
      <c r="D237" s="20" t="n">
        <f aca="false">D238</f>
        <v>0</v>
      </c>
      <c r="E237" s="37" t="n">
        <f aca="false">E238</f>
        <v>0</v>
      </c>
      <c r="F237" s="37" t="n">
        <f aca="false">F238</f>
        <v>0</v>
      </c>
      <c r="G237" s="37" t="n">
        <f aca="false">G238</f>
        <v>0</v>
      </c>
      <c r="H237" s="37" t="n">
        <f aca="false">H238</f>
        <v>0</v>
      </c>
      <c r="I237" s="37" t="n">
        <f aca="false">I238</f>
        <v>0</v>
      </c>
      <c r="J237" s="37" t="n">
        <f aca="false">J238</f>
        <v>0</v>
      </c>
      <c r="K237" s="37" t="n">
        <f aca="false">K238</f>
        <v>0</v>
      </c>
      <c r="L237" s="37" t="n">
        <f aca="false">L238</f>
        <v>0</v>
      </c>
      <c r="M237" s="37" t="n">
        <f aca="false">M238</f>
        <v>0</v>
      </c>
      <c r="N237" s="37" t="n">
        <f aca="false">N238</f>
        <v>0</v>
      </c>
    </row>
    <row r="238" customFormat="false" ht="25.5" hidden="true" customHeight="false" outlineLevel="0" collapsed="false">
      <c r="A238" s="21" t="s">
        <v>244</v>
      </c>
      <c r="B238" s="14" t="s">
        <v>245</v>
      </c>
      <c r="C238" s="22"/>
      <c r="D238" s="20" t="n">
        <f aca="false">D239</f>
        <v>0</v>
      </c>
      <c r="E238" s="20" t="n">
        <f aca="false">E239</f>
        <v>0</v>
      </c>
      <c r="F238" s="20" t="n">
        <f aca="false">F239</f>
        <v>0</v>
      </c>
      <c r="G238" s="20" t="n">
        <f aca="false">G239</f>
        <v>0</v>
      </c>
      <c r="H238" s="20" t="n">
        <f aca="false">H239</f>
        <v>0</v>
      </c>
      <c r="I238" s="20" t="n">
        <f aca="false">I239</f>
        <v>0</v>
      </c>
      <c r="J238" s="20" t="n">
        <f aca="false">J239</f>
        <v>0</v>
      </c>
      <c r="K238" s="20" t="n">
        <f aca="false">K239</f>
        <v>0</v>
      </c>
      <c r="L238" s="20" t="n">
        <f aca="false">L239</f>
        <v>0</v>
      </c>
      <c r="M238" s="20" t="n">
        <f aca="false">M239</f>
        <v>0</v>
      </c>
      <c r="N238" s="20" t="n">
        <f aca="false">N239</f>
        <v>0</v>
      </c>
    </row>
    <row r="239" customFormat="false" ht="12.75" hidden="true" customHeight="false" outlineLevel="0" collapsed="false">
      <c r="A239" s="21" t="s">
        <v>34</v>
      </c>
      <c r="B239" s="14" t="s">
        <v>245</v>
      </c>
      <c r="C239" s="22" t="n">
        <v>200</v>
      </c>
      <c r="D239" s="20" t="n">
        <f aca="false">SUM(E239:N239)</f>
        <v>0</v>
      </c>
      <c r="E239" s="23"/>
      <c r="F239" s="24"/>
      <c r="G239" s="23"/>
      <c r="H239" s="23"/>
      <c r="I239" s="23"/>
      <c r="J239" s="23"/>
      <c r="K239" s="23"/>
      <c r="L239" s="23"/>
      <c r="M239" s="23"/>
      <c r="N239" s="25"/>
    </row>
    <row r="240" customFormat="false" ht="51" hidden="false" customHeight="false" outlineLevel="0" collapsed="false">
      <c r="A240" s="18" t="s">
        <v>246</v>
      </c>
      <c r="B240" s="19" t="s">
        <v>247</v>
      </c>
      <c r="C240" s="22"/>
      <c r="D240" s="20" t="n">
        <f aca="false">D241+D245+D248+D255</f>
        <v>25514.3</v>
      </c>
      <c r="E240" s="20" t="n">
        <f aca="false">E241+E245+E248+E255</f>
        <v>0</v>
      </c>
      <c r="F240" s="20" t="n">
        <f aca="false">F241+F245+F248+F255</f>
        <v>12508.5</v>
      </c>
      <c r="G240" s="20" t="n">
        <f aca="false">G241+G245+G248+G255</f>
        <v>0</v>
      </c>
      <c r="H240" s="20" t="n">
        <f aca="false">H241+H245+H248+H255</f>
        <v>0</v>
      </c>
      <c r="I240" s="20" t="n">
        <f aca="false">I241+I245+I248+I255</f>
        <v>0</v>
      </c>
      <c r="J240" s="20" t="n">
        <f aca="false">J241+J245+J248+J255</f>
        <v>13005.8</v>
      </c>
      <c r="K240" s="20" t="n">
        <f aca="false">K241+K245+K248+K255</f>
        <v>0</v>
      </c>
      <c r="L240" s="20" t="n">
        <f aca="false">L241+L245+L248+L255</f>
        <v>0</v>
      </c>
      <c r="M240" s="20" t="n">
        <f aca="false">M241+M245+M248+M255</f>
        <v>0</v>
      </c>
      <c r="N240" s="20" t="n">
        <f aca="false">N241+N245+N248+N255</f>
        <v>0</v>
      </c>
    </row>
    <row r="241" customFormat="false" ht="12.75" hidden="false" customHeight="false" outlineLevel="0" collapsed="false">
      <c r="A241" s="53" t="s">
        <v>248</v>
      </c>
      <c r="B241" s="19" t="s">
        <v>249</v>
      </c>
      <c r="C241" s="22"/>
      <c r="D241" s="20" t="n">
        <f aca="false">D242</f>
        <v>755.8</v>
      </c>
      <c r="E241" s="37" t="n">
        <f aca="false">E242</f>
        <v>0</v>
      </c>
      <c r="F241" s="37" t="n">
        <f aca="false">F242</f>
        <v>0</v>
      </c>
      <c r="G241" s="37" t="n">
        <f aca="false">G242</f>
        <v>0</v>
      </c>
      <c r="H241" s="37" t="n">
        <f aca="false">H242</f>
        <v>0</v>
      </c>
      <c r="I241" s="37" t="n">
        <f aca="false">I242</f>
        <v>0</v>
      </c>
      <c r="J241" s="37" t="n">
        <f aca="false">J242</f>
        <v>755.8</v>
      </c>
      <c r="K241" s="37" t="n">
        <f aca="false">K242</f>
        <v>0</v>
      </c>
      <c r="L241" s="37" t="n">
        <f aca="false">L242</f>
        <v>0</v>
      </c>
      <c r="M241" s="37" t="n">
        <f aca="false">M242</f>
        <v>0</v>
      </c>
      <c r="N241" s="37" t="n">
        <f aca="false">N242</f>
        <v>0</v>
      </c>
    </row>
    <row r="242" customFormat="false" ht="76.5" hidden="false" customHeight="false" outlineLevel="0" collapsed="false">
      <c r="A242" s="54" t="s">
        <v>250</v>
      </c>
      <c r="B242" s="19" t="s">
        <v>251</v>
      </c>
      <c r="C242" s="14"/>
      <c r="D242" s="20" t="n">
        <f aca="false">D243+D244</f>
        <v>755.8</v>
      </c>
      <c r="E242" s="20" t="n">
        <f aca="false">E243+E244</f>
        <v>0</v>
      </c>
      <c r="F242" s="20" t="n">
        <f aca="false">F243+F244</f>
        <v>0</v>
      </c>
      <c r="G242" s="20" t="n">
        <f aca="false">G243+G244</f>
        <v>0</v>
      </c>
      <c r="H242" s="20" t="n">
        <f aca="false">H243+H244</f>
        <v>0</v>
      </c>
      <c r="I242" s="20" t="n">
        <f aca="false">I243+I244</f>
        <v>0</v>
      </c>
      <c r="J242" s="20" t="n">
        <f aca="false">J243+J244</f>
        <v>755.8</v>
      </c>
      <c r="K242" s="20" t="n">
        <f aca="false">K243+K244</f>
        <v>0</v>
      </c>
      <c r="L242" s="20" t="n">
        <f aca="false">L243+L244</f>
        <v>0</v>
      </c>
      <c r="M242" s="20" t="n">
        <f aca="false">M243+M244</f>
        <v>0</v>
      </c>
      <c r="N242" s="20" t="n">
        <f aca="false">N243+N244</f>
        <v>0</v>
      </c>
    </row>
    <row r="243" customFormat="false" ht="38.25" hidden="false" customHeight="false" outlineLevel="0" collapsed="false">
      <c r="A243" s="21" t="s">
        <v>102</v>
      </c>
      <c r="B243" s="19" t="s">
        <v>251</v>
      </c>
      <c r="C243" s="14" t="s">
        <v>252</v>
      </c>
      <c r="D243" s="20" t="n">
        <f aca="false">SUM(E243:N243)</f>
        <v>742.8</v>
      </c>
      <c r="E243" s="23"/>
      <c r="F243" s="24"/>
      <c r="G243" s="23"/>
      <c r="H243" s="23"/>
      <c r="I243" s="23"/>
      <c r="J243" s="23" t="n">
        <v>742.8</v>
      </c>
      <c r="K243" s="23"/>
      <c r="L243" s="23"/>
      <c r="M243" s="23"/>
      <c r="N243" s="25"/>
    </row>
    <row r="244" customFormat="false" ht="12.75" hidden="false" customHeight="false" outlineLevel="0" collapsed="false">
      <c r="A244" s="21" t="s">
        <v>34</v>
      </c>
      <c r="B244" s="19" t="s">
        <v>251</v>
      </c>
      <c r="C244" s="14" t="s">
        <v>193</v>
      </c>
      <c r="D244" s="20" t="n">
        <f aca="false">SUM(E244:N244)</f>
        <v>13</v>
      </c>
      <c r="E244" s="23"/>
      <c r="F244" s="24"/>
      <c r="G244" s="23"/>
      <c r="H244" s="23"/>
      <c r="I244" s="23"/>
      <c r="J244" s="23" t="n">
        <v>13</v>
      </c>
      <c r="K244" s="23"/>
      <c r="L244" s="23"/>
      <c r="M244" s="23"/>
      <c r="N244" s="25"/>
    </row>
    <row r="245" customFormat="false" ht="25.5" hidden="false" customHeight="false" outlineLevel="0" collapsed="false">
      <c r="A245" s="21" t="s">
        <v>253</v>
      </c>
      <c r="B245" s="19" t="s">
        <v>254</v>
      </c>
      <c r="C245" s="14"/>
      <c r="D245" s="20" t="n">
        <f aca="false">D246</f>
        <v>1000</v>
      </c>
      <c r="E245" s="37" t="n">
        <f aca="false">E246</f>
        <v>0</v>
      </c>
      <c r="F245" s="37" t="n">
        <f aca="false">F246</f>
        <v>0</v>
      </c>
      <c r="G245" s="37" t="n">
        <f aca="false">G246</f>
        <v>0</v>
      </c>
      <c r="H245" s="37" t="n">
        <f aca="false">H246</f>
        <v>0</v>
      </c>
      <c r="I245" s="37" t="n">
        <f aca="false">I246</f>
        <v>0</v>
      </c>
      <c r="J245" s="37" t="n">
        <f aca="false">J246</f>
        <v>1000</v>
      </c>
      <c r="K245" s="37" t="n">
        <f aca="false">K246</f>
        <v>0</v>
      </c>
      <c r="L245" s="37" t="n">
        <f aca="false">L246</f>
        <v>0</v>
      </c>
      <c r="M245" s="37" t="n">
        <f aca="false">M246</f>
        <v>0</v>
      </c>
      <c r="N245" s="37" t="n">
        <f aca="false">N246</f>
        <v>0</v>
      </c>
    </row>
    <row r="246" customFormat="false" ht="25.5" hidden="false" customHeight="false" outlineLevel="0" collapsed="false">
      <c r="A246" s="55" t="s">
        <v>255</v>
      </c>
      <c r="B246" s="19" t="s">
        <v>256</v>
      </c>
      <c r="C246" s="22"/>
      <c r="D246" s="20" t="n">
        <f aca="false">D247</f>
        <v>1000</v>
      </c>
      <c r="E246" s="20" t="n">
        <f aca="false">E247</f>
        <v>0</v>
      </c>
      <c r="F246" s="20" t="n">
        <f aca="false">F247</f>
        <v>0</v>
      </c>
      <c r="G246" s="20" t="n">
        <f aca="false">G247</f>
        <v>0</v>
      </c>
      <c r="H246" s="20" t="n">
        <f aca="false">H247</f>
        <v>0</v>
      </c>
      <c r="I246" s="20" t="n">
        <f aca="false">I247</f>
        <v>0</v>
      </c>
      <c r="J246" s="20" t="n">
        <f aca="false">J247</f>
        <v>1000</v>
      </c>
      <c r="K246" s="20" t="n">
        <f aca="false">K247</f>
        <v>0</v>
      </c>
      <c r="L246" s="20" t="n">
        <f aca="false">L247</f>
        <v>0</v>
      </c>
      <c r="M246" s="20" t="n">
        <f aca="false">M247</f>
        <v>0</v>
      </c>
      <c r="N246" s="20" t="n">
        <f aca="false">N247</f>
        <v>0</v>
      </c>
    </row>
    <row r="247" customFormat="false" ht="12.75" hidden="false" customHeight="false" outlineLevel="0" collapsed="false">
      <c r="A247" s="21" t="s">
        <v>34</v>
      </c>
      <c r="B247" s="19" t="s">
        <v>256</v>
      </c>
      <c r="C247" s="22" t="n">
        <v>200</v>
      </c>
      <c r="D247" s="20" t="n">
        <f aca="false">SUM(E247:N247)</f>
        <v>1000</v>
      </c>
      <c r="E247" s="23"/>
      <c r="F247" s="24"/>
      <c r="G247" s="23"/>
      <c r="H247" s="23"/>
      <c r="I247" s="23"/>
      <c r="J247" s="23" t="n">
        <v>1000</v>
      </c>
      <c r="K247" s="23"/>
      <c r="L247" s="23"/>
      <c r="M247" s="23"/>
      <c r="N247" s="25"/>
    </row>
    <row r="248" customFormat="false" ht="25.5" hidden="false" customHeight="false" outlineLevel="0" collapsed="false">
      <c r="A248" s="26" t="s">
        <v>257</v>
      </c>
      <c r="B248" s="19" t="s">
        <v>258</v>
      </c>
      <c r="C248" s="22"/>
      <c r="D248" s="20" t="n">
        <f aca="false">D249+D253</f>
        <v>12508.5</v>
      </c>
      <c r="E248" s="20" t="n">
        <f aca="false">E249+E253</f>
        <v>0</v>
      </c>
      <c r="F248" s="20" t="n">
        <f aca="false">F249+F253</f>
        <v>12508.5</v>
      </c>
      <c r="G248" s="20" t="n">
        <f aca="false">G249+G253</f>
        <v>0</v>
      </c>
      <c r="H248" s="20" t="n">
        <f aca="false">H249+H253</f>
        <v>0</v>
      </c>
      <c r="I248" s="20" t="n">
        <f aca="false">I249+I253</f>
        <v>0</v>
      </c>
      <c r="J248" s="20" t="n">
        <f aca="false">J249+J253</f>
        <v>0</v>
      </c>
      <c r="K248" s="20" t="n">
        <f aca="false">K249+K253</f>
        <v>0</v>
      </c>
      <c r="L248" s="20" t="n">
        <f aca="false">L249+L253</f>
        <v>0</v>
      </c>
      <c r="M248" s="20" t="n">
        <f aca="false">M249+M253</f>
        <v>0</v>
      </c>
      <c r="N248" s="20" t="n">
        <f aca="false">N249+N253</f>
        <v>0</v>
      </c>
    </row>
    <row r="249" customFormat="false" ht="12.75" hidden="false" customHeight="false" outlineLevel="0" collapsed="false">
      <c r="A249" s="21" t="s">
        <v>52</v>
      </c>
      <c r="B249" s="19" t="s">
        <v>259</v>
      </c>
      <c r="C249" s="22"/>
      <c r="D249" s="20" t="n">
        <f aca="false">D250+D251+D252</f>
        <v>12453.5</v>
      </c>
      <c r="E249" s="20" t="n">
        <f aca="false">E250+E251+E252</f>
        <v>0</v>
      </c>
      <c r="F249" s="20" t="n">
        <f aca="false">F250+F251+F252</f>
        <v>12453.5</v>
      </c>
      <c r="G249" s="20" t="n">
        <f aca="false">G250+G251+G252</f>
        <v>0</v>
      </c>
      <c r="H249" s="20" t="n">
        <f aca="false">H250+H251+H252</f>
        <v>0</v>
      </c>
      <c r="I249" s="20" t="n">
        <f aca="false">I250+I251+I252</f>
        <v>0</v>
      </c>
      <c r="J249" s="20" t="n">
        <f aca="false">J250+J251+J252</f>
        <v>0</v>
      </c>
      <c r="K249" s="20" t="n">
        <f aca="false">K250+K251+K252</f>
        <v>0</v>
      </c>
      <c r="L249" s="20" t="n">
        <f aca="false">L250+L251+L252</f>
        <v>0</v>
      </c>
      <c r="M249" s="20" t="n">
        <f aca="false">M250+M251+M252</f>
        <v>0</v>
      </c>
      <c r="N249" s="20" t="n">
        <f aca="false">N250+N251+N252</f>
        <v>0</v>
      </c>
    </row>
    <row r="250" customFormat="false" ht="38.25" hidden="false" customHeight="false" outlineLevel="0" collapsed="false">
      <c r="A250" s="21" t="s">
        <v>102</v>
      </c>
      <c r="B250" s="19" t="s">
        <v>259</v>
      </c>
      <c r="C250" s="22" t="n">
        <v>100</v>
      </c>
      <c r="D250" s="20" t="n">
        <f aca="false">SUM(E250:N250)</f>
        <v>9575.9</v>
      </c>
      <c r="E250" s="23"/>
      <c r="F250" s="24" t="n">
        <v>9575.9</v>
      </c>
      <c r="G250" s="23"/>
      <c r="H250" s="23"/>
      <c r="I250" s="23"/>
      <c r="J250" s="23"/>
      <c r="K250" s="23"/>
      <c r="L250" s="23"/>
      <c r="M250" s="23"/>
      <c r="N250" s="25"/>
    </row>
    <row r="251" customFormat="false" ht="12.75" hidden="false" customHeight="false" outlineLevel="0" collapsed="false">
      <c r="A251" s="21" t="s">
        <v>34</v>
      </c>
      <c r="B251" s="19" t="s">
        <v>259</v>
      </c>
      <c r="C251" s="22" t="n">
        <v>200</v>
      </c>
      <c r="D251" s="20" t="n">
        <f aca="false">SUM(E251:N251)</f>
        <v>2870.6</v>
      </c>
      <c r="E251" s="23"/>
      <c r="F251" s="24" t="n">
        <v>2870.6</v>
      </c>
      <c r="G251" s="23"/>
      <c r="H251" s="23"/>
      <c r="I251" s="23"/>
      <c r="J251" s="23"/>
      <c r="K251" s="23"/>
      <c r="L251" s="23"/>
      <c r="M251" s="23"/>
      <c r="N251" s="25"/>
    </row>
    <row r="252" customFormat="false" ht="12.75" hidden="false" customHeight="false" outlineLevel="0" collapsed="false">
      <c r="A252" s="26" t="s">
        <v>95</v>
      </c>
      <c r="B252" s="19" t="s">
        <v>259</v>
      </c>
      <c r="C252" s="22" t="n">
        <v>800</v>
      </c>
      <c r="D252" s="20" t="n">
        <f aca="false">SUM(E252:N252)</f>
        <v>7</v>
      </c>
      <c r="E252" s="23"/>
      <c r="F252" s="24" t="n">
        <v>7</v>
      </c>
      <c r="G252" s="23"/>
      <c r="H252" s="23"/>
      <c r="I252" s="23"/>
      <c r="J252" s="23"/>
      <c r="K252" s="23"/>
      <c r="L252" s="23"/>
      <c r="M252" s="23"/>
      <c r="N252" s="25"/>
    </row>
    <row r="253" customFormat="false" ht="12.75" hidden="false" customHeight="false" outlineLevel="0" collapsed="false">
      <c r="A253" s="26" t="s">
        <v>106</v>
      </c>
      <c r="B253" s="19" t="s">
        <v>260</v>
      </c>
      <c r="C253" s="22"/>
      <c r="D253" s="20" t="n">
        <f aca="false">D254</f>
        <v>55</v>
      </c>
      <c r="E253" s="20" t="n">
        <f aca="false">E254</f>
        <v>0</v>
      </c>
      <c r="F253" s="20" t="n">
        <f aca="false">F254</f>
        <v>55</v>
      </c>
      <c r="G253" s="20" t="n">
        <f aca="false">G254</f>
        <v>0</v>
      </c>
      <c r="H253" s="20" t="n">
        <f aca="false">H254</f>
        <v>0</v>
      </c>
      <c r="I253" s="20" t="n">
        <f aca="false">I254</f>
        <v>0</v>
      </c>
      <c r="J253" s="20" t="n">
        <f aca="false">J254</f>
        <v>0</v>
      </c>
      <c r="K253" s="20" t="n">
        <f aca="false">K254</f>
        <v>0</v>
      </c>
      <c r="L253" s="20" t="n">
        <f aca="false">L254</f>
        <v>0</v>
      </c>
      <c r="M253" s="20" t="n">
        <f aca="false">M254</f>
        <v>0</v>
      </c>
      <c r="N253" s="20" t="n">
        <f aca="false">N254</f>
        <v>0</v>
      </c>
    </row>
    <row r="254" customFormat="false" ht="12.75" hidden="false" customHeight="false" outlineLevel="0" collapsed="false">
      <c r="A254" s="21" t="s">
        <v>34</v>
      </c>
      <c r="B254" s="19" t="s">
        <v>260</v>
      </c>
      <c r="C254" s="22" t="n">
        <v>200</v>
      </c>
      <c r="D254" s="20" t="n">
        <f aca="false">SUM(E254:N254)</f>
        <v>55</v>
      </c>
      <c r="E254" s="23"/>
      <c r="F254" s="24" t="n">
        <v>55</v>
      </c>
      <c r="G254" s="23"/>
      <c r="H254" s="23"/>
      <c r="I254" s="23"/>
      <c r="J254" s="23"/>
      <c r="K254" s="23"/>
      <c r="L254" s="23"/>
      <c r="M254" s="23"/>
      <c r="N254" s="25"/>
    </row>
    <row r="255" customFormat="false" ht="25.5" hidden="false" customHeight="false" outlineLevel="0" collapsed="false">
      <c r="A255" s="56" t="s">
        <v>261</v>
      </c>
      <c r="B255" s="14" t="s">
        <v>262</v>
      </c>
      <c r="C255" s="22"/>
      <c r="D255" s="20" t="n">
        <f aca="false">D256+D258</f>
        <v>11250</v>
      </c>
      <c r="E255" s="20" t="n">
        <f aca="false">E256+E258</f>
        <v>0</v>
      </c>
      <c r="F255" s="20" t="n">
        <f aca="false">F256+F258</f>
        <v>0</v>
      </c>
      <c r="G255" s="20" t="n">
        <f aca="false">G256+G258</f>
        <v>0</v>
      </c>
      <c r="H255" s="20" t="n">
        <f aca="false">H256+H258</f>
        <v>0</v>
      </c>
      <c r="I255" s="20" t="n">
        <f aca="false">I256+I258</f>
        <v>0</v>
      </c>
      <c r="J255" s="20" t="n">
        <f aca="false">J256+J258</f>
        <v>11250</v>
      </c>
      <c r="K255" s="20" t="n">
        <f aca="false">K256+K258</f>
        <v>0</v>
      </c>
      <c r="L255" s="20" t="n">
        <f aca="false">L256+L258</f>
        <v>0</v>
      </c>
      <c r="M255" s="20" t="n">
        <f aca="false">M256+M258</f>
        <v>0</v>
      </c>
      <c r="N255" s="20" t="n">
        <f aca="false">N256+N258</f>
        <v>0</v>
      </c>
    </row>
    <row r="256" customFormat="false" ht="72.6" hidden="false" customHeight="true" outlineLevel="0" collapsed="false">
      <c r="A256" s="26" t="s">
        <v>263</v>
      </c>
      <c r="B256" s="14" t="s">
        <v>264</v>
      </c>
      <c r="C256" s="22"/>
      <c r="D256" s="20" t="n">
        <f aca="false">D257</f>
        <v>11250</v>
      </c>
      <c r="E256" s="20" t="n">
        <f aca="false">E257</f>
        <v>0</v>
      </c>
      <c r="F256" s="20" t="n">
        <f aca="false">F257</f>
        <v>0</v>
      </c>
      <c r="G256" s="20" t="n">
        <f aca="false">G257</f>
        <v>0</v>
      </c>
      <c r="H256" s="20" t="n">
        <f aca="false">H257</f>
        <v>0</v>
      </c>
      <c r="I256" s="20" t="n">
        <f aca="false">I257</f>
        <v>0</v>
      </c>
      <c r="J256" s="20" t="n">
        <f aca="false">J257</f>
        <v>11250</v>
      </c>
      <c r="K256" s="20" t="n">
        <f aca="false">K257</f>
        <v>0</v>
      </c>
      <c r="L256" s="20" t="n">
        <f aca="false">L257</f>
        <v>0</v>
      </c>
      <c r="M256" s="20" t="n">
        <f aca="false">M257</f>
        <v>0</v>
      </c>
      <c r="N256" s="20" t="n">
        <f aca="false">N257</f>
        <v>0</v>
      </c>
    </row>
    <row r="257" customFormat="false" ht="12.75" hidden="false" customHeight="false" outlineLevel="0" collapsed="false">
      <c r="A257" s="26" t="s">
        <v>132</v>
      </c>
      <c r="B257" s="14" t="s">
        <v>264</v>
      </c>
      <c r="C257" s="22" t="n">
        <v>400</v>
      </c>
      <c r="D257" s="20" t="n">
        <f aca="false">SUM(E257:N257)</f>
        <v>11250</v>
      </c>
      <c r="E257" s="23"/>
      <c r="F257" s="24"/>
      <c r="G257" s="23"/>
      <c r="H257" s="23"/>
      <c r="I257" s="23"/>
      <c r="J257" s="23" t="n">
        <v>11250</v>
      </c>
      <c r="K257" s="23"/>
      <c r="L257" s="23"/>
      <c r="M257" s="23"/>
      <c r="N257" s="25"/>
    </row>
    <row r="258" customFormat="false" ht="38.25" hidden="true" customHeight="false" outlineLevel="0" collapsed="false">
      <c r="A258" s="26" t="s">
        <v>265</v>
      </c>
      <c r="B258" s="14" t="s">
        <v>266</v>
      </c>
      <c r="C258" s="22"/>
      <c r="D258" s="20" t="n">
        <f aca="false">D259</f>
        <v>0</v>
      </c>
      <c r="E258" s="20" t="n">
        <f aca="false">E259</f>
        <v>0</v>
      </c>
      <c r="F258" s="20" t="n">
        <f aca="false">F259</f>
        <v>0</v>
      </c>
      <c r="G258" s="20" t="n">
        <f aca="false">G259</f>
        <v>0</v>
      </c>
      <c r="H258" s="20" t="n">
        <f aca="false">H259</f>
        <v>0</v>
      </c>
      <c r="I258" s="20" t="n">
        <f aca="false">I259</f>
        <v>0</v>
      </c>
      <c r="J258" s="20" t="n">
        <f aca="false">J259</f>
        <v>0</v>
      </c>
      <c r="K258" s="20" t="n">
        <f aca="false">K259</f>
        <v>0</v>
      </c>
      <c r="L258" s="20" t="n">
        <f aca="false">L259</f>
        <v>0</v>
      </c>
      <c r="M258" s="20" t="n">
        <f aca="false">M259</f>
        <v>0</v>
      </c>
      <c r="N258" s="20" t="n">
        <f aca="false">N259</f>
        <v>0</v>
      </c>
    </row>
    <row r="259" customFormat="false" ht="12.75" hidden="true" customHeight="false" outlineLevel="0" collapsed="false">
      <c r="A259" s="26" t="s">
        <v>132</v>
      </c>
      <c r="B259" s="14" t="s">
        <v>266</v>
      </c>
      <c r="C259" s="22" t="n">
        <v>400</v>
      </c>
      <c r="D259" s="20" t="n">
        <f aca="false">SUM(E259:N259)</f>
        <v>0</v>
      </c>
      <c r="E259" s="23"/>
      <c r="F259" s="24"/>
      <c r="G259" s="23"/>
      <c r="H259" s="23"/>
      <c r="I259" s="23"/>
      <c r="J259" s="23" t="n">
        <v>0</v>
      </c>
      <c r="K259" s="23"/>
      <c r="L259" s="23"/>
      <c r="M259" s="23"/>
      <c r="N259" s="25"/>
    </row>
    <row r="260" customFormat="false" ht="12.75" hidden="false" customHeight="false" outlineLevel="0" collapsed="false">
      <c r="A260" s="21" t="s">
        <v>267</v>
      </c>
      <c r="B260" s="14" t="s">
        <v>268</v>
      </c>
      <c r="C260" s="14"/>
      <c r="D260" s="20" t="n">
        <f aca="false">D261</f>
        <v>2989.7</v>
      </c>
      <c r="E260" s="37" t="n">
        <f aca="false">E261</f>
        <v>0</v>
      </c>
      <c r="F260" s="37" t="n">
        <f aca="false">F261</f>
        <v>2989.7</v>
      </c>
      <c r="G260" s="37" t="n">
        <f aca="false">G261</f>
        <v>0</v>
      </c>
      <c r="H260" s="37" t="n">
        <f aca="false">H261</f>
        <v>0</v>
      </c>
      <c r="I260" s="37" t="n">
        <f aca="false">I261</f>
        <v>0</v>
      </c>
      <c r="J260" s="37" t="n">
        <f aca="false">J261</f>
        <v>0</v>
      </c>
      <c r="K260" s="37" t="n">
        <f aca="false">K261</f>
        <v>0</v>
      </c>
      <c r="L260" s="37" t="n">
        <f aca="false">L261</f>
        <v>0</v>
      </c>
      <c r="M260" s="37" t="n">
        <f aca="false">M261</f>
        <v>0</v>
      </c>
      <c r="N260" s="37" t="n">
        <f aca="false">N261</f>
        <v>0</v>
      </c>
    </row>
    <row r="261" customFormat="false" ht="12.75" hidden="false" customHeight="false" outlineLevel="0" collapsed="false">
      <c r="A261" s="21" t="s">
        <v>269</v>
      </c>
      <c r="B261" s="14" t="s">
        <v>270</v>
      </c>
      <c r="C261" s="14"/>
      <c r="D261" s="20" t="n">
        <f aca="false">D262</f>
        <v>2989.7</v>
      </c>
      <c r="E261" s="20" t="n">
        <f aca="false">E262</f>
        <v>0</v>
      </c>
      <c r="F261" s="20" t="n">
        <f aca="false">F262</f>
        <v>2989.7</v>
      </c>
      <c r="G261" s="20" t="n">
        <f aca="false">G262</f>
        <v>0</v>
      </c>
      <c r="H261" s="20" t="n">
        <f aca="false">H262</f>
        <v>0</v>
      </c>
      <c r="I261" s="20" t="n">
        <f aca="false">I262</f>
        <v>0</v>
      </c>
      <c r="J261" s="20" t="n">
        <f aca="false">J262</f>
        <v>0</v>
      </c>
      <c r="K261" s="20" t="n">
        <f aca="false">K262</f>
        <v>0</v>
      </c>
      <c r="L261" s="20" t="n">
        <f aca="false">L262</f>
        <v>0</v>
      </c>
      <c r="M261" s="20" t="n">
        <f aca="false">M262</f>
        <v>0</v>
      </c>
      <c r="N261" s="20" t="n">
        <f aca="false">N262</f>
        <v>0</v>
      </c>
    </row>
    <row r="262" customFormat="false" ht="12.75" hidden="false" customHeight="false" outlineLevel="0" collapsed="false">
      <c r="A262" s="26" t="s">
        <v>271</v>
      </c>
      <c r="B262" s="14" t="s">
        <v>272</v>
      </c>
      <c r="C262" s="14"/>
      <c r="D262" s="20" t="n">
        <f aca="false">D263</f>
        <v>2989.7</v>
      </c>
      <c r="E262" s="20" t="n">
        <f aca="false">E263</f>
        <v>0</v>
      </c>
      <c r="F262" s="20" t="n">
        <f aca="false">F263</f>
        <v>2989.7</v>
      </c>
      <c r="G262" s="20" t="n">
        <f aca="false">G263</f>
        <v>0</v>
      </c>
      <c r="H262" s="20" t="n">
        <f aca="false">H263</f>
        <v>0</v>
      </c>
      <c r="I262" s="20" t="n">
        <f aca="false">I263</f>
        <v>0</v>
      </c>
      <c r="J262" s="20" t="n">
        <f aca="false">J263</f>
        <v>0</v>
      </c>
      <c r="K262" s="20" t="n">
        <f aca="false">K263</f>
        <v>0</v>
      </c>
      <c r="L262" s="20" t="n">
        <f aca="false">L263</f>
        <v>0</v>
      </c>
      <c r="M262" s="20" t="n">
        <f aca="false">M263</f>
        <v>0</v>
      </c>
      <c r="N262" s="20" t="n">
        <f aca="false">N263</f>
        <v>0</v>
      </c>
    </row>
    <row r="263" customFormat="false" ht="12.75" hidden="false" customHeight="false" outlineLevel="0" collapsed="false">
      <c r="A263" s="26" t="s">
        <v>43</v>
      </c>
      <c r="B263" s="14" t="s">
        <v>272</v>
      </c>
      <c r="C263" s="14" t="s">
        <v>156</v>
      </c>
      <c r="D263" s="20" t="n">
        <f aca="false">SUM(E263:N263)</f>
        <v>2989.7</v>
      </c>
      <c r="E263" s="23"/>
      <c r="F263" s="24" t="n">
        <v>2989.7</v>
      </c>
      <c r="G263" s="23"/>
      <c r="H263" s="23"/>
      <c r="I263" s="23"/>
      <c r="J263" s="23"/>
      <c r="K263" s="23"/>
      <c r="L263" s="23"/>
      <c r="M263" s="23"/>
      <c r="N263" s="25"/>
    </row>
    <row r="264" customFormat="false" ht="25.5" hidden="false" customHeight="false" outlineLevel="0" collapsed="false">
      <c r="A264" s="26" t="s">
        <v>273</v>
      </c>
      <c r="B264" s="14" t="s">
        <v>274</v>
      </c>
      <c r="C264" s="22"/>
      <c r="D264" s="20" t="n">
        <f aca="false">D265+D268</f>
        <v>1735.6</v>
      </c>
      <c r="E264" s="37" t="n">
        <f aca="false">E265+E268</f>
        <v>0</v>
      </c>
      <c r="F264" s="37" t="n">
        <f aca="false">F265+F268</f>
        <v>1735.6</v>
      </c>
      <c r="G264" s="37" t="n">
        <f aca="false">G265+G268</f>
        <v>0</v>
      </c>
      <c r="H264" s="37" t="n">
        <f aca="false">H265+H268</f>
        <v>0</v>
      </c>
      <c r="I264" s="37" t="n">
        <f aca="false">I265+I268</f>
        <v>0</v>
      </c>
      <c r="J264" s="37" t="n">
        <f aca="false">J265+J268</f>
        <v>0</v>
      </c>
      <c r="K264" s="37" t="n">
        <f aca="false">K265+K268</f>
        <v>0</v>
      </c>
      <c r="L264" s="37" t="n">
        <f aca="false">L265+L268</f>
        <v>0</v>
      </c>
      <c r="M264" s="37" t="n">
        <f aca="false">M265+M268</f>
        <v>0</v>
      </c>
      <c r="N264" s="37" t="n">
        <f aca="false">N265+N268</f>
        <v>0</v>
      </c>
    </row>
    <row r="265" customFormat="false" ht="25.5" hidden="true" customHeight="false" outlineLevel="0" collapsed="false">
      <c r="A265" s="26" t="s">
        <v>275</v>
      </c>
      <c r="B265" s="14" t="s">
        <v>276</v>
      </c>
      <c r="C265" s="22"/>
      <c r="D265" s="20" t="n">
        <f aca="false">D266</f>
        <v>0</v>
      </c>
      <c r="E265" s="20" t="n">
        <f aca="false">E266</f>
        <v>0</v>
      </c>
      <c r="F265" s="20" t="n">
        <f aca="false">F266</f>
        <v>0</v>
      </c>
      <c r="G265" s="20" t="n">
        <f aca="false">G266</f>
        <v>0</v>
      </c>
      <c r="H265" s="20" t="n">
        <f aca="false">H266</f>
        <v>0</v>
      </c>
      <c r="I265" s="20" t="n">
        <f aca="false">I266</f>
        <v>0</v>
      </c>
      <c r="J265" s="20" t="n">
        <f aca="false">J266</f>
        <v>0</v>
      </c>
      <c r="K265" s="20" t="n">
        <f aca="false">K266</f>
        <v>0</v>
      </c>
      <c r="L265" s="20" t="n">
        <f aca="false">L266</f>
        <v>0</v>
      </c>
      <c r="M265" s="20" t="n">
        <f aca="false">M266</f>
        <v>0</v>
      </c>
      <c r="N265" s="20" t="n">
        <f aca="false">N266</f>
        <v>0</v>
      </c>
    </row>
    <row r="266" customFormat="false" ht="25.5" hidden="true" customHeight="false" outlineLevel="0" collapsed="false">
      <c r="A266" s="26" t="s">
        <v>277</v>
      </c>
      <c r="B266" s="14" t="s">
        <v>278</v>
      </c>
      <c r="C266" s="22"/>
      <c r="D266" s="20" t="n">
        <f aca="false">D267</f>
        <v>0</v>
      </c>
      <c r="E266" s="20" t="n">
        <f aca="false">E267</f>
        <v>0</v>
      </c>
      <c r="F266" s="20" t="n">
        <f aca="false">F267</f>
        <v>0</v>
      </c>
      <c r="G266" s="20" t="n">
        <f aca="false">G267</f>
        <v>0</v>
      </c>
      <c r="H266" s="20" t="n">
        <f aca="false">H267</f>
        <v>0</v>
      </c>
      <c r="I266" s="20" t="n">
        <f aca="false">I267</f>
        <v>0</v>
      </c>
      <c r="J266" s="20" t="n">
        <f aca="false">J267</f>
        <v>0</v>
      </c>
      <c r="K266" s="20" t="n">
        <f aca="false">K267</f>
        <v>0</v>
      </c>
      <c r="L266" s="20" t="n">
        <f aca="false">L267</f>
        <v>0</v>
      </c>
      <c r="M266" s="20" t="n">
        <f aca="false">M267</f>
        <v>0</v>
      </c>
      <c r="N266" s="20" t="n">
        <f aca="false">N267</f>
        <v>0</v>
      </c>
    </row>
    <row r="267" customFormat="false" ht="12.75" hidden="true" customHeight="false" outlineLevel="0" collapsed="false">
      <c r="A267" s="21" t="s">
        <v>34</v>
      </c>
      <c r="B267" s="14" t="s">
        <v>278</v>
      </c>
      <c r="C267" s="22" t="n">
        <v>200</v>
      </c>
      <c r="D267" s="20" t="n">
        <f aca="false">SUM(E267:N267)</f>
        <v>0</v>
      </c>
      <c r="E267" s="23"/>
      <c r="F267" s="24"/>
      <c r="G267" s="23"/>
      <c r="H267" s="23"/>
      <c r="I267" s="23"/>
      <c r="J267" s="23"/>
      <c r="K267" s="23"/>
      <c r="L267" s="23"/>
      <c r="M267" s="23"/>
      <c r="N267" s="25"/>
    </row>
    <row r="268" customFormat="false" ht="38.25" hidden="false" customHeight="false" outlineLevel="0" collapsed="false">
      <c r="A268" s="26" t="s">
        <v>279</v>
      </c>
      <c r="B268" s="14" t="s">
        <v>280</v>
      </c>
      <c r="C268" s="22"/>
      <c r="D268" s="20" t="n">
        <f aca="false">D269+D271+D273</f>
        <v>1735.6</v>
      </c>
      <c r="E268" s="20" t="n">
        <f aca="false">E269+E271+E273</f>
        <v>0</v>
      </c>
      <c r="F268" s="20" t="n">
        <f aca="false">F269+F271+F273</f>
        <v>1735.6</v>
      </c>
      <c r="G268" s="20" t="n">
        <f aca="false">G269+G271+G273</f>
        <v>0</v>
      </c>
      <c r="H268" s="20" t="n">
        <f aca="false">H269+H271+H273</f>
        <v>0</v>
      </c>
      <c r="I268" s="20" t="n">
        <f aca="false">I269+I271+I273</f>
        <v>0</v>
      </c>
      <c r="J268" s="20" t="n">
        <f aca="false">J269+J271+J273</f>
        <v>0</v>
      </c>
      <c r="K268" s="20" t="n">
        <f aca="false">K269+K271+K273</f>
        <v>0</v>
      </c>
      <c r="L268" s="20" t="n">
        <f aca="false">L269+L271+L273</f>
        <v>0</v>
      </c>
      <c r="M268" s="20" t="n">
        <f aca="false">M269+M271+M273</f>
        <v>0</v>
      </c>
      <c r="N268" s="20" t="n">
        <f aca="false">N269+N271+N273</f>
        <v>0</v>
      </c>
    </row>
    <row r="269" customFormat="false" ht="25.5" hidden="true" customHeight="false" outlineLevel="0" collapsed="false">
      <c r="A269" s="26" t="s">
        <v>281</v>
      </c>
      <c r="B269" s="14" t="s">
        <v>282</v>
      </c>
      <c r="C269" s="22"/>
      <c r="D269" s="20" t="n">
        <f aca="false">D270</f>
        <v>0</v>
      </c>
      <c r="E269" s="20" t="n">
        <f aca="false">E270</f>
        <v>0</v>
      </c>
      <c r="F269" s="20" t="n">
        <f aca="false">F270</f>
        <v>0</v>
      </c>
      <c r="G269" s="20" t="n">
        <f aca="false">G270</f>
        <v>0</v>
      </c>
      <c r="H269" s="20" t="n">
        <f aca="false">H270</f>
        <v>0</v>
      </c>
      <c r="I269" s="20" t="n">
        <f aca="false">I270</f>
        <v>0</v>
      </c>
      <c r="J269" s="20" t="n">
        <f aca="false">J270</f>
        <v>0</v>
      </c>
      <c r="K269" s="20" t="n">
        <f aca="false">K270</f>
        <v>0</v>
      </c>
      <c r="L269" s="20" t="n">
        <f aca="false">L270</f>
        <v>0</v>
      </c>
      <c r="M269" s="20" t="n">
        <f aca="false">M270</f>
        <v>0</v>
      </c>
      <c r="N269" s="20" t="n">
        <f aca="false">N270</f>
        <v>0</v>
      </c>
    </row>
    <row r="270" customFormat="false" ht="12.75" hidden="true" customHeight="false" outlineLevel="0" collapsed="false">
      <c r="A270" s="21" t="s">
        <v>34</v>
      </c>
      <c r="B270" s="14" t="s">
        <v>282</v>
      </c>
      <c r="C270" s="22" t="n">
        <v>200</v>
      </c>
      <c r="D270" s="20" t="n">
        <f aca="false">SUM(E270:N270)</f>
        <v>0</v>
      </c>
      <c r="E270" s="23"/>
      <c r="F270" s="24"/>
      <c r="G270" s="23"/>
      <c r="H270" s="23"/>
      <c r="I270" s="23"/>
      <c r="J270" s="23"/>
      <c r="K270" s="23"/>
      <c r="L270" s="23"/>
      <c r="M270" s="23"/>
      <c r="N270" s="25"/>
    </row>
    <row r="271" customFormat="false" ht="25.5" hidden="true" customHeight="false" outlineLevel="0" collapsed="false">
      <c r="A271" s="26" t="s">
        <v>283</v>
      </c>
      <c r="B271" s="14" t="s">
        <v>284</v>
      </c>
      <c r="C271" s="22"/>
      <c r="D271" s="20" t="n">
        <f aca="false">D272</f>
        <v>0</v>
      </c>
      <c r="E271" s="20" t="n">
        <f aca="false">E272</f>
        <v>0</v>
      </c>
      <c r="F271" s="20" t="n">
        <f aca="false">F272</f>
        <v>0</v>
      </c>
      <c r="G271" s="20" t="n">
        <f aca="false">G272</f>
        <v>0</v>
      </c>
      <c r="H271" s="20" t="n">
        <f aca="false">H272</f>
        <v>0</v>
      </c>
      <c r="I271" s="20" t="n">
        <f aca="false">I272</f>
        <v>0</v>
      </c>
      <c r="J271" s="20" t="n">
        <f aca="false">J272</f>
        <v>0</v>
      </c>
      <c r="K271" s="20" t="n">
        <f aca="false">K272</f>
        <v>0</v>
      </c>
      <c r="L271" s="20" t="n">
        <f aca="false">L272</f>
        <v>0</v>
      </c>
      <c r="M271" s="20" t="n">
        <f aca="false">M272</f>
        <v>0</v>
      </c>
      <c r="N271" s="20" t="n">
        <f aca="false">N272</f>
        <v>0</v>
      </c>
    </row>
    <row r="272" customFormat="false" ht="12.75" hidden="true" customHeight="false" outlineLevel="0" collapsed="false">
      <c r="A272" s="26" t="s">
        <v>34</v>
      </c>
      <c r="B272" s="14" t="s">
        <v>284</v>
      </c>
      <c r="C272" s="22" t="n">
        <v>200</v>
      </c>
      <c r="D272" s="20" t="n">
        <f aca="false">SUM(E272:N272)</f>
        <v>0</v>
      </c>
      <c r="E272" s="23"/>
      <c r="F272" s="24" t="n">
        <v>0</v>
      </c>
      <c r="G272" s="23"/>
      <c r="H272" s="23"/>
      <c r="I272" s="23"/>
      <c r="J272" s="23"/>
      <c r="K272" s="23"/>
      <c r="L272" s="23"/>
      <c r="M272" s="23"/>
      <c r="N272" s="25"/>
    </row>
    <row r="273" customFormat="false" ht="76.5" hidden="false" customHeight="false" outlineLevel="0" collapsed="false">
      <c r="A273" s="26" t="s">
        <v>285</v>
      </c>
      <c r="B273" s="14" t="s">
        <v>286</v>
      </c>
      <c r="C273" s="22"/>
      <c r="D273" s="20" t="n">
        <f aca="false">D274</f>
        <v>1735.6</v>
      </c>
      <c r="E273" s="20" t="n">
        <f aca="false">E274</f>
        <v>0</v>
      </c>
      <c r="F273" s="20" t="n">
        <f aca="false">F274</f>
        <v>1735.6</v>
      </c>
      <c r="G273" s="20" t="n">
        <f aca="false">G274</f>
        <v>0</v>
      </c>
      <c r="H273" s="20" t="n">
        <f aca="false">H274</f>
        <v>0</v>
      </c>
      <c r="I273" s="20" t="n">
        <f aca="false">I274</f>
        <v>0</v>
      </c>
      <c r="J273" s="20" t="n">
        <f aca="false">J274</f>
        <v>0</v>
      </c>
      <c r="K273" s="20" t="n">
        <f aca="false">K274</f>
        <v>0</v>
      </c>
      <c r="L273" s="20" t="n">
        <f aca="false">L274</f>
        <v>0</v>
      </c>
      <c r="M273" s="20" t="n">
        <f aca="false">M274</f>
        <v>0</v>
      </c>
      <c r="N273" s="20" t="n">
        <f aca="false">N274</f>
        <v>0</v>
      </c>
    </row>
    <row r="274" customFormat="false" ht="12.75" hidden="false" customHeight="false" outlineLevel="0" collapsed="false">
      <c r="A274" s="26" t="s">
        <v>287</v>
      </c>
      <c r="B274" s="14" t="s">
        <v>286</v>
      </c>
      <c r="C274" s="22" t="n">
        <v>500</v>
      </c>
      <c r="D274" s="20" t="n">
        <f aca="false">SUM(E274:N274)</f>
        <v>1735.6</v>
      </c>
      <c r="E274" s="23"/>
      <c r="F274" s="24" t="n">
        <v>1735.6</v>
      </c>
      <c r="G274" s="23"/>
      <c r="H274" s="23"/>
      <c r="I274" s="23"/>
      <c r="J274" s="23"/>
      <c r="K274" s="23"/>
      <c r="L274" s="23"/>
      <c r="M274" s="23"/>
      <c r="N274" s="25"/>
    </row>
    <row r="275" customFormat="false" ht="25.5" hidden="false" customHeight="false" outlineLevel="0" collapsed="false">
      <c r="A275" s="26" t="s">
        <v>288</v>
      </c>
      <c r="B275" s="14" t="s">
        <v>289</v>
      </c>
      <c r="C275" s="22"/>
      <c r="D275" s="20" t="n">
        <f aca="false">D279+D276+D288</f>
        <v>989</v>
      </c>
      <c r="E275" s="20" t="n">
        <f aca="false">E279+E276+E288</f>
        <v>0</v>
      </c>
      <c r="F275" s="20" t="n">
        <f aca="false">F279+F276+F288</f>
        <v>989</v>
      </c>
      <c r="G275" s="20" t="n">
        <f aca="false">G279+G276+G288</f>
        <v>0</v>
      </c>
      <c r="H275" s="20" t="n">
        <f aca="false">H279+H276+H288</f>
        <v>0</v>
      </c>
      <c r="I275" s="20" t="n">
        <f aca="false">I279+I276+I288</f>
        <v>0</v>
      </c>
      <c r="J275" s="20" t="n">
        <f aca="false">J279+J276+J288</f>
        <v>0</v>
      </c>
      <c r="K275" s="20" t="n">
        <f aca="false">K279+K276+K288</f>
        <v>0</v>
      </c>
      <c r="L275" s="20" t="n">
        <f aca="false">L279+L276+L288</f>
        <v>0</v>
      </c>
      <c r="M275" s="20" t="n">
        <f aca="false">M279+M276+M288</f>
        <v>0</v>
      </c>
      <c r="N275" s="20" t="n">
        <f aca="false">N279+N276+N288</f>
        <v>0</v>
      </c>
    </row>
    <row r="276" customFormat="false" ht="25.5" hidden="false" customHeight="false" outlineLevel="0" collapsed="false">
      <c r="A276" s="26" t="s">
        <v>290</v>
      </c>
      <c r="B276" s="14" t="s">
        <v>291</v>
      </c>
      <c r="C276" s="22"/>
      <c r="D276" s="20" t="n">
        <f aca="false">D277</f>
        <v>261.5</v>
      </c>
      <c r="E276" s="20" t="n">
        <f aca="false">E277</f>
        <v>0</v>
      </c>
      <c r="F276" s="20" t="n">
        <f aca="false">F277</f>
        <v>261.5</v>
      </c>
      <c r="G276" s="20" t="n">
        <f aca="false">G277</f>
        <v>0</v>
      </c>
      <c r="H276" s="20" t="n">
        <f aca="false">H277</f>
        <v>0</v>
      </c>
      <c r="I276" s="20" t="n">
        <f aca="false">I277</f>
        <v>0</v>
      </c>
      <c r="J276" s="20" t="n">
        <f aca="false">J277</f>
        <v>0</v>
      </c>
      <c r="K276" s="20" t="n">
        <f aca="false">K277</f>
        <v>0</v>
      </c>
      <c r="L276" s="20" t="n">
        <f aca="false">L277</f>
        <v>0</v>
      </c>
      <c r="M276" s="20" t="n">
        <f aca="false">M277</f>
        <v>0</v>
      </c>
      <c r="N276" s="20" t="n">
        <f aca="false">N277</f>
        <v>0</v>
      </c>
    </row>
    <row r="277" customFormat="false" ht="12.75" hidden="false" customHeight="false" outlineLevel="0" collapsed="false">
      <c r="A277" s="21" t="s">
        <v>52</v>
      </c>
      <c r="B277" s="14" t="s">
        <v>292</v>
      </c>
      <c r="C277" s="22"/>
      <c r="D277" s="20" t="n">
        <f aca="false">D278</f>
        <v>261.5</v>
      </c>
      <c r="E277" s="20" t="n">
        <f aca="false">E278</f>
        <v>0</v>
      </c>
      <c r="F277" s="20" t="n">
        <f aca="false">F278</f>
        <v>261.5</v>
      </c>
      <c r="G277" s="20" t="n">
        <f aca="false">G278</f>
        <v>0</v>
      </c>
      <c r="H277" s="20" t="n">
        <f aca="false">H278</f>
        <v>0</v>
      </c>
      <c r="I277" s="20" t="n">
        <f aca="false">I278</f>
        <v>0</v>
      </c>
      <c r="J277" s="20" t="n">
        <f aca="false">J278</f>
        <v>0</v>
      </c>
      <c r="K277" s="20" t="n">
        <f aca="false">K278</f>
        <v>0</v>
      </c>
      <c r="L277" s="20" t="n">
        <f aca="false">L278</f>
        <v>0</v>
      </c>
      <c r="M277" s="20" t="n">
        <f aca="false">M278</f>
        <v>0</v>
      </c>
      <c r="N277" s="20" t="n">
        <f aca="false">N278</f>
        <v>0</v>
      </c>
    </row>
    <row r="278" customFormat="false" ht="25.5" hidden="false" customHeight="false" outlineLevel="0" collapsed="false">
      <c r="A278" s="21" t="s">
        <v>31</v>
      </c>
      <c r="B278" s="14" t="s">
        <v>292</v>
      </c>
      <c r="C278" s="22" t="n">
        <v>600</v>
      </c>
      <c r="D278" s="20" t="n">
        <f aca="false">SUM(E278:N278)</f>
        <v>261.5</v>
      </c>
      <c r="E278" s="37"/>
      <c r="F278" s="37" t="n">
        <v>261.5</v>
      </c>
      <c r="G278" s="37"/>
      <c r="H278" s="37"/>
      <c r="I278" s="37"/>
      <c r="J278" s="37"/>
      <c r="K278" s="37"/>
      <c r="L278" s="37"/>
      <c r="M278" s="37"/>
      <c r="N278" s="37"/>
    </row>
    <row r="279" customFormat="false" ht="38.25" hidden="false" customHeight="false" outlineLevel="0" collapsed="false">
      <c r="A279" s="26" t="s">
        <v>293</v>
      </c>
      <c r="B279" s="14" t="s">
        <v>294</v>
      </c>
      <c r="C279" s="22"/>
      <c r="D279" s="20" t="n">
        <f aca="false">D280+D282+D286+D284</f>
        <v>227.5</v>
      </c>
      <c r="E279" s="20" t="n">
        <f aca="false">E280+E282+E286+E284</f>
        <v>0</v>
      </c>
      <c r="F279" s="20" t="n">
        <f aca="false">F280+F282+F286+F284</f>
        <v>227.5</v>
      </c>
      <c r="G279" s="20" t="n">
        <f aca="false">G280+G282+G286+G284</f>
        <v>0</v>
      </c>
      <c r="H279" s="20" t="n">
        <f aca="false">H280+H282+H286+H284</f>
        <v>0</v>
      </c>
      <c r="I279" s="20" t="n">
        <f aca="false">I280+I282+I286+I284</f>
        <v>0</v>
      </c>
      <c r="J279" s="20" t="n">
        <f aca="false">J280+J282+J286+J284</f>
        <v>0</v>
      </c>
      <c r="K279" s="20" t="n">
        <f aca="false">K280+K282+K286+K284</f>
        <v>0</v>
      </c>
      <c r="L279" s="20" t="n">
        <f aca="false">L280+L282+L286+L284</f>
        <v>0</v>
      </c>
      <c r="M279" s="20" t="n">
        <f aca="false">M280+M282+M286+M284</f>
        <v>0</v>
      </c>
      <c r="N279" s="20" t="n">
        <f aca="false">N280+N282+N286+N284</f>
        <v>0</v>
      </c>
    </row>
    <row r="280" customFormat="false" ht="25.5" hidden="true" customHeight="false" outlineLevel="0" collapsed="false">
      <c r="A280" s="26" t="s">
        <v>295</v>
      </c>
      <c r="B280" s="14" t="s">
        <v>296</v>
      </c>
      <c r="C280" s="22"/>
      <c r="D280" s="20" t="n">
        <f aca="false">D281</f>
        <v>0</v>
      </c>
      <c r="E280" s="20" t="n">
        <f aca="false">E281</f>
        <v>0</v>
      </c>
      <c r="F280" s="20" t="n">
        <f aca="false">F281</f>
        <v>0</v>
      </c>
      <c r="G280" s="20" t="n">
        <f aca="false">G281</f>
        <v>0</v>
      </c>
      <c r="H280" s="20" t="n">
        <f aca="false">H281</f>
        <v>0</v>
      </c>
      <c r="I280" s="20" t="n">
        <f aca="false">I281</f>
        <v>0</v>
      </c>
      <c r="J280" s="20" t="n">
        <f aca="false">J281</f>
        <v>0</v>
      </c>
      <c r="K280" s="20" t="n">
        <f aca="false">K281</f>
        <v>0</v>
      </c>
      <c r="L280" s="20" t="n">
        <f aca="false">L281</f>
        <v>0</v>
      </c>
      <c r="M280" s="20" t="n">
        <f aca="false">M281</f>
        <v>0</v>
      </c>
      <c r="N280" s="20" t="n">
        <f aca="false">N281</f>
        <v>0</v>
      </c>
    </row>
    <row r="281" customFormat="false" ht="12.75" hidden="true" customHeight="false" outlineLevel="0" collapsed="false">
      <c r="A281" s="21" t="s">
        <v>34</v>
      </c>
      <c r="B281" s="14" t="s">
        <v>296</v>
      </c>
      <c r="C281" s="22" t="n">
        <v>200</v>
      </c>
      <c r="D281" s="20" t="n">
        <f aca="false">SUM(E281:N281)</f>
        <v>0</v>
      </c>
      <c r="E281" s="23"/>
      <c r="F281" s="24" t="n">
        <v>0</v>
      </c>
      <c r="G281" s="23"/>
      <c r="H281" s="23"/>
      <c r="I281" s="23"/>
      <c r="J281" s="23"/>
      <c r="K281" s="23"/>
      <c r="L281" s="23"/>
      <c r="M281" s="23"/>
      <c r="N281" s="25"/>
    </row>
    <row r="282" customFormat="false" ht="12.75" hidden="true" customHeight="false" outlineLevel="0" collapsed="false">
      <c r="A282" s="26" t="s">
        <v>297</v>
      </c>
      <c r="B282" s="14" t="s">
        <v>298</v>
      </c>
      <c r="C282" s="22"/>
      <c r="D282" s="20" t="n">
        <f aca="false">D283</f>
        <v>0</v>
      </c>
      <c r="E282" s="20" t="n">
        <f aca="false">E283</f>
        <v>0</v>
      </c>
      <c r="F282" s="20" t="n">
        <f aca="false">F283</f>
        <v>0</v>
      </c>
      <c r="G282" s="20" t="n">
        <f aca="false">G283</f>
        <v>0</v>
      </c>
      <c r="H282" s="20" t="n">
        <f aca="false">H283</f>
        <v>0</v>
      </c>
      <c r="I282" s="20" t="n">
        <f aca="false">I283</f>
        <v>0</v>
      </c>
      <c r="J282" s="20" t="n">
        <f aca="false">J283</f>
        <v>0</v>
      </c>
      <c r="K282" s="20" t="n">
        <f aca="false">K283</f>
        <v>0</v>
      </c>
      <c r="L282" s="20" t="n">
        <f aca="false">L283</f>
        <v>0</v>
      </c>
      <c r="M282" s="20" t="n">
        <f aca="false">M283</f>
        <v>0</v>
      </c>
      <c r="N282" s="20" t="n">
        <f aca="false">N283</f>
        <v>0</v>
      </c>
    </row>
    <row r="283" customFormat="false" ht="12.75" hidden="true" customHeight="false" outlineLevel="0" collapsed="false">
      <c r="A283" s="21" t="s">
        <v>34</v>
      </c>
      <c r="B283" s="14" t="s">
        <v>298</v>
      </c>
      <c r="C283" s="22" t="n">
        <v>200</v>
      </c>
      <c r="D283" s="20" t="n">
        <f aca="false">SUM(E283:N283)</f>
        <v>0</v>
      </c>
      <c r="E283" s="23"/>
      <c r="F283" s="24"/>
      <c r="G283" s="23"/>
      <c r="H283" s="23"/>
      <c r="I283" s="23"/>
      <c r="J283" s="23"/>
      <c r="K283" s="23"/>
      <c r="L283" s="23"/>
      <c r="M283" s="23"/>
      <c r="N283" s="25"/>
    </row>
    <row r="284" customFormat="false" ht="25.5" hidden="false" customHeight="false" outlineLevel="0" collapsed="false">
      <c r="A284" s="26" t="s">
        <v>299</v>
      </c>
      <c r="B284" s="14" t="s">
        <v>300</v>
      </c>
      <c r="C284" s="22"/>
      <c r="D284" s="20" t="n">
        <f aca="false">D285</f>
        <v>227.5</v>
      </c>
      <c r="E284" s="20" t="n">
        <f aca="false">E285</f>
        <v>0</v>
      </c>
      <c r="F284" s="20" t="n">
        <f aca="false">F285</f>
        <v>227.5</v>
      </c>
      <c r="G284" s="20" t="n">
        <f aca="false">G285</f>
        <v>0</v>
      </c>
      <c r="H284" s="20" t="n">
        <f aca="false">H285</f>
        <v>0</v>
      </c>
      <c r="I284" s="20" t="n">
        <f aca="false">I285</f>
        <v>0</v>
      </c>
      <c r="J284" s="20" t="n">
        <f aca="false">J285</f>
        <v>0</v>
      </c>
      <c r="K284" s="20" t="n">
        <f aca="false">K285</f>
        <v>0</v>
      </c>
      <c r="L284" s="20" t="n">
        <f aca="false">L285</f>
        <v>0</v>
      </c>
      <c r="M284" s="20" t="n">
        <f aca="false">M285</f>
        <v>0</v>
      </c>
      <c r="N284" s="20" t="n">
        <f aca="false">N285</f>
        <v>0</v>
      </c>
    </row>
    <row r="285" customFormat="false" ht="12.75" hidden="false" customHeight="false" outlineLevel="0" collapsed="false">
      <c r="A285" s="26" t="s">
        <v>34</v>
      </c>
      <c r="B285" s="14" t="s">
        <v>300</v>
      </c>
      <c r="C285" s="22" t="n">
        <v>200</v>
      </c>
      <c r="D285" s="20" t="n">
        <f aca="false">SUM(E285:N285)</f>
        <v>227.5</v>
      </c>
      <c r="E285" s="23"/>
      <c r="F285" s="24" t="n">
        <v>227.5</v>
      </c>
      <c r="G285" s="23"/>
      <c r="H285" s="23"/>
      <c r="I285" s="23"/>
      <c r="J285" s="23"/>
      <c r="K285" s="23"/>
      <c r="L285" s="23"/>
      <c r="M285" s="23"/>
      <c r="N285" s="25"/>
    </row>
    <row r="286" customFormat="false" ht="38.25" hidden="true" customHeight="false" outlineLevel="0" collapsed="false">
      <c r="A286" s="26" t="s">
        <v>301</v>
      </c>
      <c r="B286" s="14" t="s">
        <v>302</v>
      </c>
      <c r="C286" s="22"/>
      <c r="D286" s="20" t="n">
        <f aca="false">D287</f>
        <v>0</v>
      </c>
      <c r="E286" s="20" t="n">
        <f aca="false">E287</f>
        <v>0</v>
      </c>
      <c r="F286" s="20" t="n">
        <f aca="false">F287</f>
        <v>0</v>
      </c>
      <c r="G286" s="20" t="n">
        <f aca="false">G287</f>
        <v>0</v>
      </c>
      <c r="H286" s="20" t="n">
        <f aca="false">H287</f>
        <v>0</v>
      </c>
      <c r="I286" s="20" t="n">
        <f aca="false">I287</f>
        <v>0</v>
      </c>
      <c r="J286" s="20" t="n">
        <f aca="false">J287</f>
        <v>0</v>
      </c>
      <c r="K286" s="20" t="n">
        <f aca="false">K287</f>
        <v>0</v>
      </c>
      <c r="L286" s="20" t="n">
        <f aca="false">L287</f>
        <v>0</v>
      </c>
      <c r="M286" s="20" t="n">
        <f aca="false">M287</f>
        <v>0</v>
      </c>
      <c r="N286" s="20" t="n">
        <f aca="false">N287</f>
        <v>0</v>
      </c>
    </row>
    <row r="287" customFormat="false" ht="12.75" hidden="true" customHeight="false" outlineLevel="0" collapsed="false">
      <c r="A287" s="26" t="s">
        <v>34</v>
      </c>
      <c r="B287" s="14" t="s">
        <v>302</v>
      </c>
      <c r="C287" s="22" t="n">
        <v>200</v>
      </c>
      <c r="D287" s="20" t="n">
        <f aca="false">SUM(E287:N287)</f>
        <v>0</v>
      </c>
      <c r="E287" s="23"/>
      <c r="F287" s="24"/>
      <c r="G287" s="23"/>
      <c r="H287" s="23"/>
      <c r="I287" s="23"/>
      <c r="J287" s="23"/>
      <c r="K287" s="23"/>
      <c r="L287" s="23"/>
      <c r="M287" s="23"/>
      <c r="N287" s="25"/>
    </row>
    <row r="288" customFormat="false" ht="25.5" hidden="false" customHeight="false" outlineLevel="0" collapsed="false">
      <c r="A288" s="26" t="s">
        <v>303</v>
      </c>
      <c r="B288" s="14" t="s">
        <v>304</v>
      </c>
      <c r="C288" s="22"/>
      <c r="D288" s="20" t="n">
        <f aca="false">D289</f>
        <v>500</v>
      </c>
      <c r="E288" s="20" t="n">
        <f aca="false">E289</f>
        <v>0</v>
      </c>
      <c r="F288" s="20" t="n">
        <f aca="false">F289</f>
        <v>500</v>
      </c>
      <c r="G288" s="20" t="n">
        <f aca="false">G289</f>
        <v>0</v>
      </c>
      <c r="H288" s="20" t="n">
        <f aca="false">H289</f>
        <v>0</v>
      </c>
      <c r="I288" s="20" t="n">
        <f aca="false">I289</f>
        <v>0</v>
      </c>
      <c r="J288" s="20" t="n">
        <f aca="false">J289</f>
        <v>0</v>
      </c>
      <c r="K288" s="20" t="n">
        <f aca="false">K289</f>
        <v>0</v>
      </c>
      <c r="L288" s="20" t="n">
        <f aca="false">L289</f>
        <v>0</v>
      </c>
      <c r="M288" s="20" t="n">
        <f aca="false">M289</f>
        <v>0</v>
      </c>
      <c r="N288" s="20" t="n">
        <f aca="false">N289</f>
        <v>0</v>
      </c>
    </row>
    <row r="289" customFormat="false" ht="38.25" hidden="false" customHeight="false" outlineLevel="0" collapsed="false">
      <c r="A289" s="26" t="s">
        <v>305</v>
      </c>
      <c r="B289" s="14" t="s">
        <v>306</v>
      </c>
      <c r="C289" s="22"/>
      <c r="D289" s="20" t="n">
        <f aca="false">D290</f>
        <v>500</v>
      </c>
      <c r="E289" s="20" t="n">
        <f aca="false">E290</f>
        <v>0</v>
      </c>
      <c r="F289" s="20" t="n">
        <f aca="false">F290</f>
        <v>500</v>
      </c>
      <c r="G289" s="20" t="n">
        <f aca="false">G290</f>
        <v>0</v>
      </c>
      <c r="H289" s="20" t="n">
        <f aca="false">H290</f>
        <v>0</v>
      </c>
      <c r="I289" s="20" t="n">
        <f aca="false">I290</f>
        <v>0</v>
      </c>
      <c r="J289" s="20" t="n">
        <f aca="false">J290</f>
        <v>0</v>
      </c>
      <c r="K289" s="20" t="n">
        <f aca="false">K290</f>
        <v>0</v>
      </c>
      <c r="L289" s="20" t="n">
        <f aca="false">L290</f>
        <v>0</v>
      </c>
      <c r="M289" s="20" t="n">
        <f aca="false">M290</f>
        <v>0</v>
      </c>
      <c r="N289" s="20" t="n">
        <f aca="false">N290</f>
        <v>0</v>
      </c>
    </row>
    <row r="290" customFormat="false" ht="12.75" hidden="false" customHeight="false" outlineLevel="0" collapsed="false">
      <c r="A290" s="26" t="s">
        <v>95</v>
      </c>
      <c r="B290" s="14" t="s">
        <v>306</v>
      </c>
      <c r="C290" s="22" t="n">
        <v>800</v>
      </c>
      <c r="D290" s="20" t="n">
        <f aca="false">SUM(E290:N290)</f>
        <v>500</v>
      </c>
      <c r="E290" s="23"/>
      <c r="F290" s="24" t="n">
        <v>500</v>
      </c>
      <c r="G290" s="23"/>
      <c r="H290" s="23"/>
      <c r="I290" s="23"/>
      <c r="J290" s="23"/>
      <c r="K290" s="23"/>
      <c r="L290" s="23"/>
      <c r="M290" s="23"/>
      <c r="N290" s="25"/>
    </row>
    <row r="291" customFormat="false" ht="12.75" hidden="true" customHeight="false" outlineLevel="0" collapsed="false">
      <c r="A291" s="52" t="s">
        <v>307</v>
      </c>
      <c r="B291" s="14" t="s">
        <v>308</v>
      </c>
      <c r="C291" s="14"/>
      <c r="D291" s="20" t="n">
        <f aca="false">D292+D295+D298</f>
        <v>0</v>
      </c>
      <c r="E291" s="20" t="n">
        <f aca="false">E292+E295+E298</f>
        <v>0</v>
      </c>
      <c r="F291" s="20" t="n">
        <f aca="false">F292+F295+F298</f>
        <v>0</v>
      </c>
      <c r="G291" s="20" t="n">
        <f aca="false">G292+G295+G298</f>
        <v>0</v>
      </c>
      <c r="H291" s="20" t="n">
        <f aca="false">H292+H295+H298</f>
        <v>0</v>
      </c>
      <c r="I291" s="20" t="n">
        <f aca="false">I292+I295+I298</f>
        <v>0</v>
      </c>
      <c r="J291" s="20" t="n">
        <f aca="false">J292+J295+J298</f>
        <v>0</v>
      </c>
      <c r="K291" s="20" t="n">
        <f aca="false">K292+K295+K298</f>
        <v>0</v>
      </c>
      <c r="L291" s="20" t="n">
        <f aca="false">L292+L295+L298</f>
        <v>0</v>
      </c>
      <c r="M291" s="20" t="n">
        <f aca="false">M292+M295+M298</f>
        <v>0</v>
      </c>
      <c r="N291" s="20" t="n">
        <f aca="false">N292+N295+N298</f>
        <v>0</v>
      </c>
    </row>
    <row r="292" customFormat="false" ht="25.5" hidden="true" customHeight="false" outlineLevel="0" collapsed="false">
      <c r="A292" s="52" t="s">
        <v>309</v>
      </c>
      <c r="B292" s="14" t="s">
        <v>310</v>
      </c>
      <c r="C292" s="14"/>
      <c r="D292" s="20" t="n">
        <f aca="false">D293</f>
        <v>0</v>
      </c>
      <c r="E292" s="20" t="n">
        <f aca="false">E293</f>
        <v>0</v>
      </c>
      <c r="F292" s="20" t="n">
        <f aca="false">F293</f>
        <v>0</v>
      </c>
      <c r="G292" s="20" t="n">
        <f aca="false">G293</f>
        <v>0</v>
      </c>
      <c r="H292" s="20" t="n">
        <f aca="false">H293</f>
        <v>0</v>
      </c>
      <c r="I292" s="20" t="n">
        <f aca="false">I293</f>
        <v>0</v>
      </c>
      <c r="J292" s="20" t="n">
        <f aca="false">J293</f>
        <v>0</v>
      </c>
      <c r="K292" s="20" t="n">
        <f aca="false">K293</f>
        <v>0</v>
      </c>
      <c r="L292" s="20" t="n">
        <f aca="false">L293</f>
        <v>0</v>
      </c>
      <c r="M292" s="20" t="n">
        <f aca="false">M293</f>
        <v>0</v>
      </c>
      <c r="N292" s="20" t="n">
        <f aca="false">N293</f>
        <v>0</v>
      </c>
    </row>
    <row r="293" customFormat="false" ht="25.5" hidden="true" customHeight="false" outlineLevel="0" collapsed="false">
      <c r="A293" s="52" t="s">
        <v>311</v>
      </c>
      <c r="B293" s="14" t="s">
        <v>312</v>
      </c>
      <c r="C293" s="14"/>
      <c r="D293" s="20" t="n">
        <f aca="false">D294</f>
        <v>0</v>
      </c>
      <c r="E293" s="20" t="n">
        <f aca="false">E294</f>
        <v>0</v>
      </c>
      <c r="F293" s="20" t="n">
        <f aca="false">F294</f>
        <v>0</v>
      </c>
      <c r="G293" s="20" t="n">
        <f aca="false">G294</f>
        <v>0</v>
      </c>
      <c r="H293" s="20" t="n">
        <f aca="false">H294</f>
        <v>0</v>
      </c>
      <c r="I293" s="20" t="n">
        <f aca="false">I294</f>
        <v>0</v>
      </c>
      <c r="J293" s="20" t="n">
        <f aca="false">J294</f>
        <v>0</v>
      </c>
      <c r="K293" s="20" t="n">
        <f aca="false">K294</f>
        <v>0</v>
      </c>
      <c r="L293" s="20" t="n">
        <f aca="false">L294</f>
        <v>0</v>
      </c>
      <c r="M293" s="20" t="n">
        <f aca="false">M294</f>
        <v>0</v>
      </c>
      <c r="N293" s="20" t="n">
        <f aca="false">N294</f>
        <v>0</v>
      </c>
    </row>
    <row r="294" customFormat="false" ht="12.75" hidden="true" customHeight="false" outlineLevel="0" collapsed="false">
      <c r="A294" s="26" t="s">
        <v>95</v>
      </c>
      <c r="B294" s="57" t="s">
        <v>312</v>
      </c>
      <c r="C294" s="57" t="s">
        <v>313</v>
      </c>
      <c r="D294" s="20" t="n">
        <f aca="false">SUM(E294:N294)</f>
        <v>0</v>
      </c>
      <c r="E294" s="20"/>
      <c r="F294" s="20" t="n">
        <v>0</v>
      </c>
      <c r="G294" s="20"/>
      <c r="H294" s="20"/>
      <c r="I294" s="20"/>
      <c r="J294" s="20"/>
      <c r="K294" s="20"/>
      <c r="L294" s="20"/>
      <c r="M294" s="20"/>
      <c r="N294" s="20"/>
    </row>
    <row r="295" customFormat="false" ht="25.5" hidden="true" customHeight="false" outlineLevel="0" collapsed="false">
      <c r="A295" s="52" t="s">
        <v>314</v>
      </c>
      <c r="B295" s="57" t="s">
        <v>315</v>
      </c>
      <c r="C295" s="57"/>
      <c r="D295" s="20" t="n">
        <f aca="false">D296</f>
        <v>0</v>
      </c>
      <c r="E295" s="20" t="n">
        <f aca="false">E296</f>
        <v>0</v>
      </c>
      <c r="F295" s="20" t="n">
        <f aca="false">F296</f>
        <v>0</v>
      </c>
      <c r="G295" s="20" t="n">
        <f aca="false">G296</f>
        <v>0</v>
      </c>
      <c r="H295" s="20" t="n">
        <f aca="false">H296</f>
        <v>0</v>
      </c>
      <c r="I295" s="20" t="n">
        <f aca="false">I296</f>
        <v>0</v>
      </c>
      <c r="J295" s="20" t="n">
        <f aca="false">J296</f>
        <v>0</v>
      </c>
      <c r="K295" s="20" t="n">
        <f aca="false">K296</f>
        <v>0</v>
      </c>
      <c r="L295" s="20" t="n">
        <f aca="false">L296</f>
        <v>0</v>
      </c>
      <c r="M295" s="20" t="n">
        <f aca="false">M296</f>
        <v>0</v>
      </c>
      <c r="N295" s="20" t="n">
        <f aca="false">N296</f>
        <v>0</v>
      </c>
    </row>
    <row r="296" customFormat="false" ht="25.5" hidden="true" customHeight="false" outlineLevel="0" collapsed="false">
      <c r="A296" s="52" t="s">
        <v>311</v>
      </c>
      <c r="B296" s="57" t="s">
        <v>316</v>
      </c>
      <c r="C296" s="57"/>
      <c r="D296" s="20" t="n">
        <f aca="false">D297</f>
        <v>0</v>
      </c>
      <c r="E296" s="20" t="n">
        <f aca="false">E297</f>
        <v>0</v>
      </c>
      <c r="F296" s="20" t="n">
        <f aca="false">F297</f>
        <v>0</v>
      </c>
      <c r="G296" s="20" t="n">
        <f aca="false">G297</f>
        <v>0</v>
      </c>
      <c r="H296" s="20" t="n">
        <f aca="false">H297</f>
        <v>0</v>
      </c>
      <c r="I296" s="20" t="n">
        <f aca="false">I297</f>
        <v>0</v>
      </c>
      <c r="J296" s="20" t="n">
        <f aca="false">J297</f>
        <v>0</v>
      </c>
      <c r="K296" s="20" t="n">
        <f aca="false">K297</f>
        <v>0</v>
      </c>
      <c r="L296" s="20" t="n">
        <f aca="false">L297</f>
        <v>0</v>
      </c>
      <c r="M296" s="20" t="n">
        <f aca="false">M297</f>
        <v>0</v>
      </c>
      <c r="N296" s="20" t="n">
        <f aca="false">N297</f>
        <v>0</v>
      </c>
    </row>
    <row r="297" customFormat="false" ht="12.75" hidden="true" customHeight="false" outlineLevel="0" collapsed="false">
      <c r="A297" s="26" t="s">
        <v>95</v>
      </c>
      <c r="B297" s="57" t="s">
        <v>316</v>
      </c>
      <c r="C297" s="57" t="s">
        <v>313</v>
      </c>
      <c r="D297" s="20" t="n">
        <f aca="false">SUM(E297:N297)</f>
        <v>0</v>
      </c>
      <c r="E297" s="20"/>
      <c r="F297" s="20"/>
      <c r="G297" s="20"/>
      <c r="H297" s="20"/>
      <c r="I297" s="20"/>
      <c r="J297" s="20"/>
      <c r="K297" s="20"/>
      <c r="L297" s="20"/>
      <c r="M297" s="20"/>
      <c r="N297" s="20"/>
    </row>
    <row r="298" customFormat="false" ht="25.5" hidden="true" customHeight="false" outlineLevel="0" collapsed="false">
      <c r="A298" s="52" t="s">
        <v>317</v>
      </c>
      <c r="B298" s="57" t="s">
        <v>318</v>
      </c>
      <c r="C298" s="57"/>
      <c r="D298" s="20" t="n">
        <f aca="false">D299</f>
        <v>0</v>
      </c>
      <c r="E298" s="20" t="n">
        <f aca="false">E299</f>
        <v>0</v>
      </c>
      <c r="F298" s="20" t="n">
        <f aca="false">F299</f>
        <v>0</v>
      </c>
      <c r="G298" s="20" t="n">
        <f aca="false">G299</f>
        <v>0</v>
      </c>
      <c r="H298" s="20" t="n">
        <f aca="false">H299</f>
        <v>0</v>
      </c>
      <c r="I298" s="20" t="n">
        <f aca="false">I299</f>
        <v>0</v>
      </c>
      <c r="J298" s="20" t="n">
        <f aca="false">J299</f>
        <v>0</v>
      </c>
      <c r="K298" s="20" t="n">
        <f aca="false">K299</f>
        <v>0</v>
      </c>
      <c r="L298" s="20" t="n">
        <f aca="false">L299</f>
        <v>0</v>
      </c>
      <c r="M298" s="20" t="n">
        <f aca="false">M299</f>
        <v>0</v>
      </c>
      <c r="N298" s="20" t="n">
        <f aca="false">N299</f>
        <v>0</v>
      </c>
    </row>
    <row r="299" customFormat="false" ht="25.5" hidden="true" customHeight="false" outlineLevel="0" collapsed="false">
      <c r="A299" s="52" t="s">
        <v>311</v>
      </c>
      <c r="B299" s="57" t="s">
        <v>319</v>
      </c>
      <c r="C299" s="57"/>
      <c r="D299" s="20" t="n">
        <f aca="false">D300</f>
        <v>0</v>
      </c>
      <c r="E299" s="20" t="n">
        <f aca="false">E300</f>
        <v>0</v>
      </c>
      <c r="F299" s="20" t="n">
        <f aca="false">F300</f>
        <v>0</v>
      </c>
      <c r="G299" s="20" t="n">
        <f aca="false">G300</f>
        <v>0</v>
      </c>
      <c r="H299" s="20" t="n">
        <f aca="false">H300</f>
        <v>0</v>
      </c>
      <c r="I299" s="20" t="n">
        <f aca="false">I300</f>
        <v>0</v>
      </c>
      <c r="J299" s="20" t="n">
        <f aca="false">J300</f>
        <v>0</v>
      </c>
      <c r="K299" s="20" t="n">
        <f aca="false">K300</f>
        <v>0</v>
      </c>
      <c r="L299" s="20" t="n">
        <f aca="false">L300</f>
        <v>0</v>
      </c>
      <c r="M299" s="20" t="n">
        <f aca="false">M300</f>
        <v>0</v>
      </c>
      <c r="N299" s="20" t="n">
        <f aca="false">N300</f>
        <v>0</v>
      </c>
    </row>
    <row r="300" customFormat="false" ht="12.75" hidden="true" customHeight="false" outlineLevel="0" collapsed="false">
      <c r="A300" s="26" t="s">
        <v>95</v>
      </c>
      <c r="B300" s="57" t="s">
        <v>319</v>
      </c>
      <c r="C300" s="57" t="s">
        <v>313</v>
      </c>
      <c r="D300" s="20" t="n">
        <f aca="false">SUM(E300:N300)</f>
        <v>0</v>
      </c>
      <c r="E300" s="23"/>
      <c r="F300" s="24" t="n">
        <v>0</v>
      </c>
      <c r="G300" s="23"/>
      <c r="H300" s="23"/>
      <c r="I300" s="23"/>
      <c r="J300" s="23"/>
      <c r="K300" s="23"/>
      <c r="L300" s="23"/>
      <c r="M300" s="23"/>
      <c r="N300" s="25"/>
    </row>
    <row r="301" customFormat="false" ht="25.5" hidden="false" customHeight="false" outlineLevel="0" collapsed="false">
      <c r="A301" s="38" t="s">
        <v>320</v>
      </c>
      <c r="B301" s="39" t="s">
        <v>321</v>
      </c>
      <c r="C301" s="22"/>
      <c r="D301" s="17" t="n">
        <f aca="false">D302+D309+D314</f>
        <v>3390.6</v>
      </c>
      <c r="E301" s="17" t="n">
        <f aca="false">E302+E309+E314</f>
        <v>0</v>
      </c>
      <c r="F301" s="17" t="n">
        <f aca="false">F302+F309+F314</f>
        <v>290</v>
      </c>
      <c r="G301" s="17" t="n">
        <f aca="false">G302+G309+G314</f>
        <v>0</v>
      </c>
      <c r="H301" s="17" t="n">
        <f aca="false">H302+H309+H314</f>
        <v>0</v>
      </c>
      <c r="I301" s="17" t="n">
        <f aca="false">I302+I309+I314</f>
        <v>0</v>
      </c>
      <c r="J301" s="17" t="n">
        <f aca="false">J302+J309+J314</f>
        <v>0</v>
      </c>
      <c r="K301" s="17" t="n">
        <f aca="false">K302+K309+K314</f>
        <v>3100.6</v>
      </c>
      <c r="L301" s="17" t="n">
        <f aca="false">L302+L309+L314</f>
        <v>0</v>
      </c>
      <c r="M301" s="17" t="n">
        <f aca="false">M302+M309+M314</f>
        <v>0</v>
      </c>
      <c r="N301" s="17" t="n">
        <f aca="false">N302+N309+N314</f>
        <v>0</v>
      </c>
    </row>
    <row r="302" customFormat="false" ht="12.75" hidden="false" customHeight="false" outlineLevel="0" collapsed="false">
      <c r="A302" s="21" t="s">
        <v>322</v>
      </c>
      <c r="B302" s="22" t="s">
        <v>323</v>
      </c>
      <c r="C302" s="22"/>
      <c r="D302" s="20" t="n">
        <f aca="false">D303</f>
        <v>270</v>
      </c>
      <c r="E302" s="37" t="n">
        <f aca="false">E303</f>
        <v>0</v>
      </c>
      <c r="F302" s="37" t="n">
        <f aca="false">F303</f>
        <v>270</v>
      </c>
      <c r="G302" s="37" t="n">
        <f aca="false">G303</f>
        <v>0</v>
      </c>
      <c r="H302" s="37" t="n">
        <f aca="false">H303</f>
        <v>0</v>
      </c>
      <c r="I302" s="37" t="n">
        <f aca="false">I303</f>
        <v>0</v>
      </c>
      <c r="J302" s="37" t="n">
        <f aca="false">J303</f>
        <v>0</v>
      </c>
      <c r="K302" s="37" t="n">
        <f aca="false">K303</f>
        <v>0</v>
      </c>
      <c r="L302" s="37" t="n">
        <f aca="false">L303</f>
        <v>0</v>
      </c>
      <c r="M302" s="37" t="n">
        <f aca="false">M303</f>
        <v>0</v>
      </c>
      <c r="N302" s="37" t="n">
        <f aca="false">N303</f>
        <v>0</v>
      </c>
    </row>
    <row r="303" customFormat="false" ht="38.25" hidden="false" customHeight="false" outlineLevel="0" collapsed="false">
      <c r="A303" s="21" t="s">
        <v>324</v>
      </c>
      <c r="B303" s="22" t="s">
        <v>325</v>
      </c>
      <c r="C303" s="22"/>
      <c r="D303" s="20" t="n">
        <f aca="false">D304+D307</f>
        <v>270</v>
      </c>
      <c r="E303" s="37" t="n">
        <f aca="false">E304+E307</f>
        <v>0</v>
      </c>
      <c r="F303" s="37" t="n">
        <f aca="false">F304+F307</f>
        <v>270</v>
      </c>
      <c r="G303" s="37" t="n">
        <f aca="false">G304+G307</f>
        <v>0</v>
      </c>
      <c r="H303" s="37" t="n">
        <f aca="false">H304+H307</f>
        <v>0</v>
      </c>
      <c r="I303" s="37" t="n">
        <f aca="false">I304+I307</f>
        <v>0</v>
      </c>
      <c r="J303" s="37" t="n">
        <f aca="false">J304+J307</f>
        <v>0</v>
      </c>
      <c r="K303" s="37" t="n">
        <f aca="false">K304+K307</f>
        <v>0</v>
      </c>
      <c r="L303" s="37" t="n">
        <f aca="false">L304+L307</f>
        <v>0</v>
      </c>
      <c r="M303" s="37" t="n">
        <f aca="false">M304+M307</f>
        <v>0</v>
      </c>
      <c r="N303" s="37" t="n">
        <f aca="false">N304+N307</f>
        <v>0</v>
      </c>
    </row>
    <row r="304" customFormat="false" ht="12.75" hidden="false" customHeight="false" outlineLevel="0" collapsed="false">
      <c r="A304" s="21" t="s">
        <v>326</v>
      </c>
      <c r="B304" s="19" t="s">
        <v>327</v>
      </c>
      <c r="C304" s="22"/>
      <c r="D304" s="20" t="n">
        <f aca="false">D306+D305</f>
        <v>270</v>
      </c>
      <c r="E304" s="20" t="n">
        <f aca="false">E306+E305</f>
        <v>0</v>
      </c>
      <c r="F304" s="20" t="n">
        <f aca="false">F306+F305</f>
        <v>270</v>
      </c>
      <c r="G304" s="20" t="n">
        <f aca="false">G306+G305</f>
        <v>0</v>
      </c>
      <c r="H304" s="20" t="n">
        <f aca="false">H306+H305</f>
        <v>0</v>
      </c>
      <c r="I304" s="20" t="n">
        <f aca="false">I306+I305</f>
        <v>0</v>
      </c>
      <c r="J304" s="20" t="n">
        <f aca="false">J306+J305</f>
        <v>0</v>
      </c>
      <c r="K304" s="20" t="n">
        <f aca="false">K306+K305</f>
        <v>0</v>
      </c>
      <c r="L304" s="20" t="n">
        <f aca="false">L306+L305</f>
        <v>0</v>
      </c>
      <c r="M304" s="20" t="n">
        <f aca="false">M306+M305</f>
        <v>0</v>
      </c>
      <c r="N304" s="20" t="n">
        <f aca="false">N306+N305</f>
        <v>0</v>
      </c>
    </row>
    <row r="305" customFormat="false" ht="12.75" hidden="false" customHeight="false" outlineLevel="0" collapsed="false">
      <c r="A305" s="21" t="s">
        <v>34</v>
      </c>
      <c r="B305" s="19" t="s">
        <v>327</v>
      </c>
      <c r="C305" s="22" t="n">
        <v>200</v>
      </c>
      <c r="D305" s="20" t="n">
        <f aca="false">SUM(E305:N305)</f>
        <v>270</v>
      </c>
      <c r="E305" s="30"/>
      <c r="F305" s="30" t="n">
        <v>270</v>
      </c>
      <c r="G305" s="30"/>
      <c r="H305" s="30"/>
      <c r="I305" s="30"/>
      <c r="J305" s="30"/>
      <c r="K305" s="30"/>
      <c r="L305" s="30"/>
      <c r="M305" s="30"/>
      <c r="N305" s="28"/>
    </row>
    <row r="306" customFormat="false" ht="12.75" hidden="true" customHeight="false" outlineLevel="0" collapsed="false">
      <c r="A306" s="21" t="s">
        <v>132</v>
      </c>
      <c r="B306" s="19" t="s">
        <v>327</v>
      </c>
      <c r="C306" s="22" t="n">
        <v>400</v>
      </c>
      <c r="D306" s="20" t="n">
        <f aca="false">SUM(E306:N306)</f>
        <v>0</v>
      </c>
      <c r="E306" s="23"/>
      <c r="F306" s="24"/>
      <c r="G306" s="23"/>
      <c r="H306" s="23"/>
      <c r="I306" s="23"/>
      <c r="J306" s="23"/>
      <c r="K306" s="23"/>
      <c r="L306" s="23"/>
      <c r="M306" s="23"/>
      <c r="N306" s="25"/>
    </row>
    <row r="307" customFormat="false" ht="12.75" hidden="true" customHeight="false" outlineLevel="0" collapsed="false">
      <c r="A307" s="21" t="s">
        <v>328</v>
      </c>
      <c r="B307" s="19" t="s">
        <v>329</v>
      </c>
      <c r="C307" s="22"/>
      <c r="D307" s="20" t="n">
        <f aca="false">D308</f>
        <v>0</v>
      </c>
      <c r="E307" s="20" t="n">
        <f aca="false">E308</f>
        <v>0</v>
      </c>
      <c r="F307" s="20" t="n">
        <f aca="false">F308</f>
        <v>0</v>
      </c>
      <c r="G307" s="20" t="n">
        <f aca="false">G308</f>
        <v>0</v>
      </c>
      <c r="H307" s="20" t="n">
        <f aca="false">H308</f>
        <v>0</v>
      </c>
      <c r="I307" s="20" t="n">
        <f aca="false">I308</f>
        <v>0</v>
      </c>
      <c r="J307" s="20" t="n">
        <f aca="false">J308</f>
        <v>0</v>
      </c>
      <c r="K307" s="20" t="n">
        <f aca="false">K308</f>
        <v>0</v>
      </c>
      <c r="L307" s="20" t="n">
        <f aca="false">L308</f>
        <v>0</v>
      </c>
      <c r="M307" s="20" t="n">
        <f aca="false">M308</f>
        <v>0</v>
      </c>
      <c r="N307" s="20" t="n">
        <f aca="false">N308</f>
        <v>0</v>
      </c>
    </row>
    <row r="308" customFormat="false" ht="12.75" hidden="true" customHeight="false" outlineLevel="0" collapsed="false">
      <c r="A308" s="21" t="s">
        <v>132</v>
      </c>
      <c r="B308" s="19" t="s">
        <v>329</v>
      </c>
      <c r="C308" s="22" t="n">
        <v>400</v>
      </c>
      <c r="D308" s="20" t="n">
        <f aca="false">SUM(E308:N308)</f>
        <v>0</v>
      </c>
      <c r="E308" s="23"/>
      <c r="F308" s="24"/>
      <c r="G308" s="23"/>
      <c r="H308" s="23"/>
      <c r="I308" s="23"/>
      <c r="J308" s="23"/>
      <c r="K308" s="23"/>
      <c r="L308" s="23"/>
      <c r="M308" s="23"/>
      <c r="N308" s="25"/>
    </row>
    <row r="309" customFormat="false" ht="25.5" hidden="false" customHeight="false" outlineLevel="0" collapsed="false">
      <c r="A309" s="21" t="s">
        <v>330</v>
      </c>
      <c r="B309" s="22" t="s">
        <v>331</v>
      </c>
      <c r="C309" s="22"/>
      <c r="D309" s="20" t="n">
        <f aca="false">D310</f>
        <v>2620.6</v>
      </c>
      <c r="E309" s="37" t="n">
        <f aca="false">E310</f>
        <v>0</v>
      </c>
      <c r="F309" s="37" t="n">
        <f aca="false">F310</f>
        <v>20</v>
      </c>
      <c r="G309" s="37" t="n">
        <f aca="false">G310</f>
        <v>0</v>
      </c>
      <c r="H309" s="37" t="n">
        <f aca="false">H310</f>
        <v>0</v>
      </c>
      <c r="I309" s="37" t="n">
        <f aca="false">I310</f>
        <v>0</v>
      </c>
      <c r="J309" s="37" t="n">
        <f aca="false">J310</f>
        <v>0</v>
      </c>
      <c r="K309" s="37" t="n">
        <f aca="false">K310</f>
        <v>2600.6</v>
      </c>
      <c r="L309" s="37" t="n">
        <f aca="false">L310</f>
        <v>0</v>
      </c>
      <c r="M309" s="37" t="n">
        <f aca="false">M310</f>
        <v>0</v>
      </c>
      <c r="N309" s="37" t="n">
        <f aca="false">N310</f>
        <v>0</v>
      </c>
    </row>
    <row r="310" customFormat="false" ht="25.5" hidden="false" customHeight="false" outlineLevel="0" collapsed="false">
      <c r="A310" s="21" t="s">
        <v>332</v>
      </c>
      <c r="B310" s="22" t="s">
        <v>333</v>
      </c>
      <c r="C310" s="22"/>
      <c r="D310" s="20" t="n">
        <f aca="false">D311</f>
        <v>2620.6</v>
      </c>
      <c r="E310" s="37" t="n">
        <f aca="false">E311</f>
        <v>0</v>
      </c>
      <c r="F310" s="37" t="n">
        <f aca="false">F311</f>
        <v>20</v>
      </c>
      <c r="G310" s="37" t="n">
        <f aca="false">G311</f>
        <v>0</v>
      </c>
      <c r="H310" s="37" t="n">
        <f aca="false">H311</f>
        <v>0</v>
      </c>
      <c r="I310" s="37" t="n">
        <f aca="false">I311</f>
        <v>0</v>
      </c>
      <c r="J310" s="37" t="n">
        <f aca="false">J311</f>
        <v>0</v>
      </c>
      <c r="K310" s="37" t="n">
        <f aca="false">K311</f>
        <v>2600.6</v>
      </c>
      <c r="L310" s="37" t="n">
        <f aca="false">L311</f>
        <v>0</v>
      </c>
      <c r="M310" s="37" t="n">
        <f aca="false">M311</f>
        <v>0</v>
      </c>
      <c r="N310" s="37" t="n">
        <f aca="false">N311</f>
        <v>0</v>
      </c>
    </row>
    <row r="311" customFormat="false" ht="12.75" hidden="false" customHeight="false" outlineLevel="0" collapsed="false">
      <c r="A311" s="21" t="s">
        <v>334</v>
      </c>
      <c r="B311" s="19" t="s">
        <v>335</v>
      </c>
      <c r="C311" s="22"/>
      <c r="D311" s="20" t="n">
        <f aca="false">D313+D312</f>
        <v>2620.6</v>
      </c>
      <c r="E311" s="20" t="n">
        <f aca="false">E313+E312</f>
        <v>0</v>
      </c>
      <c r="F311" s="20" t="n">
        <f aca="false">F313+F312</f>
        <v>20</v>
      </c>
      <c r="G311" s="20" t="n">
        <f aca="false">G313+G312</f>
        <v>0</v>
      </c>
      <c r="H311" s="20" t="n">
        <f aca="false">H313+H312</f>
        <v>0</v>
      </c>
      <c r="I311" s="20" t="n">
        <f aca="false">I313+I312</f>
        <v>0</v>
      </c>
      <c r="J311" s="20" t="n">
        <f aca="false">J313+J312</f>
        <v>0</v>
      </c>
      <c r="K311" s="20" t="n">
        <f aca="false">K313+K312</f>
        <v>2600.6</v>
      </c>
      <c r="L311" s="20" t="n">
        <f aca="false">L313+L312</f>
        <v>0</v>
      </c>
      <c r="M311" s="20" t="n">
        <f aca="false">M313+M312</f>
        <v>0</v>
      </c>
      <c r="N311" s="20" t="n">
        <f aca="false">N313+N312</f>
        <v>0</v>
      </c>
    </row>
    <row r="312" customFormat="false" ht="12.75" hidden="false" customHeight="false" outlineLevel="0" collapsed="false">
      <c r="A312" s="21" t="s">
        <v>34</v>
      </c>
      <c r="B312" s="19" t="s">
        <v>335</v>
      </c>
      <c r="C312" s="22" t="n">
        <v>200</v>
      </c>
      <c r="D312" s="20" t="n">
        <f aca="false">SUM(E312:N312)</f>
        <v>20</v>
      </c>
      <c r="E312" s="30"/>
      <c r="F312" s="30" t="n">
        <v>20</v>
      </c>
      <c r="G312" s="30"/>
      <c r="H312" s="30"/>
      <c r="I312" s="30"/>
      <c r="J312" s="30"/>
      <c r="K312" s="30" t="n">
        <v>0</v>
      </c>
      <c r="L312" s="30"/>
      <c r="M312" s="30"/>
      <c r="N312" s="28"/>
    </row>
    <row r="313" customFormat="false" ht="25.5" hidden="false" customHeight="false" outlineLevel="0" collapsed="false">
      <c r="A313" s="21" t="s">
        <v>31</v>
      </c>
      <c r="B313" s="19" t="s">
        <v>335</v>
      </c>
      <c r="C313" s="22" t="n">
        <v>600</v>
      </c>
      <c r="D313" s="20" t="n">
        <f aca="false">SUM(E313:N313)</f>
        <v>2600.6</v>
      </c>
      <c r="E313" s="23"/>
      <c r="F313" s="24"/>
      <c r="G313" s="23"/>
      <c r="H313" s="23"/>
      <c r="I313" s="23"/>
      <c r="J313" s="23"/>
      <c r="K313" s="23" t="n">
        <v>2600.6</v>
      </c>
      <c r="L313" s="23"/>
      <c r="M313" s="23"/>
      <c r="N313" s="25"/>
    </row>
    <row r="314" customFormat="false" ht="12.75" hidden="false" customHeight="false" outlineLevel="0" collapsed="false">
      <c r="A314" s="21" t="s">
        <v>336</v>
      </c>
      <c r="B314" s="22" t="s">
        <v>337</v>
      </c>
      <c r="C314" s="22"/>
      <c r="D314" s="20" t="n">
        <f aca="false">D315</f>
        <v>500</v>
      </c>
      <c r="E314" s="37" t="n">
        <f aca="false">E315</f>
        <v>0</v>
      </c>
      <c r="F314" s="37" t="n">
        <f aca="false">F315</f>
        <v>0</v>
      </c>
      <c r="G314" s="37" t="n">
        <f aca="false">G315</f>
        <v>0</v>
      </c>
      <c r="H314" s="37" t="n">
        <f aca="false">H315</f>
        <v>0</v>
      </c>
      <c r="I314" s="37" t="n">
        <f aca="false">I315</f>
        <v>0</v>
      </c>
      <c r="J314" s="37" t="n">
        <f aca="false">J315</f>
        <v>0</v>
      </c>
      <c r="K314" s="37" t="n">
        <f aca="false">K315</f>
        <v>500</v>
      </c>
      <c r="L314" s="37" t="n">
        <f aca="false">L315</f>
        <v>0</v>
      </c>
      <c r="M314" s="37" t="n">
        <f aca="false">M315</f>
        <v>0</v>
      </c>
      <c r="N314" s="37" t="n">
        <f aca="false">N315</f>
        <v>0</v>
      </c>
    </row>
    <row r="315" customFormat="false" ht="25.5" hidden="false" customHeight="false" outlineLevel="0" collapsed="false">
      <c r="A315" s="21" t="s">
        <v>338</v>
      </c>
      <c r="B315" s="22" t="s">
        <v>339</v>
      </c>
      <c r="C315" s="22"/>
      <c r="D315" s="20" t="n">
        <f aca="false">D316+D319</f>
        <v>500</v>
      </c>
      <c r="E315" s="37" t="n">
        <f aca="false">E316+E319</f>
        <v>0</v>
      </c>
      <c r="F315" s="37" t="n">
        <f aca="false">F316+F319</f>
        <v>0</v>
      </c>
      <c r="G315" s="37" t="n">
        <f aca="false">G316+G319</f>
        <v>0</v>
      </c>
      <c r="H315" s="37" t="n">
        <f aca="false">H316+H319</f>
        <v>0</v>
      </c>
      <c r="I315" s="37" t="n">
        <f aca="false">I316+I319</f>
        <v>0</v>
      </c>
      <c r="J315" s="37" t="n">
        <f aca="false">J316+J319</f>
        <v>0</v>
      </c>
      <c r="K315" s="37" t="n">
        <f aca="false">K316+K319</f>
        <v>500</v>
      </c>
      <c r="L315" s="37" t="n">
        <f aca="false">L316+L319</f>
        <v>0</v>
      </c>
      <c r="M315" s="37" t="n">
        <f aca="false">M316+M319</f>
        <v>0</v>
      </c>
      <c r="N315" s="37" t="n">
        <f aca="false">N316+N319</f>
        <v>0</v>
      </c>
    </row>
    <row r="316" customFormat="false" ht="12.75" hidden="false" customHeight="false" outlineLevel="0" collapsed="false">
      <c r="A316" s="21" t="s">
        <v>340</v>
      </c>
      <c r="B316" s="19" t="s">
        <v>341</v>
      </c>
      <c r="C316" s="22"/>
      <c r="D316" s="20" t="n">
        <f aca="false">D318+D317</f>
        <v>500</v>
      </c>
      <c r="E316" s="20" t="n">
        <f aca="false">E318+E317</f>
        <v>0</v>
      </c>
      <c r="F316" s="20" t="n">
        <f aca="false">F318+F317</f>
        <v>0</v>
      </c>
      <c r="G316" s="20" t="n">
        <f aca="false">G318+G317</f>
        <v>0</v>
      </c>
      <c r="H316" s="20" t="n">
        <f aca="false">H318+H317</f>
        <v>0</v>
      </c>
      <c r="I316" s="20" t="n">
        <f aca="false">I318+I317</f>
        <v>0</v>
      </c>
      <c r="J316" s="20" t="n">
        <f aca="false">J318+J317</f>
        <v>0</v>
      </c>
      <c r="K316" s="20" t="n">
        <f aca="false">K318+K317</f>
        <v>500</v>
      </c>
      <c r="L316" s="20" t="n">
        <f aca="false">L318+L317</f>
        <v>0</v>
      </c>
      <c r="M316" s="20" t="n">
        <f aca="false">M318+M317</f>
        <v>0</v>
      </c>
      <c r="N316" s="20" t="n">
        <f aca="false">N318+N317</f>
        <v>0</v>
      </c>
    </row>
    <row r="317" customFormat="false" ht="25.5" hidden="true" customHeight="false" outlineLevel="0" collapsed="false">
      <c r="A317" s="21" t="s">
        <v>31</v>
      </c>
      <c r="B317" s="19" t="s">
        <v>341</v>
      </c>
      <c r="C317" s="22" t="n">
        <v>600</v>
      </c>
      <c r="D317" s="20" t="n">
        <f aca="false">SUM(E317:N317)</f>
        <v>0</v>
      </c>
      <c r="E317" s="27"/>
      <c r="F317" s="27"/>
      <c r="G317" s="27"/>
      <c r="H317" s="27"/>
      <c r="I317" s="27"/>
      <c r="J317" s="27"/>
      <c r="K317" s="27"/>
      <c r="L317" s="27"/>
      <c r="M317" s="27"/>
      <c r="N317" s="20"/>
    </row>
    <row r="318" customFormat="false" ht="12.75" hidden="false" customHeight="false" outlineLevel="0" collapsed="false">
      <c r="A318" s="21" t="s">
        <v>132</v>
      </c>
      <c r="B318" s="19" t="s">
        <v>341</v>
      </c>
      <c r="C318" s="22" t="n">
        <v>400</v>
      </c>
      <c r="D318" s="20" t="n">
        <f aca="false">SUM(E318:N318)</f>
        <v>500</v>
      </c>
      <c r="E318" s="30"/>
      <c r="F318" s="30" t="n">
        <v>0</v>
      </c>
      <c r="G318" s="30"/>
      <c r="H318" s="30"/>
      <c r="I318" s="30"/>
      <c r="J318" s="30"/>
      <c r="K318" s="49" t="n">
        <v>500</v>
      </c>
      <c r="L318" s="30"/>
      <c r="M318" s="30"/>
      <c r="N318" s="28"/>
    </row>
    <row r="319" customFormat="false" ht="12.75" hidden="true" customHeight="false" outlineLevel="0" collapsed="false">
      <c r="A319" s="26" t="s">
        <v>342</v>
      </c>
      <c r="B319" s="22" t="s">
        <v>343</v>
      </c>
      <c r="C319" s="22"/>
      <c r="D319" s="20" t="n">
        <f aca="false">D320</f>
        <v>0</v>
      </c>
      <c r="E319" s="20" t="n">
        <f aca="false">E320</f>
        <v>0</v>
      </c>
      <c r="F319" s="20" t="n">
        <f aca="false">F320</f>
        <v>0</v>
      </c>
      <c r="G319" s="20" t="n">
        <f aca="false">G320</f>
        <v>0</v>
      </c>
      <c r="H319" s="20" t="n">
        <f aca="false">H320</f>
        <v>0</v>
      </c>
      <c r="I319" s="20" t="n">
        <f aca="false">I320</f>
        <v>0</v>
      </c>
      <c r="J319" s="20" t="n">
        <f aca="false">J320</f>
        <v>0</v>
      </c>
      <c r="K319" s="20" t="n">
        <f aca="false">K320</f>
        <v>0</v>
      </c>
      <c r="L319" s="20" t="n">
        <f aca="false">L320</f>
        <v>0</v>
      </c>
      <c r="M319" s="20" t="n">
        <f aca="false">M320</f>
        <v>0</v>
      </c>
      <c r="N319" s="20" t="n">
        <f aca="false">N320</f>
        <v>0</v>
      </c>
    </row>
    <row r="320" customFormat="false" ht="12.75" hidden="true" customHeight="false" outlineLevel="0" collapsed="false">
      <c r="A320" s="26" t="s">
        <v>132</v>
      </c>
      <c r="B320" s="22" t="s">
        <v>343</v>
      </c>
      <c r="C320" s="22" t="n">
        <v>400</v>
      </c>
      <c r="D320" s="20" t="n">
        <f aca="false">SUM(E320:N320)</f>
        <v>0</v>
      </c>
      <c r="E320" s="30"/>
      <c r="F320" s="30"/>
      <c r="G320" s="30"/>
      <c r="H320" s="30"/>
      <c r="I320" s="30"/>
      <c r="J320" s="30"/>
      <c r="K320" s="49"/>
      <c r="L320" s="30"/>
      <c r="M320" s="30"/>
      <c r="N320" s="28"/>
    </row>
    <row r="321" customFormat="false" ht="40.5" hidden="false" customHeight="true" outlineLevel="0" collapsed="false">
      <c r="A321" s="38" t="s">
        <v>344</v>
      </c>
      <c r="B321" s="39" t="s">
        <v>345</v>
      </c>
      <c r="C321" s="22"/>
      <c r="D321" s="17" t="n">
        <f aca="false">D322+D341+D347</f>
        <v>44296.2</v>
      </c>
      <c r="E321" s="17" t="n">
        <f aca="false">E322+E341+E347</f>
        <v>0</v>
      </c>
      <c r="F321" s="17" t="n">
        <f aca="false">F322+F341+F347</f>
        <v>44296.2</v>
      </c>
      <c r="G321" s="17" t="n">
        <f aca="false">G322+G341+G347</f>
        <v>0</v>
      </c>
      <c r="H321" s="17" t="n">
        <f aca="false">H322+H341+H347</f>
        <v>0</v>
      </c>
      <c r="I321" s="17" t="n">
        <f aca="false">I322+I341+I347</f>
        <v>0</v>
      </c>
      <c r="J321" s="17" t="n">
        <f aca="false">J322+J341+J347</f>
        <v>0</v>
      </c>
      <c r="K321" s="17" t="n">
        <f aca="false">K322+K341+K347</f>
        <v>0</v>
      </c>
      <c r="L321" s="17" t="n">
        <f aca="false">L322+L341+L347</f>
        <v>0</v>
      </c>
      <c r="M321" s="17" t="n">
        <f aca="false">M322+M341+M347</f>
        <v>0</v>
      </c>
      <c r="N321" s="17" t="n">
        <f aca="false">N322+N341+N347</f>
        <v>0</v>
      </c>
    </row>
    <row r="322" customFormat="false" ht="42.75" hidden="false" customHeight="true" outlineLevel="0" collapsed="false">
      <c r="A322" s="46" t="s">
        <v>346</v>
      </c>
      <c r="B322" s="14" t="s">
        <v>347</v>
      </c>
      <c r="C322" s="22"/>
      <c r="D322" s="20" t="n">
        <f aca="false">D323+D332+D335+D338</f>
        <v>22637.6</v>
      </c>
      <c r="E322" s="20" t="n">
        <f aca="false">E323+E332+E335+E338</f>
        <v>0</v>
      </c>
      <c r="F322" s="20" t="n">
        <f aca="false">F323+F332+F335+F338</f>
        <v>22637.6</v>
      </c>
      <c r="G322" s="20" t="n">
        <f aca="false">G323+G332+G335+G338</f>
        <v>0</v>
      </c>
      <c r="H322" s="20" t="n">
        <f aca="false">H323+H332+H335+H338</f>
        <v>0</v>
      </c>
      <c r="I322" s="20" t="n">
        <f aca="false">I323+I332+I335+I338</f>
        <v>0</v>
      </c>
      <c r="J322" s="20" t="n">
        <f aca="false">J323+J332+J335+J338</f>
        <v>0</v>
      </c>
      <c r="K322" s="20" t="n">
        <f aca="false">K323+K332+K335+K338</f>
        <v>0</v>
      </c>
      <c r="L322" s="20" t="n">
        <f aca="false">L323+L332+L335+L338</f>
        <v>0</v>
      </c>
      <c r="M322" s="20" t="n">
        <f aca="false">M323+M332+M335+M338</f>
        <v>0</v>
      </c>
      <c r="N322" s="20" t="n">
        <f aca="false">N323+N332+N335+N338</f>
        <v>0</v>
      </c>
    </row>
    <row r="323" customFormat="false" ht="38.25" hidden="false" customHeight="false" outlineLevel="0" collapsed="false">
      <c r="A323" s="29" t="s">
        <v>348</v>
      </c>
      <c r="B323" s="14" t="s">
        <v>349</v>
      </c>
      <c r="C323" s="22"/>
      <c r="D323" s="20" t="n">
        <f aca="false">D324+D330+D328</f>
        <v>20847.9</v>
      </c>
      <c r="E323" s="20" t="n">
        <f aca="false">E324+E330+E328</f>
        <v>0</v>
      </c>
      <c r="F323" s="20" t="n">
        <f aca="false">F324+F330+F328</f>
        <v>20847.9</v>
      </c>
      <c r="G323" s="20" t="n">
        <f aca="false">G324+G330+G328</f>
        <v>0</v>
      </c>
      <c r="H323" s="20" t="n">
        <f aca="false">H324+H330+H328</f>
        <v>0</v>
      </c>
      <c r="I323" s="20" t="n">
        <f aca="false">I324+I330+I328</f>
        <v>0</v>
      </c>
      <c r="J323" s="20" t="n">
        <f aca="false">J324+J330+J328</f>
        <v>0</v>
      </c>
      <c r="K323" s="20" t="n">
        <f aca="false">K324+K330+K328</f>
        <v>0</v>
      </c>
      <c r="L323" s="20" t="n">
        <f aca="false">L324+L330+L328</f>
        <v>0</v>
      </c>
      <c r="M323" s="20" t="n">
        <f aca="false">M324+M330+M328</f>
        <v>0</v>
      </c>
      <c r="N323" s="20" t="n">
        <f aca="false">N324+N330+N328</f>
        <v>0</v>
      </c>
    </row>
    <row r="324" customFormat="false" ht="12.75" hidden="false" customHeight="false" outlineLevel="0" collapsed="false">
      <c r="A324" s="21" t="s">
        <v>52</v>
      </c>
      <c r="B324" s="14" t="s">
        <v>350</v>
      </c>
      <c r="C324" s="14"/>
      <c r="D324" s="20" t="n">
        <f aca="false">D325+D326+D327</f>
        <v>19356.5</v>
      </c>
      <c r="E324" s="20" t="n">
        <f aca="false">E325+E326+E327</f>
        <v>0</v>
      </c>
      <c r="F324" s="20" t="n">
        <f aca="false">F325+F326+F327</f>
        <v>19356.5</v>
      </c>
      <c r="G324" s="20" t="n">
        <f aca="false">G325+G326+G327</f>
        <v>0</v>
      </c>
      <c r="H324" s="20" t="n">
        <f aca="false">H325+H326+H327</f>
        <v>0</v>
      </c>
      <c r="I324" s="20" t="n">
        <f aca="false">I325+I326+I327</f>
        <v>0</v>
      </c>
      <c r="J324" s="20" t="n">
        <f aca="false">J325+J326+J327</f>
        <v>0</v>
      </c>
      <c r="K324" s="20" t="n">
        <f aca="false">K325+K326+K327</f>
        <v>0</v>
      </c>
      <c r="L324" s="20" t="n">
        <f aca="false">L325+L326+L327</f>
        <v>0</v>
      </c>
      <c r="M324" s="20" t="n">
        <f aca="false">M325+M326+M327</f>
        <v>0</v>
      </c>
      <c r="N324" s="20" t="n">
        <f aca="false">N325+N326+N327</f>
        <v>0</v>
      </c>
    </row>
    <row r="325" customFormat="false" ht="38.25" hidden="false" customHeight="false" outlineLevel="0" collapsed="false">
      <c r="A325" s="21" t="s">
        <v>102</v>
      </c>
      <c r="B325" s="14" t="s">
        <v>350</v>
      </c>
      <c r="C325" s="14" t="s">
        <v>252</v>
      </c>
      <c r="D325" s="20" t="n">
        <f aca="false">SUM(E325:N325)</f>
        <v>16829.5</v>
      </c>
      <c r="E325" s="23"/>
      <c r="F325" s="24" t="n">
        <v>16829.5</v>
      </c>
      <c r="G325" s="23"/>
      <c r="H325" s="23"/>
      <c r="I325" s="23"/>
      <c r="J325" s="23"/>
      <c r="K325" s="23"/>
      <c r="L325" s="23"/>
      <c r="M325" s="23"/>
      <c r="N325" s="25"/>
    </row>
    <row r="326" customFormat="false" ht="12.75" hidden="false" customHeight="false" outlineLevel="0" collapsed="false">
      <c r="A326" s="21" t="s">
        <v>34</v>
      </c>
      <c r="B326" s="14" t="s">
        <v>350</v>
      </c>
      <c r="C326" s="14" t="s">
        <v>193</v>
      </c>
      <c r="D326" s="20" t="n">
        <f aca="false">SUM(E326:N326)</f>
        <v>2518</v>
      </c>
      <c r="E326" s="23"/>
      <c r="F326" s="24" t="n">
        <v>2518</v>
      </c>
      <c r="G326" s="23"/>
      <c r="H326" s="23"/>
      <c r="I326" s="23"/>
      <c r="J326" s="23"/>
      <c r="K326" s="23"/>
      <c r="L326" s="23"/>
      <c r="M326" s="23"/>
      <c r="N326" s="25"/>
    </row>
    <row r="327" customFormat="false" ht="12.75" hidden="false" customHeight="false" outlineLevel="0" collapsed="false">
      <c r="A327" s="21" t="s">
        <v>95</v>
      </c>
      <c r="B327" s="14" t="s">
        <v>350</v>
      </c>
      <c r="C327" s="14" t="s">
        <v>313</v>
      </c>
      <c r="D327" s="20" t="n">
        <f aca="false">SUM(E327:N327)</f>
        <v>9</v>
      </c>
      <c r="E327" s="23"/>
      <c r="F327" s="24" t="n">
        <v>9</v>
      </c>
      <c r="G327" s="23"/>
      <c r="H327" s="23"/>
      <c r="I327" s="23"/>
      <c r="J327" s="23"/>
      <c r="K327" s="23"/>
      <c r="L327" s="23"/>
      <c r="M327" s="23"/>
      <c r="N327" s="25"/>
    </row>
    <row r="328" customFormat="false" ht="12.75" hidden="false" customHeight="false" outlineLevel="0" collapsed="false">
      <c r="A328" s="26" t="s">
        <v>106</v>
      </c>
      <c r="B328" s="12" t="s">
        <v>351</v>
      </c>
      <c r="C328" s="58"/>
      <c r="D328" s="20" t="n">
        <f aca="false">D329</f>
        <v>44</v>
      </c>
      <c r="E328" s="20" t="n">
        <f aca="false">E329</f>
        <v>0</v>
      </c>
      <c r="F328" s="20" t="n">
        <f aca="false">F329</f>
        <v>44</v>
      </c>
      <c r="G328" s="20" t="n">
        <f aca="false">G329</f>
        <v>0</v>
      </c>
      <c r="H328" s="20" t="n">
        <f aca="false">H329</f>
        <v>0</v>
      </c>
      <c r="I328" s="20" t="n">
        <f aca="false">I329</f>
        <v>0</v>
      </c>
      <c r="J328" s="20" t="n">
        <f aca="false">J329</f>
        <v>0</v>
      </c>
      <c r="K328" s="20" t="n">
        <f aca="false">K329</f>
        <v>0</v>
      </c>
      <c r="L328" s="20" t="n">
        <f aca="false">L329</f>
        <v>0</v>
      </c>
      <c r="M328" s="20" t="n">
        <f aca="false">M329</f>
        <v>0</v>
      </c>
      <c r="N328" s="20" t="n">
        <f aca="false">N329</f>
        <v>0</v>
      </c>
    </row>
    <row r="329" customFormat="false" ht="12.75" hidden="false" customHeight="false" outlineLevel="0" collapsed="false">
      <c r="A329" s="21" t="s">
        <v>34</v>
      </c>
      <c r="B329" s="12" t="s">
        <v>351</v>
      </c>
      <c r="C329" s="22" t="n">
        <v>200</v>
      </c>
      <c r="D329" s="20" t="n">
        <f aca="false">SUM(E329:N329)</f>
        <v>44</v>
      </c>
      <c r="E329" s="23"/>
      <c r="F329" s="24" t="n">
        <v>44</v>
      </c>
      <c r="G329" s="23"/>
      <c r="H329" s="23"/>
      <c r="I329" s="23"/>
      <c r="J329" s="23"/>
      <c r="K329" s="23"/>
      <c r="L329" s="23"/>
      <c r="M329" s="23"/>
      <c r="N329" s="25"/>
    </row>
    <row r="330" customFormat="false" ht="38.25" hidden="false" customHeight="false" outlineLevel="0" collapsed="false">
      <c r="A330" s="26" t="s">
        <v>352</v>
      </c>
      <c r="B330" s="14" t="s">
        <v>353</v>
      </c>
      <c r="C330" s="14"/>
      <c r="D330" s="20" t="n">
        <f aca="false">D331</f>
        <v>1447.4</v>
      </c>
      <c r="E330" s="20" t="n">
        <f aca="false">E331</f>
        <v>0</v>
      </c>
      <c r="F330" s="20" t="n">
        <f aca="false">F331</f>
        <v>1447.4</v>
      </c>
      <c r="G330" s="20" t="n">
        <f aca="false">G331</f>
        <v>0</v>
      </c>
      <c r="H330" s="20" t="n">
        <f aca="false">H331</f>
        <v>0</v>
      </c>
      <c r="I330" s="20" t="n">
        <f aca="false">I331</f>
        <v>0</v>
      </c>
      <c r="J330" s="20" t="n">
        <f aca="false">J331</f>
        <v>0</v>
      </c>
      <c r="K330" s="20" t="n">
        <f aca="false">K331</f>
        <v>0</v>
      </c>
      <c r="L330" s="20" t="n">
        <f aca="false">L331</f>
        <v>0</v>
      </c>
      <c r="M330" s="20" t="n">
        <f aca="false">M331</f>
        <v>0</v>
      </c>
      <c r="N330" s="20" t="n">
        <f aca="false">N331</f>
        <v>0</v>
      </c>
    </row>
    <row r="331" customFormat="false" ht="38.25" hidden="false" customHeight="false" outlineLevel="0" collapsed="false">
      <c r="A331" s="26" t="s">
        <v>102</v>
      </c>
      <c r="B331" s="14" t="s">
        <v>353</v>
      </c>
      <c r="C331" s="14" t="s">
        <v>252</v>
      </c>
      <c r="D331" s="20" t="n">
        <f aca="false">SUM(E331:N331)</f>
        <v>1447.4</v>
      </c>
      <c r="E331" s="20"/>
      <c r="F331" s="20" t="n">
        <v>1447.4</v>
      </c>
      <c r="G331" s="20"/>
      <c r="H331" s="20"/>
      <c r="I331" s="20"/>
      <c r="J331" s="20"/>
      <c r="K331" s="20"/>
      <c r="L331" s="20"/>
      <c r="M331" s="20"/>
      <c r="N331" s="20"/>
    </row>
    <row r="332" customFormat="false" ht="51" hidden="false" customHeight="false" outlineLevel="0" collapsed="false">
      <c r="A332" s="18" t="s">
        <v>354</v>
      </c>
      <c r="B332" s="19" t="s">
        <v>355</v>
      </c>
      <c r="C332" s="14"/>
      <c r="D332" s="20" t="n">
        <f aca="false">D333</f>
        <v>1267.4</v>
      </c>
      <c r="E332" s="20" t="n">
        <f aca="false">E333</f>
        <v>0</v>
      </c>
      <c r="F332" s="20" t="n">
        <f aca="false">F333</f>
        <v>1267.4</v>
      </c>
      <c r="G332" s="20" t="n">
        <f aca="false">G333</f>
        <v>0</v>
      </c>
      <c r="H332" s="20" t="n">
        <f aca="false">H333</f>
        <v>0</v>
      </c>
      <c r="I332" s="20" t="n">
        <f aca="false">I333</f>
        <v>0</v>
      </c>
      <c r="J332" s="20" t="n">
        <f aca="false">J333</f>
        <v>0</v>
      </c>
      <c r="K332" s="20" t="n">
        <f aca="false">K333</f>
        <v>0</v>
      </c>
      <c r="L332" s="20" t="n">
        <f aca="false">L333</f>
        <v>0</v>
      </c>
      <c r="M332" s="20" t="n">
        <f aca="false">M333</f>
        <v>0</v>
      </c>
      <c r="N332" s="20" t="n">
        <f aca="false">N333</f>
        <v>0</v>
      </c>
    </row>
    <row r="333" customFormat="false" ht="12.75" hidden="false" customHeight="false" outlineLevel="0" collapsed="false">
      <c r="A333" s="21" t="s">
        <v>52</v>
      </c>
      <c r="B333" s="19" t="s">
        <v>356</v>
      </c>
      <c r="C333" s="14"/>
      <c r="D333" s="20" t="n">
        <f aca="false">D334</f>
        <v>1267.4</v>
      </c>
      <c r="E333" s="20" t="n">
        <f aca="false">E334</f>
        <v>0</v>
      </c>
      <c r="F333" s="20" t="n">
        <f aca="false">F334</f>
        <v>1267.4</v>
      </c>
      <c r="G333" s="20" t="n">
        <f aca="false">G334</f>
        <v>0</v>
      </c>
      <c r="H333" s="20" t="n">
        <f aca="false">H334</f>
        <v>0</v>
      </c>
      <c r="I333" s="20" t="n">
        <f aca="false">I334</f>
        <v>0</v>
      </c>
      <c r="J333" s="20" t="n">
        <f aca="false">J334</f>
        <v>0</v>
      </c>
      <c r="K333" s="20" t="n">
        <f aca="false">K334</f>
        <v>0</v>
      </c>
      <c r="L333" s="20" t="n">
        <f aca="false">L334</f>
        <v>0</v>
      </c>
      <c r="M333" s="20" t="n">
        <f aca="false">M334</f>
        <v>0</v>
      </c>
      <c r="N333" s="20" t="n">
        <f aca="false">N334</f>
        <v>0</v>
      </c>
    </row>
    <row r="334" customFormat="false" ht="25.5" hidden="false" customHeight="false" outlineLevel="0" collapsed="false">
      <c r="A334" s="21" t="s">
        <v>31</v>
      </c>
      <c r="B334" s="19" t="s">
        <v>356</v>
      </c>
      <c r="C334" s="14" t="s">
        <v>357</v>
      </c>
      <c r="D334" s="20" t="n">
        <f aca="false">SUM(E334:N334)</f>
        <v>1267.4</v>
      </c>
      <c r="E334" s="23"/>
      <c r="F334" s="24" t="n">
        <v>1267.4</v>
      </c>
      <c r="G334" s="23"/>
      <c r="H334" s="23"/>
      <c r="I334" s="23"/>
      <c r="J334" s="23"/>
      <c r="K334" s="23"/>
      <c r="L334" s="23"/>
      <c r="M334" s="23"/>
      <c r="N334" s="25"/>
    </row>
    <row r="335" customFormat="false" ht="51" hidden="false" customHeight="false" outlineLevel="0" collapsed="false">
      <c r="A335" s="26" t="s">
        <v>358</v>
      </c>
      <c r="B335" s="19" t="s">
        <v>359</v>
      </c>
      <c r="C335" s="14"/>
      <c r="D335" s="20" t="n">
        <f aca="false">D336</f>
        <v>397.3</v>
      </c>
      <c r="E335" s="37" t="n">
        <f aca="false">E336</f>
        <v>0</v>
      </c>
      <c r="F335" s="37" t="n">
        <f aca="false">F336</f>
        <v>397.3</v>
      </c>
      <c r="G335" s="37" t="n">
        <f aca="false">G336</f>
        <v>0</v>
      </c>
      <c r="H335" s="37" t="n">
        <f aca="false">H336</f>
        <v>0</v>
      </c>
      <c r="I335" s="37" t="n">
        <f aca="false">I336</f>
        <v>0</v>
      </c>
      <c r="J335" s="37" t="n">
        <f aca="false">J336</f>
        <v>0</v>
      </c>
      <c r="K335" s="37" t="n">
        <f aca="false">K336</f>
        <v>0</v>
      </c>
      <c r="L335" s="37" t="n">
        <f aca="false">L336</f>
        <v>0</v>
      </c>
      <c r="M335" s="37" t="n">
        <f aca="false">M336</f>
        <v>0</v>
      </c>
      <c r="N335" s="37" t="n">
        <f aca="false">N336</f>
        <v>0</v>
      </c>
    </row>
    <row r="336" customFormat="false" ht="25.5" hidden="false" customHeight="false" outlineLevel="0" collapsed="false">
      <c r="A336" s="26" t="s">
        <v>360</v>
      </c>
      <c r="B336" s="19" t="s">
        <v>361</v>
      </c>
      <c r="C336" s="14"/>
      <c r="D336" s="20" t="n">
        <f aca="false">D337</f>
        <v>397.3</v>
      </c>
      <c r="E336" s="20" t="n">
        <f aca="false">E337</f>
        <v>0</v>
      </c>
      <c r="F336" s="20" t="n">
        <f aca="false">F337</f>
        <v>397.3</v>
      </c>
      <c r="G336" s="20" t="n">
        <f aca="false">G337</f>
        <v>0</v>
      </c>
      <c r="H336" s="20" t="n">
        <f aca="false">H337</f>
        <v>0</v>
      </c>
      <c r="I336" s="20" t="n">
        <f aca="false">I337</f>
        <v>0</v>
      </c>
      <c r="J336" s="20" t="n">
        <f aca="false">J337</f>
        <v>0</v>
      </c>
      <c r="K336" s="20" t="n">
        <f aca="false">K337</f>
        <v>0</v>
      </c>
      <c r="L336" s="20" t="n">
        <f aca="false">L337</f>
        <v>0</v>
      </c>
      <c r="M336" s="20" t="n">
        <f aca="false">M337</f>
        <v>0</v>
      </c>
      <c r="N336" s="20" t="n">
        <f aca="false">N337</f>
        <v>0</v>
      </c>
    </row>
    <row r="337" customFormat="false" ht="12.75" hidden="false" customHeight="false" outlineLevel="0" collapsed="false">
      <c r="A337" s="26" t="s">
        <v>34</v>
      </c>
      <c r="B337" s="19" t="s">
        <v>361</v>
      </c>
      <c r="C337" s="14" t="s">
        <v>193</v>
      </c>
      <c r="D337" s="20" t="n">
        <f aca="false">SUM(E337:N337)</f>
        <v>397.3</v>
      </c>
      <c r="E337" s="23"/>
      <c r="F337" s="24" t="n">
        <v>397.3</v>
      </c>
      <c r="G337" s="23"/>
      <c r="H337" s="23"/>
      <c r="I337" s="23"/>
      <c r="J337" s="23"/>
      <c r="K337" s="23"/>
      <c r="L337" s="23"/>
      <c r="M337" s="23"/>
      <c r="N337" s="25"/>
    </row>
    <row r="338" customFormat="false" ht="38.25" hidden="false" customHeight="false" outlineLevel="0" collapsed="false">
      <c r="A338" s="26" t="s">
        <v>362</v>
      </c>
      <c r="B338" s="22" t="s">
        <v>363</v>
      </c>
      <c r="C338" s="14"/>
      <c r="D338" s="20" t="n">
        <f aca="false">D339</f>
        <v>125</v>
      </c>
      <c r="E338" s="20" t="n">
        <f aca="false">E339</f>
        <v>0</v>
      </c>
      <c r="F338" s="20" t="n">
        <f aca="false">F339</f>
        <v>125</v>
      </c>
      <c r="G338" s="20" t="n">
        <f aca="false">G339</f>
        <v>0</v>
      </c>
      <c r="H338" s="20" t="n">
        <f aca="false">H339</f>
        <v>0</v>
      </c>
      <c r="I338" s="20" t="n">
        <f aca="false">I339</f>
        <v>0</v>
      </c>
      <c r="J338" s="20" t="n">
        <f aca="false">J339</f>
        <v>0</v>
      </c>
      <c r="K338" s="20" t="n">
        <f aca="false">K339</f>
        <v>0</v>
      </c>
      <c r="L338" s="20" t="n">
        <f aca="false">L339</f>
        <v>0</v>
      </c>
      <c r="M338" s="20" t="n">
        <f aca="false">M339</f>
        <v>0</v>
      </c>
      <c r="N338" s="20" t="n">
        <f aca="false">N339</f>
        <v>0</v>
      </c>
    </row>
    <row r="339" customFormat="false" ht="38.25" hidden="false" customHeight="false" outlineLevel="0" collapsed="false">
      <c r="A339" s="26" t="s">
        <v>364</v>
      </c>
      <c r="B339" s="22" t="s">
        <v>365</v>
      </c>
      <c r="C339" s="14"/>
      <c r="D339" s="20" t="n">
        <f aca="false">D340</f>
        <v>125</v>
      </c>
      <c r="E339" s="20" t="n">
        <f aca="false">E340</f>
        <v>0</v>
      </c>
      <c r="F339" s="20" t="n">
        <f aca="false">F340</f>
        <v>125</v>
      </c>
      <c r="G339" s="20" t="n">
        <f aca="false">G340</f>
        <v>0</v>
      </c>
      <c r="H339" s="20" t="n">
        <f aca="false">H340</f>
        <v>0</v>
      </c>
      <c r="I339" s="20" t="n">
        <f aca="false">I340</f>
        <v>0</v>
      </c>
      <c r="J339" s="20" t="n">
        <f aca="false">J340</f>
        <v>0</v>
      </c>
      <c r="K339" s="20" t="n">
        <f aca="false">K340</f>
        <v>0</v>
      </c>
      <c r="L339" s="20" t="n">
        <f aca="false">L340</f>
        <v>0</v>
      </c>
      <c r="M339" s="20" t="n">
        <f aca="false">M340</f>
        <v>0</v>
      </c>
      <c r="N339" s="20" t="n">
        <f aca="false">N340</f>
        <v>0</v>
      </c>
    </row>
    <row r="340" customFormat="false" ht="12.75" hidden="false" customHeight="false" outlineLevel="0" collapsed="false">
      <c r="A340" s="26" t="s">
        <v>34</v>
      </c>
      <c r="B340" s="22" t="s">
        <v>365</v>
      </c>
      <c r="C340" s="14" t="s">
        <v>193</v>
      </c>
      <c r="D340" s="20" t="n">
        <f aca="false">SUM(E340:N340)</f>
        <v>125</v>
      </c>
      <c r="E340" s="23"/>
      <c r="F340" s="24" t="n">
        <v>125</v>
      </c>
      <c r="G340" s="23"/>
      <c r="H340" s="23"/>
      <c r="I340" s="23"/>
      <c r="J340" s="23"/>
      <c r="K340" s="23"/>
      <c r="L340" s="23"/>
      <c r="M340" s="23"/>
      <c r="N340" s="25"/>
    </row>
    <row r="341" customFormat="false" ht="25.5" hidden="false" customHeight="false" outlineLevel="0" collapsed="false">
      <c r="A341" s="36" t="s">
        <v>366</v>
      </c>
      <c r="B341" s="22" t="s">
        <v>367</v>
      </c>
      <c r="C341" s="22"/>
      <c r="D341" s="20" t="n">
        <f aca="false">D342</f>
        <v>12600.3</v>
      </c>
      <c r="E341" s="37" t="n">
        <f aca="false">E342</f>
        <v>0</v>
      </c>
      <c r="F341" s="37" t="n">
        <f aca="false">F342</f>
        <v>12600.3</v>
      </c>
      <c r="G341" s="37" t="n">
        <f aca="false">G342</f>
        <v>0</v>
      </c>
      <c r="H341" s="37" t="n">
        <f aca="false">H342</f>
        <v>0</v>
      </c>
      <c r="I341" s="37" t="n">
        <f aca="false">I342</f>
        <v>0</v>
      </c>
      <c r="J341" s="37" t="n">
        <f aca="false">J342</f>
        <v>0</v>
      </c>
      <c r="K341" s="37" t="n">
        <f aca="false">K342</f>
        <v>0</v>
      </c>
      <c r="L341" s="37" t="n">
        <f aca="false">L342</f>
        <v>0</v>
      </c>
      <c r="M341" s="37" t="n">
        <f aca="false">M342</f>
        <v>0</v>
      </c>
      <c r="N341" s="37" t="n">
        <f aca="false">N342</f>
        <v>0</v>
      </c>
    </row>
    <row r="342" customFormat="false" ht="31.5" hidden="false" customHeight="true" outlineLevel="0" collapsed="false">
      <c r="A342" s="50" t="s">
        <v>368</v>
      </c>
      <c r="B342" s="22" t="s">
        <v>369</v>
      </c>
      <c r="C342" s="22"/>
      <c r="D342" s="20" t="n">
        <f aca="false">D343+D345</f>
        <v>12600.3</v>
      </c>
      <c r="E342" s="37" t="n">
        <f aca="false">E343+E345</f>
        <v>0</v>
      </c>
      <c r="F342" s="37" t="n">
        <f aca="false">F343+F345</f>
        <v>12600.3</v>
      </c>
      <c r="G342" s="37" t="n">
        <f aca="false">G343+G345</f>
        <v>0</v>
      </c>
      <c r="H342" s="37" t="n">
        <f aca="false">H343+H345</f>
        <v>0</v>
      </c>
      <c r="I342" s="37" t="n">
        <f aca="false">I343+I345</f>
        <v>0</v>
      </c>
      <c r="J342" s="37" t="n">
        <f aca="false">J343+J345</f>
        <v>0</v>
      </c>
      <c r="K342" s="37" t="n">
        <f aca="false">K343+K345</f>
        <v>0</v>
      </c>
      <c r="L342" s="37" t="n">
        <f aca="false">L343+L345</f>
        <v>0</v>
      </c>
      <c r="M342" s="37" t="n">
        <f aca="false">M343+M345</f>
        <v>0</v>
      </c>
      <c r="N342" s="37" t="n">
        <f aca="false">N343+N345</f>
        <v>0</v>
      </c>
    </row>
    <row r="343" customFormat="false" ht="12.75" hidden="false" customHeight="false" outlineLevel="0" collapsed="false">
      <c r="A343" s="21" t="s">
        <v>52</v>
      </c>
      <c r="B343" s="22" t="s">
        <v>370</v>
      </c>
      <c r="C343" s="22"/>
      <c r="D343" s="20" t="n">
        <f aca="false">D344</f>
        <v>5293.1</v>
      </c>
      <c r="E343" s="20" t="n">
        <f aca="false">E344</f>
        <v>0</v>
      </c>
      <c r="F343" s="20" t="n">
        <f aca="false">F344</f>
        <v>5293.1</v>
      </c>
      <c r="G343" s="20" t="n">
        <f aca="false">G344</f>
        <v>0</v>
      </c>
      <c r="H343" s="20" t="n">
        <f aca="false">H344</f>
        <v>0</v>
      </c>
      <c r="I343" s="20" t="n">
        <f aca="false">I344</f>
        <v>0</v>
      </c>
      <c r="J343" s="20" t="n">
        <f aca="false">J344</f>
        <v>0</v>
      </c>
      <c r="K343" s="20" t="n">
        <f aca="false">K344</f>
        <v>0</v>
      </c>
      <c r="L343" s="20" t="n">
        <f aca="false">L344</f>
        <v>0</v>
      </c>
      <c r="M343" s="20" t="n">
        <f aca="false">M344</f>
        <v>0</v>
      </c>
      <c r="N343" s="20" t="n">
        <f aca="false">N344</f>
        <v>0</v>
      </c>
    </row>
    <row r="344" customFormat="false" ht="25.5" hidden="false" customHeight="false" outlineLevel="0" collapsed="false">
      <c r="A344" s="21" t="s">
        <v>31</v>
      </c>
      <c r="B344" s="22" t="s">
        <v>370</v>
      </c>
      <c r="C344" s="22" t="n">
        <v>600</v>
      </c>
      <c r="D344" s="20" t="n">
        <f aca="false">SUM(E344:N344)</f>
        <v>5293.1</v>
      </c>
      <c r="E344" s="28"/>
      <c r="F344" s="28" t="n">
        <v>5293.1</v>
      </c>
      <c r="G344" s="28"/>
      <c r="H344" s="28"/>
      <c r="I344" s="28"/>
      <c r="J344" s="28"/>
      <c r="K344" s="28"/>
      <c r="L344" s="28"/>
      <c r="M344" s="28"/>
      <c r="N344" s="28"/>
    </row>
    <row r="345" customFormat="false" ht="25.5" hidden="false" customHeight="false" outlineLevel="0" collapsed="false">
      <c r="A345" s="21" t="s">
        <v>371</v>
      </c>
      <c r="B345" s="22" t="s">
        <v>372</v>
      </c>
      <c r="C345" s="22"/>
      <c r="D345" s="20" t="n">
        <f aca="false">D346</f>
        <v>7307.2</v>
      </c>
      <c r="E345" s="20" t="n">
        <f aca="false">E346</f>
        <v>0</v>
      </c>
      <c r="F345" s="20" t="n">
        <f aca="false">F346</f>
        <v>7307.2</v>
      </c>
      <c r="G345" s="20" t="n">
        <f aca="false">G346</f>
        <v>0</v>
      </c>
      <c r="H345" s="20" t="n">
        <f aca="false">H346</f>
        <v>0</v>
      </c>
      <c r="I345" s="20" t="n">
        <f aca="false">I346</f>
        <v>0</v>
      </c>
      <c r="J345" s="20" t="n">
        <f aca="false">J346</f>
        <v>0</v>
      </c>
      <c r="K345" s="20" t="n">
        <f aca="false">K346</f>
        <v>0</v>
      </c>
      <c r="L345" s="20" t="n">
        <f aca="false">L346</f>
        <v>0</v>
      </c>
      <c r="M345" s="20" t="n">
        <f aca="false">M346</f>
        <v>0</v>
      </c>
      <c r="N345" s="20" t="n">
        <f aca="false">N346</f>
        <v>0</v>
      </c>
    </row>
    <row r="346" customFormat="false" ht="25.5" hidden="false" customHeight="false" outlineLevel="0" collapsed="false">
      <c r="A346" s="21" t="s">
        <v>31</v>
      </c>
      <c r="B346" s="22" t="s">
        <v>372</v>
      </c>
      <c r="C346" s="22" t="n">
        <v>600</v>
      </c>
      <c r="D346" s="20" t="n">
        <f aca="false">SUM(E346:N346)</f>
        <v>7307.2</v>
      </c>
      <c r="E346" s="23"/>
      <c r="F346" s="24" t="n">
        <v>7307.2</v>
      </c>
      <c r="G346" s="23"/>
      <c r="H346" s="23"/>
      <c r="I346" s="23"/>
      <c r="J346" s="23"/>
      <c r="K346" s="23"/>
      <c r="L346" s="23"/>
      <c r="M346" s="23"/>
      <c r="N346" s="25"/>
    </row>
    <row r="347" customFormat="false" ht="38.25" hidden="false" customHeight="false" outlineLevel="0" collapsed="false">
      <c r="A347" s="21" t="s">
        <v>373</v>
      </c>
      <c r="B347" s="22" t="s">
        <v>374</v>
      </c>
      <c r="C347" s="22"/>
      <c r="D347" s="20" t="n">
        <f aca="false">D348+D351</f>
        <v>9058.3</v>
      </c>
      <c r="E347" s="37" t="n">
        <f aca="false">E348+E351</f>
        <v>0</v>
      </c>
      <c r="F347" s="37" t="n">
        <f aca="false">F348+F351</f>
        <v>9058.3</v>
      </c>
      <c r="G347" s="37" t="n">
        <f aca="false">G348+G351</f>
        <v>0</v>
      </c>
      <c r="H347" s="37" t="n">
        <f aca="false">H348+H351</f>
        <v>0</v>
      </c>
      <c r="I347" s="37" t="n">
        <f aca="false">I348+I351</f>
        <v>0</v>
      </c>
      <c r="J347" s="37" t="n">
        <f aca="false">J348+J351</f>
        <v>0</v>
      </c>
      <c r="K347" s="37" t="n">
        <f aca="false">K348+K351</f>
        <v>0</v>
      </c>
      <c r="L347" s="37" t="n">
        <f aca="false">L348+L351</f>
        <v>0</v>
      </c>
      <c r="M347" s="37" t="n">
        <f aca="false">M348+M351</f>
        <v>0</v>
      </c>
      <c r="N347" s="37" t="n">
        <f aca="false">N348+N351</f>
        <v>0</v>
      </c>
    </row>
    <row r="348" customFormat="false" ht="12.75" hidden="false" customHeight="false" outlineLevel="0" collapsed="false">
      <c r="A348" s="21" t="s">
        <v>375</v>
      </c>
      <c r="B348" s="22" t="s">
        <v>376</v>
      </c>
      <c r="C348" s="22"/>
      <c r="D348" s="20" t="n">
        <f aca="false">D349</f>
        <v>8736.3</v>
      </c>
      <c r="E348" s="37" t="n">
        <f aca="false">E349</f>
        <v>0</v>
      </c>
      <c r="F348" s="37" t="n">
        <f aca="false">F349</f>
        <v>8736.3</v>
      </c>
      <c r="G348" s="37" t="n">
        <f aca="false">G349</f>
        <v>0</v>
      </c>
      <c r="H348" s="37" t="n">
        <f aca="false">H349</f>
        <v>0</v>
      </c>
      <c r="I348" s="37" t="n">
        <f aca="false">I349</f>
        <v>0</v>
      </c>
      <c r="J348" s="37" t="n">
        <f aca="false">J349</f>
        <v>0</v>
      </c>
      <c r="K348" s="37" t="n">
        <f aca="false">K349</f>
        <v>0</v>
      </c>
      <c r="L348" s="37" t="n">
        <f aca="false">L349</f>
        <v>0</v>
      </c>
      <c r="M348" s="37" t="n">
        <f aca="false">M349</f>
        <v>0</v>
      </c>
      <c r="N348" s="37" t="n">
        <f aca="false">N349</f>
        <v>0</v>
      </c>
    </row>
    <row r="349" customFormat="false" ht="25.5" hidden="false" customHeight="false" outlineLevel="0" collapsed="false">
      <c r="A349" s="21" t="s">
        <v>377</v>
      </c>
      <c r="B349" s="22" t="s">
        <v>378</v>
      </c>
      <c r="C349" s="22"/>
      <c r="D349" s="20" t="n">
        <f aca="false">D350</f>
        <v>8736.3</v>
      </c>
      <c r="E349" s="20" t="n">
        <f aca="false">E350</f>
        <v>0</v>
      </c>
      <c r="F349" s="20" t="n">
        <f aca="false">F350</f>
        <v>8736.3</v>
      </c>
      <c r="G349" s="20" t="n">
        <f aca="false">G350</f>
        <v>0</v>
      </c>
      <c r="H349" s="20" t="n">
        <f aca="false">H350</f>
        <v>0</v>
      </c>
      <c r="I349" s="20" t="n">
        <f aca="false">I350</f>
        <v>0</v>
      </c>
      <c r="J349" s="20" t="n">
        <f aca="false">J350</f>
        <v>0</v>
      </c>
      <c r="K349" s="20" t="n">
        <f aca="false">K350</f>
        <v>0</v>
      </c>
      <c r="L349" s="20" t="n">
        <f aca="false">L350</f>
        <v>0</v>
      </c>
      <c r="M349" s="20" t="n">
        <f aca="false">M350</f>
        <v>0</v>
      </c>
      <c r="N349" s="20" t="n">
        <f aca="false">N350</f>
        <v>0</v>
      </c>
    </row>
    <row r="350" customFormat="false" ht="12.75" hidden="false" customHeight="false" outlineLevel="0" collapsed="false">
      <c r="A350" s="21" t="s">
        <v>34</v>
      </c>
      <c r="B350" s="22" t="s">
        <v>378</v>
      </c>
      <c r="C350" s="22" t="n">
        <v>200</v>
      </c>
      <c r="D350" s="20" t="n">
        <f aca="false">SUM(E350:N350)</f>
        <v>8736.3</v>
      </c>
      <c r="E350" s="23"/>
      <c r="F350" s="24" t="n">
        <v>8736.3</v>
      </c>
      <c r="G350" s="23"/>
      <c r="H350" s="23"/>
      <c r="I350" s="23"/>
      <c r="J350" s="23"/>
      <c r="K350" s="23"/>
      <c r="L350" s="23"/>
      <c r="M350" s="23"/>
      <c r="N350" s="25"/>
    </row>
    <row r="351" customFormat="false" ht="51" hidden="false" customHeight="false" outlineLevel="0" collapsed="false">
      <c r="A351" s="26" t="s">
        <v>379</v>
      </c>
      <c r="B351" s="22" t="s">
        <v>380</v>
      </c>
      <c r="C351" s="22"/>
      <c r="D351" s="20" t="n">
        <f aca="false">D352</f>
        <v>322</v>
      </c>
      <c r="E351" s="20" t="n">
        <f aca="false">E352</f>
        <v>0</v>
      </c>
      <c r="F351" s="20" t="n">
        <f aca="false">F352</f>
        <v>322</v>
      </c>
      <c r="G351" s="20" t="n">
        <f aca="false">G352</f>
        <v>0</v>
      </c>
      <c r="H351" s="20" t="n">
        <f aca="false">H352</f>
        <v>0</v>
      </c>
      <c r="I351" s="20" t="n">
        <f aca="false">I352</f>
        <v>0</v>
      </c>
      <c r="J351" s="20" t="n">
        <f aca="false">J352</f>
        <v>0</v>
      </c>
      <c r="K351" s="20" t="n">
        <f aca="false">K352</f>
        <v>0</v>
      </c>
      <c r="L351" s="20" t="n">
        <f aca="false">L352</f>
        <v>0</v>
      </c>
      <c r="M351" s="20" t="n">
        <f aca="false">M352</f>
        <v>0</v>
      </c>
      <c r="N351" s="20" t="n">
        <f aca="false">N352</f>
        <v>0</v>
      </c>
    </row>
    <row r="352" customFormat="false" ht="25.5" hidden="false" customHeight="false" outlineLevel="0" collapsed="false">
      <c r="A352" s="59" t="s">
        <v>381</v>
      </c>
      <c r="B352" s="60" t="s">
        <v>382</v>
      </c>
      <c r="C352" s="14"/>
      <c r="D352" s="20" t="n">
        <f aca="false">D353+D354</f>
        <v>322</v>
      </c>
      <c r="E352" s="20" t="n">
        <f aca="false">E353+E354</f>
        <v>0</v>
      </c>
      <c r="F352" s="20" t="n">
        <f aca="false">F353+F354</f>
        <v>322</v>
      </c>
      <c r="G352" s="20" t="n">
        <f aca="false">G353+G354</f>
        <v>0</v>
      </c>
      <c r="H352" s="20" t="n">
        <f aca="false">H353+H354</f>
        <v>0</v>
      </c>
      <c r="I352" s="20" t="n">
        <f aca="false">I353+I354</f>
        <v>0</v>
      </c>
      <c r="J352" s="20" t="n">
        <f aca="false">J353+J354</f>
        <v>0</v>
      </c>
      <c r="K352" s="20" t="n">
        <f aca="false">K353+K354</f>
        <v>0</v>
      </c>
      <c r="L352" s="20" t="n">
        <f aca="false">L353+L354</f>
        <v>0</v>
      </c>
      <c r="M352" s="20" t="n">
        <f aca="false">M353+M354</f>
        <v>0</v>
      </c>
      <c r="N352" s="20" t="n">
        <f aca="false">N353+N354</f>
        <v>0</v>
      </c>
    </row>
    <row r="353" customFormat="false" ht="12.75" hidden="false" customHeight="false" outlineLevel="0" collapsed="false">
      <c r="A353" s="26" t="s">
        <v>34</v>
      </c>
      <c r="B353" s="60" t="s">
        <v>382</v>
      </c>
      <c r="C353" s="14" t="s">
        <v>193</v>
      </c>
      <c r="D353" s="20" t="n">
        <f aca="false">SUM(E353:N353)</f>
        <v>322</v>
      </c>
      <c r="E353" s="23"/>
      <c r="F353" s="24" t="n">
        <v>322</v>
      </c>
      <c r="G353" s="23"/>
      <c r="H353" s="23"/>
      <c r="I353" s="23"/>
      <c r="J353" s="23"/>
      <c r="K353" s="23"/>
      <c r="L353" s="23"/>
      <c r="M353" s="23"/>
      <c r="N353" s="25"/>
    </row>
    <row r="354" customFormat="false" ht="25.5" hidden="true" customHeight="false" outlineLevel="0" collapsed="false">
      <c r="A354" s="21" t="s">
        <v>31</v>
      </c>
      <c r="B354" s="60" t="s">
        <v>382</v>
      </c>
      <c r="C354" s="14" t="s">
        <v>357</v>
      </c>
      <c r="D354" s="20" t="n">
        <f aca="false">SUM(E354:N354)</f>
        <v>0</v>
      </c>
      <c r="E354" s="23"/>
      <c r="F354" s="24"/>
      <c r="G354" s="23"/>
      <c r="H354" s="23"/>
      <c r="I354" s="23"/>
      <c r="J354" s="23"/>
      <c r="K354" s="23"/>
      <c r="L354" s="23"/>
      <c r="M354" s="23"/>
      <c r="N354" s="25"/>
    </row>
    <row r="355" customFormat="false" ht="25.5" hidden="false" customHeight="false" outlineLevel="0" collapsed="false">
      <c r="A355" s="38" t="s">
        <v>383</v>
      </c>
      <c r="B355" s="39" t="s">
        <v>384</v>
      </c>
      <c r="C355" s="22"/>
      <c r="D355" s="17" t="n">
        <f aca="false">D356+D363+D368</f>
        <v>103671.3</v>
      </c>
      <c r="E355" s="17" t="n">
        <f aca="false">E356+E363+E368</f>
        <v>0</v>
      </c>
      <c r="F355" s="17" t="n">
        <f aca="false">F356+F363+F368</f>
        <v>927.2</v>
      </c>
      <c r="G355" s="17" t="n">
        <f aca="false">G356+G363+G368</f>
        <v>0</v>
      </c>
      <c r="H355" s="17" t="n">
        <f aca="false">H356+H363+H368</f>
        <v>0</v>
      </c>
      <c r="I355" s="17" t="n">
        <f aca="false">I356+I363+I368</f>
        <v>0</v>
      </c>
      <c r="J355" s="17" t="n">
        <f aca="false">J356+J363+J368</f>
        <v>0</v>
      </c>
      <c r="K355" s="17" t="n">
        <f aca="false">K356+K363+K368</f>
        <v>96157.8</v>
      </c>
      <c r="L355" s="17" t="n">
        <f aca="false">L356+L363+L368</f>
        <v>3019.5</v>
      </c>
      <c r="M355" s="17" t="n">
        <f aca="false">M356+M363+M368</f>
        <v>3516.8</v>
      </c>
      <c r="N355" s="17" t="n">
        <f aca="false">N356+N363+N368</f>
        <v>50</v>
      </c>
    </row>
    <row r="356" customFormat="false" ht="38.25" hidden="false" customHeight="false" outlineLevel="0" collapsed="false">
      <c r="A356" s="21" t="s">
        <v>385</v>
      </c>
      <c r="B356" s="19" t="s">
        <v>386</v>
      </c>
      <c r="C356" s="22"/>
      <c r="D356" s="20" t="n">
        <f aca="false">D357</f>
        <v>90149.3</v>
      </c>
      <c r="E356" s="37" t="n">
        <f aca="false">E357</f>
        <v>0</v>
      </c>
      <c r="F356" s="37" t="n">
        <f aca="false">F357</f>
        <v>227.2</v>
      </c>
      <c r="G356" s="37" t="n">
        <f aca="false">G357</f>
        <v>0</v>
      </c>
      <c r="H356" s="37" t="n">
        <f aca="false">H357</f>
        <v>0</v>
      </c>
      <c r="I356" s="37" t="n">
        <f aca="false">I357</f>
        <v>0</v>
      </c>
      <c r="J356" s="37" t="n">
        <f aca="false">J357</f>
        <v>0</v>
      </c>
      <c r="K356" s="37" t="n">
        <f aca="false">K357</f>
        <v>84626.4</v>
      </c>
      <c r="L356" s="37" t="n">
        <f aca="false">L357</f>
        <v>2722.5</v>
      </c>
      <c r="M356" s="37" t="n">
        <f aca="false">M357</f>
        <v>2523.2</v>
      </c>
      <c r="N356" s="37" t="n">
        <f aca="false">N357</f>
        <v>50</v>
      </c>
    </row>
    <row r="357" customFormat="false" ht="39" hidden="false" customHeight="true" outlineLevel="0" collapsed="false">
      <c r="A357" s="21" t="s">
        <v>387</v>
      </c>
      <c r="B357" s="19" t="s">
        <v>388</v>
      </c>
      <c r="C357" s="22"/>
      <c r="D357" s="20" t="n">
        <f aca="false">D358+D361</f>
        <v>90149.3</v>
      </c>
      <c r="E357" s="37" t="n">
        <f aca="false">E358+E361</f>
        <v>0</v>
      </c>
      <c r="F357" s="37" t="n">
        <f aca="false">F358+F361</f>
        <v>227.2</v>
      </c>
      <c r="G357" s="37" t="n">
        <f aca="false">G358+G361</f>
        <v>0</v>
      </c>
      <c r="H357" s="37" t="n">
        <f aca="false">H358+H361</f>
        <v>0</v>
      </c>
      <c r="I357" s="37" t="n">
        <f aca="false">I358+I361</f>
        <v>0</v>
      </c>
      <c r="J357" s="37" t="n">
        <f aca="false">J358+J361</f>
        <v>0</v>
      </c>
      <c r="K357" s="37" t="n">
        <f aca="false">K358+K361</f>
        <v>84626.4</v>
      </c>
      <c r="L357" s="37" t="n">
        <f aca="false">L358+L361</f>
        <v>2722.5</v>
      </c>
      <c r="M357" s="37" t="n">
        <f aca="false">M358+M361</f>
        <v>2523.2</v>
      </c>
      <c r="N357" s="37" t="n">
        <f aca="false">N358+N361</f>
        <v>50</v>
      </c>
    </row>
    <row r="358" customFormat="false" ht="12.75" hidden="false" customHeight="false" outlineLevel="0" collapsed="false">
      <c r="A358" s="21" t="s">
        <v>389</v>
      </c>
      <c r="B358" s="19" t="s">
        <v>390</v>
      </c>
      <c r="C358" s="22"/>
      <c r="D358" s="20" t="n">
        <f aca="false">D359+D360</f>
        <v>90149.3</v>
      </c>
      <c r="E358" s="20" t="n">
        <f aca="false">E359+E360</f>
        <v>0</v>
      </c>
      <c r="F358" s="20" t="n">
        <f aca="false">F359+F360</f>
        <v>227.2</v>
      </c>
      <c r="G358" s="20" t="n">
        <f aca="false">G359+G360</f>
        <v>0</v>
      </c>
      <c r="H358" s="20" t="n">
        <f aca="false">H359+H360</f>
        <v>0</v>
      </c>
      <c r="I358" s="20" t="n">
        <f aca="false">I359+I360</f>
        <v>0</v>
      </c>
      <c r="J358" s="20" t="n">
        <f aca="false">J359+J360</f>
        <v>0</v>
      </c>
      <c r="K358" s="20" t="n">
        <f aca="false">K359+K360</f>
        <v>84626.4</v>
      </c>
      <c r="L358" s="20" t="n">
        <f aca="false">L359+L360</f>
        <v>2722.5</v>
      </c>
      <c r="M358" s="20" t="n">
        <f aca="false">M359+M360</f>
        <v>2523.2</v>
      </c>
      <c r="N358" s="20" t="n">
        <f aca="false">N359+N360</f>
        <v>50</v>
      </c>
    </row>
    <row r="359" customFormat="false" ht="12.75" hidden="false" customHeight="false" outlineLevel="0" collapsed="false">
      <c r="A359" s="21" t="s">
        <v>34</v>
      </c>
      <c r="B359" s="19" t="s">
        <v>390</v>
      </c>
      <c r="C359" s="22" t="n">
        <v>200</v>
      </c>
      <c r="D359" s="20" t="n">
        <f aca="false">SUM(E359:N359)</f>
        <v>277.2</v>
      </c>
      <c r="E359" s="23"/>
      <c r="F359" s="24" t="n">
        <v>227.2</v>
      </c>
      <c r="G359" s="23"/>
      <c r="H359" s="23"/>
      <c r="I359" s="23"/>
      <c r="J359" s="23"/>
      <c r="K359" s="23"/>
      <c r="L359" s="23" t="n">
        <v>0</v>
      </c>
      <c r="M359" s="23" t="n">
        <v>0</v>
      </c>
      <c r="N359" s="25" t="n">
        <v>50</v>
      </c>
    </row>
    <row r="360" customFormat="false" ht="25.5" hidden="false" customHeight="false" outlineLevel="0" collapsed="false">
      <c r="A360" s="21" t="s">
        <v>31</v>
      </c>
      <c r="B360" s="19" t="s">
        <v>390</v>
      </c>
      <c r="C360" s="22" t="n">
        <v>600</v>
      </c>
      <c r="D360" s="20" t="n">
        <f aca="false">SUM(E360:N360)</f>
        <v>89872.1</v>
      </c>
      <c r="E360" s="23"/>
      <c r="F360" s="24"/>
      <c r="G360" s="23"/>
      <c r="H360" s="23"/>
      <c r="I360" s="23"/>
      <c r="J360" s="23"/>
      <c r="K360" s="23" t="n">
        <v>84626.4</v>
      </c>
      <c r="L360" s="23" t="n">
        <v>2722.5</v>
      </c>
      <c r="M360" s="23" t="n">
        <v>2523.2</v>
      </c>
      <c r="N360" s="25" t="n">
        <v>0</v>
      </c>
    </row>
    <row r="361" customFormat="false" ht="12.75" hidden="true" customHeight="false" outlineLevel="0" collapsed="false">
      <c r="A361" s="21" t="s">
        <v>391</v>
      </c>
      <c r="B361" s="19" t="s">
        <v>392</v>
      </c>
      <c r="C361" s="22"/>
      <c r="D361" s="20" t="n">
        <f aca="false">D362</f>
        <v>0</v>
      </c>
      <c r="E361" s="20" t="n">
        <f aca="false">E362</f>
        <v>0</v>
      </c>
      <c r="F361" s="20" t="n">
        <f aca="false">F362</f>
        <v>0</v>
      </c>
      <c r="G361" s="20" t="n">
        <f aca="false">G362</f>
        <v>0</v>
      </c>
      <c r="H361" s="20" t="n">
        <f aca="false">H362</f>
        <v>0</v>
      </c>
      <c r="I361" s="20" t="n">
        <f aca="false">I362</f>
        <v>0</v>
      </c>
      <c r="J361" s="20" t="n">
        <f aca="false">J362</f>
        <v>0</v>
      </c>
      <c r="K361" s="20" t="n">
        <f aca="false">K362</f>
        <v>0</v>
      </c>
      <c r="L361" s="20" t="n">
        <f aca="false">L362</f>
        <v>0</v>
      </c>
      <c r="M361" s="20" t="n">
        <f aca="false">M362</f>
        <v>0</v>
      </c>
      <c r="N361" s="20" t="n">
        <f aca="false">N362</f>
        <v>0</v>
      </c>
    </row>
    <row r="362" customFormat="false" ht="25.5" hidden="true" customHeight="false" outlineLevel="0" collapsed="false">
      <c r="A362" s="21" t="s">
        <v>31</v>
      </c>
      <c r="B362" s="19" t="s">
        <v>392</v>
      </c>
      <c r="C362" s="22" t="n">
        <v>600</v>
      </c>
      <c r="D362" s="20" t="n">
        <f aca="false">SUM(E362:N362)</f>
        <v>0</v>
      </c>
      <c r="E362" s="23"/>
      <c r="F362" s="24"/>
      <c r="G362" s="23"/>
      <c r="H362" s="23"/>
      <c r="I362" s="23"/>
      <c r="J362" s="23"/>
      <c r="K362" s="23" t="n">
        <v>0</v>
      </c>
      <c r="L362" s="23"/>
      <c r="M362" s="23"/>
      <c r="N362" s="25"/>
    </row>
    <row r="363" customFormat="false" ht="25.5" hidden="false" customHeight="false" outlineLevel="0" collapsed="false">
      <c r="A363" s="21" t="s">
        <v>393</v>
      </c>
      <c r="B363" s="19" t="s">
        <v>394</v>
      </c>
      <c r="C363" s="22"/>
      <c r="D363" s="20" t="n">
        <f aca="false">D364</f>
        <v>600</v>
      </c>
      <c r="E363" s="37" t="n">
        <f aca="false">E364</f>
        <v>0</v>
      </c>
      <c r="F363" s="37" t="n">
        <f aca="false">F364</f>
        <v>600</v>
      </c>
      <c r="G363" s="37" t="n">
        <f aca="false">G364</f>
        <v>0</v>
      </c>
      <c r="H363" s="37" t="n">
        <f aca="false">H364</f>
        <v>0</v>
      </c>
      <c r="I363" s="37" t="n">
        <f aca="false">I364</f>
        <v>0</v>
      </c>
      <c r="J363" s="37" t="n">
        <f aca="false">J364</f>
        <v>0</v>
      </c>
      <c r="K363" s="37" t="n">
        <f aca="false">K364</f>
        <v>0</v>
      </c>
      <c r="L363" s="37" t="n">
        <f aca="false">L364</f>
        <v>0</v>
      </c>
      <c r="M363" s="37" t="n">
        <f aca="false">M364</f>
        <v>0</v>
      </c>
      <c r="N363" s="37" t="n">
        <f aca="false">N364</f>
        <v>0</v>
      </c>
    </row>
    <row r="364" customFormat="false" ht="66.75" hidden="false" customHeight="true" outlineLevel="0" collapsed="false">
      <c r="A364" s="21" t="s">
        <v>395</v>
      </c>
      <c r="B364" s="19" t="s">
        <v>396</v>
      </c>
      <c r="C364" s="22"/>
      <c r="D364" s="20" t="n">
        <f aca="false">D365</f>
        <v>600</v>
      </c>
      <c r="E364" s="37" t="n">
        <f aca="false">E365</f>
        <v>0</v>
      </c>
      <c r="F364" s="37" t="n">
        <f aca="false">F365</f>
        <v>600</v>
      </c>
      <c r="G364" s="37" t="n">
        <f aca="false">G365</f>
        <v>0</v>
      </c>
      <c r="H364" s="37" t="n">
        <f aca="false">H365</f>
        <v>0</v>
      </c>
      <c r="I364" s="37" t="n">
        <f aca="false">I365</f>
        <v>0</v>
      </c>
      <c r="J364" s="37" t="n">
        <f aca="false">J365</f>
        <v>0</v>
      </c>
      <c r="K364" s="37" t="n">
        <f aca="false">K365</f>
        <v>0</v>
      </c>
      <c r="L364" s="37" t="n">
        <f aca="false">L365</f>
        <v>0</v>
      </c>
      <c r="M364" s="37" t="n">
        <f aca="false">M365</f>
        <v>0</v>
      </c>
      <c r="N364" s="37" t="n">
        <f aca="false">N365</f>
        <v>0</v>
      </c>
    </row>
    <row r="365" customFormat="false" ht="25.5" hidden="false" customHeight="false" outlineLevel="0" collapsed="false">
      <c r="A365" s="21" t="s">
        <v>397</v>
      </c>
      <c r="B365" s="19" t="s">
        <v>398</v>
      </c>
      <c r="C365" s="22"/>
      <c r="D365" s="20" t="n">
        <f aca="false">D366+D367</f>
        <v>600</v>
      </c>
      <c r="E365" s="20" t="n">
        <f aca="false">E366+E367</f>
        <v>0</v>
      </c>
      <c r="F365" s="20" t="n">
        <f aca="false">F366+F367</f>
        <v>600</v>
      </c>
      <c r="G365" s="20" t="n">
        <f aca="false">G366+G367</f>
        <v>0</v>
      </c>
      <c r="H365" s="20" t="n">
        <f aca="false">H366+H367</f>
        <v>0</v>
      </c>
      <c r="I365" s="20" t="n">
        <f aca="false">I366+I367</f>
        <v>0</v>
      </c>
      <c r="J365" s="20" t="n">
        <f aca="false">J366+J367</f>
        <v>0</v>
      </c>
      <c r="K365" s="20" t="n">
        <f aca="false">K366+K367</f>
        <v>0</v>
      </c>
      <c r="L365" s="20" t="n">
        <f aca="false">L366+L367</f>
        <v>0</v>
      </c>
      <c r="M365" s="20" t="n">
        <f aca="false">M366+M367</f>
        <v>0</v>
      </c>
      <c r="N365" s="20" t="n">
        <f aca="false">N366+N367</f>
        <v>0</v>
      </c>
    </row>
    <row r="366" customFormat="false" ht="12.75" hidden="true" customHeight="false" outlineLevel="0" collapsed="false">
      <c r="A366" s="21" t="s">
        <v>34</v>
      </c>
      <c r="B366" s="19" t="s">
        <v>398</v>
      </c>
      <c r="C366" s="22" t="n">
        <v>200</v>
      </c>
      <c r="D366" s="20" t="n">
        <f aca="false">SUM(E366:N366)</f>
        <v>0</v>
      </c>
      <c r="E366" s="23"/>
      <c r="F366" s="24" t="n">
        <v>0</v>
      </c>
      <c r="G366" s="23"/>
      <c r="H366" s="23"/>
      <c r="I366" s="23"/>
      <c r="J366" s="23"/>
      <c r="K366" s="23"/>
      <c r="L366" s="23"/>
      <c r="M366" s="23"/>
      <c r="N366" s="25"/>
    </row>
    <row r="367" customFormat="false" ht="25.5" hidden="false" customHeight="false" outlineLevel="0" collapsed="false">
      <c r="A367" s="21" t="s">
        <v>31</v>
      </c>
      <c r="B367" s="19" t="s">
        <v>398</v>
      </c>
      <c r="C367" s="22" t="n">
        <v>600</v>
      </c>
      <c r="D367" s="20" t="n">
        <f aca="false">SUM(E367:N367)</f>
        <v>600</v>
      </c>
      <c r="E367" s="23"/>
      <c r="F367" s="24" t="n">
        <v>600</v>
      </c>
      <c r="G367" s="23"/>
      <c r="H367" s="23"/>
      <c r="I367" s="23"/>
      <c r="J367" s="23"/>
      <c r="K367" s="23"/>
      <c r="L367" s="23"/>
      <c r="M367" s="23"/>
      <c r="N367" s="25"/>
    </row>
    <row r="368" customFormat="false" ht="12.75" hidden="false" customHeight="false" outlineLevel="0" collapsed="false">
      <c r="A368" s="21" t="s">
        <v>399</v>
      </c>
      <c r="B368" s="22" t="s">
        <v>400</v>
      </c>
      <c r="C368" s="22"/>
      <c r="D368" s="20" t="n">
        <f aca="false">D369</f>
        <v>12922</v>
      </c>
      <c r="E368" s="37" t="n">
        <f aca="false">E369</f>
        <v>0</v>
      </c>
      <c r="F368" s="37" t="n">
        <f aca="false">F369</f>
        <v>100</v>
      </c>
      <c r="G368" s="37" t="n">
        <f aca="false">G369</f>
        <v>0</v>
      </c>
      <c r="H368" s="37" t="n">
        <f aca="false">H369</f>
        <v>0</v>
      </c>
      <c r="I368" s="37" t="n">
        <f aca="false">I369</f>
        <v>0</v>
      </c>
      <c r="J368" s="37" t="n">
        <f aca="false">J369</f>
        <v>0</v>
      </c>
      <c r="K368" s="37" t="n">
        <f aca="false">K369</f>
        <v>11531.4</v>
      </c>
      <c r="L368" s="37" t="n">
        <f aca="false">L369</f>
        <v>297</v>
      </c>
      <c r="M368" s="37" t="n">
        <f aca="false">M369</f>
        <v>993.6</v>
      </c>
      <c r="N368" s="37" t="n">
        <f aca="false">N369</f>
        <v>0</v>
      </c>
    </row>
    <row r="369" customFormat="false" ht="57" hidden="false" customHeight="true" outlineLevel="0" collapsed="false">
      <c r="A369" s="21" t="s">
        <v>401</v>
      </c>
      <c r="B369" s="22" t="s">
        <v>402</v>
      </c>
      <c r="C369" s="22"/>
      <c r="D369" s="20" t="n">
        <f aca="false">D370</f>
        <v>12922</v>
      </c>
      <c r="E369" s="37" t="n">
        <f aca="false">E370</f>
        <v>0</v>
      </c>
      <c r="F369" s="37" t="n">
        <f aca="false">F370</f>
        <v>100</v>
      </c>
      <c r="G369" s="37" t="n">
        <f aca="false">G370</f>
        <v>0</v>
      </c>
      <c r="H369" s="37" t="n">
        <f aca="false">H370</f>
        <v>0</v>
      </c>
      <c r="I369" s="37" t="n">
        <f aca="false">I370</f>
        <v>0</v>
      </c>
      <c r="J369" s="37" t="n">
        <f aca="false">J370</f>
        <v>0</v>
      </c>
      <c r="K369" s="37" t="n">
        <f aca="false">K370</f>
        <v>11531.4</v>
      </c>
      <c r="L369" s="37" t="n">
        <f aca="false">L370</f>
        <v>297</v>
      </c>
      <c r="M369" s="37" t="n">
        <f aca="false">M370</f>
        <v>993.6</v>
      </c>
      <c r="N369" s="37" t="n">
        <f aca="false">N370</f>
        <v>0</v>
      </c>
    </row>
    <row r="370" customFormat="false" ht="12.75" hidden="false" customHeight="false" outlineLevel="0" collapsed="false">
      <c r="A370" s="21" t="s">
        <v>403</v>
      </c>
      <c r="B370" s="22" t="s">
        <v>404</v>
      </c>
      <c r="C370" s="22"/>
      <c r="D370" s="20" t="n">
        <f aca="false">D371+D372</f>
        <v>12922</v>
      </c>
      <c r="E370" s="20" t="n">
        <f aca="false">E371+E372</f>
        <v>0</v>
      </c>
      <c r="F370" s="20" t="n">
        <f aca="false">F371+F372</f>
        <v>100</v>
      </c>
      <c r="G370" s="20" t="n">
        <f aca="false">G371+G372</f>
        <v>0</v>
      </c>
      <c r="H370" s="20" t="n">
        <f aca="false">H371+H372</f>
        <v>0</v>
      </c>
      <c r="I370" s="20" t="n">
        <f aca="false">I371+I372</f>
        <v>0</v>
      </c>
      <c r="J370" s="20" t="n">
        <f aca="false">J371+J372</f>
        <v>0</v>
      </c>
      <c r="K370" s="20" t="n">
        <f aca="false">K371+K372</f>
        <v>11531.4</v>
      </c>
      <c r="L370" s="20" t="n">
        <f aca="false">L371+L372</f>
        <v>297</v>
      </c>
      <c r="M370" s="20" t="n">
        <f aca="false">M371+M372</f>
        <v>993.6</v>
      </c>
      <c r="N370" s="20" t="n">
        <f aca="false">N371+N372</f>
        <v>0</v>
      </c>
    </row>
    <row r="371" customFormat="false" ht="12.75" hidden="false" customHeight="false" outlineLevel="0" collapsed="false">
      <c r="A371" s="21" t="s">
        <v>34</v>
      </c>
      <c r="B371" s="22" t="s">
        <v>404</v>
      </c>
      <c r="C371" s="22" t="n">
        <v>200</v>
      </c>
      <c r="D371" s="20" t="n">
        <f aca="false">SUM(E371:N371)</f>
        <v>124.6</v>
      </c>
      <c r="E371" s="23"/>
      <c r="F371" s="24" t="n">
        <v>100</v>
      </c>
      <c r="G371" s="23"/>
      <c r="H371" s="23"/>
      <c r="I371" s="23"/>
      <c r="J371" s="23"/>
      <c r="K371" s="23"/>
      <c r="L371" s="23" t="n">
        <v>24.6</v>
      </c>
      <c r="M371" s="23" t="n">
        <v>0</v>
      </c>
      <c r="N371" s="25"/>
    </row>
    <row r="372" customFormat="false" ht="25.5" hidden="false" customHeight="false" outlineLevel="0" collapsed="false">
      <c r="A372" s="21" t="s">
        <v>31</v>
      </c>
      <c r="B372" s="22" t="s">
        <v>404</v>
      </c>
      <c r="C372" s="22" t="n">
        <v>600</v>
      </c>
      <c r="D372" s="20" t="n">
        <f aca="false">SUM(E372:N372)</f>
        <v>12797.4</v>
      </c>
      <c r="E372" s="23"/>
      <c r="F372" s="24" t="n">
        <v>0</v>
      </c>
      <c r="G372" s="23"/>
      <c r="H372" s="23"/>
      <c r="I372" s="23"/>
      <c r="J372" s="23"/>
      <c r="K372" s="23" t="n">
        <v>11531.4</v>
      </c>
      <c r="L372" s="23" t="n">
        <v>272.4</v>
      </c>
      <c r="M372" s="23" t="n">
        <v>993.6</v>
      </c>
      <c r="N372" s="25"/>
    </row>
    <row r="373" customFormat="false" ht="25.5" hidden="false" customHeight="false" outlineLevel="0" collapsed="false">
      <c r="A373" s="15" t="s">
        <v>405</v>
      </c>
      <c r="B373" s="16" t="s">
        <v>406</v>
      </c>
      <c r="C373" s="22"/>
      <c r="D373" s="17" t="n">
        <f aca="false">D374</f>
        <v>181756.6</v>
      </c>
      <c r="E373" s="17" t="n">
        <f aca="false">E374</f>
        <v>0</v>
      </c>
      <c r="F373" s="17" t="n">
        <f aca="false">F374</f>
        <v>0</v>
      </c>
      <c r="G373" s="17" t="n">
        <f aca="false">G374</f>
        <v>0</v>
      </c>
      <c r="H373" s="17" t="n">
        <f aca="false">H374</f>
        <v>0</v>
      </c>
      <c r="I373" s="17" t="n">
        <f aca="false">I374</f>
        <v>0</v>
      </c>
      <c r="J373" s="17" t="n">
        <f aca="false">J374</f>
        <v>3932</v>
      </c>
      <c r="K373" s="17" t="n">
        <f aca="false">K374</f>
        <v>0</v>
      </c>
      <c r="L373" s="17" t="n">
        <f aca="false">L374</f>
        <v>177824.6</v>
      </c>
      <c r="M373" s="17" t="n">
        <f aca="false">M374</f>
        <v>0</v>
      </c>
      <c r="N373" s="17" t="n">
        <f aca="false">N374</f>
        <v>0</v>
      </c>
    </row>
    <row r="374" customFormat="false" ht="25.5" hidden="false" customHeight="false" outlineLevel="0" collapsed="false">
      <c r="A374" s="36" t="s">
        <v>407</v>
      </c>
      <c r="B374" s="14" t="s">
        <v>408</v>
      </c>
      <c r="C374" s="22"/>
      <c r="D374" s="20" t="n">
        <f aca="false">D375+D380+D395+D414+D421+D426+D430</f>
        <v>181756.6</v>
      </c>
      <c r="E374" s="37" t="n">
        <f aca="false">E375+E380+E395+E414+E421+E426+E430</f>
        <v>0</v>
      </c>
      <c r="F374" s="37" t="n">
        <f aca="false">F375+F380+F395+F414+F421+F426+F430</f>
        <v>0</v>
      </c>
      <c r="G374" s="37" t="n">
        <f aca="false">G375+G380+G395+G414+G421+G426+G430</f>
        <v>0</v>
      </c>
      <c r="H374" s="37" t="n">
        <f aca="false">H375+H380+H395+H414+H421+H426+H430</f>
        <v>0</v>
      </c>
      <c r="I374" s="37" t="n">
        <f aca="false">I375+I380+I395+I414+I421+I426+I430</f>
        <v>0</v>
      </c>
      <c r="J374" s="37" t="n">
        <f aca="false">J375+J380+J395+J414+J421+J426+J430</f>
        <v>3932</v>
      </c>
      <c r="K374" s="37" t="n">
        <f aca="false">K375+K380+K395+K414+K421+K426+K430</f>
        <v>0</v>
      </c>
      <c r="L374" s="37" t="n">
        <f aca="false">L375+L380+L395+L414+L421+L426+L430</f>
        <v>177824.6</v>
      </c>
      <c r="M374" s="37" t="n">
        <f aca="false">M375+M380+M395+M414+M421+M426+M430</f>
        <v>0</v>
      </c>
      <c r="N374" s="37" t="n">
        <f aca="false">N375+N380+N395+N414+N421+N426+N430</f>
        <v>0</v>
      </c>
    </row>
    <row r="375" customFormat="false" ht="12.75" hidden="false" customHeight="false" outlineLevel="0" collapsed="false">
      <c r="A375" s="21" t="s">
        <v>409</v>
      </c>
      <c r="B375" s="22" t="s">
        <v>410</v>
      </c>
      <c r="C375" s="22"/>
      <c r="D375" s="20" t="n">
        <f aca="false">D376</f>
        <v>4036.6</v>
      </c>
      <c r="E375" s="37" t="n">
        <f aca="false">E376</f>
        <v>0</v>
      </c>
      <c r="F375" s="37" t="n">
        <f aca="false">F376</f>
        <v>0</v>
      </c>
      <c r="G375" s="37" t="n">
        <f aca="false">G376</f>
        <v>0</v>
      </c>
      <c r="H375" s="37" t="n">
        <f aca="false">H376</f>
        <v>0</v>
      </c>
      <c r="I375" s="37" t="n">
        <f aca="false">I376</f>
        <v>0</v>
      </c>
      <c r="J375" s="37" t="n">
        <f aca="false">J376</f>
        <v>0</v>
      </c>
      <c r="K375" s="37" t="n">
        <f aca="false">K376</f>
        <v>0</v>
      </c>
      <c r="L375" s="37" t="n">
        <f aca="false">L376</f>
        <v>4036.6</v>
      </c>
      <c r="M375" s="37" t="n">
        <f aca="false">M376</f>
        <v>0</v>
      </c>
      <c r="N375" s="37" t="n">
        <f aca="false">N376</f>
        <v>0</v>
      </c>
    </row>
    <row r="376" customFormat="false" ht="12.75" hidden="false" customHeight="false" outlineLevel="0" collapsed="false">
      <c r="A376" s="21" t="s">
        <v>411</v>
      </c>
      <c r="B376" s="22" t="s">
        <v>412</v>
      </c>
      <c r="C376" s="22"/>
      <c r="D376" s="20" t="n">
        <f aca="false">D377+D378+D379</f>
        <v>4036.6</v>
      </c>
      <c r="E376" s="20" t="n">
        <f aca="false">E377+E378+E379</f>
        <v>0</v>
      </c>
      <c r="F376" s="20" t="n">
        <f aca="false">F377+F378+F379</f>
        <v>0</v>
      </c>
      <c r="G376" s="20" t="n">
        <f aca="false">G377+G378+G379</f>
        <v>0</v>
      </c>
      <c r="H376" s="20" t="n">
        <f aca="false">H377+H378+H379</f>
        <v>0</v>
      </c>
      <c r="I376" s="20" t="n">
        <f aca="false">I377+I378+I379</f>
        <v>0</v>
      </c>
      <c r="J376" s="20" t="n">
        <f aca="false">J377+J378+J379</f>
        <v>0</v>
      </c>
      <c r="K376" s="20" t="n">
        <f aca="false">K377+K378+K379</f>
        <v>0</v>
      </c>
      <c r="L376" s="20" t="n">
        <f aca="false">L377+L378+L379</f>
        <v>4036.6</v>
      </c>
      <c r="M376" s="20" t="n">
        <f aca="false">M377+M378+M379</f>
        <v>0</v>
      </c>
      <c r="N376" s="20" t="n">
        <f aca="false">N377+N378+N379</f>
        <v>0</v>
      </c>
    </row>
    <row r="377" customFormat="false" ht="38.25" hidden="false" customHeight="false" outlineLevel="0" collapsed="false">
      <c r="A377" s="21" t="s">
        <v>102</v>
      </c>
      <c r="B377" s="22" t="s">
        <v>412</v>
      </c>
      <c r="C377" s="22" t="n">
        <v>100</v>
      </c>
      <c r="D377" s="20" t="n">
        <f aca="false">SUM(E377:N377)</f>
        <v>3877.3</v>
      </c>
      <c r="E377" s="23"/>
      <c r="F377" s="24"/>
      <c r="G377" s="23"/>
      <c r="H377" s="23"/>
      <c r="I377" s="23"/>
      <c r="J377" s="23"/>
      <c r="K377" s="23"/>
      <c r="L377" s="23" t="n">
        <v>3877.3</v>
      </c>
      <c r="M377" s="23"/>
      <c r="N377" s="25"/>
    </row>
    <row r="378" customFormat="false" ht="12.75" hidden="false" customHeight="false" outlineLevel="0" collapsed="false">
      <c r="A378" s="21" t="s">
        <v>34</v>
      </c>
      <c r="B378" s="22" t="s">
        <v>412</v>
      </c>
      <c r="C378" s="22" t="n">
        <v>200</v>
      </c>
      <c r="D378" s="20" t="n">
        <f aca="false">SUM(E378:N378)</f>
        <v>158.8</v>
      </c>
      <c r="E378" s="23"/>
      <c r="F378" s="24"/>
      <c r="G378" s="23"/>
      <c r="H378" s="23"/>
      <c r="I378" s="23"/>
      <c r="J378" s="23"/>
      <c r="K378" s="23"/>
      <c r="L378" s="23" t="n">
        <v>158.8</v>
      </c>
      <c r="M378" s="23"/>
      <c r="N378" s="25"/>
    </row>
    <row r="379" customFormat="false" ht="12.75" hidden="false" customHeight="false" outlineLevel="0" collapsed="false">
      <c r="A379" s="21" t="s">
        <v>95</v>
      </c>
      <c r="B379" s="22" t="s">
        <v>412</v>
      </c>
      <c r="C379" s="22" t="n">
        <v>800</v>
      </c>
      <c r="D379" s="20" t="n">
        <f aca="false">SUM(E379:N379)</f>
        <v>0.5</v>
      </c>
      <c r="E379" s="23"/>
      <c r="F379" s="24"/>
      <c r="G379" s="23"/>
      <c r="H379" s="23"/>
      <c r="I379" s="23"/>
      <c r="J379" s="23"/>
      <c r="K379" s="23"/>
      <c r="L379" s="23" t="n">
        <v>0.5</v>
      </c>
      <c r="M379" s="23"/>
      <c r="N379" s="25"/>
    </row>
    <row r="380" customFormat="false" ht="25.5" hidden="false" customHeight="false" outlineLevel="0" collapsed="false">
      <c r="A380" s="21" t="s">
        <v>413</v>
      </c>
      <c r="B380" s="14" t="s">
        <v>414</v>
      </c>
      <c r="C380" s="22"/>
      <c r="D380" s="20" t="n">
        <f aca="false">D381+D387+D391+D393+D389+D385+D384</f>
        <v>131067</v>
      </c>
      <c r="E380" s="37" t="n">
        <f aca="false">E381+E387+E391+E393+E389+E385+E384</f>
        <v>0</v>
      </c>
      <c r="F380" s="37" t="n">
        <f aca="false">F381+F387+F391+F393+F389+F385+F384</f>
        <v>0</v>
      </c>
      <c r="G380" s="37" t="n">
        <f aca="false">G381+G387+G391+G393+G389+G385+G384</f>
        <v>0</v>
      </c>
      <c r="H380" s="37" t="n">
        <f aca="false">H381+H387+H391+H393+H389+H385+H384</f>
        <v>0</v>
      </c>
      <c r="I380" s="37" t="n">
        <f aca="false">I381+I387+I391+I393+I389+I385+I384</f>
        <v>0</v>
      </c>
      <c r="J380" s="37" t="n">
        <f aca="false">J381+J387+J391+J393+J389+J385+J384</f>
        <v>0</v>
      </c>
      <c r="K380" s="37" t="n">
        <f aca="false">K381+K387+K391+K393+K389+K385+K384</f>
        <v>0</v>
      </c>
      <c r="L380" s="37" t="n">
        <f aca="false">L381+L387+L391+L393+L389+L385+L384</f>
        <v>131067</v>
      </c>
      <c r="M380" s="37" t="n">
        <f aca="false">M381+M387+M391+M393+M389+M385+M384</f>
        <v>0</v>
      </c>
      <c r="N380" s="37" t="n">
        <f aca="false">N381+N387+N391+N393+N389+N385+N384</f>
        <v>0</v>
      </c>
    </row>
    <row r="381" customFormat="false" ht="12.75" hidden="false" customHeight="false" outlineLevel="0" collapsed="false">
      <c r="A381" s="21" t="s">
        <v>52</v>
      </c>
      <c r="B381" s="14" t="s">
        <v>415</v>
      </c>
      <c r="C381" s="14"/>
      <c r="D381" s="20" t="n">
        <f aca="false">D382</f>
        <v>112461.9</v>
      </c>
      <c r="E381" s="20" t="n">
        <f aca="false">E382</f>
        <v>0</v>
      </c>
      <c r="F381" s="20" t="n">
        <f aca="false">F382</f>
        <v>0</v>
      </c>
      <c r="G381" s="20" t="n">
        <f aca="false">G382</f>
        <v>0</v>
      </c>
      <c r="H381" s="20" t="n">
        <f aca="false">H382</f>
        <v>0</v>
      </c>
      <c r="I381" s="20" t="n">
        <f aca="false">I382</f>
        <v>0</v>
      </c>
      <c r="J381" s="20" t="n">
        <f aca="false">J382</f>
        <v>0</v>
      </c>
      <c r="K381" s="20" t="n">
        <f aca="false">K382</f>
        <v>0</v>
      </c>
      <c r="L381" s="20" t="n">
        <f aca="false">L382</f>
        <v>112461.9</v>
      </c>
      <c r="M381" s="20" t="n">
        <f aca="false">M382</f>
        <v>0</v>
      </c>
      <c r="N381" s="20" t="n">
        <f aca="false">N382</f>
        <v>0</v>
      </c>
    </row>
    <row r="382" customFormat="false" ht="25.5" hidden="false" customHeight="false" outlineLevel="0" collapsed="false">
      <c r="A382" s="21" t="s">
        <v>31</v>
      </c>
      <c r="B382" s="14" t="s">
        <v>415</v>
      </c>
      <c r="C382" s="14" t="s">
        <v>357</v>
      </c>
      <c r="D382" s="20" t="n">
        <f aca="false">SUM(E382:N382)</f>
        <v>112461.9</v>
      </c>
      <c r="E382" s="23"/>
      <c r="F382" s="24"/>
      <c r="G382" s="23"/>
      <c r="H382" s="23"/>
      <c r="I382" s="23"/>
      <c r="J382" s="23"/>
      <c r="K382" s="23"/>
      <c r="L382" s="23" t="n">
        <v>112461.9</v>
      </c>
      <c r="M382" s="23"/>
      <c r="N382" s="25"/>
    </row>
    <row r="383" customFormat="false" ht="12.75" hidden="true" customHeight="false" outlineLevel="0" collapsed="false">
      <c r="A383" s="26" t="s">
        <v>32</v>
      </c>
      <c r="B383" s="14" t="s">
        <v>416</v>
      </c>
      <c r="C383" s="14"/>
      <c r="D383" s="20" t="n">
        <f aca="false">D384</f>
        <v>0</v>
      </c>
      <c r="E383" s="20" t="n">
        <f aca="false">E384</f>
        <v>0</v>
      </c>
      <c r="F383" s="20" t="n">
        <f aca="false">F384</f>
        <v>0</v>
      </c>
      <c r="G383" s="20" t="n">
        <f aca="false">G384</f>
        <v>0</v>
      </c>
      <c r="H383" s="20" t="n">
        <f aca="false">H384</f>
        <v>0</v>
      </c>
      <c r="I383" s="20" t="n">
        <f aca="false">I384</f>
        <v>0</v>
      </c>
      <c r="J383" s="20" t="n">
        <f aca="false">J384</f>
        <v>0</v>
      </c>
      <c r="K383" s="20" t="n">
        <f aca="false">K384</f>
        <v>0</v>
      </c>
      <c r="L383" s="20" t="n">
        <f aca="false">L384</f>
        <v>0</v>
      </c>
      <c r="M383" s="20" t="n">
        <f aca="false">M384</f>
        <v>0</v>
      </c>
      <c r="N383" s="20" t="n">
        <f aca="false">N384</f>
        <v>0</v>
      </c>
    </row>
    <row r="384" customFormat="false" ht="25.5" hidden="true" customHeight="false" outlineLevel="0" collapsed="false">
      <c r="A384" s="26" t="s">
        <v>31</v>
      </c>
      <c r="B384" s="14" t="s">
        <v>416</v>
      </c>
      <c r="C384" s="14" t="s">
        <v>357</v>
      </c>
      <c r="D384" s="20" t="n">
        <f aca="false">SUM(E384:N384)</f>
        <v>0</v>
      </c>
      <c r="E384" s="23"/>
      <c r="F384" s="24"/>
      <c r="G384" s="23"/>
      <c r="H384" s="23"/>
      <c r="I384" s="23"/>
      <c r="J384" s="23"/>
      <c r="K384" s="23"/>
      <c r="L384" s="23"/>
      <c r="M384" s="23"/>
      <c r="N384" s="25"/>
    </row>
    <row r="385" customFormat="false" ht="12.75" hidden="false" customHeight="false" outlineLevel="0" collapsed="false">
      <c r="A385" s="26" t="s">
        <v>39</v>
      </c>
      <c r="B385" s="14" t="s">
        <v>417</v>
      </c>
      <c r="C385" s="14"/>
      <c r="D385" s="20" t="n">
        <f aca="false">D386</f>
        <v>570</v>
      </c>
      <c r="E385" s="20" t="n">
        <f aca="false">E386</f>
        <v>0</v>
      </c>
      <c r="F385" s="20" t="n">
        <f aca="false">F386</f>
        <v>0</v>
      </c>
      <c r="G385" s="20" t="n">
        <f aca="false">G386</f>
        <v>0</v>
      </c>
      <c r="H385" s="20" t="n">
        <f aca="false">H386</f>
        <v>0</v>
      </c>
      <c r="I385" s="20" t="n">
        <f aca="false">I386</f>
        <v>0</v>
      </c>
      <c r="J385" s="20" t="n">
        <f aca="false">J386</f>
        <v>0</v>
      </c>
      <c r="K385" s="20" t="n">
        <f aca="false">K386</f>
        <v>0</v>
      </c>
      <c r="L385" s="20" t="n">
        <f aca="false">L386</f>
        <v>570</v>
      </c>
      <c r="M385" s="20" t="n">
        <f aca="false">M386</f>
        <v>0</v>
      </c>
      <c r="N385" s="20" t="n">
        <f aca="false">N386</f>
        <v>0</v>
      </c>
    </row>
    <row r="386" customFormat="false" ht="25.5" hidden="false" customHeight="false" outlineLevel="0" collapsed="false">
      <c r="A386" s="26" t="s">
        <v>31</v>
      </c>
      <c r="B386" s="14" t="s">
        <v>417</v>
      </c>
      <c r="C386" s="14" t="s">
        <v>357</v>
      </c>
      <c r="D386" s="20" t="n">
        <f aca="false">SUM(E386:N386)</f>
        <v>570</v>
      </c>
      <c r="E386" s="23"/>
      <c r="F386" s="24"/>
      <c r="G386" s="23"/>
      <c r="H386" s="23"/>
      <c r="I386" s="23"/>
      <c r="J386" s="23"/>
      <c r="K386" s="23"/>
      <c r="L386" s="23" t="n">
        <v>570</v>
      </c>
      <c r="M386" s="23"/>
      <c r="N386" s="25"/>
    </row>
    <row r="387" customFormat="false" ht="25.5" hidden="false" customHeight="false" outlineLevel="0" collapsed="false">
      <c r="A387" s="26" t="s">
        <v>418</v>
      </c>
      <c r="B387" s="14" t="s">
        <v>419</v>
      </c>
      <c r="C387" s="14"/>
      <c r="D387" s="20" t="n">
        <f aca="false">D388</f>
        <v>861</v>
      </c>
      <c r="E387" s="28" t="n">
        <f aca="false">E388</f>
        <v>0</v>
      </c>
      <c r="F387" s="28" t="n">
        <f aca="false">F388</f>
        <v>0</v>
      </c>
      <c r="G387" s="28" t="n">
        <f aca="false">G388</f>
        <v>0</v>
      </c>
      <c r="H387" s="28" t="n">
        <f aca="false">H388</f>
        <v>0</v>
      </c>
      <c r="I387" s="28" t="n">
        <f aca="false">I388</f>
        <v>0</v>
      </c>
      <c r="J387" s="28" t="n">
        <f aca="false">J388</f>
        <v>0</v>
      </c>
      <c r="K387" s="28" t="n">
        <f aca="false">K388</f>
        <v>0</v>
      </c>
      <c r="L387" s="28" t="n">
        <f aca="false">L388</f>
        <v>861</v>
      </c>
      <c r="M387" s="28" t="n">
        <f aca="false">M388</f>
        <v>0</v>
      </c>
      <c r="N387" s="28" t="n">
        <f aca="false">N388</f>
        <v>0</v>
      </c>
    </row>
    <row r="388" customFormat="false" ht="25.5" hidden="false" customHeight="false" outlineLevel="0" collapsed="false">
      <c r="A388" s="21" t="s">
        <v>31</v>
      </c>
      <c r="B388" s="14" t="s">
        <v>419</v>
      </c>
      <c r="C388" s="14" t="s">
        <v>357</v>
      </c>
      <c r="D388" s="20" t="n">
        <f aca="false">SUM(E388:N388)</f>
        <v>861</v>
      </c>
      <c r="E388" s="23"/>
      <c r="F388" s="24"/>
      <c r="G388" s="23"/>
      <c r="H388" s="23"/>
      <c r="I388" s="23"/>
      <c r="J388" s="23"/>
      <c r="K388" s="23"/>
      <c r="L388" s="23" t="n">
        <v>861</v>
      </c>
      <c r="M388" s="23"/>
      <c r="N388" s="25"/>
    </row>
    <row r="389" customFormat="false" ht="38.25" hidden="false" customHeight="false" outlineLevel="0" collapsed="false">
      <c r="A389" s="55" t="s">
        <v>420</v>
      </c>
      <c r="B389" s="14" t="s">
        <v>421</v>
      </c>
      <c r="C389" s="14"/>
      <c r="D389" s="20" t="n">
        <f aca="false">D390</f>
        <v>45</v>
      </c>
      <c r="E389" s="20" t="n">
        <f aca="false">E390</f>
        <v>0</v>
      </c>
      <c r="F389" s="20" t="n">
        <f aca="false">F390</f>
        <v>0</v>
      </c>
      <c r="G389" s="20" t="n">
        <f aca="false">G390</f>
        <v>0</v>
      </c>
      <c r="H389" s="20" t="n">
        <f aca="false">H390</f>
        <v>0</v>
      </c>
      <c r="I389" s="20" t="n">
        <f aca="false">I390</f>
        <v>0</v>
      </c>
      <c r="J389" s="20" t="n">
        <f aca="false">J390</f>
        <v>0</v>
      </c>
      <c r="K389" s="20" t="n">
        <f aca="false">K390</f>
        <v>0</v>
      </c>
      <c r="L389" s="20" t="n">
        <f aca="false">L390</f>
        <v>45</v>
      </c>
      <c r="M389" s="20" t="n">
        <f aca="false">M390</f>
        <v>0</v>
      </c>
      <c r="N389" s="20" t="n">
        <f aca="false">N390</f>
        <v>0</v>
      </c>
    </row>
    <row r="390" customFormat="false" ht="12.75" hidden="false" customHeight="false" outlineLevel="0" collapsed="false">
      <c r="A390" s="21" t="s">
        <v>43</v>
      </c>
      <c r="B390" s="14" t="s">
        <v>421</v>
      </c>
      <c r="C390" s="14" t="s">
        <v>156</v>
      </c>
      <c r="D390" s="20" t="n">
        <f aca="false">SUM(E390:N390)</f>
        <v>45</v>
      </c>
      <c r="E390" s="23"/>
      <c r="F390" s="24"/>
      <c r="G390" s="23"/>
      <c r="H390" s="23"/>
      <c r="I390" s="23"/>
      <c r="J390" s="23"/>
      <c r="K390" s="23"/>
      <c r="L390" s="23" t="n">
        <v>45</v>
      </c>
      <c r="M390" s="23"/>
      <c r="N390" s="25"/>
    </row>
    <row r="391" customFormat="false" ht="63.75" hidden="false" customHeight="false" outlineLevel="0" collapsed="false">
      <c r="A391" s="21" t="s">
        <v>44</v>
      </c>
      <c r="B391" s="14" t="s">
        <v>422</v>
      </c>
      <c r="C391" s="14"/>
      <c r="D391" s="20" t="n">
        <f aca="false">D392</f>
        <v>179.1</v>
      </c>
      <c r="E391" s="20" t="n">
        <f aca="false">E392</f>
        <v>0</v>
      </c>
      <c r="F391" s="20" t="n">
        <f aca="false">F392</f>
        <v>0</v>
      </c>
      <c r="G391" s="20" t="n">
        <f aca="false">G392</f>
        <v>0</v>
      </c>
      <c r="H391" s="20" t="n">
        <f aca="false">H392</f>
        <v>0</v>
      </c>
      <c r="I391" s="20" t="n">
        <f aca="false">I392</f>
        <v>0</v>
      </c>
      <c r="J391" s="20" t="n">
        <f aca="false">J392</f>
        <v>0</v>
      </c>
      <c r="K391" s="20" t="n">
        <f aca="false">K392</f>
        <v>0</v>
      </c>
      <c r="L391" s="20" t="n">
        <f aca="false">L392</f>
        <v>179.1</v>
      </c>
      <c r="M391" s="20" t="n">
        <f aca="false">M392</f>
        <v>0</v>
      </c>
      <c r="N391" s="20" t="n">
        <f aca="false">N392</f>
        <v>0</v>
      </c>
    </row>
    <row r="392" customFormat="false" ht="25.5" hidden="false" customHeight="false" outlineLevel="0" collapsed="false">
      <c r="A392" s="21" t="s">
        <v>31</v>
      </c>
      <c r="B392" s="14" t="s">
        <v>422</v>
      </c>
      <c r="C392" s="14" t="s">
        <v>357</v>
      </c>
      <c r="D392" s="20" t="n">
        <f aca="false">SUM(E392:N392)</f>
        <v>179.1</v>
      </c>
      <c r="E392" s="23"/>
      <c r="F392" s="24"/>
      <c r="G392" s="23"/>
      <c r="H392" s="23"/>
      <c r="I392" s="23"/>
      <c r="J392" s="23"/>
      <c r="K392" s="23"/>
      <c r="L392" s="23" t="n">
        <v>179.1</v>
      </c>
      <c r="M392" s="23"/>
      <c r="N392" s="25"/>
    </row>
    <row r="393" customFormat="false" ht="51" hidden="false" customHeight="false" outlineLevel="0" collapsed="false">
      <c r="A393" s="26" t="s">
        <v>423</v>
      </c>
      <c r="B393" s="14" t="s">
        <v>424</v>
      </c>
      <c r="C393" s="14"/>
      <c r="D393" s="20" t="n">
        <f aca="false">D394</f>
        <v>16950</v>
      </c>
      <c r="E393" s="20" t="n">
        <f aca="false">E394</f>
        <v>0</v>
      </c>
      <c r="F393" s="20" t="n">
        <f aca="false">F394</f>
        <v>0</v>
      </c>
      <c r="G393" s="20" t="n">
        <f aca="false">G394</f>
        <v>0</v>
      </c>
      <c r="H393" s="20" t="n">
        <f aca="false">H394</f>
        <v>0</v>
      </c>
      <c r="I393" s="20" t="n">
        <f aca="false">I394</f>
        <v>0</v>
      </c>
      <c r="J393" s="20" t="n">
        <f aca="false">J394</f>
        <v>0</v>
      </c>
      <c r="K393" s="20" t="n">
        <f aca="false">K394</f>
        <v>0</v>
      </c>
      <c r="L393" s="20" t="n">
        <f aca="false">L394</f>
        <v>16950</v>
      </c>
      <c r="M393" s="20" t="n">
        <f aca="false">M394</f>
        <v>0</v>
      </c>
      <c r="N393" s="20" t="n">
        <f aca="false">N394</f>
        <v>0</v>
      </c>
    </row>
    <row r="394" customFormat="false" ht="25.5" hidden="false" customHeight="false" outlineLevel="0" collapsed="false">
      <c r="A394" s="21" t="s">
        <v>31</v>
      </c>
      <c r="B394" s="14" t="s">
        <v>424</v>
      </c>
      <c r="C394" s="14" t="s">
        <v>357</v>
      </c>
      <c r="D394" s="20" t="n">
        <f aca="false">SUM(E394:N394)</f>
        <v>16950</v>
      </c>
      <c r="E394" s="23"/>
      <c r="F394" s="24"/>
      <c r="G394" s="23"/>
      <c r="H394" s="23"/>
      <c r="I394" s="23"/>
      <c r="J394" s="23"/>
      <c r="K394" s="23"/>
      <c r="L394" s="23" t="n">
        <v>16950</v>
      </c>
      <c r="M394" s="23"/>
      <c r="N394" s="25"/>
    </row>
    <row r="395" customFormat="false" ht="12.75" hidden="false" customHeight="false" outlineLevel="0" collapsed="false">
      <c r="A395" s="36" t="s">
        <v>425</v>
      </c>
      <c r="B395" s="22" t="s">
        <v>426</v>
      </c>
      <c r="C395" s="22"/>
      <c r="D395" s="20" t="n">
        <f aca="false">D396+D400+D406+D412+D408+D402+D404+D410</f>
        <v>11486.1</v>
      </c>
      <c r="E395" s="20" t="n">
        <f aca="false">E396+E400+E406+E412+E408+E402+E404+E410</f>
        <v>0</v>
      </c>
      <c r="F395" s="20" t="n">
        <f aca="false">F396+F400+F406+F412+F408+F402+F404+F410</f>
        <v>0</v>
      </c>
      <c r="G395" s="20" t="n">
        <f aca="false">G396+G400+G406+G412+G408+G402+G404+G410</f>
        <v>0</v>
      </c>
      <c r="H395" s="20" t="n">
        <f aca="false">H396+H400+H406+H412+H408+H402+H404+H410</f>
        <v>0</v>
      </c>
      <c r="I395" s="20" t="n">
        <f aca="false">I396+I400+I406+I412+I408+I402+I404+I410</f>
        <v>0</v>
      </c>
      <c r="J395" s="20" t="n">
        <f aca="false">J396+J400+J406+J412+J408+J402+J404+J410</f>
        <v>3932</v>
      </c>
      <c r="K395" s="20" t="n">
        <f aca="false">K396+K400+K406+K412+K408+K402+K404+K410</f>
        <v>0</v>
      </c>
      <c r="L395" s="20" t="n">
        <f aca="false">L396+L400+L406+L412+L408+L402+L404+L410</f>
        <v>7554.1</v>
      </c>
      <c r="M395" s="20" t="n">
        <f aca="false">M396+M400+M406+M412+M408+M402+M404+M410</f>
        <v>0</v>
      </c>
      <c r="N395" s="20" t="n">
        <f aca="false">N396+N400+N406+N412+N408+N402+N404+N410</f>
        <v>0</v>
      </c>
    </row>
    <row r="396" customFormat="false" ht="12.75" hidden="false" customHeight="false" outlineLevel="0" collapsed="false">
      <c r="A396" s="21" t="s">
        <v>52</v>
      </c>
      <c r="B396" s="22" t="s">
        <v>427</v>
      </c>
      <c r="C396" s="22"/>
      <c r="D396" s="20" t="n">
        <f aca="false">D397+D398+D399</f>
        <v>6925.9</v>
      </c>
      <c r="E396" s="20" t="n">
        <f aca="false">E397+E398+E399</f>
        <v>0</v>
      </c>
      <c r="F396" s="20" t="n">
        <f aca="false">F397+F398+F399</f>
        <v>0</v>
      </c>
      <c r="G396" s="20" t="n">
        <f aca="false">G397+G398+G399</f>
        <v>0</v>
      </c>
      <c r="H396" s="20" t="n">
        <f aca="false">H397+H398+H399</f>
        <v>0</v>
      </c>
      <c r="I396" s="20" t="n">
        <f aca="false">I397+I398+I399</f>
        <v>0</v>
      </c>
      <c r="J396" s="20" t="n">
        <f aca="false">J397+J398+J399</f>
        <v>0</v>
      </c>
      <c r="K396" s="20" t="n">
        <f aca="false">K397+K398+K399</f>
        <v>0</v>
      </c>
      <c r="L396" s="20" t="n">
        <f aca="false">L397+L398+L399</f>
        <v>6925.9</v>
      </c>
      <c r="M396" s="20" t="n">
        <f aca="false">M397+M398+M399</f>
        <v>0</v>
      </c>
      <c r="N396" s="20" t="n">
        <f aca="false">N397+N398+N399</f>
        <v>0</v>
      </c>
    </row>
    <row r="397" customFormat="false" ht="38.25" hidden="false" customHeight="false" outlineLevel="0" collapsed="false">
      <c r="A397" s="21" t="s">
        <v>102</v>
      </c>
      <c r="B397" s="22" t="s">
        <v>427</v>
      </c>
      <c r="C397" s="22" t="n">
        <v>100</v>
      </c>
      <c r="D397" s="20" t="n">
        <f aca="false">SUM(E397:N397)</f>
        <v>6567.7</v>
      </c>
      <c r="E397" s="30"/>
      <c r="F397" s="30"/>
      <c r="G397" s="30"/>
      <c r="H397" s="30"/>
      <c r="I397" s="30"/>
      <c r="J397" s="30"/>
      <c r="K397" s="30"/>
      <c r="L397" s="30" t="n">
        <v>6567.7</v>
      </c>
      <c r="M397" s="30"/>
      <c r="N397" s="28"/>
    </row>
    <row r="398" customFormat="false" ht="12.75" hidden="false" customHeight="false" outlineLevel="0" collapsed="false">
      <c r="A398" s="21" t="s">
        <v>34</v>
      </c>
      <c r="B398" s="22" t="s">
        <v>427</v>
      </c>
      <c r="C398" s="22" t="n">
        <v>200</v>
      </c>
      <c r="D398" s="20" t="n">
        <f aca="false">SUM(E398:N398)</f>
        <v>358.2</v>
      </c>
      <c r="E398" s="30"/>
      <c r="F398" s="30"/>
      <c r="G398" s="30"/>
      <c r="H398" s="30"/>
      <c r="I398" s="30"/>
      <c r="J398" s="30"/>
      <c r="K398" s="30"/>
      <c r="L398" s="30" t="n">
        <v>358.2</v>
      </c>
      <c r="M398" s="30"/>
      <c r="N398" s="28"/>
    </row>
    <row r="399" customFormat="false" ht="12.75" hidden="true" customHeight="false" outlineLevel="0" collapsed="false">
      <c r="A399" s="21" t="s">
        <v>95</v>
      </c>
      <c r="B399" s="22" t="s">
        <v>427</v>
      </c>
      <c r="C399" s="22" t="n">
        <v>800</v>
      </c>
      <c r="D399" s="20" t="n">
        <f aca="false">SUM(E399:N399)</f>
        <v>0</v>
      </c>
      <c r="E399" s="23"/>
      <c r="F399" s="24"/>
      <c r="G399" s="23"/>
      <c r="H399" s="23"/>
      <c r="I399" s="23"/>
      <c r="J399" s="23"/>
      <c r="K399" s="23"/>
      <c r="L399" s="23" t="n">
        <v>0</v>
      </c>
      <c r="M399" s="23"/>
      <c r="N399" s="25"/>
    </row>
    <row r="400" customFormat="false" ht="25.5" hidden="false" customHeight="false" outlineLevel="0" collapsed="false">
      <c r="A400" s="21" t="s">
        <v>428</v>
      </c>
      <c r="B400" s="19" t="s">
        <v>429</v>
      </c>
      <c r="C400" s="14"/>
      <c r="D400" s="20" t="n">
        <f aca="false">D401</f>
        <v>21.8</v>
      </c>
      <c r="E400" s="20" t="n">
        <f aca="false">E401</f>
        <v>0</v>
      </c>
      <c r="F400" s="20" t="n">
        <f aca="false">F401</f>
        <v>0</v>
      </c>
      <c r="G400" s="20" t="n">
        <f aca="false">G401</f>
        <v>0</v>
      </c>
      <c r="H400" s="20" t="n">
        <f aca="false">H401</f>
        <v>0</v>
      </c>
      <c r="I400" s="20" t="n">
        <f aca="false">I401</f>
        <v>0</v>
      </c>
      <c r="J400" s="20" t="n">
        <f aca="false">J401</f>
        <v>0</v>
      </c>
      <c r="K400" s="20" t="n">
        <f aca="false">K401</f>
        <v>0</v>
      </c>
      <c r="L400" s="20" t="n">
        <f aca="false">L401</f>
        <v>21.8</v>
      </c>
      <c r="M400" s="20" t="n">
        <f aca="false">M401</f>
        <v>0</v>
      </c>
      <c r="N400" s="20" t="n">
        <f aca="false">N401</f>
        <v>0</v>
      </c>
    </row>
    <row r="401" customFormat="false" ht="12.75" hidden="false" customHeight="false" outlineLevel="0" collapsed="false">
      <c r="A401" s="21" t="s">
        <v>34</v>
      </c>
      <c r="B401" s="19" t="s">
        <v>429</v>
      </c>
      <c r="C401" s="14" t="s">
        <v>193</v>
      </c>
      <c r="D401" s="20" t="n">
        <f aca="false">SUM(E401:N401)</f>
        <v>21.8</v>
      </c>
      <c r="E401" s="23"/>
      <c r="F401" s="24"/>
      <c r="G401" s="23"/>
      <c r="H401" s="23"/>
      <c r="I401" s="23"/>
      <c r="J401" s="23"/>
      <c r="K401" s="23"/>
      <c r="L401" s="23" t="n">
        <v>21.8</v>
      </c>
      <c r="M401" s="23"/>
      <c r="N401" s="25"/>
    </row>
    <row r="402" customFormat="false" ht="12.75" hidden="true" customHeight="false" outlineLevel="0" collapsed="false">
      <c r="A402" s="26" t="s">
        <v>39</v>
      </c>
      <c r="B402" s="19" t="s">
        <v>430</v>
      </c>
      <c r="C402" s="14"/>
      <c r="D402" s="35" t="n">
        <f aca="false">D403</f>
        <v>0</v>
      </c>
      <c r="E402" s="35" t="n">
        <f aca="false">E403</f>
        <v>0</v>
      </c>
      <c r="F402" s="35" t="n">
        <f aca="false">F403</f>
        <v>0</v>
      </c>
      <c r="G402" s="35" t="n">
        <f aca="false">G403</f>
        <v>0</v>
      </c>
      <c r="H402" s="35" t="n">
        <f aca="false">H403</f>
        <v>0</v>
      </c>
      <c r="I402" s="35" t="n">
        <f aca="false">I403</f>
        <v>0</v>
      </c>
      <c r="J402" s="35" t="n">
        <f aca="false">J403</f>
        <v>0</v>
      </c>
      <c r="K402" s="35" t="n">
        <f aca="false">K403</f>
        <v>0</v>
      </c>
      <c r="L402" s="35" t="n">
        <f aca="false">L403</f>
        <v>0</v>
      </c>
      <c r="M402" s="35" t="n">
        <f aca="false">M403</f>
        <v>0</v>
      </c>
      <c r="N402" s="35" t="n">
        <f aca="false">N403</f>
        <v>0</v>
      </c>
    </row>
    <row r="403" customFormat="false" ht="12.75" hidden="true" customHeight="false" outlineLevel="0" collapsed="false">
      <c r="A403" s="21" t="s">
        <v>34</v>
      </c>
      <c r="B403" s="19" t="s">
        <v>430</v>
      </c>
      <c r="C403" s="14" t="s">
        <v>193</v>
      </c>
      <c r="D403" s="20" t="n">
        <f aca="false">SUM(E403:N403)</f>
        <v>0</v>
      </c>
      <c r="E403" s="23"/>
      <c r="F403" s="24"/>
      <c r="G403" s="23"/>
      <c r="H403" s="23"/>
      <c r="I403" s="23"/>
      <c r="J403" s="23"/>
      <c r="K403" s="23"/>
      <c r="L403" s="23"/>
      <c r="M403" s="23"/>
      <c r="N403" s="25"/>
    </row>
    <row r="404" customFormat="false" ht="25.5" hidden="false" customHeight="false" outlineLevel="0" collapsed="false">
      <c r="A404" s="26" t="s">
        <v>431</v>
      </c>
      <c r="B404" s="12" t="s">
        <v>432</v>
      </c>
      <c r="C404" s="22"/>
      <c r="D404" s="20" t="n">
        <f aca="false">D405</f>
        <v>3932</v>
      </c>
      <c r="E404" s="20" t="n">
        <f aca="false">E405</f>
        <v>0</v>
      </c>
      <c r="F404" s="20" t="n">
        <f aca="false">F405</f>
        <v>0</v>
      </c>
      <c r="G404" s="20" t="n">
        <f aca="false">G405</f>
        <v>0</v>
      </c>
      <c r="H404" s="20" t="n">
        <f aca="false">H405</f>
        <v>0</v>
      </c>
      <c r="I404" s="20" t="n">
        <f aca="false">I405</f>
        <v>0</v>
      </c>
      <c r="J404" s="20" t="n">
        <f aca="false">J405</f>
        <v>3932</v>
      </c>
      <c r="K404" s="20" t="n">
        <f aca="false">K405</f>
        <v>0</v>
      </c>
      <c r="L404" s="20" t="n">
        <f aca="false">L405</f>
        <v>0</v>
      </c>
      <c r="M404" s="20" t="n">
        <f aca="false">M405</f>
        <v>0</v>
      </c>
      <c r="N404" s="20" t="n">
        <f aca="false">N405</f>
        <v>0</v>
      </c>
    </row>
    <row r="405" customFormat="false" ht="12.75" hidden="false" customHeight="false" outlineLevel="0" collapsed="false">
      <c r="A405" s="26" t="s">
        <v>132</v>
      </c>
      <c r="B405" s="12" t="s">
        <v>432</v>
      </c>
      <c r="C405" s="22" t="n">
        <v>400</v>
      </c>
      <c r="D405" s="20" t="n">
        <f aca="false">SUM(E405:N405)</f>
        <v>3932</v>
      </c>
      <c r="E405" s="23"/>
      <c r="F405" s="24"/>
      <c r="G405" s="23"/>
      <c r="H405" s="23"/>
      <c r="I405" s="23"/>
      <c r="J405" s="23" t="n">
        <v>3932</v>
      </c>
      <c r="K405" s="23"/>
      <c r="L405" s="23"/>
      <c r="M405" s="23"/>
      <c r="N405" s="25"/>
    </row>
    <row r="406" customFormat="false" ht="25.5" hidden="false" customHeight="false" outlineLevel="0" collapsed="false">
      <c r="A406" s="21" t="s">
        <v>433</v>
      </c>
      <c r="B406" s="19" t="s">
        <v>434</v>
      </c>
      <c r="C406" s="22"/>
      <c r="D406" s="20" t="n">
        <f aca="false">D407</f>
        <v>15</v>
      </c>
      <c r="E406" s="20" t="n">
        <f aca="false">E407</f>
        <v>0</v>
      </c>
      <c r="F406" s="20" t="n">
        <f aca="false">F407</f>
        <v>0</v>
      </c>
      <c r="G406" s="20" t="n">
        <f aca="false">G407</f>
        <v>0</v>
      </c>
      <c r="H406" s="20" t="n">
        <f aca="false">H407</f>
        <v>0</v>
      </c>
      <c r="I406" s="20" t="n">
        <f aca="false">I407</f>
        <v>0</v>
      </c>
      <c r="J406" s="20" t="n">
        <f aca="false">J407</f>
        <v>0</v>
      </c>
      <c r="K406" s="20" t="n">
        <f aca="false">K407</f>
        <v>0</v>
      </c>
      <c r="L406" s="20" t="n">
        <f aca="false">L407</f>
        <v>15</v>
      </c>
      <c r="M406" s="20" t="n">
        <f aca="false">M407</f>
        <v>0</v>
      </c>
      <c r="N406" s="20" t="n">
        <f aca="false">N407</f>
        <v>0</v>
      </c>
    </row>
    <row r="407" customFormat="false" ht="38.25" hidden="false" customHeight="false" outlineLevel="0" collapsed="false">
      <c r="A407" s="21" t="s">
        <v>102</v>
      </c>
      <c r="B407" s="19" t="s">
        <v>434</v>
      </c>
      <c r="C407" s="22" t="n">
        <v>100</v>
      </c>
      <c r="D407" s="20" t="n">
        <f aca="false">SUM(E407:N407)</f>
        <v>15</v>
      </c>
      <c r="E407" s="30"/>
      <c r="F407" s="30"/>
      <c r="G407" s="30"/>
      <c r="H407" s="30"/>
      <c r="I407" s="30"/>
      <c r="J407" s="30"/>
      <c r="K407" s="30"/>
      <c r="L407" s="30" t="n">
        <v>15</v>
      </c>
      <c r="M407" s="30"/>
      <c r="N407" s="28"/>
    </row>
    <row r="408" customFormat="false" ht="25.5" hidden="false" customHeight="false" outlineLevel="0" collapsed="false">
      <c r="A408" s="21" t="s">
        <v>435</v>
      </c>
      <c r="B408" s="19" t="s">
        <v>436</v>
      </c>
      <c r="C408" s="61"/>
      <c r="D408" s="20" t="n">
        <f aca="false">D409</f>
        <v>31.9</v>
      </c>
      <c r="E408" s="20" t="n">
        <f aca="false">E409</f>
        <v>0</v>
      </c>
      <c r="F408" s="20" t="n">
        <f aca="false">F409</f>
        <v>0</v>
      </c>
      <c r="G408" s="20" t="n">
        <f aca="false">G409</f>
        <v>0</v>
      </c>
      <c r="H408" s="20" t="n">
        <f aca="false">H409</f>
        <v>0</v>
      </c>
      <c r="I408" s="20" t="n">
        <f aca="false">I409</f>
        <v>0</v>
      </c>
      <c r="J408" s="20" t="n">
        <f aca="false">J409</f>
        <v>0</v>
      </c>
      <c r="K408" s="20" t="n">
        <f aca="false">K409</f>
        <v>0</v>
      </c>
      <c r="L408" s="20" t="n">
        <f aca="false">L409</f>
        <v>31.9</v>
      </c>
      <c r="M408" s="20" t="n">
        <f aca="false">M409</f>
        <v>0</v>
      </c>
      <c r="N408" s="20" t="n">
        <f aca="false">N409</f>
        <v>0</v>
      </c>
    </row>
    <row r="409" customFormat="false" ht="16.5" hidden="false" customHeight="true" outlineLevel="0" collapsed="false">
      <c r="A409" s="21" t="s">
        <v>34</v>
      </c>
      <c r="B409" s="19" t="s">
        <v>436</v>
      </c>
      <c r="C409" s="61" t="n">
        <v>200</v>
      </c>
      <c r="D409" s="20" t="n">
        <f aca="false">SUM(E409:N409)</f>
        <v>31.9</v>
      </c>
      <c r="E409" s="30"/>
      <c r="F409" s="30"/>
      <c r="G409" s="30"/>
      <c r="H409" s="30"/>
      <c r="I409" s="30"/>
      <c r="J409" s="30"/>
      <c r="K409" s="30"/>
      <c r="L409" s="30" t="n">
        <v>31.9</v>
      </c>
      <c r="M409" s="30"/>
      <c r="N409" s="28"/>
    </row>
    <row r="410" customFormat="false" ht="12.75" hidden="false" customHeight="false" outlineLevel="0" collapsed="false">
      <c r="A410" s="26" t="s">
        <v>437</v>
      </c>
      <c r="B410" s="19" t="s">
        <v>438</v>
      </c>
      <c r="C410" s="12"/>
      <c r="D410" s="20" t="n">
        <f aca="false">D411</f>
        <v>559.5</v>
      </c>
      <c r="E410" s="20" t="n">
        <f aca="false">E411</f>
        <v>0</v>
      </c>
      <c r="F410" s="20" t="n">
        <f aca="false">F411</f>
        <v>0</v>
      </c>
      <c r="G410" s="20" t="n">
        <f aca="false">G411</f>
        <v>0</v>
      </c>
      <c r="H410" s="20" t="n">
        <f aca="false">H411</f>
        <v>0</v>
      </c>
      <c r="I410" s="20" t="n">
        <f aca="false">I411</f>
        <v>0</v>
      </c>
      <c r="J410" s="20" t="n">
        <f aca="false">J411</f>
        <v>0</v>
      </c>
      <c r="K410" s="20" t="n">
        <f aca="false">K411</f>
        <v>0</v>
      </c>
      <c r="L410" s="20" t="n">
        <f aca="false">L411</f>
        <v>559.5</v>
      </c>
      <c r="M410" s="20" t="n">
        <f aca="false">M411</f>
        <v>0</v>
      </c>
      <c r="N410" s="20" t="n">
        <f aca="false">N411</f>
        <v>0</v>
      </c>
    </row>
    <row r="411" customFormat="false" ht="12.75" hidden="false" customHeight="false" outlineLevel="0" collapsed="false">
      <c r="A411" s="21" t="s">
        <v>34</v>
      </c>
      <c r="B411" s="19" t="s">
        <v>438</v>
      </c>
      <c r="C411" s="12" t="n">
        <v>200</v>
      </c>
      <c r="D411" s="20" t="n">
        <f aca="false">SUM(E411:N411)</f>
        <v>559.5</v>
      </c>
      <c r="E411" s="23"/>
      <c r="F411" s="24"/>
      <c r="G411" s="23"/>
      <c r="H411" s="23"/>
      <c r="I411" s="23"/>
      <c r="J411" s="23"/>
      <c r="K411" s="23"/>
      <c r="L411" s="23" t="n">
        <v>559.5</v>
      </c>
      <c r="M411" s="23"/>
      <c r="N411" s="25"/>
    </row>
    <row r="412" customFormat="false" ht="51" hidden="true" customHeight="false" outlineLevel="0" collapsed="false">
      <c r="A412" s="26" t="s">
        <v>423</v>
      </c>
      <c r="B412" s="19" t="s">
        <v>439</v>
      </c>
      <c r="C412" s="12"/>
      <c r="D412" s="20" t="n">
        <f aca="false">D413</f>
        <v>0</v>
      </c>
      <c r="E412" s="20" t="n">
        <f aca="false">E413</f>
        <v>0</v>
      </c>
      <c r="F412" s="20" t="n">
        <f aca="false">F413</f>
        <v>0</v>
      </c>
      <c r="G412" s="20" t="n">
        <f aca="false">G413</f>
        <v>0</v>
      </c>
      <c r="H412" s="20" t="n">
        <f aca="false">H413</f>
        <v>0</v>
      </c>
      <c r="I412" s="20" t="n">
        <f aca="false">I413</f>
        <v>0</v>
      </c>
      <c r="J412" s="20" t="n">
        <f aca="false">J413</f>
        <v>0</v>
      </c>
      <c r="K412" s="20" t="n">
        <f aca="false">K413</f>
        <v>0</v>
      </c>
      <c r="L412" s="20" t="n">
        <f aca="false">L413</f>
        <v>0</v>
      </c>
      <c r="M412" s="20" t="n">
        <f aca="false">M413</f>
        <v>0</v>
      </c>
      <c r="N412" s="20" t="n">
        <f aca="false">N413</f>
        <v>0</v>
      </c>
    </row>
    <row r="413" customFormat="false" ht="12.75" hidden="true" customHeight="false" outlineLevel="0" collapsed="false">
      <c r="A413" s="21" t="s">
        <v>34</v>
      </c>
      <c r="B413" s="19" t="s">
        <v>439</v>
      </c>
      <c r="C413" s="12" t="n">
        <v>200</v>
      </c>
      <c r="D413" s="20" t="n">
        <f aca="false">SUM(E413:N413)</f>
        <v>0</v>
      </c>
      <c r="E413" s="23"/>
      <c r="F413" s="24"/>
      <c r="G413" s="23"/>
      <c r="H413" s="23"/>
      <c r="I413" s="23"/>
      <c r="J413" s="23"/>
      <c r="K413" s="23"/>
      <c r="L413" s="23" t="n">
        <v>0</v>
      </c>
      <c r="M413" s="23"/>
      <c r="N413" s="25"/>
    </row>
    <row r="414" customFormat="false" ht="12.75" hidden="false" customHeight="false" outlineLevel="0" collapsed="false">
      <c r="A414" s="21" t="s">
        <v>440</v>
      </c>
      <c r="B414" s="22" t="s">
        <v>441</v>
      </c>
      <c r="C414" s="22"/>
      <c r="D414" s="20" t="n">
        <f aca="false">D415+D419</f>
        <v>7727.3</v>
      </c>
      <c r="E414" s="20" t="n">
        <f aca="false">E415+E419</f>
        <v>0</v>
      </c>
      <c r="F414" s="20" t="n">
        <f aca="false">F415+F419</f>
        <v>0</v>
      </c>
      <c r="G414" s="20" t="n">
        <f aca="false">G415+G419</f>
        <v>0</v>
      </c>
      <c r="H414" s="20" t="n">
        <f aca="false">H415+H419</f>
        <v>0</v>
      </c>
      <c r="I414" s="20" t="n">
        <f aca="false">I415+I419</f>
        <v>0</v>
      </c>
      <c r="J414" s="20" t="n">
        <f aca="false">J415+J419</f>
        <v>0</v>
      </c>
      <c r="K414" s="20" t="n">
        <f aca="false">K415+K419</f>
        <v>0</v>
      </c>
      <c r="L414" s="20" t="n">
        <f aca="false">L415+L419</f>
        <v>7727.3</v>
      </c>
      <c r="M414" s="20" t="n">
        <f aca="false">M415+M419</f>
        <v>0</v>
      </c>
      <c r="N414" s="20" t="n">
        <f aca="false">N415+N419</f>
        <v>0</v>
      </c>
    </row>
    <row r="415" customFormat="false" ht="12.75" hidden="false" customHeight="false" outlineLevel="0" collapsed="false">
      <c r="A415" s="21" t="s">
        <v>52</v>
      </c>
      <c r="B415" s="22" t="s">
        <v>442</v>
      </c>
      <c r="C415" s="22"/>
      <c r="D415" s="20" t="n">
        <f aca="false">D416+D417+D418</f>
        <v>7627.3</v>
      </c>
      <c r="E415" s="20" t="n">
        <f aca="false">E416+E417+E418</f>
        <v>0</v>
      </c>
      <c r="F415" s="20" t="n">
        <f aca="false">F416+F417+F418</f>
        <v>0</v>
      </c>
      <c r="G415" s="20" t="n">
        <f aca="false">G416+G417+G418</f>
        <v>0</v>
      </c>
      <c r="H415" s="20" t="n">
        <f aca="false">H416+H417+H418</f>
        <v>0</v>
      </c>
      <c r="I415" s="20" t="n">
        <f aca="false">I416+I417+I418</f>
        <v>0</v>
      </c>
      <c r="J415" s="20" t="n">
        <f aca="false">J416+J417+J418</f>
        <v>0</v>
      </c>
      <c r="K415" s="20" t="n">
        <f aca="false">K416+K417+K418</f>
        <v>0</v>
      </c>
      <c r="L415" s="20" t="n">
        <f aca="false">L416+L417+L418</f>
        <v>7627.3</v>
      </c>
      <c r="M415" s="20" t="n">
        <f aca="false">M416+M417+M418</f>
        <v>0</v>
      </c>
      <c r="N415" s="20" t="n">
        <f aca="false">N416+N417+N418</f>
        <v>0</v>
      </c>
    </row>
    <row r="416" customFormat="false" ht="38.25" hidden="false" customHeight="false" outlineLevel="0" collapsed="false">
      <c r="A416" s="21" t="s">
        <v>102</v>
      </c>
      <c r="B416" s="22" t="s">
        <v>442</v>
      </c>
      <c r="C416" s="22" t="n">
        <v>100</v>
      </c>
      <c r="D416" s="20" t="n">
        <f aca="false">SUM(E416:N416)</f>
        <v>7047.8</v>
      </c>
      <c r="E416" s="30"/>
      <c r="F416" s="30"/>
      <c r="G416" s="30"/>
      <c r="H416" s="30"/>
      <c r="I416" s="30"/>
      <c r="J416" s="30"/>
      <c r="K416" s="30"/>
      <c r="L416" s="30" t="n">
        <v>7047.8</v>
      </c>
      <c r="M416" s="30"/>
      <c r="N416" s="28"/>
    </row>
    <row r="417" customFormat="false" ht="12.75" hidden="false" customHeight="false" outlineLevel="0" collapsed="false">
      <c r="A417" s="21" t="s">
        <v>34</v>
      </c>
      <c r="B417" s="22" t="s">
        <v>442</v>
      </c>
      <c r="C417" s="22" t="n">
        <v>200</v>
      </c>
      <c r="D417" s="20" t="n">
        <f aca="false">SUM(E417:N417)</f>
        <v>565.7</v>
      </c>
      <c r="E417" s="30"/>
      <c r="F417" s="30"/>
      <c r="G417" s="30"/>
      <c r="H417" s="30"/>
      <c r="I417" s="30"/>
      <c r="J417" s="30"/>
      <c r="K417" s="30"/>
      <c r="L417" s="30" t="n">
        <v>565.7</v>
      </c>
      <c r="M417" s="30"/>
      <c r="N417" s="28"/>
    </row>
    <row r="418" customFormat="false" ht="12.75" hidden="false" customHeight="false" outlineLevel="0" collapsed="false">
      <c r="A418" s="21" t="s">
        <v>95</v>
      </c>
      <c r="B418" s="22" t="s">
        <v>442</v>
      </c>
      <c r="C418" s="22" t="n">
        <v>800</v>
      </c>
      <c r="D418" s="20" t="n">
        <f aca="false">SUM(E418:N418)</f>
        <v>13.8</v>
      </c>
      <c r="E418" s="23"/>
      <c r="F418" s="24"/>
      <c r="G418" s="23"/>
      <c r="H418" s="23"/>
      <c r="I418" s="23"/>
      <c r="J418" s="23"/>
      <c r="K418" s="23"/>
      <c r="L418" s="23" t="n">
        <v>13.8</v>
      </c>
      <c r="M418" s="23"/>
      <c r="N418" s="25"/>
    </row>
    <row r="419" customFormat="false" ht="12.75" hidden="false" customHeight="false" outlineLevel="0" collapsed="false">
      <c r="A419" s="21" t="s">
        <v>39</v>
      </c>
      <c r="B419" s="22" t="s">
        <v>443</v>
      </c>
      <c r="C419" s="22"/>
      <c r="D419" s="20" t="n">
        <f aca="false">D420</f>
        <v>100</v>
      </c>
      <c r="E419" s="20" t="n">
        <f aca="false">E420</f>
        <v>0</v>
      </c>
      <c r="F419" s="20" t="n">
        <f aca="false">F420</f>
        <v>0</v>
      </c>
      <c r="G419" s="20" t="n">
        <f aca="false">G420</f>
        <v>0</v>
      </c>
      <c r="H419" s="20" t="n">
        <f aca="false">H420</f>
        <v>0</v>
      </c>
      <c r="I419" s="20" t="n">
        <f aca="false">I420</f>
        <v>0</v>
      </c>
      <c r="J419" s="20" t="n">
        <f aca="false">J420</f>
        <v>0</v>
      </c>
      <c r="K419" s="20" t="n">
        <f aca="false">K420</f>
        <v>0</v>
      </c>
      <c r="L419" s="20" t="n">
        <f aca="false">L420</f>
        <v>100</v>
      </c>
      <c r="M419" s="20" t="n">
        <f aca="false">M420</f>
        <v>0</v>
      </c>
      <c r="N419" s="20" t="n">
        <f aca="false">N420</f>
        <v>0</v>
      </c>
    </row>
    <row r="420" customFormat="false" ht="12.75" hidden="false" customHeight="false" outlineLevel="0" collapsed="false">
      <c r="A420" s="21" t="s">
        <v>34</v>
      </c>
      <c r="B420" s="22" t="s">
        <v>443</v>
      </c>
      <c r="C420" s="22" t="n">
        <v>200</v>
      </c>
      <c r="D420" s="20" t="n">
        <f aca="false">SUM(E420:N420)</f>
        <v>100</v>
      </c>
      <c r="E420" s="23"/>
      <c r="F420" s="24"/>
      <c r="G420" s="23"/>
      <c r="H420" s="23"/>
      <c r="I420" s="23"/>
      <c r="J420" s="23"/>
      <c r="K420" s="23"/>
      <c r="L420" s="23" t="n">
        <v>100</v>
      </c>
      <c r="M420" s="23"/>
      <c r="N420" s="25"/>
    </row>
    <row r="421" customFormat="false" ht="12.75" hidden="false" customHeight="false" outlineLevel="0" collapsed="false">
      <c r="A421" s="21" t="s">
        <v>444</v>
      </c>
      <c r="B421" s="22" t="s">
        <v>445</v>
      </c>
      <c r="C421" s="22"/>
      <c r="D421" s="20" t="n">
        <f aca="false">D422</f>
        <v>18885.4</v>
      </c>
      <c r="E421" s="37" t="n">
        <f aca="false">E422</f>
        <v>0</v>
      </c>
      <c r="F421" s="37" t="n">
        <f aca="false">F422</f>
        <v>0</v>
      </c>
      <c r="G421" s="37" t="n">
        <f aca="false">G422</f>
        <v>0</v>
      </c>
      <c r="H421" s="37" t="n">
        <f aca="false">H422</f>
        <v>0</v>
      </c>
      <c r="I421" s="37" t="n">
        <f aca="false">I422</f>
        <v>0</v>
      </c>
      <c r="J421" s="37" t="n">
        <f aca="false">J422</f>
        <v>0</v>
      </c>
      <c r="K421" s="37" t="n">
        <f aca="false">K422</f>
        <v>0</v>
      </c>
      <c r="L421" s="37" t="n">
        <f aca="false">L422</f>
        <v>18885.4</v>
      </c>
      <c r="M421" s="37" t="n">
        <f aca="false">M422</f>
        <v>0</v>
      </c>
      <c r="N421" s="37" t="n">
        <f aca="false">N422</f>
        <v>0</v>
      </c>
    </row>
    <row r="422" customFormat="false" ht="12.75" hidden="false" customHeight="false" outlineLevel="0" collapsed="false">
      <c r="A422" s="21" t="s">
        <v>52</v>
      </c>
      <c r="B422" s="19" t="s">
        <v>446</v>
      </c>
      <c r="C422" s="22"/>
      <c r="D422" s="20" t="n">
        <f aca="false">D423+D424+D425</f>
        <v>18885.4</v>
      </c>
      <c r="E422" s="20" t="n">
        <f aca="false">E423+E424+E425</f>
        <v>0</v>
      </c>
      <c r="F422" s="20" t="n">
        <f aca="false">F423+F424+F425</f>
        <v>0</v>
      </c>
      <c r="G422" s="20" t="n">
        <f aca="false">G423+G424+G425</f>
        <v>0</v>
      </c>
      <c r="H422" s="20" t="n">
        <f aca="false">H423+H424+H425</f>
        <v>0</v>
      </c>
      <c r="I422" s="20" t="n">
        <f aca="false">I423+I424+I425</f>
        <v>0</v>
      </c>
      <c r="J422" s="20" t="n">
        <f aca="false">J423+J424+J425</f>
        <v>0</v>
      </c>
      <c r="K422" s="20" t="n">
        <f aca="false">K423+K424+K425</f>
        <v>0</v>
      </c>
      <c r="L422" s="20" t="n">
        <f aca="false">L423+L424+L425</f>
        <v>18885.4</v>
      </c>
      <c r="M422" s="20" t="n">
        <f aca="false">M423+M424+M425</f>
        <v>0</v>
      </c>
      <c r="N422" s="20" t="n">
        <f aca="false">N423+N424+N425</f>
        <v>0</v>
      </c>
    </row>
    <row r="423" customFormat="false" ht="38.25" hidden="false" customHeight="false" outlineLevel="0" collapsed="false">
      <c r="A423" s="21" t="s">
        <v>102</v>
      </c>
      <c r="B423" s="19" t="s">
        <v>446</v>
      </c>
      <c r="C423" s="22" t="n">
        <v>100</v>
      </c>
      <c r="D423" s="20" t="n">
        <f aca="false">SUM(E423:N423)</f>
        <v>16790.2</v>
      </c>
      <c r="E423" s="30"/>
      <c r="F423" s="30"/>
      <c r="G423" s="30"/>
      <c r="H423" s="30"/>
      <c r="I423" s="30"/>
      <c r="J423" s="30"/>
      <c r="K423" s="30"/>
      <c r="L423" s="30" t="n">
        <v>16790.2</v>
      </c>
      <c r="M423" s="30"/>
      <c r="N423" s="28"/>
    </row>
    <row r="424" customFormat="false" ht="12.75" hidden="false" customHeight="false" outlineLevel="0" collapsed="false">
      <c r="A424" s="21" t="s">
        <v>34</v>
      </c>
      <c r="B424" s="19" t="s">
        <v>446</v>
      </c>
      <c r="C424" s="22" t="n">
        <v>200</v>
      </c>
      <c r="D424" s="20" t="n">
        <f aca="false">SUM(E424:N424)</f>
        <v>2085.2</v>
      </c>
      <c r="E424" s="30"/>
      <c r="F424" s="30"/>
      <c r="G424" s="30"/>
      <c r="H424" s="30"/>
      <c r="I424" s="30"/>
      <c r="J424" s="30"/>
      <c r="K424" s="30"/>
      <c r="L424" s="30" t="n">
        <v>2085.2</v>
      </c>
      <c r="M424" s="30"/>
      <c r="N424" s="28"/>
    </row>
    <row r="425" customFormat="false" ht="12.75" hidden="false" customHeight="false" outlineLevel="0" collapsed="false">
      <c r="A425" s="21" t="s">
        <v>95</v>
      </c>
      <c r="B425" s="19" t="s">
        <v>446</v>
      </c>
      <c r="C425" s="22" t="n">
        <v>800</v>
      </c>
      <c r="D425" s="20" t="n">
        <f aca="false">SUM(E425:N425)</f>
        <v>10</v>
      </c>
      <c r="E425" s="23"/>
      <c r="F425" s="24"/>
      <c r="G425" s="23"/>
      <c r="H425" s="23"/>
      <c r="I425" s="23"/>
      <c r="J425" s="23"/>
      <c r="K425" s="23"/>
      <c r="L425" s="23" t="n">
        <v>10</v>
      </c>
      <c r="M425" s="23"/>
      <c r="N425" s="25"/>
    </row>
    <row r="426" customFormat="false" ht="12.75" hidden="false" customHeight="false" outlineLevel="0" collapsed="false">
      <c r="A426" s="36" t="s">
        <v>447</v>
      </c>
      <c r="B426" s="22" t="s">
        <v>448</v>
      </c>
      <c r="C426" s="22"/>
      <c r="D426" s="20" t="n">
        <f aca="false">D427</f>
        <v>3905.9</v>
      </c>
      <c r="E426" s="37" t="n">
        <f aca="false">E427</f>
        <v>0</v>
      </c>
      <c r="F426" s="37" t="n">
        <f aca="false">F427</f>
        <v>0</v>
      </c>
      <c r="G426" s="37" t="n">
        <f aca="false">G427</f>
        <v>0</v>
      </c>
      <c r="H426" s="37" t="n">
        <f aca="false">H427</f>
        <v>0</v>
      </c>
      <c r="I426" s="37" t="n">
        <f aca="false">I427</f>
        <v>0</v>
      </c>
      <c r="J426" s="37" t="n">
        <f aca="false">J427</f>
        <v>0</v>
      </c>
      <c r="K426" s="37" t="n">
        <f aca="false">K427</f>
        <v>0</v>
      </c>
      <c r="L426" s="37" t="n">
        <f aca="false">L427</f>
        <v>3905.9</v>
      </c>
      <c r="M426" s="37" t="n">
        <f aca="false">M427</f>
        <v>0</v>
      </c>
      <c r="N426" s="37" t="n">
        <f aca="false">N427</f>
        <v>0</v>
      </c>
    </row>
    <row r="427" customFormat="false" ht="14.25" hidden="false" customHeight="true" outlineLevel="0" collapsed="false">
      <c r="A427" s="21" t="s">
        <v>449</v>
      </c>
      <c r="B427" s="22" t="s">
        <v>450</v>
      </c>
      <c r="C427" s="22"/>
      <c r="D427" s="20" t="n">
        <f aca="false">D429+D428</f>
        <v>3905.9</v>
      </c>
      <c r="E427" s="20" t="n">
        <f aca="false">E429+E428</f>
        <v>0</v>
      </c>
      <c r="F427" s="20" t="n">
        <f aca="false">F429+F428</f>
        <v>0</v>
      </c>
      <c r="G427" s="20" t="n">
        <f aca="false">G429+G428</f>
        <v>0</v>
      </c>
      <c r="H427" s="20" t="n">
        <f aca="false">H429+H428</f>
        <v>0</v>
      </c>
      <c r="I427" s="20" t="n">
        <f aca="false">I429+I428</f>
        <v>0</v>
      </c>
      <c r="J427" s="20" t="n">
        <f aca="false">J429+J428</f>
        <v>0</v>
      </c>
      <c r="K427" s="20" t="n">
        <f aca="false">K429+K428</f>
        <v>0</v>
      </c>
      <c r="L427" s="20" t="n">
        <f aca="false">L429+L428</f>
        <v>3905.9</v>
      </c>
      <c r="M427" s="20" t="n">
        <f aca="false">M429+M428</f>
        <v>0</v>
      </c>
      <c r="N427" s="20" t="n">
        <f aca="false">N429+N428</f>
        <v>0</v>
      </c>
    </row>
    <row r="428" customFormat="false" ht="38.25" hidden="false" customHeight="false" outlineLevel="0" collapsed="false">
      <c r="A428" s="21" t="s">
        <v>102</v>
      </c>
      <c r="B428" s="22" t="s">
        <v>450</v>
      </c>
      <c r="C428" s="22" t="n">
        <v>100</v>
      </c>
      <c r="D428" s="20" t="n">
        <f aca="false">SUM(E428:N428)</f>
        <v>30</v>
      </c>
      <c r="E428" s="27"/>
      <c r="F428" s="27"/>
      <c r="G428" s="27"/>
      <c r="H428" s="27"/>
      <c r="I428" s="27"/>
      <c r="J428" s="27"/>
      <c r="K428" s="27"/>
      <c r="L428" s="27" t="n">
        <v>30</v>
      </c>
      <c r="M428" s="27"/>
      <c r="N428" s="20"/>
    </row>
    <row r="429" customFormat="false" ht="12.75" hidden="false" customHeight="false" outlineLevel="0" collapsed="false">
      <c r="A429" s="21" t="s">
        <v>34</v>
      </c>
      <c r="B429" s="22" t="s">
        <v>450</v>
      </c>
      <c r="C429" s="22" t="n">
        <v>200</v>
      </c>
      <c r="D429" s="20" t="n">
        <f aca="false">SUM(E429:N429)</f>
        <v>3875.9</v>
      </c>
      <c r="E429" s="30"/>
      <c r="F429" s="30"/>
      <c r="G429" s="30"/>
      <c r="H429" s="30"/>
      <c r="I429" s="30"/>
      <c r="J429" s="30"/>
      <c r="K429" s="30"/>
      <c r="L429" s="30" t="n">
        <v>3875.9</v>
      </c>
      <c r="M429" s="30"/>
      <c r="N429" s="28"/>
    </row>
    <row r="430" customFormat="false" ht="12.75" hidden="false" customHeight="false" outlineLevel="0" collapsed="false">
      <c r="A430" s="26" t="s">
        <v>451</v>
      </c>
      <c r="B430" s="14" t="s">
        <v>452</v>
      </c>
      <c r="C430" s="14"/>
      <c r="D430" s="20" t="n">
        <f aca="false">D431</f>
        <v>4648.3</v>
      </c>
      <c r="E430" s="20" t="n">
        <f aca="false">E431</f>
        <v>0</v>
      </c>
      <c r="F430" s="20" t="n">
        <f aca="false">F431</f>
        <v>0</v>
      </c>
      <c r="G430" s="20" t="n">
        <f aca="false">G431</f>
        <v>0</v>
      </c>
      <c r="H430" s="20" t="n">
        <f aca="false">H431</f>
        <v>0</v>
      </c>
      <c r="I430" s="20" t="n">
        <f aca="false">I431</f>
        <v>0</v>
      </c>
      <c r="J430" s="20" t="n">
        <f aca="false">J431</f>
        <v>0</v>
      </c>
      <c r="K430" s="20" t="n">
        <f aca="false">K431</f>
        <v>0</v>
      </c>
      <c r="L430" s="20" t="n">
        <f aca="false">L431</f>
        <v>4648.3</v>
      </c>
      <c r="M430" s="20" t="n">
        <f aca="false">M431</f>
        <v>0</v>
      </c>
      <c r="N430" s="20" t="n">
        <f aca="false">N431</f>
        <v>0</v>
      </c>
    </row>
    <row r="431" customFormat="false" ht="12.75" hidden="false" customHeight="false" outlineLevel="0" collapsed="false">
      <c r="A431" s="26" t="s">
        <v>437</v>
      </c>
      <c r="B431" s="14" t="s">
        <v>453</v>
      </c>
      <c r="C431" s="14"/>
      <c r="D431" s="20" t="n">
        <f aca="false">D432</f>
        <v>4648.3</v>
      </c>
      <c r="E431" s="20" t="n">
        <f aca="false">E432</f>
        <v>0</v>
      </c>
      <c r="F431" s="20" t="n">
        <f aca="false">F432</f>
        <v>0</v>
      </c>
      <c r="G431" s="20" t="n">
        <f aca="false">G432</f>
        <v>0</v>
      </c>
      <c r="H431" s="20" t="n">
        <f aca="false">H432</f>
        <v>0</v>
      </c>
      <c r="I431" s="20" t="n">
        <f aca="false">I432</f>
        <v>0</v>
      </c>
      <c r="J431" s="20" t="n">
        <f aca="false">J432</f>
        <v>0</v>
      </c>
      <c r="K431" s="20" t="n">
        <f aca="false">K432</f>
        <v>0</v>
      </c>
      <c r="L431" s="20" t="n">
        <f aca="false">L432</f>
        <v>4648.3</v>
      </c>
      <c r="M431" s="20" t="n">
        <f aca="false">M432</f>
        <v>0</v>
      </c>
      <c r="N431" s="20" t="n">
        <f aca="false">N432</f>
        <v>0</v>
      </c>
    </row>
    <row r="432" customFormat="false" ht="25.5" hidden="false" customHeight="false" outlineLevel="0" collapsed="false">
      <c r="A432" s="26" t="s">
        <v>31</v>
      </c>
      <c r="B432" s="14" t="s">
        <v>453</v>
      </c>
      <c r="C432" s="14" t="s">
        <v>357</v>
      </c>
      <c r="D432" s="20" t="n">
        <f aca="false">SUM(E432:N432)</f>
        <v>4648.3</v>
      </c>
      <c r="E432" s="30"/>
      <c r="F432" s="30"/>
      <c r="G432" s="30"/>
      <c r="H432" s="30"/>
      <c r="I432" s="30"/>
      <c r="J432" s="30"/>
      <c r="K432" s="30"/>
      <c r="L432" s="30" t="n">
        <v>4648.3</v>
      </c>
      <c r="M432" s="30"/>
      <c r="N432" s="28"/>
    </row>
    <row r="433" customFormat="false" ht="25.5" hidden="false" customHeight="false" outlineLevel="0" collapsed="false">
      <c r="A433" s="15" t="s">
        <v>454</v>
      </c>
      <c r="B433" s="16" t="s">
        <v>455</v>
      </c>
      <c r="C433" s="22"/>
      <c r="D433" s="17" t="n">
        <f aca="false">D434</f>
        <v>278599.2</v>
      </c>
      <c r="E433" s="17" t="n">
        <f aca="false">E434</f>
        <v>0</v>
      </c>
      <c r="F433" s="17" t="n">
        <f aca="false">F434</f>
        <v>10550</v>
      </c>
      <c r="G433" s="17" t="n">
        <f aca="false">G434</f>
        <v>0</v>
      </c>
      <c r="H433" s="17" t="n">
        <f aca="false">H434</f>
        <v>0</v>
      </c>
      <c r="I433" s="17" t="n">
        <f aca="false">I434</f>
        <v>0</v>
      </c>
      <c r="J433" s="17" t="n">
        <f aca="false">J434</f>
        <v>0</v>
      </c>
      <c r="K433" s="17" t="n">
        <f aca="false">K434</f>
        <v>0</v>
      </c>
      <c r="L433" s="17" t="n">
        <f aca="false">L434</f>
        <v>0</v>
      </c>
      <c r="M433" s="17" t="n">
        <f aca="false">M434</f>
        <v>268049.2</v>
      </c>
      <c r="N433" s="17" t="n">
        <f aca="false">N434</f>
        <v>0</v>
      </c>
    </row>
    <row r="434" customFormat="false" ht="25.5" hidden="false" customHeight="false" outlineLevel="0" collapsed="false">
      <c r="A434" s="36" t="s">
        <v>456</v>
      </c>
      <c r="B434" s="14" t="s">
        <v>457</v>
      </c>
      <c r="C434" s="22"/>
      <c r="D434" s="20" t="n">
        <f aca="false">D435+D440+D472+D477+D480</f>
        <v>278599.2</v>
      </c>
      <c r="E434" s="20" t="n">
        <f aca="false">E435+E440+E472+E477+E480</f>
        <v>0</v>
      </c>
      <c r="F434" s="20" t="n">
        <f aca="false">F435+F440+F472+F477+F480</f>
        <v>10550</v>
      </c>
      <c r="G434" s="20" t="n">
        <f aca="false">G435+G440+G472+G477+G480</f>
        <v>0</v>
      </c>
      <c r="H434" s="20" t="n">
        <f aca="false">H435+H440+H472+H477+H480</f>
        <v>0</v>
      </c>
      <c r="I434" s="20" t="n">
        <f aca="false">I435+I440+I472+I477+I480</f>
        <v>0</v>
      </c>
      <c r="J434" s="20" t="n">
        <f aca="false">J435+J440+J472+J477+J480</f>
        <v>0</v>
      </c>
      <c r="K434" s="20" t="n">
        <f aca="false">K435+K440+K472+K477+K480</f>
        <v>0</v>
      </c>
      <c r="L434" s="20" t="n">
        <f aca="false">L435+L440+L472+L477+L480</f>
        <v>0</v>
      </c>
      <c r="M434" s="20" t="n">
        <f aca="false">M435+M440+M472+M477+M480</f>
        <v>268049.2</v>
      </c>
      <c r="N434" s="20" t="n">
        <f aca="false">N435+N440+N472+N477+N480</f>
        <v>0</v>
      </c>
    </row>
    <row r="435" customFormat="false" ht="12.75" hidden="false" customHeight="false" outlineLevel="0" collapsed="false">
      <c r="A435" s="36" t="s">
        <v>458</v>
      </c>
      <c r="B435" s="14" t="s">
        <v>459</v>
      </c>
      <c r="C435" s="22"/>
      <c r="D435" s="20" t="n">
        <f aca="false">D436</f>
        <v>3806.5</v>
      </c>
      <c r="E435" s="37" t="n">
        <f aca="false">E436</f>
        <v>0</v>
      </c>
      <c r="F435" s="37" t="n">
        <f aca="false">F436</f>
        <v>0</v>
      </c>
      <c r="G435" s="37" t="n">
        <f aca="false">G436</f>
        <v>0</v>
      </c>
      <c r="H435" s="37" t="n">
        <f aca="false">H436</f>
        <v>0</v>
      </c>
      <c r="I435" s="37" t="n">
        <f aca="false">I436</f>
        <v>0</v>
      </c>
      <c r="J435" s="37" t="n">
        <f aca="false">J436</f>
        <v>0</v>
      </c>
      <c r="K435" s="37" t="n">
        <f aca="false">K436</f>
        <v>0</v>
      </c>
      <c r="L435" s="37" t="n">
        <f aca="false">L436</f>
        <v>0</v>
      </c>
      <c r="M435" s="37" t="n">
        <f aca="false">M436</f>
        <v>3806.5</v>
      </c>
      <c r="N435" s="37" t="n">
        <f aca="false">N436</f>
        <v>0</v>
      </c>
    </row>
    <row r="436" customFormat="false" ht="12.75" hidden="false" customHeight="false" outlineLevel="0" collapsed="false">
      <c r="A436" s="21" t="s">
        <v>411</v>
      </c>
      <c r="B436" s="14" t="s">
        <v>460</v>
      </c>
      <c r="C436" s="22"/>
      <c r="D436" s="20" t="n">
        <f aca="false">D437+D438+D439</f>
        <v>3806.5</v>
      </c>
      <c r="E436" s="20" t="n">
        <f aca="false">E437+E438+E439</f>
        <v>0</v>
      </c>
      <c r="F436" s="20" t="n">
        <f aca="false">F437+F438+F439</f>
        <v>0</v>
      </c>
      <c r="G436" s="20" t="n">
        <f aca="false">G437+G438+G439</f>
        <v>0</v>
      </c>
      <c r="H436" s="20" t="n">
        <f aca="false">H437+H438+H439</f>
        <v>0</v>
      </c>
      <c r="I436" s="20" t="n">
        <f aca="false">I437+I438+I439</f>
        <v>0</v>
      </c>
      <c r="J436" s="20" t="n">
        <f aca="false">J437+J438+J439</f>
        <v>0</v>
      </c>
      <c r="K436" s="20" t="n">
        <f aca="false">K437+K438+K439</f>
        <v>0</v>
      </c>
      <c r="L436" s="20" t="n">
        <f aca="false">L437+L438+L439</f>
        <v>0</v>
      </c>
      <c r="M436" s="20" t="n">
        <f aca="false">M437+M438+M439</f>
        <v>3806.5</v>
      </c>
      <c r="N436" s="20" t="n">
        <f aca="false">N437+N438+N439</f>
        <v>0</v>
      </c>
    </row>
    <row r="437" customFormat="false" ht="38.25" hidden="false" customHeight="false" outlineLevel="0" collapsed="false">
      <c r="A437" s="21" t="s">
        <v>102</v>
      </c>
      <c r="B437" s="14" t="s">
        <v>460</v>
      </c>
      <c r="C437" s="22" t="n">
        <v>100</v>
      </c>
      <c r="D437" s="20" t="n">
        <f aca="false">SUM(E437:N437)</f>
        <v>3391.6</v>
      </c>
      <c r="E437" s="23"/>
      <c r="F437" s="24"/>
      <c r="G437" s="23"/>
      <c r="H437" s="23"/>
      <c r="I437" s="23"/>
      <c r="J437" s="23"/>
      <c r="K437" s="23"/>
      <c r="L437" s="23"/>
      <c r="M437" s="23" t="n">
        <v>3391.6</v>
      </c>
      <c r="N437" s="25"/>
    </row>
    <row r="438" customFormat="false" ht="12.75" hidden="false" customHeight="false" outlineLevel="0" collapsed="false">
      <c r="A438" s="21" t="s">
        <v>34</v>
      </c>
      <c r="B438" s="14" t="s">
        <v>460</v>
      </c>
      <c r="C438" s="22" t="n">
        <v>200</v>
      </c>
      <c r="D438" s="20" t="n">
        <f aca="false">SUM(E438:N438)</f>
        <v>414.4</v>
      </c>
      <c r="E438" s="23"/>
      <c r="F438" s="24"/>
      <c r="G438" s="23"/>
      <c r="H438" s="23"/>
      <c r="I438" s="23"/>
      <c r="J438" s="23"/>
      <c r="K438" s="23"/>
      <c r="L438" s="23"/>
      <c r="M438" s="23" t="n">
        <v>414.4</v>
      </c>
      <c r="N438" s="25"/>
    </row>
    <row r="439" customFormat="false" ht="12.75" hidden="false" customHeight="false" outlineLevel="0" collapsed="false">
      <c r="A439" s="21" t="s">
        <v>95</v>
      </c>
      <c r="B439" s="14" t="s">
        <v>460</v>
      </c>
      <c r="C439" s="22" t="n">
        <v>800</v>
      </c>
      <c r="D439" s="20" t="n">
        <f aca="false">SUM(E439:N439)</f>
        <v>0.5</v>
      </c>
      <c r="E439" s="23"/>
      <c r="F439" s="24"/>
      <c r="G439" s="23"/>
      <c r="H439" s="23"/>
      <c r="I439" s="23"/>
      <c r="J439" s="23"/>
      <c r="K439" s="23"/>
      <c r="L439" s="23"/>
      <c r="M439" s="23" t="n">
        <v>0.5</v>
      </c>
      <c r="N439" s="25"/>
    </row>
    <row r="440" customFormat="false" ht="12.75" hidden="false" customHeight="false" outlineLevel="0" collapsed="false">
      <c r="A440" s="36" t="s">
        <v>461</v>
      </c>
      <c r="B440" s="14" t="s">
        <v>462</v>
      </c>
      <c r="C440" s="22"/>
      <c r="D440" s="20" t="n">
        <f aca="false">D441+D450+D460+D447+D452+D443+D470+D468+D454+D458+D464+D445+D466+D462</f>
        <v>263899.1</v>
      </c>
      <c r="E440" s="20" t="n">
        <f aca="false">E441+E450+E460+E447+E452+E443+E470+E468+E454+E458+E464+E445+E466+E462</f>
        <v>0</v>
      </c>
      <c r="F440" s="20" t="n">
        <f aca="false">F441+F450+F460+F447+F452+F443+F470+F468+F454+F458+F464+F445+F466+F462</f>
        <v>10550</v>
      </c>
      <c r="G440" s="20" t="n">
        <f aca="false">G441+G450+G460+G447+G452+G443+G470+G468+G454+G458+G464+G445+G466+G462</f>
        <v>0</v>
      </c>
      <c r="H440" s="20" t="n">
        <f aca="false">H441+H450+H460+H447+H452+H443+H470+H468+H454+H458+H464+H445+H466+H462</f>
        <v>0</v>
      </c>
      <c r="I440" s="20" t="n">
        <f aca="false">I441+I450+I460+I447+I452+I443+I470+I468+I454+I458+I464+I445+I466+I462</f>
        <v>0</v>
      </c>
      <c r="J440" s="20" t="n">
        <f aca="false">J441+J450+J460+J447+J452+J443+J470+J468+J454+J458+J464+J445+J466+J462</f>
        <v>0</v>
      </c>
      <c r="K440" s="20" t="n">
        <f aca="false">K441+K450+K460+K447+K452+K443+K470+K468+K454+K458+K464+K445+K466+K462</f>
        <v>0</v>
      </c>
      <c r="L440" s="20" t="n">
        <f aca="false">L441+L450+L460+L447+L452+L443+L470+L468+L454+L458+L464+L445+L466+L462</f>
        <v>0</v>
      </c>
      <c r="M440" s="20" t="n">
        <f aca="false">M441+M450+M460+M447+M452+M443+M470+M468+M454+M458+M464+M445+M466+M462</f>
        <v>253349.1</v>
      </c>
      <c r="N440" s="20" t="n">
        <f aca="false">N441+N450+N460+N447+N452+N443+N470+N468+N454+N458+N464+N445+N466+N462</f>
        <v>0</v>
      </c>
    </row>
    <row r="441" customFormat="false" ht="12.75" hidden="false" customHeight="false" outlineLevel="0" collapsed="false">
      <c r="A441" s="21" t="s">
        <v>52</v>
      </c>
      <c r="B441" s="19" t="s">
        <v>463</v>
      </c>
      <c r="C441" s="22"/>
      <c r="D441" s="20" t="n">
        <f aca="false">D442</f>
        <v>198654</v>
      </c>
      <c r="E441" s="20" t="n">
        <f aca="false">E442</f>
        <v>0</v>
      </c>
      <c r="F441" s="20" t="n">
        <f aca="false">F442</f>
        <v>0</v>
      </c>
      <c r="G441" s="20" t="n">
        <f aca="false">G442</f>
        <v>0</v>
      </c>
      <c r="H441" s="20" t="n">
        <f aca="false">H442</f>
        <v>0</v>
      </c>
      <c r="I441" s="20" t="n">
        <f aca="false">I442</f>
        <v>0</v>
      </c>
      <c r="J441" s="20" t="n">
        <f aca="false">J442</f>
        <v>0</v>
      </c>
      <c r="K441" s="20" t="n">
        <f aca="false">K442</f>
        <v>0</v>
      </c>
      <c r="L441" s="20" t="n">
        <f aca="false">L442</f>
        <v>0</v>
      </c>
      <c r="M441" s="20" t="n">
        <f aca="false">M442</f>
        <v>198654</v>
      </c>
      <c r="N441" s="20" t="n">
        <f aca="false">N442</f>
        <v>0</v>
      </c>
    </row>
    <row r="442" customFormat="false" ht="25.5" hidden="false" customHeight="false" outlineLevel="0" collapsed="false">
      <c r="A442" s="21" t="s">
        <v>31</v>
      </c>
      <c r="B442" s="19" t="s">
        <v>463</v>
      </c>
      <c r="C442" s="22" t="n">
        <v>600</v>
      </c>
      <c r="D442" s="20" t="n">
        <f aca="false">SUM(E442:N442)</f>
        <v>198654</v>
      </c>
      <c r="E442" s="23"/>
      <c r="F442" s="24"/>
      <c r="G442" s="23"/>
      <c r="H442" s="23"/>
      <c r="I442" s="23"/>
      <c r="J442" s="23"/>
      <c r="K442" s="23"/>
      <c r="L442" s="23"/>
      <c r="M442" s="23" t="n">
        <v>198654</v>
      </c>
      <c r="N442" s="25"/>
    </row>
    <row r="443" customFormat="false" ht="12.75" hidden="false" customHeight="false" outlineLevel="0" collapsed="false">
      <c r="A443" s="26" t="s">
        <v>32</v>
      </c>
      <c r="B443" s="19" t="s">
        <v>464</v>
      </c>
      <c r="C443" s="22"/>
      <c r="D443" s="20" t="n">
        <f aca="false">D444</f>
        <v>24713.3</v>
      </c>
      <c r="E443" s="20" t="n">
        <f aca="false">E444</f>
        <v>0</v>
      </c>
      <c r="F443" s="20" t="n">
        <f aca="false">F444</f>
        <v>0</v>
      </c>
      <c r="G443" s="20" t="n">
        <f aca="false">G444</f>
        <v>0</v>
      </c>
      <c r="H443" s="20" t="n">
        <f aca="false">H444</f>
        <v>0</v>
      </c>
      <c r="I443" s="20" t="n">
        <f aca="false">I444</f>
        <v>0</v>
      </c>
      <c r="J443" s="20" t="n">
        <f aca="false">J444</f>
        <v>0</v>
      </c>
      <c r="K443" s="20" t="n">
        <f aca="false">K444</f>
        <v>0</v>
      </c>
      <c r="L443" s="20" t="n">
        <f aca="false">L444</f>
        <v>0</v>
      </c>
      <c r="M443" s="20" t="n">
        <f aca="false">M444</f>
        <v>24713.3</v>
      </c>
      <c r="N443" s="20" t="n">
        <f aca="false">N444</f>
        <v>0</v>
      </c>
    </row>
    <row r="444" customFormat="false" ht="25.5" hidden="false" customHeight="false" outlineLevel="0" collapsed="false">
      <c r="A444" s="21" t="s">
        <v>31</v>
      </c>
      <c r="B444" s="19" t="s">
        <v>464</v>
      </c>
      <c r="C444" s="22" t="n">
        <v>600</v>
      </c>
      <c r="D444" s="20" t="n">
        <f aca="false">SUM(E444:N444)</f>
        <v>24713.3</v>
      </c>
      <c r="E444" s="23"/>
      <c r="F444" s="24"/>
      <c r="G444" s="23"/>
      <c r="H444" s="23"/>
      <c r="I444" s="23"/>
      <c r="J444" s="23"/>
      <c r="K444" s="23"/>
      <c r="L444" s="23"/>
      <c r="M444" s="23" t="n">
        <v>24713.3</v>
      </c>
      <c r="N444" s="25"/>
    </row>
    <row r="445" customFormat="false" ht="25.5" hidden="false" customHeight="false" outlineLevel="0" collapsed="false">
      <c r="A445" s="26" t="s">
        <v>35</v>
      </c>
      <c r="B445" s="19" t="s">
        <v>465</v>
      </c>
      <c r="C445" s="22"/>
      <c r="D445" s="20" t="n">
        <f aca="false">D446</f>
        <v>9886.8</v>
      </c>
      <c r="E445" s="20" t="n">
        <f aca="false">E446</f>
        <v>0</v>
      </c>
      <c r="F445" s="20" t="n">
        <f aca="false">F446</f>
        <v>0</v>
      </c>
      <c r="G445" s="20" t="n">
        <f aca="false">G446</f>
        <v>0</v>
      </c>
      <c r="H445" s="20" t="n">
        <f aca="false">H446</f>
        <v>0</v>
      </c>
      <c r="I445" s="20" t="n">
        <f aca="false">I446</f>
        <v>0</v>
      </c>
      <c r="J445" s="20" t="n">
        <f aca="false">J446</f>
        <v>0</v>
      </c>
      <c r="K445" s="20" t="n">
        <f aca="false">K446</f>
        <v>0</v>
      </c>
      <c r="L445" s="20" t="n">
        <f aca="false">L446</f>
        <v>0</v>
      </c>
      <c r="M445" s="20" t="n">
        <f aca="false">M446</f>
        <v>9886.8</v>
      </c>
      <c r="N445" s="20" t="n">
        <f aca="false">N446</f>
        <v>0</v>
      </c>
    </row>
    <row r="446" customFormat="false" ht="25.5" hidden="false" customHeight="false" outlineLevel="0" collapsed="false">
      <c r="A446" s="26" t="s">
        <v>31</v>
      </c>
      <c r="B446" s="19" t="s">
        <v>465</v>
      </c>
      <c r="C446" s="22" t="n">
        <v>600</v>
      </c>
      <c r="D446" s="20" t="n">
        <f aca="false">SUM(E446:N446)</f>
        <v>9886.8</v>
      </c>
      <c r="E446" s="23"/>
      <c r="F446" s="24"/>
      <c r="G446" s="23"/>
      <c r="H446" s="23"/>
      <c r="I446" s="23"/>
      <c r="J446" s="23"/>
      <c r="K446" s="23"/>
      <c r="L446" s="23"/>
      <c r="M446" s="23" t="n">
        <v>9886.8</v>
      </c>
      <c r="N446" s="25"/>
    </row>
    <row r="447" customFormat="false" ht="38.25" hidden="false" customHeight="false" outlineLevel="0" collapsed="false">
      <c r="A447" s="21" t="s">
        <v>204</v>
      </c>
      <c r="B447" s="19" t="s">
        <v>466</v>
      </c>
      <c r="C447" s="22"/>
      <c r="D447" s="20" t="n">
        <f aca="false">D449+D448</f>
        <v>550</v>
      </c>
      <c r="E447" s="20" t="n">
        <f aca="false">E449+E448</f>
        <v>0</v>
      </c>
      <c r="F447" s="20" t="n">
        <f aca="false">F449+F448</f>
        <v>550</v>
      </c>
      <c r="G447" s="20" t="n">
        <f aca="false">G449+G448</f>
        <v>0</v>
      </c>
      <c r="H447" s="20" t="n">
        <f aca="false">H449+H448</f>
        <v>0</v>
      </c>
      <c r="I447" s="20" t="n">
        <f aca="false">I449+I448</f>
        <v>0</v>
      </c>
      <c r="J447" s="20" t="n">
        <f aca="false">J449+J448</f>
        <v>0</v>
      </c>
      <c r="K447" s="20" t="n">
        <f aca="false">K449+K448</f>
        <v>0</v>
      </c>
      <c r="L447" s="20" t="n">
        <f aca="false">L449+L448</f>
        <v>0</v>
      </c>
      <c r="M447" s="20" t="n">
        <f aca="false">M449+M448</f>
        <v>0</v>
      </c>
      <c r="N447" s="20" t="n">
        <f aca="false">N449+N448</f>
        <v>0</v>
      </c>
    </row>
    <row r="448" customFormat="false" ht="12.75" hidden="true" customHeight="false" outlineLevel="0" collapsed="false">
      <c r="A448" s="21" t="s">
        <v>34</v>
      </c>
      <c r="B448" s="19" t="s">
        <v>466</v>
      </c>
      <c r="C448" s="22" t="n">
        <v>200</v>
      </c>
      <c r="D448" s="20" t="n">
        <f aca="false">SUM(E448:N448)</f>
        <v>0</v>
      </c>
      <c r="E448" s="27"/>
      <c r="F448" s="27" t="n">
        <v>0</v>
      </c>
      <c r="G448" s="27"/>
      <c r="H448" s="27"/>
      <c r="I448" s="27"/>
      <c r="J448" s="27"/>
      <c r="K448" s="27"/>
      <c r="L448" s="27"/>
      <c r="M448" s="27"/>
      <c r="N448" s="20"/>
    </row>
    <row r="449" customFormat="false" ht="12.75" hidden="false" customHeight="false" outlineLevel="0" collapsed="false">
      <c r="A449" s="21" t="s">
        <v>132</v>
      </c>
      <c r="B449" s="19" t="s">
        <v>466</v>
      </c>
      <c r="C449" s="22" t="n">
        <v>400</v>
      </c>
      <c r="D449" s="20" t="n">
        <f aca="false">SUM(E449:N449)</f>
        <v>550</v>
      </c>
      <c r="E449" s="23"/>
      <c r="F449" s="24" t="n">
        <v>550</v>
      </c>
      <c r="G449" s="23"/>
      <c r="H449" s="23"/>
      <c r="I449" s="23"/>
      <c r="J449" s="23"/>
      <c r="K449" s="23"/>
      <c r="L449" s="23"/>
      <c r="M449" s="23"/>
      <c r="N449" s="25"/>
    </row>
    <row r="450" customFormat="false" ht="12.75" hidden="false" customHeight="false" outlineLevel="0" collapsed="false">
      <c r="A450" s="21" t="s">
        <v>39</v>
      </c>
      <c r="B450" s="19" t="s">
        <v>467</v>
      </c>
      <c r="C450" s="22"/>
      <c r="D450" s="20" t="n">
        <f aca="false">D451</f>
        <v>500</v>
      </c>
      <c r="E450" s="20" t="n">
        <f aca="false">E451</f>
        <v>0</v>
      </c>
      <c r="F450" s="20" t="n">
        <f aca="false">F451</f>
        <v>0</v>
      </c>
      <c r="G450" s="20" t="n">
        <f aca="false">G451</f>
        <v>0</v>
      </c>
      <c r="H450" s="20" t="n">
        <f aca="false">H451</f>
        <v>0</v>
      </c>
      <c r="I450" s="20" t="n">
        <f aca="false">I451</f>
        <v>0</v>
      </c>
      <c r="J450" s="20" t="n">
        <f aca="false">J451</f>
        <v>0</v>
      </c>
      <c r="K450" s="20" t="n">
        <f aca="false">K451</f>
        <v>0</v>
      </c>
      <c r="L450" s="20" t="n">
        <f aca="false">L451</f>
        <v>0</v>
      </c>
      <c r="M450" s="20" t="n">
        <f aca="false">M451</f>
        <v>500</v>
      </c>
      <c r="N450" s="20" t="n">
        <f aca="false">N451</f>
        <v>0</v>
      </c>
    </row>
    <row r="451" customFormat="false" ht="25.5" hidden="false" customHeight="false" outlineLevel="0" collapsed="false">
      <c r="A451" s="21" t="s">
        <v>31</v>
      </c>
      <c r="B451" s="19" t="s">
        <v>467</v>
      </c>
      <c r="C451" s="22" t="n">
        <v>600</v>
      </c>
      <c r="D451" s="20" t="n">
        <f aca="false">SUM(E451:N451)</f>
        <v>500</v>
      </c>
      <c r="E451" s="23"/>
      <c r="F451" s="24"/>
      <c r="G451" s="23"/>
      <c r="H451" s="23"/>
      <c r="I451" s="23"/>
      <c r="J451" s="23"/>
      <c r="K451" s="23"/>
      <c r="L451" s="23"/>
      <c r="M451" s="23" t="n">
        <v>500</v>
      </c>
      <c r="N451" s="25"/>
    </row>
    <row r="452" customFormat="false" ht="25.5" hidden="false" customHeight="false" outlineLevel="0" collapsed="false">
      <c r="A452" s="26" t="s">
        <v>468</v>
      </c>
      <c r="B452" s="19" t="s">
        <v>469</v>
      </c>
      <c r="C452" s="22"/>
      <c r="D452" s="20" t="n">
        <f aca="false">D453</f>
        <v>2754.2</v>
      </c>
      <c r="E452" s="20" t="n">
        <f aca="false">E453</f>
        <v>0</v>
      </c>
      <c r="F452" s="20" t="n">
        <f aca="false">F453</f>
        <v>0</v>
      </c>
      <c r="G452" s="20" t="n">
        <f aca="false">G453</f>
        <v>0</v>
      </c>
      <c r="H452" s="20" t="n">
        <f aca="false">H453</f>
        <v>0</v>
      </c>
      <c r="I452" s="20" t="n">
        <f aca="false">I453</f>
        <v>0</v>
      </c>
      <c r="J452" s="20" t="n">
        <f aca="false">J453</f>
        <v>0</v>
      </c>
      <c r="K452" s="20" t="n">
        <f aca="false">K453</f>
        <v>0</v>
      </c>
      <c r="L452" s="20" t="n">
        <f aca="false">L453</f>
        <v>0</v>
      </c>
      <c r="M452" s="20" t="n">
        <f aca="false">M453</f>
        <v>2754.2</v>
      </c>
      <c r="N452" s="20" t="n">
        <f aca="false">N453</f>
        <v>0</v>
      </c>
    </row>
    <row r="453" customFormat="false" ht="25.5" hidden="false" customHeight="false" outlineLevel="0" collapsed="false">
      <c r="A453" s="26" t="s">
        <v>31</v>
      </c>
      <c r="B453" s="19" t="s">
        <v>469</v>
      </c>
      <c r="C453" s="22" t="n">
        <v>600</v>
      </c>
      <c r="D453" s="20" t="n">
        <f aca="false">SUM(E453:N453)</f>
        <v>2754.2</v>
      </c>
      <c r="E453" s="23"/>
      <c r="F453" s="24"/>
      <c r="G453" s="23"/>
      <c r="H453" s="23"/>
      <c r="I453" s="23"/>
      <c r="J453" s="23"/>
      <c r="K453" s="23"/>
      <c r="L453" s="23"/>
      <c r="M453" s="23" t="n">
        <v>2754.2</v>
      </c>
      <c r="N453" s="25"/>
    </row>
    <row r="454" customFormat="false" ht="25.5" hidden="false" customHeight="false" outlineLevel="0" collapsed="false">
      <c r="A454" s="26" t="s">
        <v>470</v>
      </c>
      <c r="B454" s="19" t="s">
        <v>471</v>
      </c>
      <c r="C454" s="22"/>
      <c r="D454" s="20" t="n">
        <f aca="false">D457+D455+D456</f>
        <v>10000</v>
      </c>
      <c r="E454" s="20" t="n">
        <f aca="false">E457+E455+E456</f>
        <v>0</v>
      </c>
      <c r="F454" s="20" t="n">
        <f aca="false">F457+F455+F456</f>
        <v>10000</v>
      </c>
      <c r="G454" s="20" t="n">
        <f aca="false">G457+G455+G456</f>
        <v>0</v>
      </c>
      <c r="H454" s="20" t="n">
        <f aca="false">H457+H455+H456</f>
        <v>0</v>
      </c>
      <c r="I454" s="20" t="n">
        <f aca="false">I457+I455+I456</f>
        <v>0</v>
      </c>
      <c r="J454" s="20" t="n">
        <f aca="false">J457+J455+J456</f>
        <v>0</v>
      </c>
      <c r="K454" s="20" t="n">
        <f aca="false">K457+K455+K456</f>
        <v>0</v>
      </c>
      <c r="L454" s="20" t="n">
        <f aca="false">L457+L455+L456</f>
        <v>0</v>
      </c>
      <c r="M454" s="20" t="n">
        <f aca="false">M457+M455+M456</f>
        <v>0</v>
      </c>
      <c r="N454" s="20" t="n">
        <f aca="false">N457+N455+N456</f>
        <v>0</v>
      </c>
    </row>
    <row r="455" customFormat="false" ht="12.75" hidden="false" customHeight="false" outlineLevel="0" collapsed="false">
      <c r="A455" s="21" t="s">
        <v>34</v>
      </c>
      <c r="B455" s="19" t="s">
        <v>471</v>
      </c>
      <c r="C455" s="22" t="n">
        <v>200</v>
      </c>
      <c r="D455" s="20" t="n">
        <f aca="false">SUM(E455:N455)</f>
        <v>10000</v>
      </c>
      <c r="E455" s="27"/>
      <c r="F455" s="27" t="n">
        <v>10000</v>
      </c>
      <c r="G455" s="27"/>
      <c r="H455" s="27"/>
      <c r="I455" s="27"/>
      <c r="J455" s="27"/>
      <c r="K455" s="27"/>
      <c r="L455" s="27"/>
      <c r="M455" s="27"/>
      <c r="N455" s="20"/>
    </row>
    <row r="456" customFormat="false" ht="12.75" hidden="true" customHeight="false" outlineLevel="0" collapsed="false">
      <c r="A456" s="26" t="s">
        <v>132</v>
      </c>
      <c r="B456" s="19" t="s">
        <v>471</v>
      </c>
      <c r="C456" s="22" t="n">
        <v>400</v>
      </c>
      <c r="D456" s="20" t="n">
        <f aca="false">SUM(E456:N456)</f>
        <v>0</v>
      </c>
      <c r="E456" s="27"/>
      <c r="F456" s="27" t="n">
        <v>0</v>
      </c>
      <c r="G456" s="27"/>
      <c r="H456" s="27"/>
      <c r="I456" s="27"/>
      <c r="J456" s="27"/>
      <c r="K456" s="27"/>
      <c r="L456" s="27"/>
      <c r="M456" s="27"/>
      <c r="N456" s="20"/>
    </row>
    <row r="457" customFormat="false" ht="25.5" hidden="true" customHeight="false" outlineLevel="0" collapsed="false">
      <c r="A457" s="26" t="s">
        <v>31</v>
      </c>
      <c r="B457" s="19" t="s">
        <v>471</v>
      </c>
      <c r="C457" s="22" t="n">
        <v>600</v>
      </c>
      <c r="D457" s="20" t="n">
        <f aca="false">SUM(E457:N457)</f>
        <v>0</v>
      </c>
      <c r="E457" s="23"/>
      <c r="F457" s="24"/>
      <c r="G457" s="23"/>
      <c r="H457" s="23"/>
      <c r="I457" s="23"/>
      <c r="J457" s="23"/>
      <c r="K457" s="23"/>
      <c r="L457" s="23"/>
      <c r="M457" s="23"/>
      <c r="N457" s="25"/>
    </row>
    <row r="458" customFormat="false" ht="51" hidden="false" customHeight="false" outlineLevel="0" collapsed="false">
      <c r="A458" s="26" t="s">
        <v>91</v>
      </c>
      <c r="B458" s="19" t="s">
        <v>472</v>
      </c>
      <c r="C458" s="22"/>
      <c r="D458" s="20" t="n">
        <f aca="false">D459</f>
        <v>10686.2</v>
      </c>
      <c r="E458" s="20" t="n">
        <f aca="false">E459</f>
        <v>0</v>
      </c>
      <c r="F458" s="20" t="n">
        <f aca="false">F459</f>
        <v>0</v>
      </c>
      <c r="G458" s="20" t="n">
        <f aca="false">G459</f>
        <v>0</v>
      </c>
      <c r="H458" s="20" t="n">
        <f aca="false">H459</f>
        <v>0</v>
      </c>
      <c r="I458" s="20" t="n">
        <f aca="false">I459</f>
        <v>0</v>
      </c>
      <c r="J458" s="20" t="n">
        <f aca="false">J459</f>
        <v>0</v>
      </c>
      <c r="K458" s="20" t="n">
        <f aca="false">K459</f>
        <v>0</v>
      </c>
      <c r="L458" s="20" t="n">
        <f aca="false">L459</f>
        <v>0</v>
      </c>
      <c r="M458" s="20" t="n">
        <f aca="false">M459</f>
        <v>10686.2</v>
      </c>
      <c r="N458" s="20" t="n">
        <f aca="false">N459</f>
        <v>0</v>
      </c>
    </row>
    <row r="459" customFormat="false" ht="25.5" hidden="false" customHeight="false" outlineLevel="0" collapsed="false">
      <c r="A459" s="26" t="s">
        <v>31</v>
      </c>
      <c r="B459" s="19" t="s">
        <v>472</v>
      </c>
      <c r="C459" s="22" t="n">
        <v>600</v>
      </c>
      <c r="D459" s="20" t="n">
        <f aca="false">SUM(E459:N459)</f>
        <v>10686.2</v>
      </c>
      <c r="E459" s="23"/>
      <c r="F459" s="24"/>
      <c r="G459" s="23"/>
      <c r="H459" s="23"/>
      <c r="I459" s="23"/>
      <c r="J459" s="23"/>
      <c r="K459" s="23"/>
      <c r="L459" s="23"/>
      <c r="M459" s="23" t="n">
        <v>10686.2</v>
      </c>
      <c r="N459" s="25"/>
    </row>
    <row r="460" customFormat="false" ht="63.75" hidden="false" customHeight="false" outlineLevel="0" collapsed="false">
      <c r="A460" s="21" t="s">
        <v>473</v>
      </c>
      <c r="B460" s="19" t="s">
        <v>474</v>
      </c>
      <c r="C460" s="22"/>
      <c r="D460" s="20" t="n">
        <f aca="false">D461</f>
        <v>625.2</v>
      </c>
      <c r="E460" s="20" t="n">
        <f aca="false">E461</f>
        <v>0</v>
      </c>
      <c r="F460" s="20" t="n">
        <f aca="false">F461</f>
        <v>0</v>
      </c>
      <c r="G460" s="20" t="n">
        <f aca="false">G461</f>
        <v>0</v>
      </c>
      <c r="H460" s="20" t="n">
        <f aca="false">H461</f>
        <v>0</v>
      </c>
      <c r="I460" s="20" t="n">
        <f aca="false">I461</f>
        <v>0</v>
      </c>
      <c r="J460" s="20" t="n">
        <f aca="false">J461</f>
        <v>0</v>
      </c>
      <c r="K460" s="20" t="n">
        <f aca="false">K461</f>
        <v>0</v>
      </c>
      <c r="L460" s="20" t="n">
        <f aca="false">L461</f>
        <v>0</v>
      </c>
      <c r="M460" s="20" t="n">
        <f aca="false">M461</f>
        <v>625.2</v>
      </c>
      <c r="N460" s="20" t="n">
        <f aca="false">N461</f>
        <v>0</v>
      </c>
    </row>
    <row r="461" customFormat="false" ht="25.5" hidden="false" customHeight="false" outlineLevel="0" collapsed="false">
      <c r="A461" s="21" t="s">
        <v>31</v>
      </c>
      <c r="B461" s="19" t="s">
        <v>474</v>
      </c>
      <c r="C461" s="22" t="n">
        <v>600</v>
      </c>
      <c r="D461" s="20" t="n">
        <f aca="false">SUM(E461:N461)</f>
        <v>625.2</v>
      </c>
      <c r="E461" s="23"/>
      <c r="F461" s="24"/>
      <c r="G461" s="23"/>
      <c r="H461" s="23"/>
      <c r="I461" s="23"/>
      <c r="J461" s="23"/>
      <c r="K461" s="23"/>
      <c r="L461" s="23"/>
      <c r="M461" s="23" t="n">
        <v>625.2</v>
      </c>
      <c r="N461" s="25"/>
    </row>
    <row r="462" customFormat="false" ht="63.75" hidden="false" customHeight="false" outlineLevel="0" collapsed="false">
      <c r="A462" s="26" t="s">
        <v>44</v>
      </c>
      <c r="B462" s="14" t="s">
        <v>475</v>
      </c>
      <c r="C462" s="14"/>
      <c r="D462" s="20" t="n">
        <f aca="false">D463</f>
        <v>250.7</v>
      </c>
      <c r="E462" s="20" t="n">
        <f aca="false">E463</f>
        <v>0</v>
      </c>
      <c r="F462" s="20" t="n">
        <f aca="false">F463</f>
        <v>0</v>
      </c>
      <c r="G462" s="20" t="n">
        <f aca="false">G463</f>
        <v>0</v>
      </c>
      <c r="H462" s="20" t="n">
        <f aca="false">H463</f>
        <v>0</v>
      </c>
      <c r="I462" s="20" t="n">
        <f aca="false">I463</f>
        <v>0</v>
      </c>
      <c r="J462" s="20" t="n">
        <f aca="false">J463</f>
        <v>0</v>
      </c>
      <c r="K462" s="20" t="n">
        <f aca="false">K463</f>
        <v>0</v>
      </c>
      <c r="L462" s="20" t="n">
        <f aca="false">L463</f>
        <v>0</v>
      </c>
      <c r="M462" s="20" t="n">
        <f aca="false">M463</f>
        <v>250.7</v>
      </c>
      <c r="N462" s="20" t="n">
        <f aca="false">N463</f>
        <v>0</v>
      </c>
    </row>
    <row r="463" customFormat="false" ht="25.5" hidden="false" customHeight="false" outlineLevel="0" collapsed="false">
      <c r="A463" s="26" t="s">
        <v>31</v>
      </c>
      <c r="B463" s="14" t="s">
        <v>475</v>
      </c>
      <c r="C463" s="14" t="s">
        <v>357</v>
      </c>
      <c r="D463" s="20" t="n">
        <f aca="false">SUM(E463:N463)</f>
        <v>250.7</v>
      </c>
      <c r="E463" s="23"/>
      <c r="F463" s="24"/>
      <c r="G463" s="23"/>
      <c r="H463" s="23"/>
      <c r="I463" s="23"/>
      <c r="J463" s="23"/>
      <c r="K463" s="23"/>
      <c r="L463" s="23"/>
      <c r="M463" s="23" t="n">
        <v>250.7</v>
      </c>
      <c r="N463" s="25"/>
    </row>
    <row r="464" customFormat="false" ht="12.75" hidden="false" customHeight="false" outlineLevel="0" collapsed="false">
      <c r="A464" s="26" t="s">
        <v>48</v>
      </c>
      <c r="B464" s="14" t="s">
        <v>476</v>
      </c>
      <c r="C464" s="14"/>
      <c r="D464" s="20" t="n">
        <f aca="false">D465</f>
        <v>0</v>
      </c>
      <c r="E464" s="20" t="n">
        <f aca="false">E465</f>
        <v>0</v>
      </c>
      <c r="F464" s="20" t="n">
        <f aca="false">F465</f>
        <v>0</v>
      </c>
      <c r="G464" s="20" t="n">
        <f aca="false">G465</f>
        <v>0</v>
      </c>
      <c r="H464" s="20" t="n">
        <f aca="false">H465</f>
        <v>0</v>
      </c>
      <c r="I464" s="20" t="n">
        <f aca="false">I465</f>
        <v>0</v>
      </c>
      <c r="J464" s="20" t="n">
        <f aca="false">J465</f>
        <v>0</v>
      </c>
      <c r="K464" s="20" t="n">
        <f aca="false">K465</f>
        <v>0</v>
      </c>
      <c r="L464" s="20" t="n">
        <f aca="false">L465</f>
        <v>0</v>
      </c>
      <c r="M464" s="20" t="n">
        <f aca="false">M465</f>
        <v>0</v>
      </c>
      <c r="N464" s="20" t="n">
        <f aca="false">N465</f>
        <v>0</v>
      </c>
    </row>
    <row r="465" customFormat="false" ht="25.5" hidden="false" customHeight="false" outlineLevel="0" collapsed="false">
      <c r="A465" s="26" t="s">
        <v>31</v>
      </c>
      <c r="B465" s="14" t="s">
        <v>476</v>
      </c>
      <c r="C465" s="14" t="s">
        <v>357</v>
      </c>
      <c r="D465" s="20" t="n">
        <f aca="false">SUM(E465:N465)</f>
        <v>0</v>
      </c>
      <c r="E465" s="23"/>
      <c r="F465" s="24"/>
      <c r="G465" s="23"/>
      <c r="H465" s="23"/>
      <c r="I465" s="23"/>
      <c r="J465" s="23"/>
      <c r="K465" s="23"/>
      <c r="L465" s="23"/>
      <c r="M465" s="23"/>
      <c r="N465" s="25"/>
    </row>
    <row r="466" customFormat="false" ht="58.15" hidden="false" customHeight="true" outlineLevel="0" collapsed="false">
      <c r="A466" s="26" t="s">
        <v>477</v>
      </c>
      <c r="B466" s="14" t="s">
        <v>478</v>
      </c>
      <c r="C466" s="14"/>
      <c r="D466" s="20" t="n">
        <f aca="false">D467</f>
        <v>2449.1</v>
      </c>
      <c r="E466" s="20" t="n">
        <f aca="false">E467</f>
        <v>0</v>
      </c>
      <c r="F466" s="20" t="n">
        <f aca="false">F467</f>
        <v>0</v>
      </c>
      <c r="G466" s="20" t="n">
        <f aca="false">G467</f>
        <v>0</v>
      </c>
      <c r="H466" s="20" t="n">
        <f aca="false">H467</f>
        <v>0</v>
      </c>
      <c r="I466" s="20" t="n">
        <f aca="false">I467</f>
        <v>0</v>
      </c>
      <c r="J466" s="20" t="n">
        <f aca="false">J467</f>
        <v>0</v>
      </c>
      <c r="K466" s="20" t="n">
        <f aca="false">K467</f>
        <v>0</v>
      </c>
      <c r="L466" s="20" t="n">
        <f aca="false">L467</f>
        <v>0</v>
      </c>
      <c r="M466" s="20" t="n">
        <f aca="false">M467</f>
        <v>2449.1</v>
      </c>
      <c r="N466" s="20" t="n">
        <f aca="false">N467</f>
        <v>0</v>
      </c>
    </row>
    <row r="467" customFormat="false" ht="25.5" hidden="false" customHeight="false" outlineLevel="0" collapsed="false">
      <c r="A467" s="26" t="s">
        <v>31</v>
      </c>
      <c r="B467" s="14" t="s">
        <v>478</v>
      </c>
      <c r="C467" s="14" t="s">
        <v>357</v>
      </c>
      <c r="D467" s="20" t="n">
        <f aca="false">SUM(E467:N467)</f>
        <v>2449.1</v>
      </c>
      <c r="E467" s="23"/>
      <c r="F467" s="24"/>
      <c r="G467" s="23"/>
      <c r="H467" s="23"/>
      <c r="I467" s="23"/>
      <c r="J467" s="23"/>
      <c r="K467" s="23"/>
      <c r="L467" s="23"/>
      <c r="M467" s="23" t="n">
        <v>2449.1</v>
      </c>
      <c r="N467" s="25"/>
    </row>
    <row r="468" customFormat="false" ht="25.5" hidden="false" customHeight="false" outlineLevel="0" collapsed="false">
      <c r="A468" s="26" t="s">
        <v>479</v>
      </c>
      <c r="B468" s="14" t="s">
        <v>480</v>
      </c>
      <c r="C468" s="14"/>
      <c r="D468" s="20" t="n">
        <f aca="false">D469</f>
        <v>2829.6</v>
      </c>
      <c r="E468" s="20" t="n">
        <f aca="false">E469</f>
        <v>0</v>
      </c>
      <c r="F468" s="20" t="n">
        <f aca="false">F469</f>
        <v>0</v>
      </c>
      <c r="G468" s="20" t="n">
        <f aca="false">G469</f>
        <v>0</v>
      </c>
      <c r="H468" s="20" t="n">
        <f aca="false">H469</f>
        <v>0</v>
      </c>
      <c r="I468" s="20" t="n">
        <f aca="false">I469</f>
        <v>0</v>
      </c>
      <c r="J468" s="20" t="n">
        <f aca="false">J469</f>
        <v>0</v>
      </c>
      <c r="K468" s="20" t="n">
        <f aca="false">K469</f>
        <v>0</v>
      </c>
      <c r="L468" s="20" t="n">
        <f aca="false">L469</f>
        <v>0</v>
      </c>
      <c r="M468" s="20" t="n">
        <f aca="false">M469</f>
        <v>2829.6</v>
      </c>
      <c r="N468" s="20" t="n">
        <f aca="false">N469</f>
        <v>0</v>
      </c>
    </row>
    <row r="469" customFormat="false" ht="25.5" hidden="false" customHeight="false" outlineLevel="0" collapsed="false">
      <c r="A469" s="26" t="s">
        <v>31</v>
      </c>
      <c r="B469" s="14" t="s">
        <v>480</v>
      </c>
      <c r="C469" s="14" t="s">
        <v>357</v>
      </c>
      <c r="D469" s="20" t="n">
        <f aca="false">SUM(E469:N469)</f>
        <v>2829.6</v>
      </c>
      <c r="E469" s="23"/>
      <c r="F469" s="24"/>
      <c r="G469" s="23"/>
      <c r="H469" s="23"/>
      <c r="I469" s="23"/>
      <c r="J469" s="23"/>
      <c r="K469" s="23"/>
      <c r="L469" s="23"/>
      <c r="M469" s="23" t="n">
        <v>2829.6</v>
      </c>
      <c r="N469" s="25"/>
    </row>
    <row r="470" customFormat="false" ht="63.75" hidden="true" customHeight="false" outlineLevel="0" collapsed="false">
      <c r="A470" s="26" t="s">
        <v>481</v>
      </c>
      <c r="B470" s="14" t="s">
        <v>482</v>
      </c>
      <c r="C470" s="14"/>
      <c r="D470" s="20" t="n">
        <f aca="false">D471</f>
        <v>0</v>
      </c>
      <c r="E470" s="20" t="n">
        <f aca="false">E471</f>
        <v>0</v>
      </c>
      <c r="F470" s="20" t="n">
        <f aca="false">F471</f>
        <v>0</v>
      </c>
      <c r="G470" s="20" t="n">
        <f aca="false">G471</f>
        <v>0</v>
      </c>
      <c r="H470" s="20" t="n">
        <f aca="false">H471</f>
        <v>0</v>
      </c>
      <c r="I470" s="20" t="n">
        <f aca="false">I471</f>
        <v>0</v>
      </c>
      <c r="J470" s="20" t="n">
        <f aca="false">J471</f>
        <v>0</v>
      </c>
      <c r="K470" s="20" t="n">
        <f aca="false">K471</f>
        <v>0</v>
      </c>
      <c r="L470" s="20" t="n">
        <f aca="false">L471</f>
        <v>0</v>
      </c>
      <c r="M470" s="20" t="n">
        <f aca="false">M471</f>
        <v>0</v>
      </c>
      <c r="N470" s="20" t="n">
        <f aca="false">N471</f>
        <v>0</v>
      </c>
    </row>
    <row r="471" customFormat="false" ht="25.5" hidden="true" customHeight="false" outlineLevel="0" collapsed="false">
      <c r="A471" s="26" t="s">
        <v>31</v>
      </c>
      <c r="B471" s="14" t="s">
        <v>482</v>
      </c>
      <c r="C471" s="14" t="s">
        <v>357</v>
      </c>
      <c r="D471" s="20" t="n">
        <f aca="false">SUM(E471:N471)</f>
        <v>0</v>
      </c>
      <c r="E471" s="23"/>
      <c r="F471" s="24" t="n">
        <v>0</v>
      </c>
      <c r="G471" s="23"/>
      <c r="H471" s="23"/>
      <c r="I471" s="23"/>
      <c r="J471" s="23"/>
      <c r="K471" s="23"/>
      <c r="L471" s="23"/>
      <c r="M471" s="23"/>
      <c r="N471" s="25"/>
    </row>
    <row r="472" customFormat="false" ht="20.45" hidden="false" customHeight="true" outlineLevel="0" collapsed="false">
      <c r="A472" s="47" t="s">
        <v>483</v>
      </c>
      <c r="B472" s="14" t="s">
        <v>484</v>
      </c>
      <c r="C472" s="22"/>
      <c r="D472" s="20" t="n">
        <f aca="false">D473</f>
        <v>4193.6</v>
      </c>
      <c r="E472" s="37" t="n">
        <f aca="false">E473</f>
        <v>0</v>
      </c>
      <c r="F472" s="37" t="n">
        <f aca="false">F473</f>
        <v>0</v>
      </c>
      <c r="G472" s="37" t="n">
        <f aca="false">G473</f>
        <v>0</v>
      </c>
      <c r="H472" s="37" t="n">
        <f aca="false">H473</f>
        <v>0</v>
      </c>
      <c r="I472" s="37" t="n">
        <f aca="false">I473</f>
        <v>0</v>
      </c>
      <c r="J472" s="37" t="n">
        <f aca="false">J473</f>
        <v>0</v>
      </c>
      <c r="K472" s="37" t="n">
        <f aca="false">K473</f>
        <v>0</v>
      </c>
      <c r="L472" s="37" t="n">
        <f aca="false">L473</f>
        <v>0</v>
      </c>
      <c r="M472" s="37" t="n">
        <f aca="false">M473</f>
        <v>4193.6</v>
      </c>
      <c r="N472" s="37" t="n">
        <f aca="false">N473</f>
        <v>0</v>
      </c>
    </row>
    <row r="473" customFormat="false" ht="12.75" hidden="false" customHeight="false" outlineLevel="0" collapsed="false">
      <c r="A473" s="21" t="s">
        <v>52</v>
      </c>
      <c r="B473" s="14" t="s">
        <v>485</v>
      </c>
      <c r="C473" s="22"/>
      <c r="D473" s="20" t="n">
        <f aca="false">D474+D475+D476</f>
        <v>4193.6</v>
      </c>
      <c r="E473" s="20" t="n">
        <f aca="false">E474+E475+E476</f>
        <v>0</v>
      </c>
      <c r="F473" s="20" t="n">
        <f aca="false">F474+F475+F476</f>
        <v>0</v>
      </c>
      <c r="G473" s="20" t="n">
        <f aca="false">G474+G475+G476</f>
        <v>0</v>
      </c>
      <c r="H473" s="20" t="n">
        <f aca="false">H474+H475+H476</f>
        <v>0</v>
      </c>
      <c r="I473" s="20" t="n">
        <f aca="false">I474+I475+I476</f>
        <v>0</v>
      </c>
      <c r="J473" s="20" t="n">
        <f aca="false">J474+J475+J476</f>
        <v>0</v>
      </c>
      <c r="K473" s="20" t="n">
        <f aca="false">K474+K475+K476</f>
        <v>0</v>
      </c>
      <c r="L473" s="20" t="n">
        <f aca="false">L474+L475+L476</f>
        <v>0</v>
      </c>
      <c r="M473" s="20" t="n">
        <f aca="false">M474+M475+M476</f>
        <v>4193.6</v>
      </c>
      <c r="N473" s="20" t="n">
        <f aca="false">N474+N475+N476</f>
        <v>0</v>
      </c>
    </row>
    <row r="474" customFormat="false" ht="38.25" hidden="false" customHeight="false" outlineLevel="0" collapsed="false">
      <c r="A474" s="21" t="s">
        <v>102</v>
      </c>
      <c r="B474" s="14" t="s">
        <v>485</v>
      </c>
      <c r="C474" s="22" t="n">
        <v>100</v>
      </c>
      <c r="D474" s="20" t="n">
        <f aca="false">SUM(E474:N474)</f>
        <v>3762.1</v>
      </c>
      <c r="E474" s="30"/>
      <c r="F474" s="30"/>
      <c r="G474" s="30"/>
      <c r="H474" s="30"/>
      <c r="I474" s="30"/>
      <c r="J474" s="30"/>
      <c r="K474" s="30"/>
      <c r="L474" s="30"/>
      <c r="M474" s="30" t="n">
        <v>3762.1</v>
      </c>
      <c r="N474" s="28"/>
    </row>
    <row r="475" customFormat="false" ht="12.75" hidden="false" customHeight="false" outlineLevel="0" collapsed="false">
      <c r="A475" s="21" t="s">
        <v>34</v>
      </c>
      <c r="B475" s="14" t="s">
        <v>485</v>
      </c>
      <c r="C475" s="22" t="n">
        <v>200</v>
      </c>
      <c r="D475" s="20" t="n">
        <f aca="false">SUM(E475:N475)</f>
        <v>431</v>
      </c>
      <c r="E475" s="30"/>
      <c r="F475" s="30"/>
      <c r="G475" s="30"/>
      <c r="H475" s="30"/>
      <c r="I475" s="30"/>
      <c r="J475" s="30"/>
      <c r="K475" s="30"/>
      <c r="L475" s="30"/>
      <c r="M475" s="30" t="n">
        <v>431</v>
      </c>
      <c r="N475" s="28"/>
    </row>
    <row r="476" customFormat="false" ht="12.75" hidden="false" customHeight="false" outlineLevel="0" collapsed="false">
      <c r="A476" s="21" t="s">
        <v>95</v>
      </c>
      <c r="B476" s="14" t="s">
        <v>485</v>
      </c>
      <c r="C476" s="22" t="n">
        <v>800</v>
      </c>
      <c r="D476" s="20" t="n">
        <f aca="false">SUM(E476:N476)</f>
        <v>0.5</v>
      </c>
      <c r="E476" s="23"/>
      <c r="F476" s="24"/>
      <c r="G476" s="23"/>
      <c r="H476" s="23"/>
      <c r="I476" s="23"/>
      <c r="J476" s="23"/>
      <c r="K476" s="23"/>
      <c r="L476" s="23"/>
      <c r="M476" s="23" t="n">
        <v>0.5</v>
      </c>
      <c r="N476" s="25"/>
    </row>
    <row r="477" customFormat="false" ht="25.5" hidden="false" customHeight="false" outlineLevel="0" collapsed="false">
      <c r="A477" s="21" t="s">
        <v>486</v>
      </c>
      <c r="B477" s="22" t="s">
        <v>487</v>
      </c>
      <c r="C477" s="22"/>
      <c r="D477" s="20" t="n">
        <f aca="false">D478</f>
        <v>1700</v>
      </c>
      <c r="E477" s="37" t="n">
        <f aca="false">E478</f>
        <v>0</v>
      </c>
      <c r="F477" s="37" t="n">
        <f aca="false">F478</f>
        <v>0</v>
      </c>
      <c r="G477" s="37" t="n">
        <f aca="false">G478</f>
        <v>0</v>
      </c>
      <c r="H477" s="37" t="n">
        <f aca="false">H478</f>
        <v>0</v>
      </c>
      <c r="I477" s="37" t="n">
        <f aca="false">I478</f>
        <v>0</v>
      </c>
      <c r="J477" s="37" t="n">
        <f aca="false">J478</f>
        <v>0</v>
      </c>
      <c r="K477" s="37" t="n">
        <f aca="false">K478</f>
        <v>0</v>
      </c>
      <c r="L477" s="37" t="n">
        <f aca="false">L478</f>
        <v>0</v>
      </c>
      <c r="M477" s="37" t="n">
        <f aca="false">M478</f>
        <v>1700</v>
      </c>
      <c r="N477" s="37" t="n">
        <f aca="false">N478</f>
        <v>0</v>
      </c>
    </row>
    <row r="478" customFormat="false" ht="12.75" hidden="false" customHeight="false" outlineLevel="0" collapsed="false">
      <c r="A478" s="21" t="s">
        <v>488</v>
      </c>
      <c r="B478" s="22" t="s">
        <v>489</v>
      </c>
      <c r="C478" s="22"/>
      <c r="D478" s="20" t="n">
        <f aca="false">D479</f>
        <v>1700</v>
      </c>
      <c r="E478" s="20" t="n">
        <f aca="false">E479</f>
        <v>0</v>
      </c>
      <c r="F478" s="20" t="n">
        <f aca="false">F479</f>
        <v>0</v>
      </c>
      <c r="G478" s="20" t="n">
        <f aca="false">G479</f>
        <v>0</v>
      </c>
      <c r="H478" s="20" t="n">
        <f aca="false">H479</f>
        <v>0</v>
      </c>
      <c r="I478" s="20" t="n">
        <f aca="false">I479</f>
        <v>0</v>
      </c>
      <c r="J478" s="20" t="n">
        <f aca="false">J479</f>
        <v>0</v>
      </c>
      <c r="K478" s="20" t="n">
        <f aca="false">K479</f>
        <v>0</v>
      </c>
      <c r="L478" s="20" t="n">
        <f aca="false">L479</f>
        <v>0</v>
      </c>
      <c r="M478" s="20" t="n">
        <f aca="false">M479</f>
        <v>1700</v>
      </c>
      <c r="N478" s="20" t="n">
        <f aca="false">N479</f>
        <v>0</v>
      </c>
    </row>
    <row r="479" customFormat="false" ht="12.75" hidden="false" customHeight="false" outlineLevel="0" collapsed="false">
      <c r="A479" s="21" t="s">
        <v>34</v>
      </c>
      <c r="B479" s="22" t="s">
        <v>489</v>
      </c>
      <c r="C479" s="22" t="n">
        <v>200</v>
      </c>
      <c r="D479" s="20" t="n">
        <f aca="false">SUM(E479:N479)</f>
        <v>1700</v>
      </c>
      <c r="E479" s="23"/>
      <c r="F479" s="24"/>
      <c r="G479" s="23"/>
      <c r="H479" s="23"/>
      <c r="I479" s="23"/>
      <c r="J479" s="23"/>
      <c r="K479" s="23"/>
      <c r="L479" s="23"/>
      <c r="M479" s="23" t="n">
        <v>1700</v>
      </c>
      <c r="N479" s="25"/>
    </row>
    <row r="480" customFormat="false" ht="12.75" hidden="false" customHeight="false" outlineLevel="0" collapsed="false">
      <c r="A480" s="21" t="s">
        <v>490</v>
      </c>
      <c r="B480" s="22" t="s">
        <v>491</v>
      </c>
      <c r="C480" s="22"/>
      <c r="D480" s="20" t="n">
        <f aca="false">D481</f>
        <v>5000</v>
      </c>
      <c r="E480" s="37" t="n">
        <f aca="false">E481</f>
        <v>0</v>
      </c>
      <c r="F480" s="37" t="n">
        <f aca="false">F481</f>
        <v>0</v>
      </c>
      <c r="G480" s="37" t="n">
        <f aca="false">G481</f>
        <v>0</v>
      </c>
      <c r="H480" s="37" t="n">
        <f aca="false">H481</f>
        <v>0</v>
      </c>
      <c r="I480" s="37" t="n">
        <f aca="false">I481</f>
        <v>0</v>
      </c>
      <c r="J480" s="37" t="n">
        <f aca="false">J481</f>
        <v>0</v>
      </c>
      <c r="K480" s="37" t="n">
        <f aca="false">K481</f>
        <v>0</v>
      </c>
      <c r="L480" s="37" t="n">
        <f aca="false">L481</f>
        <v>0</v>
      </c>
      <c r="M480" s="37" t="n">
        <f aca="false">M481</f>
        <v>5000</v>
      </c>
      <c r="N480" s="37" t="n">
        <f aca="false">N481</f>
        <v>0</v>
      </c>
    </row>
    <row r="481" customFormat="false" ht="38.25" hidden="false" customHeight="false" outlineLevel="0" collapsed="false">
      <c r="A481" s="21" t="s">
        <v>492</v>
      </c>
      <c r="B481" s="22" t="s">
        <v>493</v>
      </c>
      <c r="C481" s="22"/>
      <c r="D481" s="20" t="n">
        <f aca="false">D482</f>
        <v>5000</v>
      </c>
      <c r="E481" s="20" t="n">
        <f aca="false">E482</f>
        <v>0</v>
      </c>
      <c r="F481" s="20" t="n">
        <f aca="false">F482</f>
        <v>0</v>
      </c>
      <c r="G481" s="20" t="n">
        <f aca="false">G482</f>
        <v>0</v>
      </c>
      <c r="H481" s="20" t="n">
        <f aca="false">H482</f>
        <v>0</v>
      </c>
      <c r="I481" s="20" t="n">
        <f aca="false">I482</f>
        <v>0</v>
      </c>
      <c r="J481" s="20" t="n">
        <f aca="false">J482</f>
        <v>0</v>
      </c>
      <c r="K481" s="20" t="n">
        <f aca="false">K482</f>
        <v>0</v>
      </c>
      <c r="L481" s="20" t="n">
        <f aca="false">L482</f>
        <v>0</v>
      </c>
      <c r="M481" s="20" t="n">
        <f aca="false">M482</f>
        <v>5000</v>
      </c>
      <c r="N481" s="20" t="n">
        <f aca="false">N482</f>
        <v>0</v>
      </c>
    </row>
    <row r="482" customFormat="false" ht="25.5" hidden="false" customHeight="false" outlineLevel="0" collapsed="false">
      <c r="A482" s="21" t="s">
        <v>31</v>
      </c>
      <c r="B482" s="22" t="s">
        <v>493</v>
      </c>
      <c r="C482" s="22" t="n">
        <v>600</v>
      </c>
      <c r="D482" s="20" t="n">
        <f aca="false">SUM(E482:N482)</f>
        <v>5000</v>
      </c>
      <c r="E482" s="23"/>
      <c r="F482" s="24"/>
      <c r="G482" s="23"/>
      <c r="H482" s="23"/>
      <c r="I482" s="23"/>
      <c r="J482" s="23"/>
      <c r="K482" s="23"/>
      <c r="L482" s="23"/>
      <c r="M482" s="23" t="n">
        <v>5000</v>
      </c>
      <c r="N482" s="25"/>
    </row>
    <row r="483" customFormat="false" ht="25.5" hidden="false" customHeight="false" outlineLevel="0" collapsed="false">
      <c r="A483" s="15" t="s">
        <v>494</v>
      </c>
      <c r="B483" s="39" t="s">
        <v>495</v>
      </c>
      <c r="C483" s="22"/>
      <c r="D483" s="17" t="n">
        <f aca="false">D484+D488</f>
        <v>2155.7</v>
      </c>
      <c r="E483" s="17" t="n">
        <f aca="false">E484+E488</f>
        <v>0</v>
      </c>
      <c r="F483" s="17" t="n">
        <f aca="false">F484+F488</f>
        <v>1025.7</v>
      </c>
      <c r="G483" s="17" t="n">
        <f aca="false">G484+G488</f>
        <v>0</v>
      </c>
      <c r="H483" s="17" t="n">
        <f aca="false">H484+H488</f>
        <v>0</v>
      </c>
      <c r="I483" s="17" t="n">
        <f aca="false">I484+I488</f>
        <v>1130</v>
      </c>
      <c r="J483" s="17" t="n">
        <f aca="false">J484+J488</f>
        <v>0</v>
      </c>
      <c r="K483" s="17" t="n">
        <f aca="false">K484+K488</f>
        <v>0</v>
      </c>
      <c r="L483" s="17" t="n">
        <f aca="false">L484+L488</f>
        <v>0</v>
      </c>
      <c r="M483" s="17" t="n">
        <f aca="false">M484+M488</f>
        <v>0</v>
      </c>
      <c r="N483" s="17" t="n">
        <f aca="false">N484+N488</f>
        <v>0</v>
      </c>
    </row>
    <row r="484" customFormat="false" ht="25.5" hidden="false" customHeight="false" outlineLevel="0" collapsed="false">
      <c r="A484" s="36" t="s">
        <v>496</v>
      </c>
      <c r="B484" s="22" t="s">
        <v>497</v>
      </c>
      <c r="C484" s="22"/>
      <c r="D484" s="20" t="n">
        <f aca="false">D485</f>
        <v>795.7</v>
      </c>
      <c r="E484" s="37" t="n">
        <f aca="false">E485</f>
        <v>0</v>
      </c>
      <c r="F484" s="37" t="n">
        <f aca="false">F485</f>
        <v>795.7</v>
      </c>
      <c r="G484" s="37" t="n">
        <f aca="false">G485</f>
        <v>0</v>
      </c>
      <c r="H484" s="37" t="n">
        <f aca="false">H485</f>
        <v>0</v>
      </c>
      <c r="I484" s="37" t="n">
        <f aca="false">I485</f>
        <v>0</v>
      </c>
      <c r="J484" s="37" t="n">
        <f aca="false">J485</f>
        <v>0</v>
      </c>
      <c r="K484" s="37" t="n">
        <f aca="false">K485</f>
        <v>0</v>
      </c>
      <c r="L484" s="37" t="n">
        <f aca="false">L485</f>
        <v>0</v>
      </c>
      <c r="M484" s="37" t="n">
        <f aca="false">M485</f>
        <v>0</v>
      </c>
      <c r="N484" s="37" t="n">
        <f aca="false">N485</f>
        <v>0</v>
      </c>
    </row>
    <row r="485" customFormat="false" ht="25.5" hidden="false" customHeight="false" outlineLevel="0" collapsed="false">
      <c r="A485" s="36" t="s">
        <v>498</v>
      </c>
      <c r="B485" s="22" t="s">
        <v>499</v>
      </c>
      <c r="C485" s="22"/>
      <c r="D485" s="20" t="n">
        <f aca="false">D486</f>
        <v>795.7</v>
      </c>
      <c r="E485" s="37" t="n">
        <f aca="false">E486</f>
        <v>0</v>
      </c>
      <c r="F485" s="37" t="n">
        <f aca="false">F486</f>
        <v>795.7</v>
      </c>
      <c r="G485" s="37" t="n">
        <f aca="false">G486</f>
        <v>0</v>
      </c>
      <c r="H485" s="37" t="n">
        <f aca="false">H486</f>
        <v>0</v>
      </c>
      <c r="I485" s="37" t="n">
        <f aca="false">I486</f>
        <v>0</v>
      </c>
      <c r="J485" s="37" t="n">
        <f aca="false">J486</f>
        <v>0</v>
      </c>
      <c r="K485" s="37" t="n">
        <f aca="false">K486</f>
        <v>0</v>
      </c>
      <c r="L485" s="37" t="n">
        <f aca="false">L486</f>
        <v>0</v>
      </c>
      <c r="M485" s="37" t="n">
        <f aca="false">M486</f>
        <v>0</v>
      </c>
      <c r="N485" s="37" t="n">
        <f aca="false">N486</f>
        <v>0</v>
      </c>
    </row>
    <row r="486" customFormat="false" ht="25.5" hidden="false" customHeight="false" outlineLevel="0" collapsed="false">
      <c r="A486" s="62" t="s">
        <v>500</v>
      </c>
      <c r="B486" s="22" t="s">
        <v>501</v>
      </c>
      <c r="C486" s="22"/>
      <c r="D486" s="20" t="n">
        <f aca="false">D487</f>
        <v>795.7</v>
      </c>
      <c r="E486" s="20" t="n">
        <f aca="false">E487</f>
        <v>0</v>
      </c>
      <c r="F486" s="20" t="n">
        <f aca="false">F487</f>
        <v>795.7</v>
      </c>
      <c r="G486" s="20" t="n">
        <f aca="false">G487</f>
        <v>0</v>
      </c>
      <c r="H486" s="20" t="n">
        <f aca="false">H487</f>
        <v>0</v>
      </c>
      <c r="I486" s="20" t="n">
        <f aca="false">I487</f>
        <v>0</v>
      </c>
      <c r="J486" s="20" t="n">
        <f aca="false">J487</f>
        <v>0</v>
      </c>
      <c r="K486" s="20" t="n">
        <f aca="false">K487</f>
        <v>0</v>
      </c>
      <c r="L486" s="20" t="n">
        <f aca="false">L487</f>
        <v>0</v>
      </c>
      <c r="M486" s="20" t="n">
        <f aca="false">M487</f>
        <v>0</v>
      </c>
      <c r="N486" s="20" t="n">
        <f aca="false">N487</f>
        <v>0</v>
      </c>
    </row>
    <row r="487" customFormat="false" ht="12.75" hidden="false" customHeight="false" outlineLevel="0" collapsed="false">
      <c r="A487" s="21" t="s">
        <v>34</v>
      </c>
      <c r="B487" s="22" t="s">
        <v>501</v>
      </c>
      <c r="C487" s="22" t="n">
        <v>200</v>
      </c>
      <c r="D487" s="20" t="n">
        <f aca="false">SUM(E487:N487)</f>
        <v>795.7</v>
      </c>
      <c r="E487" s="23"/>
      <c r="F487" s="24" t="n">
        <v>795.7</v>
      </c>
      <c r="G487" s="23"/>
      <c r="H487" s="23"/>
      <c r="I487" s="23"/>
      <c r="J487" s="23"/>
      <c r="K487" s="23"/>
      <c r="L487" s="23"/>
      <c r="M487" s="23"/>
      <c r="N487" s="25"/>
    </row>
    <row r="488" customFormat="false" ht="25.5" hidden="false" customHeight="false" outlineLevel="0" collapsed="false">
      <c r="A488" s="36" t="s">
        <v>502</v>
      </c>
      <c r="B488" s="22" t="s">
        <v>503</v>
      </c>
      <c r="C488" s="22"/>
      <c r="D488" s="20" t="n">
        <f aca="false">D489+D494</f>
        <v>1360</v>
      </c>
      <c r="E488" s="37" t="n">
        <f aca="false">E489+E494</f>
        <v>0</v>
      </c>
      <c r="F488" s="37" t="n">
        <f aca="false">F489+F494</f>
        <v>230</v>
      </c>
      <c r="G488" s="37" t="n">
        <f aca="false">G489+G494</f>
        <v>0</v>
      </c>
      <c r="H488" s="37" t="n">
        <f aca="false">H489+H494</f>
        <v>0</v>
      </c>
      <c r="I488" s="37" t="n">
        <f aca="false">I489+I494</f>
        <v>1130</v>
      </c>
      <c r="J488" s="37" t="n">
        <f aca="false">J489+J494</f>
        <v>0</v>
      </c>
      <c r="K488" s="37" t="n">
        <f aca="false">K489+K494</f>
        <v>0</v>
      </c>
      <c r="L488" s="37" t="n">
        <f aca="false">L489+L494</f>
        <v>0</v>
      </c>
      <c r="M488" s="37" t="n">
        <f aca="false">M489+M494</f>
        <v>0</v>
      </c>
      <c r="N488" s="37" t="n">
        <f aca="false">N489+N494</f>
        <v>0</v>
      </c>
    </row>
    <row r="489" customFormat="false" ht="25.5" hidden="false" customHeight="false" outlineLevel="0" collapsed="false">
      <c r="A489" s="62" t="s">
        <v>504</v>
      </c>
      <c r="B489" s="22" t="s">
        <v>505</v>
      </c>
      <c r="C489" s="22"/>
      <c r="D489" s="20" t="n">
        <f aca="false">D492+D490</f>
        <v>1280</v>
      </c>
      <c r="E489" s="20" t="n">
        <f aca="false">E492+E490</f>
        <v>0</v>
      </c>
      <c r="F489" s="20" t="n">
        <f aca="false">F492+F490</f>
        <v>150</v>
      </c>
      <c r="G489" s="20" t="n">
        <f aca="false">G492+G490</f>
        <v>0</v>
      </c>
      <c r="H489" s="20" t="n">
        <f aca="false">H492+H490</f>
        <v>0</v>
      </c>
      <c r="I489" s="20" t="n">
        <f aca="false">I492+I490</f>
        <v>1130</v>
      </c>
      <c r="J489" s="20" t="n">
        <f aca="false">J492+J490</f>
        <v>0</v>
      </c>
      <c r="K489" s="20" t="n">
        <f aca="false">K492+K490</f>
        <v>0</v>
      </c>
      <c r="L489" s="20" t="n">
        <f aca="false">L492+L490</f>
        <v>0</v>
      </c>
      <c r="M489" s="20" t="n">
        <f aca="false">M492+M490</f>
        <v>0</v>
      </c>
      <c r="N489" s="20" t="n">
        <f aca="false">N492+N490</f>
        <v>0</v>
      </c>
    </row>
    <row r="490" customFormat="false" ht="12.75" hidden="false" customHeight="false" outlineLevel="0" collapsed="false">
      <c r="A490" s="26" t="s">
        <v>52</v>
      </c>
      <c r="B490" s="22" t="s">
        <v>506</v>
      </c>
      <c r="C490" s="22"/>
      <c r="D490" s="20" t="n">
        <f aca="false">D491</f>
        <v>1130</v>
      </c>
      <c r="E490" s="20" t="n">
        <f aca="false">E491</f>
        <v>0</v>
      </c>
      <c r="F490" s="20" t="n">
        <f aca="false">F491</f>
        <v>0</v>
      </c>
      <c r="G490" s="20" t="n">
        <f aca="false">G491</f>
        <v>0</v>
      </c>
      <c r="H490" s="20" t="n">
        <f aca="false">H491</f>
        <v>0</v>
      </c>
      <c r="I490" s="20" t="n">
        <f aca="false">I491</f>
        <v>1130</v>
      </c>
      <c r="J490" s="20" t="n">
        <f aca="false">J491</f>
        <v>0</v>
      </c>
      <c r="K490" s="20" t="n">
        <f aca="false">K491</f>
        <v>0</v>
      </c>
      <c r="L490" s="20" t="n">
        <f aca="false">L491</f>
        <v>0</v>
      </c>
      <c r="M490" s="20" t="n">
        <f aca="false">M491</f>
        <v>0</v>
      </c>
      <c r="N490" s="20" t="n">
        <f aca="false">N491</f>
        <v>0</v>
      </c>
    </row>
    <row r="491" customFormat="false" ht="25.5" hidden="false" customHeight="false" outlineLevel="0" collapsed="false">
      <c r="A491" s="26" t="s">
        <v>31</v>
      </c>
      <c r="B491" s="22" t="s">
        <v>506</v>
      </c>
      <c r="C491" s="22" t="n">
        <v>600</v>
      </c>
      <c r="D491" s="20" t="n">
        <f aca="false">SUM(E491:N491)</f>
        <v>1130</v>
      </c>
      <c r="E491" s="20"/>
      <c r="F491" s="20"/>
      <c r="G491" s="20"/>
      <c r="H491" s="20"/>
      <c r="I491" s="20" t="n">
        <v>1130</v>
      </c>
      <c r="J491" s="20"/>
      <c r="K491" s="20"/>
      <c r="L491" s="20"/>
      <c r="M491" s="20"/>
      <c r="N491" s="20"/>
    </row>
    <row r="492" customFormat="false" ht="25.5" hidden="false" customHeight="false" outlineLevel="0" collapsed="false">
      <c r="A492" s="62" t="s">
        <v>507</v>
      </c>
      <c r="B492" s="22" t="s">
        <v>508</v>
      </c>
      <c r="C492" s="22"/>
      <c r="D492" s="20" t="n">
        <f aca="false">D493</f>
        <v>150</v>
      </c>
      <c r="E492" s="20" t="n">
        <f aca="false">E493</f>
        <v>0</v>
      </c>
      <c r="F492" s="20" t="n">
        <f aca="false">F493</f>
        <v>150</v>
      </c>
      <c r="G492" s="20" t="n">
        <f aca="false">G493</f>
        <v>0</v>
      </c>
      <c r="H492" s="20" t="n">
        <f aca="false">H493</f>
        <v>0</v>
      </c>
      <c r="I492" s="20" t="n">
        <f aca="false">I493</f>
        <v>0</v>
      </c>
      <c r="J492" s="20" t="n">
        <f aca="false">J493</f>
        <v>0</v>
      </c>
      <c r="K492" s="20" t="n">
        <f aca="false">K493</f>
        <v>0</v>
      </c>
      <c r="L492" s="20" t="n">
        <f aca="false">L493</f>
        <v>0</v>
      </c>
      <c r="M492" s="20" t="n">
        <f aca="false">M493</f>
        <v>0</v>
      </c>
      <c r="N492" s="20" t="n">
        <f aca="false">N493</f>
        <v>0</v>
      </c>
    </row>
    <row r="493" customFormat="false" ht="12.75" hidden="false" customHeight="false" outlineLevel="0" collapsed="false">
      <c r="A493" s="21" t="s">
        <v>34</v>
      </c>
      <c r="B493" s="22" t="s">
        <v>508</v>
      </c>
      <c r="C493" s="22" t="n">
        <v>200</v>
      </c>
      <c r="D493" s="20" t="n">
        <f aca="false">SUM(E493:N493)</f>
        <v>150</v>
      </c>
      <c r="E493" s="23"/>
      <c r="F493" s="24" t="n">
        <v>150</v>
      </c>
      <c r="G493" s="23"/>
      <c r="H493" s="23"/>
      <c r="I493" s="23"/>
      <c r="J493" s="23"/>
      <c r="K493" s="23"/>
      <c r="L493" s="23"/>
      <c r="M493" s="23"/>
      <c r="N493" s="25"/>
    </row>
    <row r="494" customFormat="false" ht="25.5" hidden="false" customHeight="false" outlineLevel="0" collapsed="false">
      <c r="A494" s="62" t="s">
        <v>509</v>
      </c>
      <c r="B494" s="22" t="s">
        <v>510</v>
      </c>
      <c r="C494" s="22"/>
      <c r="D494" s="20" t="n">
        <f aca="false">D495</f>
        <v>80</v>
      </c>
      <c r="E494" s="20" t="n">
        <f aca="false">E495</f>
        <v>0</v>
      </c>
      <c r="F494" s="20" t="n">
        <f aca="false">F495</f>
        <v>80</v>
      </c>
      <c r="G494" s="20" t="n">
        <f aca="false">G495</f>
        <v>0</v>
      </c>
      <c r="H494" s="20" t="n">
        <f aca="false">H495</f>
        <v>0</v>
      </c>
      <c r="I494" s="20" t="n">
        <f aca="false">I495</f>
        <v>0</v>
      </c>
      <c r="J494" s="20" t="n">
        <f aca="false">J495</f>
        <v>0</v>
      </c>
      <c r="K494" s="20" t="n">
        <f aca="false">K495</f>
        <v>0</v>
      </c>
      <c r="L494" s="20" t="n">
        <f aca="false">L495</f>
        <v>0</v>
      </c>
      <c r="M494" s="20" t="n">
        <f aca="false">M495</f>
        <v>0</v>
      </c>
      <c r="N494" s="20" t="n">
        <f aca="false">N495</f>
        <v>0</v>
      </c>
    </row>
    <row r="495" customFormat="false" ht="25.5" hidden="false" customHeight="false" outlineLevel="0" collapsed="false">
      <c r="A495" s="62" t="s">
        <v>507</v>
      </c>
      <c r="B495" s="22" t="s">
        <v>511</v>
      </c>
      <c r="C495" s="22"/>
      <c r="D495" s="20" t="n">
        <f aca="false">D496</f>
        <v>80</v>
      </c>
      <c r="E495" s="20" t="n">
        <f aca="false">E496</f>
        <v>0</v>
      </c>
      <c r="F495" s="20" t="n">
        <f aca="false">F496</f>
        <v>80</v>
      </c>
      <c r="G495" s="20" t="n">
        <f aca="false">G496</f>
        <v>0</v>
      </c>
      <c r="H495" s="20" t="n">
        <f aca="false">H496</f>
        <v>0</v>
      </c>
      <c r="I495" s="20" t="n">
        <f aca="false">I496</f>
        <v>0</v>
      </c>
      <c r="J495" s="20" t="n">
        <f aca="false">J496</f>
        <v>0</v>
      </c>
      <c r="K495" s="20" t="n">
        <f aca="false">K496</f>
        <v>0</v>
      </c>
      <c r="L495" s="20" t="n">
        <f aca="false">L496</f>
        <v>0</v>
      </c>
      <c r="M495" s="20" t="n">
        <f aca="false">M496</f>
        <v>0</v>
      </c>
      <c r="N495" s="20" t="n">
        <f aca="false">N496</f>
        <v>0</v>
      </c>
    </row>
    <row r="496" customFormat="false" ht="12.75" hidden="false" customHeight="false" outlineLevel="0" collapsed="false">
      <c r="A496" s="21" t="s">
        <v>34</v>
      </c>
      <c r="B496" s="22" t="s">
        <v>511</v>
      </c>
      <c r="C496" s="22" t="n">
        <v>200</v>
      </c>
      <c r="D496" s="20" t="n">
        <f aca="false">SUM(E496:N496)</f>
        <v>80</v>
      </c>
      <c r="E496" s="23"/>
      <c r="F496" s="24" t="n">
        <v>80</v>
      </c>
      <c r="G496" s="23"/>
      <c r="H496" s="23"/>
      <c r="I496" s="23"/>
      <c r="J496" s="23"/>
      <c r="K496" s="23"/>
      <c r="L496" s="23"/>
      <c r="M496" s="23"/>
      <c r="N496" s="25"/>
    </row>
    <row r="497" customFormat="false" ht="25.5" hidden="false" customHeight="false" outlineLevel="0" collapsed="false">
      <c r="A497" s="38" t="s">
        <v>512</v>
      </c>
      <c r="B497" s="39" t="s">
        <v>513</v>
      </c>
      <c r="C497" s="22"/>
      <c r="D497" s="17" t="n">
        <f aca="false">D498</f>
        <v>15938.8</v>
      </c>
      <c r="E497" s="17" t="n">
        <f aca="false">E498</f>
        <v>0</v>
      </c>
      <c r="F497" s="17" t="n">
        <f aca="false">F498</f>
        <v>0</v>
      </c>
      <c r="G497" s="17" t="n">
        <f aca="false">G498</f>
        <v>0</v>
      </c>
      <c r="H497" s="17" t="n">
        <f aca="false">H498</f>
        <v>0</v>
      </c>
      <c r="I497" s="17" t="n">
        <f aca="false">I498</f>
        <v>0</v>
      </c>
      <c r="J497" s="17" t="n">
        <f aca="false">J498</f>
        <v>0</v>
      </c>
      <c r="K497" s="17" t="n">
        <f aca="false">K498</f>
        <v>390</v>
      </c>
      <c r="L497" s="17" t="n">
        <f aca="false">L498</f>
        <v>0</v>
      </c>
      <c r="M497" s="17" t="n">
        <f aca="false">M498</f>
        <v>0</v>
      </c>
      <c r="N497" s="17" t="n">
        <f aca="false">N498</f>
        <v>15548.8</v>
      </c>
    </row>
    <row r="498" customFormat="false" ht="25.5" hidden="false" customHeight="false" outlineLevel="0" collapsed="false">
      <c r="A498" s="21" t="s">
        <v>514</v>
      </c>
      <c r="B498" s="22" t="s">
        <v>515</v>
      </c>
      <c r="C498" s="22"/>
      <c r="D498" s="20" t="n">
        <f aca="false">D499+D505++D512</f>
        <v>15938.8</v>
      </c>
      <c r="E498" s="37" t="n">
        <f aca="false">E499+E505++E512</f>
        <v>0</v>
      </c>
      <c r="F498" s="37" t="n">
        <f aca="false">F499+F505++F512</f>
        <v>0</v>
      </c>
      <c r="G498" s="37" t="n">
        <f aca="false">G499+G505++G512</f>
        <v>0</v>
      </c>
      <c r="H498" s="37" t="n">
        <f aca="false">H499+H505++H512</f>
        <v>0</v>
      </c>
      <c r="I498" s="37" t="n">
        <f aca="false">I499+I505++I512</f>
        <v>0</v>
      </c>
      <c r="J498" s="37" t="n">
        <f aca="false">J499+J505++J512</f>
        <v>0</v>
      </c>
      <c r="K498" s="37" t="n">
        <f aca="false">K499+K505++K512</f>
        <v>390</v>
      </c>
      <c r="L498" s="37" t="n">
        <f aca="false">L499+L505++L512</f>
        <v>0</v>
      </c>
      <c r="M498" s="37" t="n">
        <f aca="false">M499+M505++M512</f>
        <v>0</v>
      </c>
      <c r="N498" s="37" t="n">
        <f aca="false">N499+N505++N512</f>
        <v>15548.8</v>
      </c>
    </row>
    <row r="499" customFormat="false" ht="25.5" hidden="false" customHeight="false" outlineLevel="0" collapsed="false">
      <c r="A499" s="21" t="s">
        <v>516</v>
      </c>
      <c r="B499" s="22" t="s">
        <v>517</v>
      </c>
      <c r="C499" s="22"/>
      <c r="D499" s="20" t="n">
        <f aca="false">D500+D503</f>
        <v>1240</v>
      </c>
      <c r="E499" s="37" t="n">
        <f aca="false">E500+E503</f>
        <v>0</v>
      </c>
      <c r="F499" s="37" t="n">
        <f aca="false">F500+F503</f>
        <v>0</v>
      </c>
      <c r="G499" s="37" t="n">
        <f aca="false">G500+G503</f>
        <v>0</v>
      </c>
      <c r="H499" s="37" t="n">
        <f aca="false">H500+H503</f>
        <v>0</v>
      </c>
      <c r="I499" s="37" t="n">
        <f aca="false">I500+I503</f>
        <v>0</v>
      </c>
      <c r="J499" s="37" t="n">
        <f aca="false">J500+J503</f>
        <v>0</v>
      </c>
      <c r="K499" s="37" t="n">
        <f aca="false">K500+K503</f>
        <v>390</v>
      </c>
      <c r="L499" s="37" t="n">
        <f aca="false">L500+L503</f>
        <v>0</v>
      </c>
      <c r="M499" s="37" t="n">
        <f aca="false">M500+M503</f>
        <v>0</v>
      </c>
      <c r="N499" s="37" t="n">
        <f aca="false">N500+N503</f>
        <v>850</v>
      </c>
    </row>
    <row r="500" customFormat="false" ht="25.5" hidden="false" customHeight="false" outlineLevel="0" collapsed="false">
      <c r="A500" s="21" t="s">
        <v>518</v>
      </c>
      <c r="B500" s="19" t="s">
        <v>519</v>
      </c>
      <c r="C500" s="22"/>
      <c r="D500" s="20" t="n">
        <f aca="false">D501+D502</f>
        <v>490</v>
      </c>
      <c r="E500" s="20" t="n">
        <f aca="false">E501+E502</f>
        <v>0</v>
      </c>
      <c r="F500" s="20" t="n">
        <f aca="false">F501+F502</f>
        <v>0</v>
      </c>
      <c r="G500" s="20" t="n">
        <f aca="false">G501+G502</f>
        <v>0</v>
      </c>
      <c r="H500" s="20" t="n">
        <f aca="false">H501+H502</f>
        <v>0</v>
      </c>
      <c r="I500" s="20" t="n">
        <f aca="false">I501+I502</f>
        <v>0</v>
      </c>
      <c r="J500" s="20" t="n">
        <f aca="false">J501+J502</f>
        <v>0</v>
      </c>
      <c r="K500" s="20" t="n">
        <f aca="false">K501+K502</f>
        <v>390</v>
      </c>
      <c r="L500" s="20" t="n">
        <f aca="false">L501+L502</f>
        <v>0</v>
      </c>
      <c r="M500" s="20" t="n">
        <f aca="false">M501+M502</f>
        <v>0</v>
      </c>
      <c r="N500" s="20" t="n">
        <f aca="false">N501+N502</f>
        <v>100</v>
      </c>
    </row>
    <row r="501" customFormat="false" ht="12.75" hidden="false" customHeight="false" outlineLevel="0" collapsed="false">
      <c r="A501" s="21" t="s">
        <v>34</v>
      </c>
      <c r="B501" s="19" t="s">
        <v>519</v>
      </c>
      <c r="C501" s="22" t="n">
        <v>200</v>
      </c>
      <c r="D501" s="20" t="n">
        <f aca="false">SUM(E501:N501)</f>
        <v>100</v>
      </c>
      <c r="E501" s="23"/>
      <c r="F501" s="24"/>
      <c r="G501" s="23"/>
      <c r="H501" s="23"/>
      <c r="I501" s="23"/>
      <c r="J501" s="23"/>
      <c r="K501" s="23" t="n">
        <v>0</v>
      </c>
      <c r="L501" s="23"/>
      <c r="M501" s="23"/>
      <c r="N501" s="25" t="n">
        <v>100</v>
      </c>
    </row>
    <row r="502" customFormat="false" ht="25.5" hidden="false" customHeight="false" outlineLevel="0" collapsed="false">
      <c r="A502" s="21" t="s">
        <v>31</v>
      </c>
      <c r="B502" s="19" t="s">
        <v>519</v>
      </c>
      <c r="C502" s="22" t="n">
        <v>600</v>
      </c>
      <c r="D502" s="20" t="n">
        <f aca="false">SUM(E502:N502)</f>
        <v>390</v>
      </c>
      <c r="E502" s="23"/>
      <c r="F502" s="24"/>
      <c r="G502" s="23"/>
      <c r="H502" s="23"/>
      <c r="I502" s="23"/>
      <c r="J502" s="23"/>
      <c r="K502" s="23" t="n">
        <v>390</v>
      </c>
      <c r="L502" s="23"/>
      <c r="M502" s="23"/>
      <c r="N502" s="25" t="n">
        <v>0</v>
      </c>
    </row>
    <row r="503" customFormat="false" ht="12.75" hidden="false" customHeight="false" outlineLevel="0" collapsed="false">
      <c r="A503" s="21" t="s">
        <v>520</v>
      </c>
      <c r="B503" s="19" t="s">
        <v>521</v>
      </c>
      <c r="C503" s="22"/>
      <c r="D503" s="20" t="n">
        <f aca="false">D504</f>
        <v>750</v>
      </c>
      <c r="E503" s="20" t="n">
        <f aca="false">E504</f>
        <v>0</v>
      </c>
      <c r="F503" s="20" t="n">
        <f aca="false">F504</f>
        <v>0</v>
      </c>
      <c r="G503" s="20" t="n">
        <f aca="false">G504</f>
        <v>0</v>
      </c>
      <c r="H503" s="20" t="n">
        <f aca="false">H504</f>
        <v>0</v>
      </c>
      <c r="I503" s="20" t="n">
        <f aca="false">I504</f>
        <v>0</v>
      </c>
      <c r="J503" s="20" t="n">
        <f aca="false">J504</f>
        <v>0</v>
      </c>
      <c r="K503" s="20" t="n">
        <f aca="false">K504</f>
        <v>0</v>
      </c>
      <c r="L503" s="20" t="n">
        <f aca="false">L504</f>
        <v>0</v>
      </c>
      <c r="M503" s="20" t="n">
        <f aca="false">M504</f>
        <v>0</v>
      </c>
      <c r="N503" s="20" t="n">
        <f aca="false">N504</f>
        <v>750</v>
      </c>
    </row>
    <row r="504" customFormat="false" ht="12.75" hidden="false" customHeight="false" outlineLevel="0" collapsed="false">
      <c r="A504" s="21" t="s">
        <v>34</v>
      </c>
      <c r="B504" s="19" t="s">
        <v>521</v>
      </c>
      <c r="C504" s="22" t="n">
        <v>200</v>
      </c>
      <c r="D504" s="20" t="n">
        <f aca="false">SUM(E504:N504)</f>
        <v>750</v>
      </c>
      <c r="E504" s="23"/>
      <c r="F504" s="24"/>
      <c r="G504" s="23"/>
      <c r="H504" s="23"/>
      <c r="I504" s="23"/>
      <c r="J504" s="23"/>
      <c r="K504" s="23"/>
      <c r="L504" s="23"/>
      <c r="M504" s="23"/>
      <c r="N504" s="25" t="n">
        <v>750</v>
      </c>
    </row>
    <row r="505" customFormat="false" ht="12.75" hidden="false" customHeight="false" outlineLevel="0" collapsed="false">
      <c r="A505" s="21" t="s">
        <v>522</v>
      </c>
      <c r="B505" s="22" t="s">
        <v>523</v>
      </c>
      <c r="C505" s="22"/>
      <c r="D505" s="20" t="n">
        <f aca="false">D506+D510</f>
        <v>10119.8</v>
      </c>
      <c r="E505" s="20" t="n">
        <f aca="false">E506+E510</f>
        <v>0</v>
      </c>
      <c r="F505" s="20" t="n">
        <f aca="false">F506+F510</f>
        <v>0</v>
      </c>
      <c r="G505" s="20" t="n">
        <f aca="false">G506+G510</f>
        <v>0</v>
      </c>
      <c r="H505" s="20" t="n">
        <f aca="false">H506+H510</f>
        <v>0</v>
      </c>
      <c r="I505" s="20" t="n">
        <f aca="false">I506+I510</f>
        <v>0</v>
      </c>
      <c r="J505" s="20" t="n">
        <f aca="false">J506+J510</f>
        <v>0</v>
      </c>
      <c r="K505" s="20" t="n">
        <f aca="false">K506+K510</f>
        <v>0</v>
      </c>
      <c r="L505" s="20" t="n">
        <f aca="false">L506+L510</f>
        <v>0</v>
      </c>
      <c r="M505" s="20" t="n">
        <f aca="false">M506+M510</f>
        <v>0</v>
      </c>
      <c r="N505" s="20" t="n">
        <f aca="false">N506+N510</f>
        <v>10119.8</v>
      </c>
    </row>
    <row r="506" customFormat="false" ht="12.75" hidden="false" customHeight="false" outlineLevel="0" collapsed="false">
      <c r="A506" s="21" t="s">
        <v>52</v>
      </c>
      <c r="B506" s="22" t="s">
        <v>524</v>
      </c>
      <c r="C506" s="22"/>
      <c r="D506" s="20" t="n">
        <f aca="false">D507+D508+D509</f>
        <v>8165.6</v>
      </c>
      <c r="E506" s="20" t="n">
        <f aca="false">E507+E508+E509</f>
        <v>0</v>
      </c>
      <c r="F506" s="20" t="n">
        <f aca="false">F507+F508+F509</f>
        <v>0</v>
      </c>
      <c r="G506" s="20" t="n">
        <f aca="false">G507+G508+G509</f>
        <v>0</v>
      </c>
      <c r="H506" s="20" t="n">
        <f aca="false">H507+H508+H509</f>
        <v>0</v>
      </c>
      <c r="I506" s="20" t="n">
        <f aca="false">I507+I508+I509</f>
        <v>0</v>
      </c>
      <c r="J506" s="20" t="n">
        <f aca="false">J507+J508+J509</f>
        <v>0</v>
      </c>
      <c r="K506" s="20" t="n">
        <f aca="false">K507+K508+K509</f>
        <v>0</v>
      </c>
      <c r="L506" s="20" t="n">
        <f aca="false">L507+L508+L509</f>
        <v>0</v>
      </c>
      <c r="M506" s="20" t="n">
        <f aca="false">M507+M508+M509</f>
        <v>0</v>
      </c>
      <c r="N506" s="20" t="n">
        <f aca="false">N507+N508+N509</f>
        <v>8165.6</v>
      </c>
    </row>
    <row r="507" customFormat="false" ht="38.25" hidden="false" customHeight="false" outlineLevel="0" collapsed="false">
      <c r="A507" s="21" t="s">
        <v>102</v>
      </c>
      <c r="B507" s="22" t="s">
        <v>524</v>
      </c>
      <c r="C507" s="22" t="n">
        <v>100</v>
      </c>
      <c r="D507" s="20" t="n">
        <f aca="false">SUM(E507:N507)</f>
        <v>7521.1</v>
      </c>
      <c r="E507" s="30"/>
      <c r="F507" s="30"/>
      <c r="G507" s="30"/>
      <c r="H507" s="30"/>
      <c r="I507" s="30"/>
      <c r="J507" s="30"/>
      <c r="K507" s="30"/>
      <c r="L507" s="30"/>
      <c r="M507" s="30"/>
      <c r="N507" s="28" t="n">
        <v>7521.1</v>
      </c>
    </row>
    <row r="508" customFormat="false" ht="12.75" hidden="false" customHeight="false" outlineLevel="0" collapsed="false">
      <c r="A508" s="21" t="s">
        <v>34</v>
      </c>
      <c r="B508" s="22" t="s">
        <v>524</v>
      </c>
      <c r="C508" s="22" t="n">
        <v>200</v>
      </c>
      <c r="D508" s="20" t="n">
        <f aca="false">SUM(E508:N508)</f>
        <v>639.5</v>
      </c>
      <c r="E508" s="30"/>
      <c r="F508" s="30"/>
      <c r="G508" s="30"/>
      <c r="H508" s="30"/>
      <c r="I508" s="30"/>
      <c r="J508" s="30"/>
      <c r="K508" s="30"/>
      <c r="L508" s="30"/>
      <c r="M508" s="30"/>
      <c r="N508" s="28" t="n">
        <v>639.5</v>
      </c>
    </row>
    <row r="509" customFormat="false" ht="12.75" hidden="false" customHeight="false" outlineLevel="0" collapsed="false">
      <c r="A509" s="21" t="s">
        <v>95</v>
      </c>
      <c r="B509" s="22" t="s">
        <v>524</v>
      </c>
      <c r="C509" s="22" t="n">
        <v>800</v>
      </c>
      <c r="D509" s="20" t="n">
        <f aca="false">SUM(E509:N509)</f>
        <v>5</v>
      </c>
      <c r="E509" s="23"/>
      <c r="F509" s="24"/>
      <c r="G509" s="23"/>
      <c r="H509" s="23"/>
      <c r="I509" s="23"/>
      <c r="J509" s="23"/>
      <c r="K509" s="23"/>
      <c r="L509" s="23"/>
      <c r="M509" s="23"/>
      <c r="N509" s="25" t="n">
        <v>5</v>
      </c>
    </row>
    <row r="510" customFormat="false" ht="12.75" hidden="false" customHeight="false" outlineLevel="0" collapsed="false">
      <c r="A510" s="26" t="s">
        <v>525</v>
      </c>
      <c r="B510" s="22" t="s">
        <v>526</v>
      </c>
      <c r="C510" s="22"/>
      <c r="D510" s="20" t="n">
        <f aca="false">D511</f>
        <v>1954.2</v>
      </c>
      <c r="E510" s="20" t="n">
        <f aca="false">E511</f>
        <v>0</v>
      </c>
      <c r="F510" s="20" t="n">
        <f aca="false">F511</f>
        <v>0</v>
      </c>
      <c r="G510" s="20" t="n">
        <f aca="false">G511</f>
        <v>0</v>
      </c>
      <c r="H510" s="20" t="n">
        <f aca="false">H511</f>
        <v>0</v>
      </c>
      <c r="I510" s="20" t="n">
        <f aca="false">I511</f>
        <v>0</v>
      </c>
      <c r="J510" s="20" t="n">
        <f aca="false">J511</f>
        <v>0</v>
      </c>
      <c r="K510" s="20" t="n">
        <f aca="false">K511</f>
        <v>0</v>
      </c>
      <c r="L510" s="20" t="n">
        <f aca="false">L511</f>
        <v>0</v>
      </c>
      <c r="M510" s="20" t="n">
        <f aca="false">M511</f>
        <v>0</v>
      </c>
      <c r="N510" s="20" t="n">
        <f aca="false">N511</f>
        <v>1954.2</v>
      </c>
    </row>
    <row r="511" customFormat="false" ht="38.25" hidden="false" customHeight="false" outlineLevel="0" collapsed="false">
      <c r="A511" s="26" t="s">
        <v>102</v>
      </c>
      <c r="B511" s="22" t="s">
        <v>526</v>
      </c>
      <c r="C511" s="22" t="n">
        <v>100</v>
      </c>
      <c r="D511" s="20" t="n">
        <f aca="false">SUM(E511:N511)</f>
        <v>1954.2</v>
      </c>
      <c r="E511" s="23"/>
      <c r="F511" s="24"/>
      <c r="G511" s="23"/>
      <c r="H511" s="23"/>
      <c r="I511" s="23"/>
      <c r="J511" s="23"/>
      <c r="K511" s="23"/>
      <c r="L511" s="23"/>
      <c r="M511" s="23"/>
      <c r="N511" s="25" t="n">
        <v>1954.2</v>
      </c>
    </row>
    <row r="512" customFormat="false" ht="12.75" hidden="false" customHeight="false" outlineLevel="0" collapsed="false">
      <c r="A512" s="36" t="s">
        <v>527</v>
      </c>
      <c r="B512" s="22" t="s">
        <v>528</v>
      </c>
      <c r="C512" s="22"/>
      <c r="D512" s="20" t="n">
        <f aca="false">D513</f>
        <v>4579</v>
      </c>
      <c r="E512" s="37" t="n">
        <f aca="false">E513</f>
        <v>0</v>
      </c>
      <c r="F512" s="37" t="n">
        <f aca="false">F513</f>
        <v>0</v>
      </c>
      <c r="G512" s="37" t="n">
        <f aca="false">G513</f>
        <v>0</v>
      </c>
      <c r="H512" s="37" t="n">
        <f aca="false">H513</f>
        <v>0</v>
      </c>
      <c r="I512" s="37" t="n">
        <f aca="false">I513</f>
        <v>0</v>
      </c>
      <c r="J512" s="37" t="n">
        <f aca="false">J513</f>
        <v>0</v>
      </c>
      <c r="K512" s="37" t="n">
        <f aca="false">K513</f>
        <v>0</v>
      </c>
      <c r="L512" s="37" t="n">
        <f aca="false">L513</f>
        <v>0</v>
      </c>
      <c r="M512" s="37" t="n">
        <f aca="false">M513</f>
        <v>0</v>
      </c>
      <c r="N512" s="37" t="n">
        <f aca="false">N513</f>
        <v>4579</v>
      </c>
    </row>
    <row r="513" customFormat="false" ht="12.75" hidden="false" customHeight="false" outlineLevel="0" collapsed="false">
      <c r="A513" s="21" t="s">
        <v>100</v>
      </c>
      <c r="B513" s="22" t="s">
        <v>529</v>
      </c>
      <c r="C513" s="22"/>
      <c r="D513" s="20" t="n">
        <f aca="false">D514+D515+D516</f>
        <v>4579</v>
      </c>
      <c r="E513" s="20" t="n">
        <f aca="false">E514+E515+E516</f>
        <v>0</v>
      </c>
      <c r="F513" s="20" t="n">
        <f aca="false">F514+F515+F516</f>
        <v>0</v>
      </c>
      <c r="G513" s="20" t="n">
        <f aca="false">G514+G515+G516</f>
        <v>0</v>
      </c>
      <c r="H513" s="20" t="n">
        <f aca="false">H514+H515+H516</f>
        <v>0</v>
      </c>
      <c r="I513" s="20" t="n">
        <f aca="false">I514+I515+I516</f>
        <v>0</v>
      </c>
      <c r="J513" s="20" t="n">
        <f aca="false">J514+J515+J516</f>
        <v>0</v>
      </c>
      <c r="K513" s="20" t="n">
        <f aca="false">K514+K515+K516</f>
        <v>0</v>
      </c>
      <c r="L513" s="20" t="n">
        <f aca="false">L514+L515+L516</f>
        <v>0</v>
      </c>
      <c r="M513" s="20" t="n">
        <f aca="false">M514+M515+M516</f>
        <v>0</v>
      </c>
      <c r="N513" s="20" t="n">
        <f aca="false">N514+N515+N516</f>
        <v>4579</v>
      </c>
    </row>
    <row r="514" customFormat="false" ht="38.25" hidden="false" customHeight="false" outlineLevel="0" collapsed="false">
      <c r="A514" s="21" t="s">
        <v>102</v>
      </c>
      <c r="B514" s="22" t="s">
        <v>529</v>
      </c>
      <c r="C514" s="22" t="n">
        <v>100</v>
      </c>
      <c r="D514" s="20" t="n">
        <f aca="false">SUM(E514:N514)</f>
        <v>4013</v>
      </c>
      <c r="E514" s="23"/>
      <c r="F514" s="24"/>
      <c r="G514" s="23"/>
      <c r="H514" s="23"/>
      <c r="I514" s="23"/>
      <c r="J514" s="23"/>
      <c r="K514" s="23"/>
      <c r="L514" s="23"/>
      <c r="M514" s="23"/>
      <c r="N514" s="25" t="n">
        <v>4013</v>
      </c>
    </row>
    <row r="515" customFormat="false" ht="12.75" hidden="false" customHeight="false" outlineLevel="0" collapsed="false">
      <c r="A515" s="21" t="s">
        <v>34</v>
      </c>
      <c r="B515" s="22" t="s">
        <v>529</v>
      </c>
      <c r="C515" s="22" t="n">
        <v>200</v>
      </c>
      <c r="D515" s="20" t="n">
        <f aca="false">SUM(E515:N515)</f>
        <v>525.7</v>
      </c>
      <c r="E515" s="23"/>
      <c r="F515" s="24"/>
      <c r="G515" s="23"/>
      <c r="H515" s="23"/>
      <c r="I515" s="23"/>
      <c r="J515" s="23"/>
      <c r="K515" s="23"/>
      <c r="L515" s="23"/>
      <c r="M515" s="23"/>
      <c r="N515" s="25" t="n">
        <v>525.7</v>
      </c>
    </row>
    <row r="516" customFormat="false" ht="12.75" hidden="false" customHeight="false" outlineLevel="0" collapsed="false">
      <c r="A516" s="21" t="s">
        <v>95</v>
      </c>
      <c r="B516" s="22" t="s">
        <v>529</v>
      </c>
      <c r="C516" s="22" t="n">
        <v>800</v>
      </c>
      <c r="D516" s="20" t="n">
        <f aca="false">SUM(E516:N516)</f>
        <v>40.3</v>
      </c>
      <c r="E516" s="23"/>
      <c r="F516" s="24"/>
      <c r="G516" s="23"/>
      <c r="H516" s="23"/>
      <c r="I516" s="23"/>
      <c r="J516" s="23"/>
      <c r="K516" s="23"/>
      <c r="L516" s="23"/>
      <c r="M516" s="23"/>
      <c r="N516" s="25" t="n">
        <v>40.3</v>
      </c>
    </row>
    <row r="517" customFormat="false" ht="25.5" hidden="false" customHeight="false" outlineLevel="0" collapsed="false">
      <c r="A517" s="63" t="s">
        <v>530</v>
      </c>
      <c r="B517" s="39" t="s">
        <v>531</v>
      </c>
      <c r="C517" s="39"/>
      <c r="D517" s="17" t="n">
        <f aca="false">D518</f>
        <v>9289.5</v>
      </c>
      <c r="E517" s="17" t="n">
        <f aca="false">E518</f>
        <v>0</v>
      </c>
      <c r="F517" s="17" t="n">
        <f aca="false">F518</f>
        <v>9289.5</v>
      </c>
      <c r="G517" s="17" t="n">
        <f aca="false">G518</f>
        <v>0</v>
      </c>
      <c r="H517" s="17" t="n">
        <f aca="false">H518</f>
        <v>0</v>
      </c>
      <c r="I517" s="17" t="n">
        <f aca="false">I518</f>
        <v>0</v>
      </c>
      <c r="J517" s="17" t="n">
        <f aca="false">J518</f>
        <v>0</v>
      </c>
      <c r="K517" s="17" t="n">
        <f aca="false">K518</f>
        <v>0</v>
      </c>
      <c r="L517" s="17" t="n">
        <f aca="false">L518</f>
        <v>0</v>
      </c>
      <c r="M517" s="17" t="n">
        <f aca="false">M518</f>
        <v>0</v>
      </c>
      <c r="N517" s="17" t="n">
        <f aca="false">N518</f>
        <v>0</v>
      </c>
    </row>
    <row r="518" customFormat="false" ht="30" hidden="false" customHeight="true" outlineLevel="0" collapsed="false">
      <c r="A518" s="36" t="s">
        <v>532</v>
      </c>
      <c r="B518" s="22" t="s">
        <v>533</v>
      </c>
      <c r="C518" s="39"/>
      <c r="D518" s="20" t="n">
        <f aca="false">D519+D522</f>
        <v>9289.5</v>
      </c>
      <c r="E518" s="37" t="n">
        <f aca="false">E519+E522</f>
        <v>0</v>
      </c>
      <c r="F518" s="37" t="n">
        <f aca="false">F519+F522</f>
        <v>9289.5</v>
      </c>
      <c r="G518" s="37" t="n">
        <f aca="false">G519+G522</f>
        <v>0</v>
      </c>
      <c r="H518" s="37" t="n">
        <f aca="false">H519+H522</f>
        <v>0</v>
      </c>
      <c r="I518" s="37" t="n">
        <f aca="false">I519+I522</f>
        <v>0</v>
      </c>
      <c r="J518" s="37" t="n">
        <f aca="false">J519+J522</f>
        <v>0</v>
      </c>
      <c r="K518" s="37" t="n">
        <f aca="false">K519+K522</f>
        <v>0</v>
      </c>
      <c r="L518" s="37" t="n">
        <f aca="false">L519+L522</f>
        <v>0</v>
      </c>
      <c r="M518" s="37" t="n">
        <f aca="false">M519+M522</f>
        <v>0</v>
      </c>
      <c r="N518" s="37" t="n">
        <f aca="false">N519+N522</f>
        <v>0</v>
      </c>
    </row>
    <row r="519" customFormat="false" ht="12.75" hidden="false" customHeight="false" outlineLevel="0" collapsed="false">
      <c r="A519" s="62" t="s">
        <v>534</v>
      </c>
      <c r="B519" s="22" t="s">
        <v>535</v>
      </c>
      <c r="C519" s="22"/>
      <c r="D519" s="20" t="n">
        <f aca="false">D520</f>
        <v>2400</v>
      </c>
      <c r="E519" s="37" t="n">
        <f aca="false">E520</f>
        <v>0</v>
      </c>
      <c r="F519" s="37" t="n">
        <f aca="false">F520</f>
        <v>2400</v>
      </c>
      <c r="G519" s="37" t="n">
        <f aca="false">G520</f>
        <v>0</v>
      </c>
      <c r="H519" s="37" t="n">
        <f aca="false">H520</f>
        <v>0</v>
      </c>
      <c r="I519" s="37" t="n">
        <f aca="false">I520</f>
        <v>0</v>
      </c>
      <c r="J519" s="37" t="n">
        <f aca="false">J520</f>
        <v>0</v>
      </c>
      <c r="K519" s="37" t="n">
        <f aca="false">K520</f>
        <v>0</v>
      </c>
      <c r="L519" s="37" t="n">
        <f aca="false">L520</f>
        <v>0</v>
      </c>
      <c r="M519" s="37" t="n">
        <f aca="false">M520</f>
        <v>0</v>
      </c>
      <c r="N519" s="37" t="n">
        <f aca="false">N520</f>
        <v>0</v>
      </c>
    </row>
    <row r="520" customFormat="false" ht="27" hidden="false" customHeight="true" outlineLevel="0" collapsed="false">
      <c r="A520" s="62" t="s">
        <v>536</v>
      </c>
      <c r="B520" s="22" t="s">
        <v>537</v>
      </c>
      <c r="C520" s="64"/>
      <c r="D520" s="20" t="n">
        <f aca="false">D521</f>
        <v>2400</v>
      </c>
      <c r="E520" s="20" t="n">
        <f aca="false">E521</f>
        <v>0</v>
      </c>
      <c r="F520" s="20" t="n">
        <f aca="false">F521</f>
        <v>2400</v>
      </c>
      <c r="G520" s="20" t="n">
        <f aca="false">G521</f>
        <v>0</v>
      </c>
      <c r="H520" s="20" t="n">
        <f aca="false">H521</f>
        <v>0</v>
      </c>
      <c r="I520" s="20" t="n">
        <f aca="false">I521</f>
        <v>0</v>
      </c>
      <c r="J520" s="20" t="n">
        <f aca="false">J521</f>
        <v>0</v>
      </c>
      <c r="K520" s="20" t="n">
        <f aca="false">K521</f>
        <v>0</v>
      </c>
      <c r="L520" s="20" t="n">
        <f aca="false">L521</f>
        <v>0</v>
      </c>
      <c r="M520" s="20" t="n">
        <f aca="false">M521</f>
        <v>0</v>
      </c>
      <c r="N520" s="20" t="n">
        <f aca="false">N521</f>
        <v>0</v>
      </c>
    </row>
    <row r="521" customFormat="false" ht="12.75" hidden="false" customHeight="false" outlineLevel="0" collapsed="false">
      <c r="A521" s="21" t="s">
        <v>34</v>
      </c>
      <c r="B521" s="22" t="s">
        <v>537</v>
      </c>
      <c r="C521" s="22" t="n">
        <v>200</v>
      </c>
      <c r="D521" s="20" t="n">
        <f aca="false">SUM(E521:N521)</f>
        <v>2400</v>
      </c>
      <c r="E521" s="23"/>
      <c r="F521" s="24" t="n">
        <v>2400</v>
      </c>
      <c r="G521" s="23"/>
      <c r="H521" s="23"/>
      <c r="I521" s="23"/>
      <c r="J521" s="23"/>
      <c r="K521" s="23"/>
      <c r="L521" s="23"/>
      <c r="M521" s="23"/>
      <c r="N521" s="25"/>
    </row>
    <row r="522" customFormat="false" ht="12.75" hidden="false" customHeight="false" outlineLevel="0" collapsed="false">
      <c r="A522" s="65" t="s">
        <v>538</v>
      </c>
      <c r="B522" s="22" t="s">
        <v>539</v>
      </c>
      <c r="C522" s="22"/>
      <c r="D522" s="20" t="n">
        <f aca="false">D525+D523</f>
        <v>6889.5</v>
      </c>
      <c r="E522" s="20" t="n">
        <f aca="false">E525+E523</f>
        <v>0</v>
      </c>
      <c r="F522" s="20" t="n">
        <f aca="false">F525+F523</f>
        <v>6889.5</v>
      </c>
      <c r="G522" s="20" t="n">
        <f aca="false">G525+G523</f>
        <v>0</v>
      </c>
      <c r="H522" s="20" t="n">
        <f aca="false">H525+H523</f>
        <v>0</v>
      </c>
      <c r="I522" s="20" t="n">
        <f aca="false">I525+I523</f>
        <v>0</v>
      </c>
      <c r="J522" s="20" t="n">
        <f aca="false">J525+J523</f>
        <v>0</v>
      </c>
      <c r="K522" s="20" t="n">
        <f aca="false">K525+K523</f>
        <v>0</v>
      </c>
      <c r="L522" s="20" t="n">
        <f aca="false">L525+L523</f>
        <v>0</v>
      </c>
      <c r="M522" s="20" t="n">
        <f aca="false">M525+M523</f>
        <v>0</v>
      </c>
      <c r="N522" s="20" t="n">
        <f aca="false">N525+N523</f>
        <v>0</v>
      </c>
    </row>
    <row r="523" customFormat="false" ht="12.75" hidden="false" customHeight="false" outlineLevel="0" collapsed="false">
      <c r="A523" s="26" t="s">
        <v>52</v>
      </c>
      <c r="B523" s="22" t="s">
        <v>540</v>
      </c>
      <c r="C523" s="14"/>
      <c r="D523" s="20" t="n">
        <f aca="false">D524</f>
        <v>6889.5</v>
      </c>
      <c r="E523" s="20" t="n">
        <f aca="false">E524</f>
        <v>0</v>
      </c>
      <c r="F523" s="20" t="n">
        <f aca="false">F524</f>
        <v>6889.5</v>
      </c>
      <c r="G523" s="20" t="n">
        <f aca="false">G524</f>
        <v>0</v>
      </c>
      <c r="H523" s="20" t="n">
        <f aca="false">H524</f>
        <v>0</v>
      </c>
      <c r="I523" s="20" t="n">
        <f aca="false">I524</f>
        <v>0</v>
      </c>
      <c r="J523" s="20" t="n">
        <f aca="false">J524</f>
        <v>0</v>
      </c>
      <c r="K523" s="20" t="n">
        <f aca="false">K524</f>
        <v>0</v>
      </c>
      <c r="L523" s="20" t="n">
        <f aca="false">L524</f>
        <v>0</v>
      </c>
      <c r="M523" s="20" t="n">
        <f aca="false">M524</f>
        <v>0</v>
      </c>
      <c r="N523" s="20" t="n">
        <f aca="false">N524</f>
        <v>0</v>
      </c>
    </row>
    <row r="524" customFormat="false" ht="25.5" hidden="false" customHeight="false" outlineLevel="0" collapsed="false">
      <c r="A524" s="26" t="s">
        <v>31</v>
      </c>
      <c r="B524" s="22" t="s">
        <v>540</v>
      </c>
      <c r="C524" s="14" t="s">
        <v>357</v>
      </c>
      <c r="D524" s="20" t="n">
        <f aca="false">SUM(E524:N524)</f>
        <v>6889.5</v>
      </c>
      <c r="E524" s="37"/>
      <c r="F524" s="20" t="n">
        <v>6889.5</v>
      </c>
      <c r="G524" s="37"/>
      <c r="H524" s="37"/>
      <c r="I524" s="37"/>
      <c r="J524" s="37"/>
      <c r="K524" s="37"/>
      <c r="L524" s="37"/>
      <c r="M524" s="37"/>
      <c r="N524" s="37"/>
    </row>
    <row r="525" customFormat="false" ht="27" hidden="true" customHeight="true" outlineLevel="0" collapsed="false">
      <c r="A525" s="62" t="s">
        <v>536</v>
      </c>
      <c r="B525" s="22" t="s">
        <v>541</v>
      </c>
      <c r="C525" s="22"/>
      <c r="D525" s="20" t="n">
        <f aca="false">D526</f>
        <v>0</v>
      </c>
      <c r="E525" s="20" t="n">
        <f aca="false">E526</f>
        <v>0</v>
      </c>
      <c r="F525" s="20" t="n">
        <f aca="false">F526</f>
        <v>0</v>
      </c>
      <c r="G525" s="20" t="n">
        <f aca="false">G526</f>
        <v>0</v>
      </c>
      <c r="H525" s="20" t="n">
        <f aca="false">H526</f>
        <v>0</v>
      </c>
      <c r="I525" s="20" t="n">
        <f aca="false">I526</f>
        <v>0</v>
      </c>
      <c r="J525" s="20" t="n">
        <f aca="false">J526</f>
        <v>0</v>
      </c>
      <c r="K525" s="20" t="n">
        <f aca="false">K526</f>
        <v>0</v>
      </c>
      <c r="L525" s="20" t="n">
        <f aca="false">L526</f>
        <v>0</v>
      </c>
      <c r="M525" s="20" t="n">
        <f aca="false">M526</f>
        <v>0</v>
      </c>
      <c r="N525" s="20" t="n">
        <f aca="false">N526</f>
        <v>0</v>
      </c>
    </row>
    <row r="526" customFormat="false" ht="12.75" hidden="true" customHeight="false" outlineLevel="0" collapsed="false">
      <c r="A526" s="21" t="s">
        <v>34</v>
      </c>
      <c r="B526" s="22" t="s">
        <v>541</v>
      </c>
      <c r="C526" s="22" t="n">
        <v>200</v>
      </c>
      <c r="D526" s="20" t="n">
        <f aca="false">SUM(E526:N526)</f>
        <v>0</v>
      </c>
      <c r="E526" s="23"/>
      <c r="F526" s="24"/>
      <c r="G526" s="23"/>
      <c r="H526" s="23"/>
      <c r="I526" s="23"/>
      <c r="J526" s="23"/>
      <c r="K526" s="23"/>
      <c r="L526" s="23"/>
      <c r="M526" s="23"/>
      <c r="N526" s="25"/>
    </row>
    <row r="527" customFormat="false" ht="38.25" hidden="false" customHeight="false" outlineLevel="0" collapsed="false">
      <c r="A527" s="38" t="s">
        <v>542</v>
      </c>
      <c r="B527" s="16" t="s">
        <v>543</v>
      </c>
      <c r="C527" s="22"/>
      <c r="D527" s="17" t="n">
        <f aca="false">D528+D545</f>
        <v>14952.4</v>
      </c>
      <c r="E527" s="17" t="n">
        <f aca="false">E528+E545</f>
        <v>0</v>
      </c>
      <c r="F527" s="17" t="n">
        <f aca="false">F528+F545</f>
        <v>0</v>
      </c>
      <c r="G527" s="17" t="n">
        <f aca="false">G528+G545</f>
        <v>0</v>
      </c>
      <c r="H527" s="17" t="n">
        <f aca="false">H528+H545</f>
        <v>0</v>
      </c>
      <c r="I527" s="17" t="n">
        <f aca="false">I528+I545</f>
        <v>14952.4</v>
      </c>
      <c r="J527" s="17" t="n">
        <f aca="false">J528+J545</f>
        <v>0</v>
      </c>
      <c r="K527" s="17" t="n">
        <f aca="false">K528+K545</f>
        <v>0</v>
      </c>
      <c r="L527" s="17" t="n">
        <f aca="false">L528+L545</f>
        <v>0</v>
      </c>
      <c r="M527" s="17" t="n">
        <f aca="false">M528+M545</f>
        <v>0</v>
      </c>
      <c r="N527" s="17" t="n">
        <f aca="false">N528+N545</f>
        <v>0</v>
      </c>
    </row>
    <row r="528" customFormat="false" ht="38.25" hidden="false" customHeight="false" outlineLevel="0" collapsed="false">
      <c r="A528" s="21" t="s">
        <v>544</v>
      </c>
      <c r="B528" s="14" t="s">
        <v>545</v>
      </c>
      <c r="C528" s="22"/>
      <c r="D528" s="20" t="n">
        <f aca="false">D529+D537+D540</f>
        <v>14752.4</v>
      </c>
      <c r="E528" s="37" t="n">
        <f aca="false">E529+E537+E540</f>
        <v>0</v>
      </c>
      <c r="F528" s="37" t="n">
        <f aca="false">F529+F537+F540</f>
        <v>0</v>
      </c>
      <c r="G528" s="37" t="n">
        <f aca="false">G529+G537+G540</f>
        <v>0</v>
      </c>
      <c r="H528" s="37" t="n">
        <f aca="false">H529+H537+H540</f>
        <v>0</v>
      </c>
      <c r="I528" s="37" t="n">
        <f aca="false">I529+I537+I540</f>
        <v>14752.4</v>
      </c>
      <c r="J528" s="37" t="n">
        <f aca="false">J529+J537+J540</f>
        <v>0</v>
      </c>
      <c r="K528" s="37" t="n">
        <f aca="false">K529+K537+K540</f>
        <v>0</v>
      </c>
      <c r="L528" s="37" t="n">
        <f aca="false">L529+L537+L540</f>
        <v>0</v>
      </c>
      <c r="M528" s="37" t="n">
        <f aca="false">M529+M537+M540</f>
        <v>0</v>
      </c>
      <c r="N528" s="37" t="n">
        <f aca="false">N529+N537+N540</f>
        <v>0</v>
      </c>
    </row>
    <row r="529" customFormat="false" ht="12.75" hidden="false" customHeight="false" outlineLevel="0" collapsed="false">
      <c r="A529" s="21" t="s">
        <v>546</v>
      </c>
      <c r="B529" s="22" t="s">
        <v>547</v>
      </c>
      <c r="C529" s="22"/>
      <c r="D529" s="20" t="n">
        <f aca="false">D530+D534</f>
        <v>7354.4</v>
      </c>
      <c r="E529" s="37" t="n">
        <f aca="false">E530+E534</f>
        <v>0</v>
      </c>
      <c r="F529" s="37" t="n">
        <f aca="false">F530+F534</f>
        <v>0</v>
      </c>
      <c r="G529" s="37" t="n">
        <f aca="false">G530+G534</f>
        <v>0</v>
      </c>
      <c r="H529" s="37" t="n">
        <f aca="false">H530+H534</f>
        <v>0</v>
      </c>
      <c r="I529" s="37" t="n">
        <f aca="false">I530+I534</f>
        <v>7354.4</v>
      </c>
      <c r="J529" s="37" t="n">
        <f aca="false">J530+J534</f>
        <v>0</v>
      </c>
      <c r="K529" s="37" t="n">
        <f aca="false">K530+K534</f>
        <v>0</v>
      </c>
      <c r="L529" s="37" t="n">
        <f aca="false">L530+L534</f>
        <v>0</v>
      </c>
      <c r="M529" s="37" t="n">
        <f aca="false">M530+M534</f>
        <v>0</v>
      </c>
      <c r="N529" s="37" t="n">
        <f aca="false">N530+N534</f>
        <v>0</v>
      </c>
    </row>
    <row r="530" customFormat="false" ht="12.75" hidden="false" customHeight="false" outlineLevel="0" collapsed="false">
      <c r="A530" s="21" t="s">
        <v>411</v>
      </c>
      <c r="B530" s="22" t="s">
        <v>548</v>
      </c>
      <c r="C530" s="22"/>
      <c r="D530" s="20" t="n">
        <f aca="false">D531+D532+D533</f>
        <v>6598.4</v>
      </c>
      <c r="E530" s="20" t="n">
        <f aca="false">E531+E532+E533</f>
        <v>0</v>
      </c>
      <c r="F530" s="20" t="n">
        <f aca="false">F531+F532+F533</f>
        <v>0</v>
      </c>
      <c r="G530" s="20" t="n">
        <f aca="false">G531+G532+G533</f>
        <v>0</v>
      </c>
      <c r="H530" s="20" t="n">
        <f aca="false">H531+H532+H533</f>
        <v>0</v>
      </c>
      <c r="I530" s="20" t="n">
        <f aca="false">I531+I532+I533</f>
        <v>6598.4</v>
      </c>
      <c r="J530" s="20" t="n">
        <f aca="false">J531+J532+J533</f>
        <v>0</v>
      </c>
      <c r="K530" s="20" t="n">
        <f aca="false">K531+K532+K533</f>
        <v>0</v>
      </c>
      <c r="L530" s="20" t="n">
        <f aca="false">L531+L532+L533</f>
        <v>0</v>
      </c>
      <c r="M530" s="20" t="n">
        <f aca="false">M531+M532+M533</f>
        <v>0</v>
      </c>
      <c r="N530" s="20" t="n">
        <f aca="false">N531+N532+N533</f>
        <v>0</v>
      </c>
    </row>
    <row r="531" customFormat="false" ht="38.25" hidden="false" customHeight="false" outlineLevel="0" collapsed="false">
      <c r="A531" s="21" t="s">
        <v>102</v>
      </c>
      <c r="B531" s="22" t="s">
        <v>548</v>
      </c>
      <c r="C531" s="22" t="n">
        <v>100</v>
      </c>
      <c r="D531" s="20" t="n">
        <f aca="false">SUM(E531:N531)</f>
        <v>6372.1</v>
      </c>
      <c r="E531" s="23"/>
      <c r="F531" s="24"/>
      <c r="G531" s="23"/>
      <c r="H531" s="23"/>
      <c r="I531" s="24" t="n">
        <v>6372.1</v>
      </c>
      <c r="J531" s="23"/>
      <c r="K531" s="23"/>
      <c r="L531" s="23"/>
      <c r="M531" s="23"/>
      <c r="N531" s="25"/>
    </row>
    <row r="532" customFormat="false" ht="12.75" hidden="false" customHeight="false" outlineLevel="0" collapsed="false">
      <c r="A532" s="21" t="s">
        <v>34</v>
      </c>
      <c r="B532" s="22" t="s">
        <v>548</v>
      </c>
      <c r="C532" s="22" t="n">
        <v>200</v>
      </c>
      <c r="D532" s="20" t="n">
        <f aca="false">SUM(E532:N532)</f>
        <v>225.8</v>
      </c>
      <c r="E532" s="23"/>
      <c r="F532" s="24"/>
      <c r="G532" s="23"/>
      <c r="H532" s="23"/>
      <c r="I532" s="24" t="n">
        <v>225.8</v>
      </c>
      <c r="J532" s="23"/>
      <c r="K532" s="23"/>
      <c r="L532" s="23"/>
      <c r="M532" s="23"/>
      <c r="N532" s="25"/>
    </row>
    <row r="533" customFormat="false" ht="12.75" hidden="false" customHeight="false" outlineLevel="0" collapsed="false">
      <c r="A533" s="21" t="s">
        <v>95</v>
      </c>
      <c r="B533" s="22" t="s">
        <v>548</v>
      </c>
      <c r="C533" s="22" t="n">
        <v>800</v>
      </c>
      <c r="D533" s="20" t="n">
        <f aca="false">SUM(E533:N533)</f>
        <v>0.5</v>
      </c>
      <c r="E533" s="23"/>
      <c r="F533" s="24"/>
      <c r="G533" s="23"/>
      <c r="H533" s="23"/>
      <c r="I533" s="24" t="n">
        <v>0.5</v>
      </c>
      <c r="J533" s="23"/>
      <c r="K533" s="23"/>
      <c r="L533" s="23"/>
      <c r="M533" s="23"/>
      <c r="N533" s="25"/>
    </row>
    <row r="534" customFormat="false" ht="25.5" hidden="false" customHeight="false" outlineLevel="0" collapsed="false">
      <c r="A534" s="46" t="s">
        <v>549</v>
      </c>
      <c r="B534" s="22" t="s">
        <v>550</v>
      </c>
      <c r="C534" s="22"/>
      <c r="D534" s="20" t="n">
        <f aca="false">D535+D536</f>
        <v>756</v>
      </c>
      <c r="E534" s="20" t="n">
        <f aca="false">E535+E536</f>
        <v>0</v>
      </c>
      <c r="F534" s="20" t="n">
        <f aca="false">F535+F536</f>
        <v>0</v>
      </c>
      <c r="G534" s="20" t="n">
        <f aca="false">G535+G536</f>
        <v>0</v>
      </c>
      <c r="H534" s="20" t="n">
        <f aca="false">H535+H536</f>
        <v>0</v>
      </c>
      <c r="I534" s="20" t="n">
        <f aca="false">I535+I536</f>
        <v>756</v>
      </c>
      <c r="J534" s="20" t="n">
        <f aca="false">J535+J536</f>
        <v>0</v>
      </c>
      <c r="K534" s="20" t="n">
        <f aca="false">K535+K536</f>
        <v>0</v>
      </c>
      <c r="L534" s="20" t="n">
        <f aca="false">L535+L536</f>
        <v>0</v>
      </c>
      <c r="M534" s="20" t="n">
        <f aca="false">M535+M536</f>
        <v>0</v>
      </c>
      <c r="N534" s="20" t="n">
        <f aca="false">N535+N536</f>
        <v>0</v>
      </c>
      <c r="W534" s="1" t="s">
        <v>551</v>
      </c>
    </row>
    <row r="535" customFormat="false" ht="38.25" hidden="false" customHeight="false" outlineLevel="0" collapsed="false">
      <c r="A535" s="21" t="s">
        <v>102</v>
      </c>
      <c r="B535" s="22" t="s">
        <v>550</v>
      </c>
      <c r="C535" s="22" t="n">
        <v>100</v>
      </c>
      <c r="D535" s="20" t="n">
        <f aca="false">SUM(E535:N535)</f>
        <v>675</v>
      </c>
      <c r="E535" s="23"/>
      <c r="F535" s="24"/>
      <c r="G535" s="23"/>
      <c r="H535" s="23"/>
      <c r="I535" s="24" t="n">
        <v>675</v>
      </c>
      <c r="J535" s="23"/>
      <c r="K535" s="23"/>
      <c r="L535" s="23"/>
      <c r="M535" s="23"/>
      <c r="N535" s="25"/>
    </row>
    <row r="536" customFormat="false" ht="12.75" hidden="false" customHeight="false" outlineLevel="0" collapsed="false">
      <c r="A536" s="21" t="s">
        <v>34</v>
      </c>
      <c r="B536" s="22" t="s">
        <v>550</v>
      </c>
      <c r="C536" s="22" t="n">
        <v>200</v>
      </c>
      <c r="D536" s="20" t="n">
        <f aca="false">SUM(E536:N536)</f>
        <v>81</v>
      </c>
      <c r="E536" s="23"/>
      <c r="F536" s="24"/>
      <c r="G536" s="23"/>
      <c r="H536" s="23"/>
      <c r="I536" s="24" t="n">
        <v>81</v>
      </c>
      <c r="J536" s="23"/>
      <c r="K536" s="23"/>
      <c r="L536" s="23"/>
      <c r="M536" s="23"/>
      <c r="N536" s="25"/>
    </row>
    <row r="537" customFormat="false" ht="25.5" hidden="false" customHeight="false" outlineLevel="0" collapsed="false">
      <c r="A537" s="46" t="s">
        <v>552</v>
      </c>
      <c r="B537" s="14" t="s">
        <v>553</v>
      </c>
      <c r="C537" s="22"/>
      <c r="D537" s="20" t="n">
        <f aca="false">D538</f>
        <v>5418.7</v>
      </c>
      <c r="E537" s="37" t="n">
        <f aca="false">E538</f>
        <v>0</v>
      </c>
      <c r="F537" s="37" t="n">
        <f aca="false">F538</f>
        <v>0</v>
      </c>
      <c r="G537" s="37" t="n">
        <f aca="false">G538</f>
        <v>0</v>
      </c>
      <c r="H537" s="37" t="n">
        <f aca="false">H538</f>
        <v>0</v>
      </c>
      <c r="I537" s="37" t="n">
        <f aca="false">I538</f>
        <v>5418.7</v>
      </c>
      <c r="J537" s="37" t="n">
        <f aca="false">J538</f>
        <v>0</v>
      </c>
      <c r="K537" s="37" t="n">
        <f aca="false">K538</f>
        <v>0</v>
      </c>
      <c r="L537" s="37" t="n">
        <f aca="false">L538</f>
        <v>0</v>
      </c>
      <c r="M537" s="37" t="n">
        <f aca="false">M538</f>
        <v>0</v>
      </c>
      <c r="N537" s="37" t="n">
        <f aca="false">N538</f>
        <v>0</v>
      </c>
    </row>
    <row r="538" customFormat="false" ht="25.5" hidden="false" customHeight="false" outlineLevel="0" collapsed="false">
      <c r="A538" s="46" t="s">
        <v>549</v>
      </c>
      <c r="B538" s="14" t="s">
        <v>554</v>
      </c>
      <c r="C538" s="14"/>
      <c r="D538" s="20" t="n">
        <f aca="false">D539</f>
        <v>5418.7</v>
      </c>
      <c r="E538" s="20" t="n">
        <f aca="false">E539</f>
        <v>0</v>
      </c>
      <c r="F538" s="20" t="n">
        <f aca="false">F539</f>
        <v>0</v>
      </c>
      <c r="G538" s="20" t="n">
        <f aca="false">G539</f>
        <v>0</v>
      </c>
      <c r="H538" s="20" t="n">
        <f aca="false">H539</f>
        <v>0</v>
      </c>
      <c r="I538" s="20" t="n">
        <f aca="false">I539</f>
        <v>5418.7</v>
      </c>
      <c r="J538" s="20" t="n">
        <f aca="false">J539</f>
        <v>0</v>
      </c>
      <c r="K538" s="20" t="n">
        <f aca="false">K539</f>
        <v>0</v>
      </c>
      <c r="L538" s="20" t="n">
        <f aca="false">L539</f>
        <v>0</v>
      </c>
      <c r="M538" s="20" t="n">
        <f aca="false">M539</f>
        <v>0</v>
      </c>
      <c r="N538" s="20" t="n">
        <f aca="false">N539</f>
        <v>0</v>
      </c>
    </row>
    <row r="539" customFormat="false" ht="12.75" hidden="false" customHeight="false" outlineLevel="0" collapsed="false">
      <c r="A539" s="46" t="s">
        <v>95</v>
      </c>
      <c r="B539" s="14" t="s">
        <v>554</v>
      </c>
      <c r="C539" s="14" t="s">
        <v>313</v>
      </c>
      <c r="D539" s="20" t="n">
        <f aca="false">SUM(E539:N539)</f>
        <v>5418.7</v>
      </c>
      <c r="E539" s="23"/>
      <c r="F539" s="24"/>
      <c r="G539" s="23"/>
      <c r="H539" s="23"/>
      <c r="I539" s="24" t="n">
        <v>5418.7</v>
      </c>
      <c r="J539" s="23"/>
      <c r="K539" s="23"/>
      <c r="L539" s="23"/>
      <c r="M539" s="23"/>
      <c r="N539" s="25"/>
    </row>
    <row r="540" customFormat="false" ht="25.5" hidden="false" customHeight="false" outlineLevel="0" collapsed="false">
      <c r="A540" s="46" t="s">
        <v>555</v>
      </c>
      <c r="B540" s="22" t="s">
        <v>556</v>
      </c>
      <c r="C540" s="22"/>
      <c r="D540" s="20" t="n">
        <f aca="false">D541+D543</f>
        <v>1979.3</v>
      </c>
      <c r="E540" s="20" t="n">
        <f aca="false">E541+E543</f>
        <v>0</v>
      </c>
      <c r="F540" s="20" t="n">
        <f aca="false">F541+F543</f>
        <v>0</v>
      </c>
      <c r="G540" s="20" t="n">
        <f aca="false">G541+G543</f>
        <v>0</v>
      </c>
      <c r="H540" s="20" t="n">
        <f aca="false">H541+H543</f>
        <v>0</v>
      </c>
      <c r="I540" s="20" t="n">
        <f aca="false">I541+I543</f>
        <v>1979.3</v>
      </c>
      <c r="J540" s="20" t="n">
        <f aca="false">J541+J543</f>
        <v>0</v>
      </c>
      <c r="K540" s="20" t="n">
        <f aca="false">K541+K543</f>
        <v>0</v>
      </c>
      <c r="L540" s="20" t="n">
        <f aca="false">L541+L543</f>
        <v>0</v>
      </c>
      <c r="M540" s="20" t="n">
        <f aca="false">M541+M543</f>
        <v>0</v>
      </c>
      <c r="N540" s="20" t="n">
        <f aca="false">N541+N543</f>
        <v>0</v>
      </c>
    </row>
    <row r="541" customFormat="false" ht="54" hidden="false" customHeight="true" outlineLevel="0" collapsed="false">
      <c r="A541" s="29" t="s">
        <v>557</v>
      </c>
      <c r="B541" s="22" t="s">
        <v>558</v>
      </c>
      <c r="C541" s="22"/>
      <c r="D541" s="20" t="n">
        <f aca="false">D542</f>
        <v>1979.3</v>
      </c>
      <c r="E541" s="20" t="n">
        <f aca="false">E542</f>
        <v>0</v>
      </c>
      <c r="F541" s="20" t="n">
        <f aca="false">F542</f>
        <v>0</v>
      </c>
      <c r="G541" s="20" t="n">
        <f aca="false">G542</f>
        <v>0</v>
      </c>
      <c r="H541" s="20" t="n">
        <f aca="false">H542</f>
        <v>0</v>
      </c>
      <c r="I541" s="20" t="n">
        <f aca="false">I542</f>
        <v>1979.3</v>
      </c>
      <c r="J541" s="20" t="n">
        <f aca="false">J542</f>
        <v>0</v>
      </c>
      <c r="K541" s="20" t="n">
        <f aca="false">K542</f>
        <v>0</v>
      </c>
      <c r="L541" s="20" t="n">
        <f aca="false">L542</f>
        <v>0</v>
      </c>
      <c r="M541" s="20" t="n">
        <f aca="false">M542</f>
        <v>0</v>
      </c>
      <c r="N541" s="20" t="n">
        <f aca="false">N542</f>
        <v>0</v>
      </c>
    </row>
    <row r="542" customFormat="false" ht="12.75" hidden="false" customHeight="false" outlineLevel="0" collapsed="false">
      <c r="A542" s="21" t="s">
        <v>34</v>
      </c>
      <c r="B542" s="22" t="s">
        <v>558</v>
      </c>
      <c r="C542" s="22" t="n">
        <v>200</v>
      </c>
      <c r="D542" s="20" t="n">
        <f aca="false">SUM(E542:N542)</f>
        <v>1979.3</v>
      </c>
      <c r="E542" s="23"/>
      <c r="F542" s="24"/>
      <c r="G542" s="23"/>
      <c r="H542" s="23"/>
      <c r="I542" s="23" t="n">
        <v>1979.3</v>
      </c>
      <c r="J542" s="23"/>
      <c r="K542" s="23"/>
      <c r="L542" s="23"/>
      <c r="M542" s="23"/>
      <c r="N542" s="25"/>
    </row>
    <row r="543" customFormat="false" ht="54.75" hidden="true" customHeight="true" outlineLevel="0" collapsed="false">
      <c r="A543" s="29" t="s">
        <v>557</v>
      </c>
      <c r="B543" s="22" t="s">
        <v>559</v>
      </c>
      <c r="C543" s="22"/>
      <c r="D543" s="20" t="n">
        <f aca="false">D544</f>
        <v>0</v>
      </c>
      <c r="E543" s="20" t="n">
        <f aca="false">E544</f>
        <v>0</v>
      </c>
      <c r="F543" s="20" t="n">
        <f aca="false">F544</f>
        <v>0</v>
      </c>
      <c r="G543" s="20" t="n">
        <f aca="false">G544</f>
        <v>0</v>
      </c>
      <c r="H543" s="20" t="n">
        <f aca="false">H544</f>
        <v>0</v>
      </c>
      <c r="I543" s="20" t="n">
        <f aca="false">I544</f>
        <v>0</v>
      </c>
      <c r="J543" s="20" t="n">
        <f aca="false">J544</f>
        <v>0</v>
      </c>
      <c r="K543" s="20" t="n">
        <f aca="false">K544</f>
        <v>0</v>
      </c>
      <c r="L543" s="20" t="n">
        <f aca="false">L544</f>
        <v>0</v>
      </c>
      <c r="M543" s="20" t="n">
        <f aca="false">M544</f>
        <v>0</v>
      </c>
      <c r="N543" s="20" t="n">
        <f aca="false">N544</f>
        <v>0</v>
      </c>
    </row>
    <row r="544" customFormat="false" ht="12.75" hidden="true" customHeight="false" outlineLevel="0" collapsed="false">
      <c r="A544" s="21" t="s">
        <v>34</v>
      </c>
      <c r="B544" s="22" t="s">
        <v>559</v>
      </c>
      <c r="C544" s="22" t="n">
        <v>200</v>
      </c>
      <c r="D544" s="20" t="n">
        <f aca="false">SUM(E544:N544)</f>
        <v>0</v>
      </c>
      <c r="E544" s="23"/>
      <c r="F544" s="24"/>
      <c r="G544" s="23"/>
      <c r="H544" s="23"/>
      <c r="I544" s="23"/>
      <c r="J544" s="23"/>
      <c r="K544" s="23"/>
      <c r="L544" s="23"/>
      <c r="M544" s="23"/>
      <c r="N544" s="25"/>
    </row>
    <row r="545" customFormat="false" ht="25.5" hidden="false" customHeight="false" outlineLevel="0" collapsed="false">
      <c r="A545" s="66" t="s">
        <v>560</v>
      </c>
      <c r="B545" s="22" t="s">
        <v>561</v>
      </c>
      <c r="C545" s="22"/>
      <c r="D545" s="20" t="n">
        <f aca="false">D546</f>
        <v>200</v>
      </c>
      <c r="E545" s="37" t="n">
        <f aca="false">E546</f>
        <v>0</v>
      </c>
      <c r="F545" s="37" t="n">
        <f aca="false">F546</f>
        <v>0</v>
      </c>
      <c r="G545" s="37" t="n">
        <f aca="false">G546</f>
        <v>0</v>
      </c>
      <c r="H545" s="37" t="n">
        <f aca="false">H546</f>
        <v>0</v>
      </c>
      <c r="I545" s="37" t="n">
        <f aca="false">I546</f>
        <v>200</v>
      </c>
      <c r="J545" s="37" t="n">
        <f aca="false">J546</f>
        <v>0</v>
      </c>
      <c r="K545" s="37" t="n">
        <f aca="false">K546</f>
        <v>0</v>
      </c>
      <c r="L545" s="37" t="n">
        <f aca="false">L546</f>
        <v>0</v>
      </c>
      <c r="M545" s="37" t="n">
        <f aca="false">M546</f>
        <v>0</v>
      </c>
      <c r="N545" s="37" t="n">
        <f aca="false">N546</f>
        <v>0</v>
      </c>
    </row>
    <row r="546" customFormat="false" ht="38.25" hidden="false" customHeight="false" outlineLevel="0" collapsed="false">
      <c r="A546" s="66" t="s">
        <v>562</v>
      </c>
      <c r="B546" s="22" t="s">
        <v>563</v>
      </c>
      <c r="C546" s="22"/>
      <c r="D546" s="20" t="n">
        <f aca="false">D547</f>
        <v>200</v>
      </c>
      <c r="E546" s="37" t="n">
        <f aca="false">E547</f>
        <v>0</v>
      </c>
      <c r="F546" s="37" t="n">
        <f aca="false">F547</f>
        <v>0</v>
      </c>
      <c r="G546" s="37" t="n">
        <f aca="false">G547</f>
        <v>0</v>
      </c>
      <c r="H546" s="37" t="n">
        <f aca="false">H547</f>
        <v>0</v>
      </c>
      <c r="I546" s="37" t="n">
        <f aca="false">I547</f>
        <v>200</v>
      </c>
      <c r="J546" s="37" t="n">
        <f aca="false">J547</f>
        <v>0</v>
      </c>
      <c r="K546" s="37" t="n">
        <f aca="false">K547</f>
        <v>0</v>
      </c>
      <c r="L546" s="37" t="n">
        <f aca="false">L547</f>
        <v>0</v>
      </c>
      <c r="M546" s="37" t="n">
        <f aca="false">M547</f>
        <v>0</v>
      </c>
      <c r="N546" s="37" t="n">
        <f aca="false">N547</f>
        <v>0</v>
      </c>
    </row>
    <row r="547" customFormat="false" ht="16.5" hidden="false" customHeight="true" outlineLevel="0" collapsed="false">
      <c r="A547" s="62" t="s">
        <v>564</v>
      </c>
      <c r="B547" s="22" t="s">
        <v>565</v>
      </c>
      <c r="C547" s="22"/>
      <c r="D547" s="20" t="n">
        <f aca="false">D548</f>
        <v>200</v>
      </c>
      <c r="E547" s="20" t="n">
        <f aca="false">E548</f>
        <v>0</v>
      </c>
      <c r="F547" s="20" t="n">
        <f aca="false">F548</f>
        <v>0</v>
      </c>
      <c r="G547" s="20" t="n">
        <f aca="false">G548</f>
        <v>0</v>
      </c>
      <c r="H547" s="20" t="n">
        <f aca="false">H548</f>
        <v>0</v>
      </c>
      <c r="I547" s="20" t="n">
        <f aca="false">I548</f>
        <v>200</v>
      </c>
      <c r="J547" s="20" t="n">
        <f aca="false">J548</f>
        <v>0</v>
      </c>
      <c r="K547" s="20" t="n">
        <f aca="false">K548</f>
        <v>0</v>
      </c>
      <c r="L547" s="20" t="n">
        <f aca="false">L548</f>
        <v>0</v>
      </c>
      <c r="M547" s="20" t="n">
        <f aca="false">M548</f>
        <v>0</v>
      </c>
      <c r="N547" s="20" t="n">
        <f aca="false">N548</f>
        <v>0</v>
      </c>
    </row>
    <row r="548" customFormat="false" ht="12.75" hidden="false" customHeight="false" outlineLevel="0" collapsed="false">
      <c r="A548" s="21" t="s">
        <v>34</v>
      </c>
      <c r="B548" s="22" t="s">
        <v>565</v>
      </c>
      <c r="C548" s="22" t="n">
        <v>200</v>
      </c>
      <c r="D548" s="20" t="n">
        <f aca="false">SUM(E548:N548)</f>
        <v>200</v>
      </c>
      <c r="E548" s="23"/>
      <c r="F548" s="24"/>
      <c r="G548" s="23"/>
      <c r="H548" s="23"/>
      <c r="I548" s="23" t="n">
        <v>200</v>
      </c>
      <c r="J548" s="23"/>
      <c r="K548" s="23"/>
      <c r="L548" s="23"/>
      <c r="M548" s="23"/>
      <c r="N548" s="25"/>
    </row>
    <row r="549" customFormat="false" ht="25.5" hidden="false" customHeight="false" outlineLevel="0" collapsed="false">
      <c r="A549" s="38" t="s">
        <v>566</v>
      </c>
      <c r="B549" s="39" t="s">
        <v>567</v>
      </c>
      <c r="C549" s="22"/>
      <c r="D549" s="17" t="n">
        <f aca="false">D550</f>
        <v>6246.1</v>
      </c>
      <c r="E549" s="17" t="n">
        <f aca="false">E550</f>
        <v>0</v>
      </c>
      <c r="F549" s="17" t="n">
        <f aca="false">F550</f>
        <v>0</v>
      </c>
      <c r="G549" s="17" t="n">
        <f aca="false">G550</f>
        <v>0</v>
      </c>
      <c r="H549" s="17" t="n">
        <f aca="false">H550</f>
        <v>0</v>
      </c>
      <c r="I549" s="17" t="n">
        <f aca="false">I550</f>
        <v>0</v>
      </c>
      <c r="J549" s="17" t="n">
        <f aca="false">J550</f>
        <v>0</v>
      </c>
      <c r="K549" s="17" t="n">
        <f aca="false">K550</f>
        <v>5826.1</v>
      </c>
      <c r="L549" s="17" t="n">
        <f aca="false">L550</f>
        <v>70</v>
      </c>
      <c r="M549" s="17" t="n">
        <f aca="false">M550</f>
        <v>200</v>
      </c>
      <c r="N549" s="17" t="n">
        <f aca="false">N550</f>
        <v>150</v>
      </c>
    </row>
    <row r="550" customFormat="false" ht="30" hidden="false" customHeight="true" outlineLevel="0" collapsed="false">
      <c r="A550" s="21" t="s">
        <v>568</v>
      </c>
      <c r="B550" s="22" t="s">
        <v>569</v>
      </c>
      <c r="C550" s="22"/>
      <c r="D550" s="20" t="n">
        <f aca="false">D551+D560+D566+D570+D574+D577+D557+D580</f>
        <v>6246.1</v>
      </c>
      <c r="E550" s="37" t="n">
        <f aca="false">E551+E560+E566+E570+E574+E577+E557+E580</f>
        <v>0</v>
      </c>
      <c r="F550" s="37" t="n">
        <f aca="false">F551+F560+F566+F570+F574+F577+F557+F580</f>
        <v>0</v>
      </c>
      <c r="G550" s="37" t="n">
        <f aca="false">G551+G560+G566+G570+G574+G577+G557+G580</f>
        <v>0</v>
      </c>
      <c r="H550" s="37" t="n">
        <f aca="false">H551+H560+H566+H570+H574+H577+H557+H580</f>
        <v>0</v>
      </c>
      <c r="I550" s="37" t="n">
        <f aca="false">I551+I560+I566+I570+I574+I577+I557+I580</f>
        <v>0</v>
      </c>
      <c r="J550" s="37" t="n">
        <f aca="false">J551+J560+J566+J570+J574+J577+J557+J580</f>
        <v>0</v>
      </c>
      <c r="K550" s="37" t="n">
        <f aca="false">K551+K560+K566+K570+K574+K577+K557+K580</f>
        <v>5826.1</v>
      </c>
      <c r="L550" s="37" t="n">
        <f aca="false">L551+L560+L566+L570+L574+L577+L557+L580</f>
        <v>70</v>
      </c>
      <c r="M550" s="37" t="n">
        <f aca="false">M551+M560+M566+M570+M574+M577+M557+M580</f>
        <v>200</v>
      </c>
      <c r="N550" s="37" t="n">
        <f aca="false">N551+N560+N566+N570+N574+N577+N557+N580</f>
        <v>150</v>
      </c>
    </row>
    <row r="551" customFormat="false" ht="51" hidden="false" customHeight="false" outlineLevel="0" collapsed="false">
      <c r="A551" s="62" t="s">
        <v>570</v>
      </c>
      <c r="B551" s="22" t="s">
        <v>571</v>
      </c>
      <c r="C551" s="22"/>
      <c r="D551" s="20" t="n">
        <f aca="false">D552+D555</f>
        <v>4212.4</v>
      </c>
      <c r="E551" s="37" t="n">
        <f aca="false">E552+E555</f>
        <v>0</v>
      </c>
      <c r="F551" s="37" t="n">
        <f aca="false">F552+F555</f>
        <v>0</v>
      </c>
      <c r="G551" s="37" t="n">
        <f aca="false">G552+G555</f>
        <v>0</v>
      </c>
      <c r="H551" s="37" t="n">
        <f aca="false">H552+H555</f>
        <v>0</v>
      </c>
      <c r="I551" s="37" t="n">
        <f aca="false">I552+I555</f>
        <v>0</v>
      </c>
      <c r="J551" s="37" t="n">
        <f aca="false">J552+J555</f>
        <v>0</v>
      </c>
      <c r="K551" s="37" t="n">
        <f aca="false">K552+K555</f>
        <v>4212.4</v>
      </c>
      <c r="L551" s="37" t="n">
        <f aca="false">L552+L555</f>
        <v>0</v>
      </c>
      <c r="M551" s="37" t="n">
        <f aca="false">M552+M555</f>
        <v>0</v>
      </c>
      <c r="N551" s="37" t="n">
        <f aca="false">N552+N555</f>
        <v>0</v>
      </c>
    </row>
    <row r="552" customFormat="false" ht="12.75" hidden="false" customHeight="false" outlineLevel="0" collapsed="false">
      <c r="A552" s="67" t="s">
        <v>572</v>
      </c>
      <c r="B552" s="19" t="s">
        <v>573</v>
      </c>
      <c r="C552" s="22"/>
      <c r="D552" s="20" t="n">
        <f aca="false">D553+D554</f>
        <v>1867.3</v>
      </c>
      <c r="E552" s="20" t="n">
        <f aca="false">E553+E554</f>
        <v>0</v>
      </c>
      <c r="F552" s="20" t="n">
        <f aca="false">F553+F554</f>
        <v>0</v>
      </c>
      <c r="G552" s="20" t="n">
        <f aca="false">G553+G554</f>
        <v>0</v>
      </c>
      <c r="H552" s="20" t="n">
        <f aca="false">H553+H554</f>
        <v>0</v>
      </c>
      <c r="I552" s="20" t="n">
        <f aca="false">I553+I554</f>
        <v>0</v>
      </c>
      <c r="J552" s="20" t="n">
        <f aca="false">J553+J554</f>
        <v>0</v>
      </c>
      <c r="K552" s="20" t="n">
        <f aca="false">K553+K554</f>
        <v>1867.3</v>
      </c>
      <c r="L552" s="20" t="n">
        <f aca="false">L553+L554</f>
        <v>0</v>
      </c>
      <c r="M552" s="20" t="n">
        <f aca="false">M553+M554</f>
        <v>0</v>
      </c>
      <c r="N552" s="20" t="n">
        <f aca="false">N553+N554</f>
        <v>0</v>
      </c>
    </row>
    <row r="553" customFormat="false" ht="12.75" hidden="true" customHeight="false" outlineLevel="0" collapsed="false">
      <c r="A553" s="21" t="s">
        <v>34</v>
      </c>
      <c r="B553" s="19" t="s">
        <v>573</v>
      </c>
      <c r="C553" s="22" t="n">
        <v>200</v>
      </c>
      <c r="D553" s="20" t="n">
        <f aca="false">SUM(E553:N553)</f>
        <v>0</v>
      </c>
      <c r="E553" s="23"/>
      <c r="F553" s="24"/>
      <c r="G553" s="23"/>
      <c r="H553" s="23"/>
      <c r="I553" s="23"/>
      <c r="J553" s="23"/>
      <c r="K553" s="23" t="n">
        <v>0</v>
      </c>
      <c r="L553" s="23"/>
      <c r="M553" s="23"/>
      <c r="N553" s="25"/>
    </row>
    <row r="554" customFormat="false" ht="25.5" hidden="false" customHeight="false" outlineLevel="0" collapsed="false">
      <c r="A554" s="21" t="s">
        <v>31</v>
      </c>
      <c r="B554" s="19" t="s">
        <v>573</v>
      </c>
      <c r="C554" s="22" t="n">
        <v>600</v>
      </c>
      <c r="D554" s="20" t="n">
        <f aca="false">SUM(E554:N554)</f>
        <v>1867.3</v>
      </c>
      <c r="E554" s="23"/>
      <c r="F554" s="24"/>
      <c r="G554" s="23"/>
      <c r="H554" s="23"/>
      <c r="I554" s="23"/>
      <c r="J554" s="23"/>
      <c r="K554" s="23" t="n">
        <v>1867.3</v>
      </c>
      <c r="L554" s="23"/>
      <c r="M554" s="23"/>
      <c r="N554" s="25"/>
    </row>
    <row r="555" customFormat="false" ht="38.25" hidden="false" customHeight="false" outlineLevel="0" collapsed="false">
      <c r="A555" s="26" t="s">
        <v>574</v>
      </c>
      <c r="B555" s="19" t="s">
        <v>575</v>
      </c>
      <c r="C555" s="22"/>
      <c r="D555" s="20" t="n">
        <f aca="false">D556</f>
        <v>2345.1</v>
      </c>
      <c r="E555" s="20" t="n">
        <f aca="false">E556</f>
        <v>0</v>
      </c>
      <c r="F555" s="20" t="n">
        <f aca="false">F556</f>
        <v>0</v>
      </c>
      <c r="G555" s="20" t="n">
        <f aca="false">G556</f>
        <v>0</v>
      </c>
      <c r="H555" s="20" t="n">
        <f aca="false">H556</f>
        <v>0</v>
      </c>
      <c r="I555" s="20" t="n">
        <f aca="false">I556</f>
        <v>0</v>
      </c>
      <c r="J555" s="20" t="n">
        <f aca="false">J556</f>
        <v>0</v>
      </c>
      <c r="K555" s="20" t="n">
        <f aca="false">K556</f>
        <v>2345.1</v>
      </c>
      <c r="L555" s="20" t="n">
        <f aca="false">L556</f>
        <v>0</v>
      </c>
      <c r="M555" s="20" t="n">
        <f aca="false">M556</f>
        <v>0</v>
      </c>
      <c r="N555" s="20" t="n">
        <f aca="false">N556</f>
        <v>0</v>
      </c>
    </row>
    <row r="556" customFormat="false" ht="25.5" hidden="false" customHeight="false" outlineLevel="0" collapsed="false">
      <c r="A556" s="26" t="s">
        <v>31</v>
      </c>
      <c r="B556" s="19" t="s">
        <v>575</v>
      </c>
      <c r="C556" s="22" t="n">
        <v>600</v>
      </c>
      <c r="D556" s="20" t="n">
        <f aca="false">SUM(E556:N556)</f>
        <v>2345.1</v>
      </c>
      <c r="E556" s="23"/>
      <c r="F556" s="24"/>
      <c r="G556" s="23"/>
      <c r="H556" s="23"/>
      <c r="I556" s="23"/>
      <c r="J556" s="23"/>
      <c r="K556" s="23" t="n">
        <v>2345.1</v>
      </c>
      <c r="L556" s="23"/>
      <c r="M556" s="23"/>
      <c r="N556" s="25"/>
    </row>
    <row r="557" customFormat="false" ht="12.75" hidden="false" customHeight="false" outlineLevel="0" collapsed="false">
      <c r="A557" s="26" t="s">
        <v>576</v>
      </c>
      <c r="B557" s="22" t="s">
        <v>577</v>
      </c>
      <c r="C557" s="22"/>
      <c r="D557" s="20" t="n">
        <f aca="false">D558</f>
        <v>165.2</v>
      </c>
      <c r="E557" s="37" t="n">
        <f aca="false">E558</f>
        <v>0</v>
      </c>
      <c r="F557" s="37" t="n">
        <f aca="false">F558</f>
        <v>0</v>
      </c>
      <c r="G557" s="37" t="n">
        <f aca="false">G558</f>
        <v>0</v>
      </c>
      <c r="H557" s="37" t="n">
        <f aca="false">H558</f>
        <v>0</v>
      </c>
      <c r="I557" s="37" t="n">
        <f aca="false">I558</f>
        <v>0</v>
      </c>
      <c r="J557" s="37" t="n">
        <f aca="false">J558</f>
        <v>0</v>
      </c>
      <c r="K557" s="37" t="n">
        <f aca="false">K558</f>
        <v>165.2</v>
      </c>
      <c r="L557" s="37" t="n">
        <f aca="false">L558</f>
        <v>0</v>
      </c>
      <c r="M557" s="37" t="n">
        <f aca="false">M558</f>
        <v>0</v>
      </c>
      <c r="N557" s="37" t="n">
        <f aca="false">N558</f>
        <v>0</v>
      </c>
    </row>
    <row r="558" customFormat="false" ht="12.75" hidden="false" customHeight="false" outlineLevel="0" collapsed="false">
      <c r="A558" s="67" t="s">
        <v>572</v>
      </c>
      <c r="B558" s="22" t="s">
        <v>578</v>
      </c>
      <c r="C558" s="22"/>
      <c r="D558" s="20" t="n">
        <f aca="false">D559</f>
        <v>165.2</v>
      </c>
      <c r="E558" s="20" t="n">
        <f aca="false">E559</f>
        <v>0</v>
      </c>
      <c r="F558" s="20" t="n">
        <f aca="false">F559</f>
        <v>0</v>
      </c>
      <c r="G558" s="20" t="n">
        <f aca="false">G559</f>
        <v>0</v>
      </c>
      <c r="H558" s="20" t="n">
        <f aca="false">H559</f>
        <v>0</v>
      </c>
      <c r="I558" s="20" t="n">
        <f aca="false">I559</f>
        <v>0</v>
      </c>
      <c r="J558" s="20" t="n">
        <f aca="false">J559</f>
        <v>0</v>
      </c>
      <c r="K558" s="20" t="n">
        <f aca="false">K559</f>
        <v>165.2</v>
      </c>
      <c r="L558" s="20" t="n">
        <f aca="false">L559</f>
        <v>0</v>
      </c>
      <c r="M558" s="20" t="n">
        <f aca="false">M559</f>
        <v>0</v>
      </c>
      <c r="N558" s="20" t="n">
        <f aca="false">N559</f>
        <v>0</v>
      </c>
    </row>
    <row r="559" customFormat="false" ht="25.5" hidden="false" customHeight="false" outlineLevel="0" collapsed="false">
      <c r="A559" s="26" t="s">
        <v>31</v>
      </c>
      <c r="B559" s="22" t="s">
        <v>578</v>
      </c>
      <c r="C559" s="22" t="n">
        <v>600</v>
      </c>
      <c r="D559" s="20" t="n">
        <f aca="false">SUM(E559:N559)</f>
        <v>165.2</v>
      </c>
      <c r="E559" s="23"/>
      <c r="F559" s="24"/>
      <c r="G559" s="23"/>
      <c r="H559" s="23"/>
      <c r="I559" s="23"/>
      <c r="J559" s="23"/>
      <c r="K559" s="23" t="n">
        <v>165.2</v>
      </c>
      <c r="L559" s="23"/>
      <c r="M559" s="23"/>
      <c r="N559" s="25"/>
    </row>
    <row r="560" customFormat="false" ht="25.5" hidden="false" customHeight="false" outlineLevel="0" collapsed="false">
      <c r="A560" s="21" t="s">
        <v>579</v>
      </c>
      <c r="B560" s="22" t="s">
        <v>580</v>
      </c>
      <c r="C560" s="8"/>
      <c r="D560" s="20" t="n">
        <f aca="false">D561+D564</f>
        <v>411</v>
      </c>
      <c r="E560" s="20" t="n">
        <f aca="false">E561+E564</f>
        <v>0</v>
      </c>
      <c r="F560" s="20" t="n">
        <f aca="false">F561+F564</f>
        <v>0</v>
      </c>
      <c r="G560" s="20" t="n">
        <f aca="false">G561+G564</f>
        <v>0</v>
      </c>
      <c r="H560" s="20" t="n">
        <f aca="false">H561+H564</f>
        <v>0</v>
      </c>
      <c r="I560" s="20" t="n">
        <f aca="false">I561+I564</f>
        <v>0</v>
      </c>
      <c r="J560" s="20" t="n">
        <f aca="false">J561+J564</f>
        <v>0</v>
      </c>
      <c r="K560" s="20" t="n">
        <f aca="false">K561+K564</f>
        <v>261</v>
      </c>
      <c r="L560" s="20" t="n">
        <f aca="false">L561+L564</f>
        <v>0</v>
      </c>
      <c r="M560" s="20" t="n">
        <f aca="false">M561+M564</f>
        <v>0</v>
      </c>
      <c r="N560" s="20" t="n">
        <f aca="false">N561+N564</f>
        <v>150</v>
      </c>
    </row>
    <row r="561" customFormat="false" ht="12.75" hidden="false" customHeight="false" outlineLevel="0" collapsed="false">
      <c r="A561" s="67" t="s">
        <v>572</v>
      </c>
      <c r="B561" s="22" t="s">
        <v>581</v>
      </c>
      <c r="C561" s="22"/>
      <c r="D561" s="20" t="n">
        <f aca="false">D562+D563</f>
        <v>150</v>
      </c>
      <c r="E561" s="20" t="n">
        <f aca="false">E562+E563</f>
        <v>0</v>
      </c>
      <c r="F561" s="20" t="n">
        <f aca="false">F562+F563</f>
        <v>0</v>
      </c>
      <c r="G561" s="20" t="n">
        <f aca="false">G562+G563</f>
        <v>0</v>
      </c>
      <c r="H561" s="20" t="n">
        <f aca="false">H562+H563</f>
        <v>0</v>
      </c>
      <c r="I561" s="20" t="n">
        <f aca="false">I562+I563</f>
        <v>0</v>
      </c>
      <c r="J561" s="20" t="n">
        <f aca="false">J562+J563</f>
        <v>0</v>
      </c>
      <c r="K561" s="20" t="n">
        <f aca="false">K562+K563</f>
        <v>0</v>
      </c>
      <c r="L561" s="20" t="n">
        <f aca="false">L562+L563</f>
        <v>0</v>
      </c>
      <c r="M561" s="20" t="n">
        <f aca="false">M562+M563</f>
        <v>0</v>
      </c>
      <c r="N561" s="20" t="n">
        <f aca="false">N562+N563</f>
        <v>150</v>
      </c>
    </row>
    <row r="562" customFormat="false" ht="12.75" hidden="false" customHeight="false" outlineLevel="0" collapsed="false">
      <c r="A562" s="21" t="s">
        <v>34</v>
      </c>
      <c r="B562" s="22" t="s">
        <v>581</v>
      </c>
      <c r="C562" s="22" t="n">
        <v>200</v>
      </c>
      <c r="D562" s="20" t="n">
        <f aca="false">SUM(E562:N562)</f>
        <v>150</v>
      </c>
      <c r="E562" s="23"/>
      <c r="F562" s="24"/>
      <c r="G562" s="23"/>
      <c r="H562" s="23"/>
      <c r="I562" s="23"/>
      <c r="J562" s="23"/>
      <c r="K562" s="23"/>
      <c r="L562" s="23"/>
      <c r="M562" s="23"/>
      <c r="N562" s="25" t="n">
        <v>150</v>
      </c>
    </row>
    <row r="563" customFormat="false" ht="25.5" hidden="true" customHeight="false" outlineLevel="0" collapsed="false">
      <c r="A563" s="21" t="s">
        <v>31</v>
      </c>
      <c r="B563" s="22" t="s">
        <v>581</v>
      </c>
      <c r="C563" s="22" t="n">
        <v>600</v>
      </c>
      <c r="D563" s="20" t="n">
        <f aca="false">SUM(E563:N563)</f>
        <v>0</v>
      </c>
      <c r="E563" s="23"/>
      <c r="F563" s="24"/>
      <c r="G563" s="23"/>
      <c r="H563" s="23"/>
      <c r="I563" s="23"/>
      <c r="J563" s="23"/>
      <c r="K563" s="23" t="n">
        <v>0</v>
      </c>
      <c r="L563" s="23"/>
      <c r="M563" s="23"/>
      <c r="N563" s="25" t="n">
        <v>0</v>
      </c>
    </row>
    <row r="564" customFormat="false" ht="51" hidden="false" customHeight="false" outlineLevel="0" collapsed="false">
      <c r="A564" s="21" t="s">
        <v>582</v>
      </c>
      <c r="B564" s="22" t="s">
        <v>583</v>
      </c>
      <c r="C564" s="22"/>
      <c r="D564" s="20" t="n">
        <f aca="false">D565</f>
        <v>261</v>
      </c>
      <c r="E564" s="20" t="n">
        <f aca="false">E565</f>
        <v>0</v>
      </c>
      <c r="F564" s="20" t="n">
        <f aca="false">F565</f>
        <v>0</v>
      </c>
      <c r="G564" s="20" t="n">
        <f aca="false">G565</f>
        <v>0</v>
      </c>
      <c r="H564" s="20" t="n">
        <f aca="false">H565</f>
        <v>0</v>
      </c>
      <c r="I564" s="20" t="n">
        <f aca="false">I565</f>
        <v>0</v>
      </c>
      <c r="J564" s="20" t="n">
        <f aca="false">J565</f>
        <v>0</v>
      </c>
      <c r="K564" s="20" t="n">
        <f aca="false">K565</f>
        <v>261</v>
      </c>
      <c r="L564" s="20" t="n">
        <f aca="false">L565</f>
        <v>0</v>
      </c>
      <c r="M564" s="20" t="n">
        <f aca="false">M565</f>
        <v>0</v>
      </c>
      <c r="N564" s="20" t="n">
        <f aca="false">N565</f>
        <v>0</v>
      </c>
    </row>
    <row r="565" customFormat="false" ht="12.75" hidden="false" customHeight="false" outlineLevel="0" collapsed="false">
      <c r="A565" s="21" t="s">
        <v>34</v>
      </c>
      <c r="B565" s="22" t="s">
        <v>583</v>
      </c>
      <c r="C565" s="22" t="n">
        <v>200</v>
      </c>
      <c r="D565" s="20" t="n">
        <f aca="false">SUM(E565:N565)</f>
        <v>261</v>
      </c>
      <c r="E565" s="23"/>
      <c r="F565" s="24"/>
      <c r="G565" s="23"/>
      <c r="H565" s="23"/>
      <c r="I565" s="23"/>
      <c r="J565" s="23"/>
      <c r="K565" s="23" t="n">
        <v>261</v>
      </c>
      <c r="L565" s="23"/>
      <c r="M565" s="23"/>
      <c r="N565" s="25"/>
    </row>
    <row r="566" customFormat="false" ht="38.25" hidden="false" customHeight="false" outlineLevel="0" collapsed="false">
      <c r="A566" s="26" t="s">
        <v>584</v>
      </c>
      <c r="B566" s="22" t="s">
        <v>585</v>
      </c>
      <c r="C566" s="8"/>
      <c r="D566" s="20" t="n">
        <f aca="false">D567</f>
        <v>1437.5</v>
      </c>
      <c r="E566" s="37" t="n">
        <f aca="false">E567</f>
        <v>0</v>
      </c>
      <c r="F566" s="37" t="n">
        <f aca="false">F567</f>
        <v>0</v>
      </c>
      <c r="G566" s="37" t="n">
        <f aca="false">G567</f>
        <v>0</v>
      </c>
      <c r="H566" s="37" t="n">
        <f aca="false">H567</f>
        <v>0</v>
      </c>
      <c r="I566" s="37" t="n">
        <f aca="false">I567</f>
        <v>0</v>
      </c>
      <c r="J566" s="37" t="n">
        <f aca="false">J567</f>
        <v>0</v>
      </c>
      <c r="K566" s="37" t="n">
        <f aca="false">K567</f>
        <v>1167.5</v>
      </c>
      <c r="L566" s="37" t="n">
        <f aca="false">L567</f>
        <v>70</v>
      </c>
      <c r="M566" s="37" t="n">
        <f aca="false">M567</f>
        <v>200</v>
      </c>
      <c r="N566" s="37" t="n">
        <f aca="false">N567</f>
        <v>0</v>
      </c>
    </row>
    <row r="567" customFormat="false" ht="12.75" hidden="false" customHeight="false" outlineLevel="0" collapsed="false">
      <c r="A567" s="67" t="s">
        <v>572</v>
      </c>
      <c r="B567" s="22" t="s">
        <v>586</v>
      </c>
      <c r="C567" s="22"/>
      <c r="D567" s="20" t="n">
        <f aca="false">D568+D569</f>
        <v>1437.5</v>
      </c>
      <c r="E567" s="20" t="n">
        <f aca="false">E568+E569</f>
        <v>0</v>
      </c>
      <c r="F567" s="20" t="n">
        <f aca="false">F568+F569</f>
        <v>0</v>
      </c>
      <c r="G567" s="20" t="n">
        <f aca="false">G568+G569</f>
        <v>0</v>
      </c>
      <c r="H567" s="20" t="n">
        <f aca="false">H568+H569</f>
        <v>0</v>
      </c>
      <c r="I567" s="20" t="n">
        <f aca="false">I568+I569</f>
        <v>0</v>
      </c>
      <c r="J567" s="20" t="n">
        <f aca="false">J568+J569</f>
        <v>0</v>
      </c>
      <c r="K567" s="20" t="n">
        <f aca="false">K568+K569</f>
        <v>1167.5</v>
      </c>
      <c r="L567" s="20" t="n">
        <f aca="false">L568+L569</f>
        <v>70</v>
      </c>
      <c r="M567" s="20" t="n">
        <f aca="false">M568+M569</f>
        <v>200</v>
      </c>
      <c r="N567" s="20" t="n">
        <f aca="false">N568+N569</f>
        <v>0</v>
      </c>
    </row>
    <row r="568" customFormat="false" ht="12.75" hidden="false" customHeight="false" outlineLevel="0" collapsed="false">
      <c r="A568" s="21" t="s">
        <v>34</v>
      </c>
      <c r="B568" s="22" t="s">
        <v>586</v>
      </c>
      <c r="C568" s="22" t="n">
        <v>200</v>
      </c>
      <c r="D568" s="20" t="n">
        <f aca="false">SUM(E568:N568)</f>
        <v>270</v>
      </c>
      <c r="E568" s="23"/>
      <c r="F568" s="24"/>
      <c r="G568" s="23"/>
      <c r="H568" s="23"/>
      <c r="I568" s="23"/>
      <c r="J568" s="23"/>
      <c r="K568" s="23" t="n">
        <v>0</v>
      </c>
      <c r="L568" s="23" t="n">
        <v>70</v>
      </c>
      <c r="M568" s="23" t="n">
        <v>200</v>
      </c>
      <c r="N568" s="25"/>
    </row>
    <row r="569" customFormat="false" ht="25.5" hidden="false" customHeight="false" outlineLevel="0" collapsed="false">
      <c r="A569" s="21" t="s">
        <v>31</v>
      </c>
      <c r="B569" s="22" t="s">
        <v>586</v>
      </c>
      <c r="C569" s="22" t="n">
        <v>600</v>
      </c>
      <c r="D569" s="20" t="n">
        <f aca="false">SUM(E569:N569)</f>
        <v>1167.5</v>
      </c>
      <c r="E569" s="23"/>
      <c r="F569" s="24"/>
      <c r="G569" s="23"/>
      <c r="H569" s="23"/>
      <c r="I569" s="23"/>
      <c r="J569" s="23"/>
      <c r="K569" s="23" t="n">
        <v>1167.5</v>
      </c>
      <c r="L569" s="23" t="n">
        <v>0</v>
      </c>
      <c r="M569" s="23" t="n">
        <v>0</v>
      </c>
      <c r="N569" s="25"/>
    </row>
    <row r="570" customFormat="false" ht="14.25" hidden="true" customHeight="false" outlineLevel="0" collapsed="false">
      <c r="A570" s="21" t="s">
        <v>587</v>
      </c>
      <c r="B570" s="22" t="s">
        <v>588</v>
      </c>
      <c r="C570" s="8"/>
      <c r="D570" s="20" t="n">
        <f aca="false">D571</f>
        <v>0</v>
      </c>
      <c r="E570" s="28" t="n">
        <f aca="false">E571</f>
        <v>0</v>
      </c>
      <c r="F570" s="28" t="n">
        <f aca="false">F571</f>
        <v>0</v>
      </c>
      <c r="G570" s="28" t="n">
        <f aca="false">G571</f>
        <v>0</v>
      </c>
      <c r="H570" s="28" t="n">
        <f aca="false">H571</f>
        <v>0</v>
      </c>
      <c r="I570" s="28" t="n">
        <f aca="false">I571</f>
        <v>0</v>
      </c>
      <c r="J570" s="28" t="n">
        <f aca="false">J571</f>
        <v>0</v>
      </c>
      <c r="K570" s="28" t="n">
        <f aca="false">K571</f>
        <v>0</v>
      </c>
      <c r="L570" s="28" t="n">
        <f aca="false">L571</f>
        <v>0</v>
      </c>
      <c r="M570" s="28" t="n">
        <f aca="false">M571</f>
        <v>0</v>
      </c>
      <c r="N570" s="28" t="n">
        <f aca="false">N571</f>
        <v>0</v>
      </c>
    </row>
    <row r="571" customFormat="false" ht="12.75" hidden="true" customHeight="false" outlineLevel="0" collapsed="false">
      <c r="A571" s="67" t="s">
        <v>572</v>
      </c>
      <c r="B571" s="22" t="s">
        <v>589</v>
      </c>
      <c r="C571" s="22"/>
      <c r="D571" s="20" t="n">
        <f aca="false">D572+D573</f>
        <v>0</v>
      </c>
      <c r="E571" s="28" t="n">
        <f aca="false">E572+E573</f>
        <v>0</v>
      </c>
      <c r="F571" s="28" t="n">
        <f aca="false">F572+F573</f>
        <v>0</v>
      </c>
      <c r="G571" s="28" t="n">
        <f aca="false">G572+G573</f>
        <v>0</v>
      </c>
      <c r="H571" s="28" t="n">
        <f aca="false">H572+H573</f>
        <v>0</v>
      </c>
      <c r="I571" s="28" t="n">
        <f aca="false">I572+I573</f>
        <v>0</v>
      </c>
      <c r="J571" s="28" t="n">
        <f aca="false">J572+J573</f>
        <v>0</v>
      </c>
      <c r="K571" s="28" t="n">
        <f aca="false">K572+K573</f>
        <v>0</v>
      </c>
      <c r="L571" s="28" t="n">
        <f aca="false">L572+L573</f>
        <v>0</v>
      </c>
      <c r="M571" s="28" t="n">
        <f aca="false">M572+M573</f>
        <v>0</v>
      </c>
      <c r="N571" s="28" t="n">
        <f aca="false">N572+N573</f>
        <v>0</v>
      </c>
    </row>
    <row r="572" customFormat="false" ht="12.75" hidden="true" customHeight="false" outlineLevel="0" collapsed="false">
      <c r="A572" s="21" t="s">
        <v>34</v>
      </c>
      <c r="B572" s="22" t="s">
        <v>589</v>
      </c>
      <c r="C572" s="22" t="n">
        <v>200</v>
      </c>
      <c r="D572" s="20" t="n">
        <f aca="false">SUM(E572:N572)</f>
        <v>0</v>
      </c>
      <c r="E572" s="23"/>
      <c r="F572" s="24"/>
      <c r="G572" s="23"/>
      <c r="H572" s="23"/>
      <c r="I572" s="23"/>
      <c r="J572" s="23"/>
      <c r="K572" s="23" t="n">
        <v>0</v>
      </c>
      <c r="L572" s="23"/>
      <c r="M572" s="23"/>
      <c r="N572" s="25"/>
    </row>
    <row r="573" customFormat="false" ht="25.5" hidden="true" customHeight="false" outlineLevel="0" collapsed="false">
      <c r="A573" s="21" t="s">
        <v>31</v>
      </c>
      <c r="B573" s="22" t="s">
        <v>589</v>
      </c>
      <c r="C573" s="22" t="n">
        <v>600</v>
      </c>
      <c r="D573" s="20" t="n">
        <f aca="false">SUM(E573:N573)</f>
        <v>0</v>
      </c>
      <c r="E573" s="23"/>
      <c r="F573" s="24"/>
      <c r="G573" s="23"/>
      <c r="H573" s="23"/>
      <c r="I573" s="23"/>
      <c r="J573" s="23"/>
      <c r="K573" s="23" t="n">
        <v>0</v>
      </c>
      <c r="L573" s="23"/>
      <c r="M573" s="23"/>
      <c r="N573" s="25"/>
    </row>
    <row r="574" customFormat="false" ht="12.75" hidden="false" customHeight="false" outlineLevel="0" collapsed="false">
      <c r="A574" s="21" t="s">
        <v>590</v>
      </c>
      <c r="B574" s="22" t="s">
        <v>591</v>
      </c>
      <c r="C574" s="22"/>
      <c r="D574" s="20" t="n">
        <f aca="false">D575</f>
        <v>20</v>
      </c>
      <c r="E574" s="37" t="n">
        <f aca="false">E575</f>
        <v>0</v>
      </c>
      <c r="F574" s="37" t="n">
        <f aca="false">F575</f>
        <v>0</v>
      </c>
      <c r="G574" s="37" t="n">
        <f aca="false">G575</f>
        <v>0</v>
      </c>
      <c r="H574" s="37" t="n">
        <f aca="false">H575</f>
        <v>0</v>
      </c>
      <c r="I574" s="37" t="n">
        <f aca="false">I575</f>
        <v>0</v>
      </c>
      <c r="J574" s="37" t="n">
        <f aca="false">J575</f>
        <v>0</v>
      </c>
      <c r="K574" s="37" t="n">
        <f aca="false">K575</f>
        <v>20</v>
      </c>
      <c r="L574" s="37" t="n">
        <f aca="false">L575</f>
        <v>0</v>
      </c>
      <c r="M574" s="37" t="n">
        <f aca="false">M575</f>
        <v>0</v>
      </c>
      <c r="N574" s="37" t="n">
        <f aca="false">N575</f>
        <v>0</v>
      </c>
    </row>
    <row r="575" customFormat="false" ht="12.75" hidden="false" customHeight="false" outlineLevel="0" collapsed="false">
      <c r="A575" s="67" t="s">
        <v>572</v>
      </c>
      <c r="B575" s="22" t="s">
        <v>592</v>
      </c>
      <c r="C575" s="22"/>
      <c r="D575" s="20" t="n">
        <f aca="false">D576</f>
        <v>20</v>
      </c>
      <c r="E575" s="20" t="n">
        <f aca="false">E576</f>
        <v>0</v>
      </c>
      <c r="F575" s="20" t="n">
        <f aca="false">F576</f>
        <v>0</v>
      </c>
      <c r="G575" s="20" t="n">
        <f aca="false">G576</f>
        <v>0</v>
      </c>
      <c r="H575" s="20" t="n">
        <f aca="false">H576</f>
        <v>0</v>
      </c>
      <c r="I575" s="20" t="n">
        <f aca="false">I576</f>
        <v>0</v>
      </c>
      <c r="J575" s="20" t="n">
        <f aca="false">J576</f>
        <v>0</v>
      </c>
      <c r="K575" s="20" t="n">
        <f aca="false">K576</f>
        <v>20</v>
      </c>
      <c r="L575" s="20" t="n">
        <f aca="false">L576</f>
        <v>0</v>
      </c>
      <c r="M575" s="20" t="n">
        <f aca="false">M576</f>
        <v>0</v>
      </c>
      <c r="N575" s="20" t="n">
        <f aca="false">N576</f>
        <v>0</v>
      </c>
    </row>
    <row r="576" customFormat="false" ht="12.75" hidden="false" customHeight="false" outlineLevel="0" collapsed="false">
      <c r="A576" s="21" t="s">
        <v>34</v>
      </c>
      <c r="B576" s="22" t="s">
        <v>592</v>
      </c>
      <c r="C576" s="22" t="n">
        <v>200</v>
      </c>
      <c r="D576" s="20" t="n">
        <f aca="false">SUM(E576:N576)</f>
        <v>20</v>
      </c>
      <c r="E576" s="23"/>
      <c r="F576" s="24"/>
      <c r="G576" s="23"/>
      <c r="H576" s="23"/>
      <c r="I576" s="23"/>
      <c r="J576" s="23"/>
      <c r="K576" s="23" t="n">
        <v>20</v>
      </c>
      <c r="L576" s="23"/>
      <c r="M576" s="23"/>
      <c r="N576" s="25"/>
    </row>
    <row r="577" customFormat="false" ht="53.25" hidden="true" customHeight="true" outlineLevel="0" collapsed="false">
      <c r="A577" s="47" t="s">
        <v>593</v>
      </c>
      <c r="B577" s="22" t="s">
        <v>594</v>
      </c>
      <c r="C577" s="22"/>
      <c r="D577" s="20" t="n">
        <f aca="false">D578</f>
        <v>0</v>
      </c>
      <c r="E577" s="37" t="n">
        <f aca="false">E578</f>
        <v>0</v>
      </c>
      <c r="F577" s="37" t="n">
        <f aca="false">F578</f>
        <v>0</v>
      </c>
      <c r="G577" s="37" t="n">
        <f aca="false">G578</f>
        <v>0</v>
      </c>
      <c r="H577" s="37" t="n">
        <f aca="false">H578</f>
        <v>0</v>
      </c>
      <c r="I577" s="37" t="n">
        <f aca="false">I578</f>
        <v>0</v>
      </c>
      <c r="J577" s="37" t="n">
        <f aca="false">J578</f>
        <v>0</v>
      </c>
      <c r="K577" s="37" t="n">
        <f aca="false">K578</f>
        <v>0</v>
      </c>
      <c r="L577" s="37" t="n">
        <f aca="false">L578</f>
        <v>0</v>
      </c>
      <c r="M577" s="37" t="n">
        <f aca="false">M578</f>
        <v>0</v>
      </c>
      <c r="N577" s="37" t="n">
        <f aca="false">N578</f>
        <v>0</v>
      </c>
    </row>
    <row r="578" customFormat="false" ht="12.75" hidden="true" customHeight="false" outlineLevel="0" collapsed="false">
      <c r="A578" s="67" t="s">
        <v>572</v>
      </c>
      <c r="B578" s="22" t="s">
        <v>595</v>
      </c>
      <c r="C578" s="22"/>
      <c r="D578" s="20" t="n">
        <f aca="false">D579</f>
        <v>0</v>
      </c>
      <c r="E578" s="20" t="n">
        <f aca="false">E579</f>
        <v>0</v>
      </c>
      <c r="F578" s="20" t="n">
        <f aca="false">F579</f>
        <v>0</v>
      </c>
      <c r="G578" s="20" t="n">
        <f aca="false">G579</f>
        <v>0</v>
      </c>
      <c r="H578" s="20" t="n">
        <f aca="false">H579</f>
        <v>0</v>
      </c>
      <c r="I578" s="20" t="n">
        <f aca="false">I579</f>
        <v>0</v>
      </c>
      <c r="J578" s="20" t="n">
        <f aca="false">J579</f>
        <v>0</v>
      </c>
      <c r="K578" s="20" t="n">
        <f aca="false">K579</f>
        <v>0</v>
      </c>
      <c r="L578" s="20" t="n">
        <f aca="false">L579</f>
        <v>0</v>
      </c>
      <c r="M578" s="20" t="n">
        <f aca="false">M579</f>
        <v>0</v>
      </c>
      <c r="N578" s="20" t="n">
        <f aca="false">N579</f>
        <v>0</v>
      </c>
    </row>
    <row r="579" customFormat="false" ht="12.75" hidden="true" customHeight="false" outlineLevel="0" collapsed="false">
      <c r="A579" s="21" t="s">
        <v>34</v>
      </c>
      <c r="B579" s="22" t="s">
        <v>595</v>
      </c>
      <c r="C579" s="22" t="n">
        <v>200</v>
      </c>
      <c r="D579" s="20" t="n">
        <f aca="false">SUM(E579:N579)</f>
        <v>0</v>
      </c>
      <c r="E579" s="23"/>
      <c r="F579" s="24"/>
      <c r="G579" s="23"/>
      <c r="H579" s="23"/>
      <c r="I579" s="23"/>
      <c r="J579" s="23"/>
      <c r="K579" s="23"/>
      <c r="L579" s="23"/>
      <c r="M579" s="23"/>
      <c r="N579" s="25" t="n">
        <v>0</v>
      </c>
    </row>
    <row r="580" customFormat="false" ht="38.25" hidden="true" customHeight="false" outlineLevel="0" collapsed="false">
      <c r="A580" s="26" t="s">
        <v>596</v>
      </c>
      <c r="B580" s="22" t="s">
        <v>597</v>
      </c>
      <c r="C580" s="22"/>
      <c r="D580" s="20" t="n">
        <f aca="false">D581</f>
        <v>0</v>
      </c>
      <c r="E580" s="37" t="n">
        <f aca="false">E581</f>
        <v>0</v>
      </c>
      <c r="F580" s="37" t="n">
        <f aca="false">F581</f>
        <v>0</v>
      </c>
      <c r="G580" s="37" t="n">
        <f aca="false">G581</f>
        <v>0</v>
      </c>
      <c r="H580" s="37" t="n">
        <f aca="false">H581</f>
        <v>0</v>
      </c>
      <c r="I580" s="37" t="n">
        <f aca="false">I581</f>
        <v>0</v>
      </c>
      <c r="J580" s="37" t="n">
        <f aca="false">J581</f>
        <v>0</v>
      </c>
      <c r="K580" s="37" t="n">
        <f aca="false">K581</f>
        <v>0</v>
      </c>
      <c r="L580" s="37" t="n">
        <f aca="false">L581</f>
        <v>0</v>
      </c>
      <c r="M580" s="37" t="n">
        <f aca="false">M581</f>
        <v>0</v>
      </c>
      <c r="N580" s="37" t="n">
        <f aca="false">N581</f>
        <v>0</v>
      </c>
    </row>
    <row r="581" customFormat="false" ht="12.75" hidden="true" customHeight="false" outlineLevel="0" collapsed="false">
      <c r="A581" s="67" t="s">
        <v>598</v>
      </c>
      <c r="B581" s="22" t="s">
        <v>599</v>
      </c>
      <c r="C581" s="22"/>
      <c r="D581" s="20" t="n">
        <f aca="false">D582</f>
        <v>0</v>
      </c>
      <c r="E581" s="20" t="n">
        <f aca="false">E582</f>
        <v>0</v>
      </c>
      <c r="F581" s="20" t="n">
        <f aca="false">F582</f>
        <v>0</v>
      </c>
      <c r="G581" s="20" t="n">
        <f aca="false">G582</f>
        <v>0</v>
      </c>
      <c r="H581" s="20" t="n">
        <f aca="false">H582</f>
        <v>0</v>
      </c>
      <c r="I581" s="20" t="n">
        <f aca="false">I582</f>
        <v>0</v>
      </c>
      <c r="J581" s="20" t="n">
        <f aca="false">J582</f>
        <v>0</v>
      </c>
      <c r="K581" s="20" t="n">
        <f aca="false">K582</f>
        <v>0</v>
      </c>
      <c r="L581" s="20" t="n">
        <f aca="false">L582</f>
        <v>0</v>
      </c>
      <c r="M581" s="20" t="n">
        <f aca="false">M582</f>
        <v>0</v>
      </c>
      <c r="N581" s="20" t="n">
        <f aca="false">N582</f>
        <v>0</v>
      </c>
    </row>
    <row r="582" customFormat="false" ht="25.5" hidden="true" customHeight="false" outlineLevel="0" collapsed="false">
      <c r="A582" s="26" t="s">
        <v>31</v>
      </c>
      <c r="B582" s="22" t="s">
        <v>599</v>
      </c>
      <c r="C582" s="22" t="n">
        <v>600</v>
      </c>
      <c r="D582" s="20" t="n">
        <f aca="false">SUM(E582:N582)</f>
        <v>0</v>
      </c>
      <c r="E582" s="23"/>
      <c r="F582" s="24"/>
      <c r="G582" s="23"/>
      <c r="H582" s="23"/>
      <c r="I582" s="23"/>
      <c r="J582" s="23"/>
      <c r="K582" s="23" t="n">
        <v>0</v>
      </c>
      <c r="L582" s="23"/>
      <c r="M582" s="23"/>
      <c r="N582" s="25"/>
    </row>
    <row r="583" customFormat="false" ht="25.5" hidden="false" customHeight="false" outlineLevel="0" collapsed="false">
      <c r="A583" s="15" t="s">
        <v>600</v>
      </c>
      <c r="B583" s="16" t="s">
        <v>601</v>
      </c>
      <c r="C583" s="8"/>
      <c r="D583" s="17" t="n">
        <f aca="false">D584+D588+D592+D596+D600</f>
        <v>7710.2</v>
      </c>
      <c r="E583" s="17" t="n">
        <f aca="false">E584+E588+E592+E596+E600</f>
        <v>0</v>
      </c>
      <c r="F583" s="17" t="n">
        <f aca="false">F584+F588+F592+F596+F600</f>
        <v>7674.4</v>
      </c>
      <c r="G583" s="17" t="n">
        <f aca="false">G584+G588+G592+G596+G600</f>
        <v>11.8</v>
      </c>
      <c r="H583" s="17" t="n">
        <f aca="false">H584+H588+H592+H596+H600</f>
        <v>0</v>
      </c>
      <c r="I583" s="17" t="n">
        <f aca="false">I584+I588+I592+I596+I600</f>
        <v>0</v>
      </c>
      <c r="J583" s="17" t="n">
        <f aca="false">J584+J588+J592+J596+J600</f>
        <v>24</v>
      </c>
      <c r="K583" s="17" t="n">
        <f aca="false">K584+K588+K592+K596+K600</f>
        <v>0</v>
      </c>
      <c r="L583" s="17" t="n">
        <f aca="false">L584+L588+L592+L596+L600</f>
        <v>0</v>
      </c>
      <c r="M583" s="17" t="n">
        <f aca="false">M584+M588+M592+M596+M600</f>
        <v>0</v>
      </c>
      <c r="N583" s="17" t="n">
        <f aca="false">N584+N588+N592+N596+N600</f>
        <v>0</v>
      </c>
    </row>
    <row r="584" customFormat="false" ht="25.5" hidden="false" customHeight="false" outlineLevel="0" collapsed="false">
      <c r="A584" s="21" t="s">
        <v>602</v>
      </c>
      <c r="B584" s="22" t="s">
        <v>603</v>
      </c>
      <c r="C584" s="22"/>
      <c r="D584" s="20" t="n">
        <f aca="false">D585</f>
        <v>150</v>
      </c>
      <c r="E584" s="37" t="n">
        <f aca="false">E585</f>
        <v>0</v>
      </c>
      <c r="F584" s="37" t="n">
        <f aca="false">F585</f>
        <v>150</v>
      </c>
      <c r="G584" s="37" t="n">
        <f aca="false">G585</f>
        <v>0</v>
      </c>
      <c r="H584" s="37" t="n">
        <f aca="false">H585</f>
        <v>0</v>
      </c>
      <c r="I584" s="37" t="n">
        <f aca="false">I585</f>
        <v>0</v>
      </c>
      <c r="J584" s="37" t="n">
        <f aca="false">J585</f>
        <v>0</v>
      </c>
      <c r="K584" s="37" t="n">
        <f aca="false">K585</f>
        <v>0</v>
      </c>
      <c r="L584" s="37" t="n">
        <f aca="false">L585</f>
        <v>0</v>
      </c>
      <c r="M584" s="37" t="n">
        <f aca="false">M585</f>
        <v>0</v>
      </c>
      <c r="N584" s="37" t="n">
        <f aca="false">N585</f>
        <v>0</v>
      </c>
    </row>
    <row r="585" customFormat="false" ht="63.75" hidden="false" customHeight="false" outlineLevel="0" collapsed="false">
      <c r="A585" s="21" t="s">
        <v>604</v>
      </c>
      <c r="B585" s="22" t="s">
        <v>605</v>
      </c>
      <c r="C585" s="22"/>
      <c r="D585" s="20" t="n">
        <f aca="false">D586</f>
        <v>150</v>
      </c>
      <c r="E585" s="37" t="n">
        <f aca="false">E586</f>
        <v>0</v>
      </c>
      <c r="F585" s="37" t="n">
        <f aca="false">F586</f>
        <v>150</v>
      </c>
      <c r="G585" s="37" t="n">
        <f aca="false">G586</f>
        <v>0</v>
      </c>
      <c r="H585" s="37" t="n">
        <f aca="false">H586</f>
        <v>0</v>
      </c>
      <c r="I585" s="37" t="n">
        <f aca="false">I586</f>
        <v>0</v>
      </c>
      <c r="J585" s="37" t="n">
        <f aca="false">J586</f>
        <v>0</v>
      </c>
      <c r="K585" s="37" t="n">
        <f aca="false">K586</f>
        <v>0</v>
      </c>
      <c r="L585" s="37" t="n">
        <f aca="false">L586</f>
        <v>0</v>
      </c>
      <c r="M585" s="37" t="n">
        <f aca="false">M586</f>
        <v>0</v>
      </c>
      <c r="N585" s="37" t="n">
        <f aca="false">N586</f>
        <v>0</v>
      </c>
    </row>
    <row r="586" customFormat="false" ht="12.75" hidden="false" customHeight="false" outlineLevel="0" collapsed="false">
      <c r="A586" s="21" t="s">
        <v>606</v>
      </c>
      <c r="B586" s="22" t="s">
        <v>607</v>
      </c>
      <c r="C586" s="22"/>
      <c r="D586" s="20" t="n">
        <f aca="false">D587</f>
        <v>150</v>
      </c>
      <c r="E586" s="20" t="n">
        <f aca="false">E587</f>
        <v>0</v>
      </c>
      <c r="F586" s="20" t="n">
        <f aca="false">F587</f>
        <v>150</v>
      </c>
      <c r="G586" s="20" t="n">
        <f aca="false">G587</f>
        <v>0</v>
      </c>
      <c r="H586" s="20" t="n">
        <f aca="false">H587</f>
        <v>0</v>
      </c>
      <c r="I586" s="20" t="n">
        <f aca="false">I587</f>
        <v>0</v>
      </c>
      <c r="J586" s="20" t="n">
        <f aca="false">J587</f>
        <v>0</v>
      </c>
      <c r="K586" s="20" t="n">
        <f aca="false">K587</f>
        <v>0</v>
      </c>
      <c r="L586" s="20" t="n">
        <f aca="false">L587</f>
        <v>0</v>
      </c>
      <c r="M586" s="20" t="n">
        <f aca="false">M587</f>
        <v>0</v>
      </c>
      <c r="N586" s="20" t="n">
        <f aca="false">N587</f>
        <v>0</v>
      </c>
    </row>
    <row r="587" customFormat="false" ht="12.75" hidden="false" customHeight="false" outlineLevel="0" collapsed="false">
      <c r="A587" s="21" t="s">
        <v>34</v>
      </c>
      <c r="B587" s="22" t="s">
        <v>607</v>
      </c>
      <c r="C587" s="22" t="n">
        <v>200</v>
      </c>
      <c r="D587" s="20" t="n">
        <f aca="false">SUM(E587:N587)</f>
        <v>150</v>
      </c>
      <c r="E587" s="23"/>
      <c r="F587" s="24" t="n">
        <v>150</v>
      </c>
      <c r="G587" s="23"/>
      <c r="H587" s="23"/>
      <c r="I587" s="23"/>
      <c r="J587" s="23"/>
      <c r="K587" s="23"/>
      <c r="L587" s="23"/>
      <c r="M587" s="23"/>
      <c r="N587" s="25"/>
    </row>
    <row r="588" customFormat="false" ht="25.5" hidden="false" customHeight="false" outlineLevel="0" collapsed="false">
      <c r="A588" s="21" t="s">
        <v>608</v>
      </c>
      <c r="B588" s="22" t="s">
        <v>609</v>
      </c>
      <c r="C588" s="22"/>
      <c r="D588" s="20" t="n">
        <f aca="false">D589</f>
        <v>150</v>
      </c>
      <c r="E588" s="37" t="n">
        <f aca="false">E589</f>
        <v>0</v>
      </c>
      <c r="F588" s="37" t="n">
        <f aca="false">F589</f>
        <v>150</v>
      </c>
      <c r="G588" s="37" t="n">
        <f aca="false">G589</f>
        <v>0</v>
      </c>
      <c r="H588" s="37" t="n">
        <f aca="false">H589</f>
        <v>0</v>
      </c>
      <c r="I588" s="37" t="n">
        <f aca="false">I589</f>
        <v>0</v>
      </c>
      <c r="J588" s="37" t="n">
        <f aca="false">J589</f>
        <v>0</v>
      </c>
      <c r="K588" s="37" t="n">
        <f aca="false">K589</f>
        <v>0</v>
      </c>
      <c r="L588" s="37" t="n">
        <f aca="false">L589</f>
        <v>0</v>
      </c>
      <c r="M588" s="37" t="n">
        <f aca="false">M589</f>
        <v>0</v>
      </c>
      <c r="N588" s="37" t="n">
        <f aca="false">N589</f>
        <v>0</v>
      </c>
    </row>
    <row r="589" customFormat="false" ht="38.25" hidden="false" customHeight="false" outlineLevel="0" collapsed="false">
      <c r="A589" s="21" t="s">
        <v>610</v>
      </c>
      <c r="B589" s="22" t="s">
        <v>611</v>
      </c>
      <c r="C589" s="22"/>
      <c r="D589" s="20" t="n">
        <f aca="false">D590</f>
        <v>150</v>
      </c>
      <c r="E589" s="37" t="n">
        <f aca="false">E590</f>
        <v>0</v>
      </c>
      <c r="F589" s="37" t="n">
        <f aca="false">F590</f>
        <v>150</v>
      </c>
      <c r="G589" s="37" t="n">
        <f aca="false">G590</f>
        <v>0</v>
      </c>
      <c r="H589" s="37" t="n">
        <f aca="false">H590</f>
        <v>0</v>
      </c>
      <c r="I589" s="37" t="n">
        <f aca="false">I590</f>
        <v>0</v>
      </c>
      <c r="J589" s="37" t="n">
        <f aca="false">J590</f>
        <v>0</v>
      </c>
      <c r="K589" s="37" t="n">
        <f aca="false">K590</f>
        <v>0</v>
      </c>
      <c r="L589" s="37" t="n">
        <f aca="false">L590</f>
        <v>0</v>
      </c>
      <c r="M589" s="37" t="n">
        <f aca="false">M590</f>
        <v>0</v>
      </c>
      <c r="N589" s="37" t="n">
        <f aca="false">N590</f>
        <v>0</v>
      </c>
    </row>
    <row r="590" customFormat="false" ht="25.5" hidden="false" customHeight="false" outlineLevel="0" collapsed="false">
      <c r="A590" s="21" t="s">
        <v>612</v>
      </c>
      <c r="B590" s="22" t="s">
        <v>613</v>
      </c>
      <c r="C590" s="22"/>
      <c r="D590" s="20" t="n">
        <f aca="false">D591</f>
        <v>150</v>
      </c>
      <c r="E590" s="20" t="n">
        <f aca="false">E591</f>
        <v>0</v>
      </c>
      <c r="F590" s="20" t="n">
        <f aca="false">F591</f>
        <v>150</v>
      </c>
      <c r="G590" s="20" t="n">
        <f aca="false">G591</f>
        <v>0</v>
      </c>
      <c r="H590" s="20" t="n">
        <f aca="false">H591</f>
        <v>0</v>
      </c>
      <c r="I590" s="20" t="n">
        <f aca="false">I591</f>
        <v>0</v>
      </c>
      <c r="J590" s="20" t="n">
        <f aca="false">J591</f>
        <v>0</v>
      </c>
      <c r="K590" s="20" t="n">
        <f aca="false">K591</f>
        <v>0</v>
      </c>
      <c r="L590" s="20" t="n">
        <f aca="false">L591</f>
        <v>0</v>
      </c>
      <c r="M590" s="20" t="n">
        <f aca="false">M591</f>
        <v>0</v>
      </c>
      <c r="N590" s="20" t="n">
        <f aca="false">N591</f>
        <v>0</v>
      </c>
    </row>
    <row r="591" customFormat="false" ht="12.75" hidden="false" customHeight="false" outlineLevel="0" collapsed="false">
      <c r="A591" s="21" t="s">
        <v>34</v>
      </c>
      <c r="B591" s="22" t="s">
        <v>613</v>
      </c>
      <c r="C591" s="22" t="n">
        <v>200</v>
      </c>
      <c r="D591" s="20" t="n">
        <f aca="false">SUM(E591:N591)</f>
        <v>150</v>
      </c>
      <c r="E591" s="27"/>
      <c r="F591" s="27" t="n">
        <v>150</v>
      </c>
      <c r="G591" s="27"/>
      <c r="H591" s="27"/>
      <c r="I591" s="27"/>
      <c r="J591" s="27"/>
      <c r="K591" s="27"/>
      <c r="L591" s="27"/>
      <c r="M591" s="27"/>
      <c r="N591" s="20"/>
    </row>
    <row r="592" customFormat="false" ht="25.5" hidden="false" customHeight="false" outlineLevel="0" collapsed="false">
      <c r="A592" s="26" t="s">
        <v>614</v>
      </c>
      <c r="B592" s="14" t="s">
        <v>615</v>
      </c>
      <c r="C592" s="22"/>
      <c r="D592" s="20" t="n">
        <f aca="false">D593</f>
        <v>6486.4</v>
      </c>
      <c r="E592" s="37" t="n">
        <f aca="false">E593</f>
        <v>0</v>
      </c>
      <c r="F592" s="37" t="n">
        <f aca="false">F593</f>
        <v>6486.4</v>
      </c>
      <c r="G592" s="37" t="n">
        <f aca="false">G593</f>
        <v>0</v>
      </c>
      <c r="H592" s="37" t="n">
        <f aca="false">H593</f>
        <v>0</v>
      </c>
      <c r="I592" s="37" t="n">
        <f aca="false">I593</f>
        <v>0</v>
      </c>
      <c r="J592" s="37" t="n">
        <f aca="false">J593</f>
        <v>0</v>
      </c>
      <c r="K592" s="37" t="n">
        <f aca="false">K593</f>
        <v>0</v>
      </c>
      <c r="L592" s="37" t="n">
        <f aca="false">L593</f>
        <v>0</v>
      </c>
      <c r="M592" s="37" t="n">
        <f aca="false">M593</f>
        <v>0</v>
      </c>
      <c r="N592" s="37" t="n">
        <f aca="false">N593</f>
        <v>0</v>
      </c>
    </row>
    <row r="593" customFormat="false" ht="25.5" hidden="false" customHeight="false" outlineLevel="0" collapsed="false">
      <c r="A593" s="26" t="s">
        <v>616</v>
      </c>
      <c r="B593" s="14" t="s">
        <v>617</v>
      </c>
      <c r="C593" s="22"/>
      <c r="D593" s="20" t="n">
        <f aca="false">D594</f>
        <v>6486.4</v>
      </c>
      <c r="E593" s="37" t="n">
        <f aca="false">E594</f>
        <v>0</v>
      </c>
      <c r="F593" s="37" t="n">
        <f aca="false">F594</f>
        <v>6486.4</v>
      </c>
      <c r="G593" s="37" t="n">
        <f aca="false">G594</f>
        <v>0</v>
      </c>
      <c r="H593" s="37" t="n">
        <f aca="false">H594</f>
        <v>0</v>
      </c>
      <c r="I593" s="37" t="n">
        <f aca="false">I594</f>
        <v>0</v>
      </c>
      <c r="J593" s="37" t="n">
        <f aca="false">J594</f>
        <v>0</v>
      </c>
      <c r="K593" s="37" t="n">
        <f aca="false">K594</f>
        <v>0</v>
      </c>
      <c r="L593" s="37" t="n">
        <f aca="false">L594</f>
        <v>0</v>
      </c>
      <c r="M593" s="37" t="n">
        <f aca="false">M594</f>
        <v>0</v>
      </c>
      <c r="N593" s="37" t="n">
        <f aca="false">N594</f>
        <v>0</v>
      </c>
    </row>
    <row r="594" customFormat="false" ht="25.5" hidden="false" customHeight="false" outlineLevel="0" collapsed="false">
      <c r="A594" s="26" t="s">
        <v>618</v>
      </c>
      <c r="B594" s="14" t="s">
        <v>619</v>
      </c>
      <c r="C594" s="22"/>
      <c r="D594" s="20" t="n">
        <f aca="false">D595</f>
        <v>6486.4</v>
      </c>
      <c r="E594" s="20" t="n">
        <f aca="false">E595</f>
        <v>0</v>
      </c>
      <c r="F594" s="20" t="n">
        <f aca="false">F595</f>
        <v>6486.4</v>
      </c>
      <c r="G594" s="20" t="n">
        <f aca="false">G595</f>
        <v>0</v>
      </c>
      <c r="H594" s="20" t="n">
        <f aca="false">H595</f>
        <v>0</v>
      </c>
      <c r="I594" s="20" t="n">
        <f aca="false">I595</f>
        <v>0</v>
      </c>
      <c r="J594" s="20" t="n">
        <f aca="false">J595</f>
        <v>0</v>
      </c>
      <c r="K594" s="20" t="n">
        <f aca="false">K595</f>
        <v>0</v>
      </c>
      <c r="L594" s="20" t="n">
        <f aca="false">L595</f>
        <v>0</v>
      </c>
      <c r="M594" s="20" t="n">
        <f aca="false">M595</f>
        <v>0</v>
      </c>
      <c r="N594" s="20" t="n">
        <f aca="false">N595</f>
        <v>0</v>
      </c>
    </row>
    <row r="595" customFormat="false" ht="12.75" hidden="false" customHeight="false" outlineLevel="0" collapsed="false">
      <c r="A595" s="21" t="s">
        <v>287</v>
      </c>
      <c r="B595" s="14" t="s">
        <v>619</v>
      </c>
      <c r="C595" s="22" t="n">
        <v>500</v>
      </c>
      <c r="D595" s="20" t="n">
        <f aca="false">SUM(E595:N595)</f>
        <v>6486.4</v>
      </c>
      <c r="E595" s="27"/>
      <c r="F595" s="27" t="n">
        <v>6486.4</v>
      </c>
      <c r="G595" s="27"/>
      <c r="H595" s="27"/>
      <c r="I595" s="27"/>
      <c r="J595" s="27"/>
      <c r="K595" s="27"/>
      <c r="L595" s="27"/>
      <c r="M595" s="27"/>
      <c r="N595" s="20"/>
    </row>
    <row r="596" customFormat="false" ht="25.5" hidden="false" customHeight="false" outlineLevel="0" collapsed="false">
      <c r="A596" s="26" t="s">
        <v>620</v>
      </c>
      <c r="B596" s="14" t="s">
        <v>621</v>
      </c>
      <c r="C596" s="14"/>
      <c r="D596" s="20" t="n">
        <f aca="false">D597</f>
        <v>423.8</v>
      </c>
      <c r="E596" s="37" t="n">
        <f aca="false">E597</f>
        <v>0</v>
      </c>
      <c r="F596" s="37" t="n">
        <f aca="false">F597</f>
        <v>388</v>
      </c>
      <c r="G596" s="37" t="n">
        <f aca="false">G597</f>
        <v>11.8</v>
      </c>
      <c r="H596" s="37" t="n">
        <f aca="false">H597</f>
        <v>0</v>
      </c>
      <c r="I596" s="37" t="n">
        <f aca="false">I597</f>
        <v>0</v>
      </c>
      <c r="J596" s="37" t="n">
        <f aca="false">J597</f>
        <v>24</v>
      </c>
      <c r="K596" s="37" t="n">
        <f aca="false">K597</f>
        <v>0</v>
      </c>
      <c r="L596" s="37" t="n">
        <f aca="false">L597</f>
        <v>0</v>
      </c>
      <c r="M596" s="37" t="n">
        <f aca="false">M597</f>
        <v>0</v>
      </c>
      <c r="N596" s="37" t="n">
        <f aca="false">N597</f>
        <v>0</v>
      </c>
    </row>
    <row r="597" customFormat="false" ht="25.5" hidden="false" customHeight="false" outlineLevel="0" collapsed="false">
      <c r="A597" s="26" t="s">
        <v>622</v>
      </c>
      <c r="B597" s="14" t="s">
        <v>623</v>
      </c>
      <c r="C597" s="14"/>
      <c r="D597" s="20" t="n">
        <f aca="false">D598</f>
        <v>423.8</v>
      </c>
      <c r="E597" s="37" t="n">
        <f aca="false">E598</f>
        <v>0</v>
      </c>
      <c r="F597" s="37" t="n">
        <f aca="false">F598</f>
        <v>388</v>
      </c>
      <c r="G597" s="37" t="n">
        <f aca="false">G598</f>
        <v>11.8</v>
      </c>
      <c r="H597" s="37" t="n">
        <f aca="false">H598</f>
        <v>0</v>
      </c>
      <c r="I597" s="37" t="n">
        <f aca="false">I598</f>
        <v>0</v>
      </c>
      <c r="J597" s="37" t="n">
        <f aca="false">J598</f>
        <v>24</v>
      </c>
      <c r="K597" s="37" t="n">
        <f aca="false">K598</f>
        <v>0</v>
      </c>
      <c r="L597" s="37" t="n">
        <f aca="false">L598</f>
        <v>0</v>
      </c>
      <c r="M597" s="37" t="n">
        <f aca="false">M598</f>
        <v>0</v>
      </c>
      <c r="N597" s="37" t="n">
        <f aca="false">N598</f>
        <v>0</v>
      </c>
    </row>
    <row r="598" customFormat="false" ht="12.75" hidden="false" customHeight="false" outlineLevel="0" collapsed="false">
      <c r="A598" s="26" t="s">
        <v>106</v>
      </c>
      <c r="B598" s="12" t="s">
        <v>624</v>
      </c>
      <c r="C598" s="14"/>
      <c r="D598" s="20" t="n">
        <f aca="false">D599</f>
        <v>423.8</v>
      </c>
      <c r="E598" s="20" t="n">
        <f aca="false">E599</f>
        <v>0</v>
      </c>
      <c r="F598" s="20" t="n">
        <f aca="false">F599</f>
        <v>388</v>
      </c>
      <c r="G598" s="20" t="n">
        <f aca="false">G599</f>
        <v>11.8</v>
      </c>
      <c r="H598" s="20" t="n">
        <f aca="false">H599</f>
        <v>0</v>
      </c>
      <c r="I598" s="20" t="n">
        <f aca="false">I599</f>
        <v>0</v>
      </c>
      <c r="J598" s="20" t="n">
        <f aca="false">J599</f>
        <v>24</v>
      </c>
      <c r="K598" s="20" t="n">
        <f aca="false">K599</f>
        <v>0</v>
      </c>
      <c r="L598" s="20" t="n">
        <f aca="false">L599</f>
        <v>0</v>
      </c>
      <c r="M598" s="20" t="n">
        <f aca="false">M599</f>
        <v>0</v>
      </c>
      <c r="N598" s="20" t="n">
        <f aca="false">N599</f>
        <v>0</v>
      </c>
    </row>
    <row r="599" customFormat="false" ht="12.75" hidden="false" customHeight="false" outlineLevel="0" collapsed="false">
      <c r="A599" s="21" t="s">
        <v>34</v>
      </c>
      <c r="B599" s="12" t="s">
        <v>624</v>
      </c>
      <c r="C599" s="14" t="s">
        <v>193</v>
      </c>
      <c r="D599" s="20" t="n">
        <f aca="false">SUM(E599:N599)</f>
        <v>423.8</v>
      </c>
      <c r="E599" s="27"/>
      <c r="F599" s="27" t="n">
        <v>388</v>
      </c>
      <c r="G599" s="27" t="n">
        <v>11.8</v>
      </c>
      <c r="H599" s="27"/>
      <c r="I599" s="27"/>
      <c r="J599" s="27" t="n">
        <v>24</v>
      </c>
      <c r="K599" s="27"/>
      <c r="L599" s="27"/>
      <c r="M599" s="27"/>
      <c r="N599" s="20"/>
    </row>
    <row r="600" customFormat="false" ht="25.5" hidden="false" customHeight="false" outlineLevel="0" collapsed="false">
      <c r="A600" s="21" t="s">
        <v>625</v>
      </c>
      <c r="B600" s="14" t="s">
        <v>626</v>
      </c>
      <c r="C600" s="14"/>
      <c r="D600" s="20" t="n">
        <f aca="false">D601</f>
        <v>500</v>
      </c>
      <c r="E600" s="20" t="n">
        <f aca="false">E601</f>
        <v>0</v>
      </c>
      <c r="F600" s="20" t="n">
        <f aca="false">F601</f>
        <v>500</v>
      </c>
      <c r="G600" s="20" t="n">
        <f aca="false">G601</f>
        <v>0</v>
      </c>
      <c r="H600" s="20" t="n">
        <f aca="false">H601</f>
        <v>0</v>
      </c>
      <c r="I600" s="20" t="n">
        <f aca="false">I601</f>
        <v>0</v>
      </c>
      <c r="J600" s="20" t="n">
        <f aca="false">J601</f>
        <v>0</v>
      </c>
      <c r="K600" s="20" t="n">
        <f aca="false">K601</f>
        <v>0</v>
      </c>
      <c r="L600" s="20" t="n">
        <f aca="false">L601</f>
        <v>0</v>
      </c>
      <c r="M600" s="20" t="n">
        <f aca="false">M601</f>
        <v>0</v>
      </c>
      <c r="N600" s="20" t="n">
        <f aca="false">N601</f>
        <v>0</v>
      </c>
    </row>
    <row r="601" customFormat="false" ht="25.5" hidden="false" customHeight="false" outlineLevel="0" collapsed="false">
      <c r="A601" s="21" t="s">
        <v>627</v>
      </c>
      <c r="B601" s="14" t="s">
        <v>628</v>
      </c>
      <c r="C601" s="14"/>
      <c r="D601" s="20" t="n">
        <f aca="false">D602</f>
        <v>500</v>
      </c>
      <c r="E601" s="20" t="n">
        <f aca="false">E602</f>
        <v>0</v>
      </c>
      <c r="F601" s="20" t="n">
        <f aca="false">F602</f>
        <v>500</v>
      </c>
      <c r="G601" s="20" t="n">
        <f aca="false">G602</f>
        <v>0</v>
      </c>
      <c r="H601" s="20" t="n">
        <f aca="false">H602</f>
        <v>0</v>
      </c>
      <c r="I601" s="20" t="n">
        <f aca="false">I602</f>
        <v>0</v>
      </c>
      <c r="J601" s="20" t="n">
        <f aca="false">J602</f>
        <v>0</v>
      </c>
      <c r="K601" s="20" t="n">
        <f aca="false">K602</f>
        <v>0</v>
      </c>
      <c r="L601" s="20" t="n">
        <f aca="false">L602</f>
        <v>0</v>
      </c>
      <c r="M601" s="20" t="n">
        <f aca="false">M602</f>
        <v>0</v>
      </c>
      <c r="N601" s="20" t="n">
        <f aca="false">N602</f>
        <v>0</v>
      </c>
    </row>
    <row r="602" customFormat="false" ht="25.5" hidden="false" customHeight="false" outlineLevel="0" collapsed="false">
      <c r="A602" s="21" t="s">
        <v>629</v>
      </c>
      <c r="B602" s="14" t="s">
        <v>630</v>
      </c>
      <c r="C602" s="14"/>
      <c r="D602" s="20" t="n">
        <f aca="false">D603</f>
        <v>500</v>
      </c>
      <c r="E602" s="20" t="n">
        <f aca="false">E603</f>
        <v>0</v>
      </c>
      <c r="F602" s="20" t="n">
        <f aca="false">F603</f>
        <v>500</v>
      </c>
      <c r="G602" s="20" t="n">
        <f aca="false">G603</f>
        <v>0</v>
      </c>
      <c r="H602" s="20" t="n">
        <f aca="false">H603</f>
        <v>0</v>
      </c>
      <c r="I602" s="20" t="n">
        <f aca="false">I603</f>
        <v>0</v>
      </c>
      <c r="J602" s="20" t="n">
        <f aca="false">J603</f>
        <v>0</v>
      </c>
      <c r="K602" s="20" t="n">
        <f aca="false">K603</f>
        <v>0</v>
      </c>
      <c r="L602" s="20" t="n">
        <f aca="false">L603</f>
        <v>0</v>
      </c>
      <c r="M602" s="20" t="n">
        <f aca="false">M603</f>
        <v>0</v>
      </c>
      <c r="N602" s="20" t="n">
        <f aca="false">N603</f>
        <v>0</v>
      </c>
    </row>
    <row r="603" customFormat="false" ht="12.75" hidden="false" customHeight="false" outlineLevel="0" collapsed="false">
      <c r="A603" s="21" t="s">
        <v>34</v>
      </c>
      <c r="B603" s="14" t="s">
        <v>630</v>
      </c>
      <c r="C603" s="14" t="s">
        <v>193</v>
      </c>
      <c r="D603" s="20" t="n">
        <f aca="false">SUM(E603:N603)</f>
        <v>500</v>
      </c>
      <c r="E603" s="27"/>
      <c r="F603" s="27" t="n">
        <v>500</v>
      </c>
      <c r="G603" s="27"/>
      <c r="H603" s="27"/>
      <c r="I603" s="27"/>
      <c r="J603" s="27"/>
      <c r="K603" s="27"/>
      <c r="L603" s="27"/>
      <c r="M603" s="27"/>
      <c r="N603" s="20"/>
    </row>
    <row r="604" customFormat="false" ht="25.5" hidden="false" customHeight="false" outlineLevel="0" collapsed="false">
      <c r="A604" s="38" t="s">
        <v>631</v>
      </c>
      <c r="B604" s="39" t="s">
        <v>632</v>
      </c>
      <c r="C604" s="8"/>
      <c r="D604" s="17" t="n">
        <f aca="false">D605</f>
        <v>4184</v>
      </c>
      <c r="E604" s="17" t="n">
        <f aca="false">E605</f>
        <v>0</v>
      </c>
      <c r="F604" s="17" t="n">
        <f aca="false">F605</f>
        <v>4184</v>
      </c>
      <c r="G604" s="17" t="n">
        <f aca="false">G605</f>
        <v>0</v>
      </c>
      <c r="H604" s="17" t="n">
        <f aca="false">H605</f>
        <v>0</v>
      </c>
      <c r="I604" s="17" t="n">
        <f aca="false">I605</f>
        <v>0</v>
      </c>
      <c r="J604" s="17" t="n">
        <f aca="false">J605</f>
        <v>0</v>
      </c>
      <c r="K604" s="17" t="n">
        <f aca="false">K605</f>
        <v>0</v>
      </c>
      <c r="L604" s="17" t="n">
        <f aca="false">L605</f>
        <v>0</v>
      </c>
      <c r="M604" s="17" t="n">
        <f aca="false">M605</f>
        <v>0</v>
      </c>
      <c r="N604" s="17" t="n">
        <f aca="false">N605</f>
        <v>0</v>
      </c>
    </row>
    <row r="605" customFormat="false" ht="12.75" hidden="false" customHeight="false" outlineLevel="0" collapsed="false">
      <c r="A605" s="21" t="s">
        <v>633</v>
      </c>
      <c r="B605" s="22" t="s">
        <v>634</v>
      </c>
      <c r="C605" s="22"/>
      <c r="D605" s="20" t="n">
        <f aca="false">D606</f>
        <v>4184</v>
      </c>
      <c r="E605" s="37" t="n">
        <f aca="false">E606</f>
        <v>0</v>
      </c>
      <c r="F605" s="37" t="n">
        <f aca="false">F606</f>
        <v>4184</v>
      </c>
      <c r="G605" s="37" t="n">
        <f aca="false">G606</f>
        <v>0</v>
      </c>
      <c r="H605" s="37" t="n">
        <f aca="false">H606</f>
        <v>0</v>
      </c>
      <c r="I605" s="37" t="n">
        <f aca="false">I606</f>
        <v>0</v>
      </c>
      <c r="J605" s="37" t="n">
        <f aca="false">J606</f>
        <v>0</v>
      </c>
      <c r="K605" s="37" t="n">
        <f aca="false">K606</f>
        <v>0</v>
      </c>
      <c r="L605" s="37" t="n">
        <f aca="false">L606</f>
        <v>0</v>
      </c>
      <c r="M605" s="37" t="n">
        <f aca="false">M606</f>
        <v>0</v>
      </c>
      <c r="N605" s="37" t="n">
        <f aca="false">N606</f>
        <v>0</v>
      </c>
    </row>
    <row r="606" customFormat="false" ht="12.75" hidden="false" customHeight="false" outlineLevel="0" collapsed="false">
      <c r="A606" s="21" t="s">
        <v>411</v>
      </c>
      <c r="B606" s="19" t="s">
        <v>635</v>
      </c>
      <c r="C606" s="22"/>
      <c r="D606" s="20" t="n">
        <f aca="false">D607</f>
        <v>4184</v>
      </c>
      <c r="E606" s="20" t="n">
        <f aca="false">E607</f>
        <v>0</v>
      </c>
      <c r="F606" s="20" t="n">
        <f aca="false">F607</f>
        <v>4184</v>
      </c>
      <c r="G606" s="20" t="n">
        <f aca="false">G607</f>
        <v>0</v>
      </c>
      <c r="H606" s="20" t="n">
        <f aca="false">H607</f>
        <v>0</v>
      </c>
      <c r="I606" s="20" t="n">
        <f aca="false">I607</f>
        <v>0</v>
      </c>
      <c r="J606" s="20" t="n">
        <f aca="false">J607</f>
        <v>0</v>
      </c>
      <c r="K606" s="20" t="n">
        <f aca="false">K607</f>
        <v>0</v>
      </c>
      <c r="L606" s="20" t="n">
        <f aca="false">L607</f>
        <v>0</v>
      </c>
      <c r="M606" s="20" t="n">
        <f aca="false">M607</f>
        <v>0</v>
      </c>
      <c r="N606" s="20" t="n">
        <f aca="false">N607</f>
        <v>0</v>
      </c>
    </row>
    <row r="607" customFormat="false" ht="38.25" hidden="false" customHeight="false" outlineLevel="0" collapsed="false">
      <c r="A607" s="21" t="s">
        <v>102</v>
      </c>
      <c r="B607" s="19" t="s">
        <v>635</v>
      </c>
      <c r="C607" s="22" t="n">
        <v>100</v>
      </c>
      <c r="D607" s="20" t="n">
        <f aca="false">SUM(E607:N607)</f>
        <v>4184</v>
      </c>
      <c r="E607" s="23"/>
      <c r="F607" s="24" t="n">
        <v>4184</v>
      </c>
      <c r="G607" s="23"/>
      <c r="H607" s="23"/>
      <c r="I607" s="23"/>
      <c r="J607" s="23"/>
      <c r="K607" s="23"/>
      <c r="L607" s="23"/>
      <c r="M607" s="23"/>
      <c r="N607" s="25"/>
    </row>
    <row r="608" customFormat="false" ht="14.25" hidden="false" customHeight="false" outlineLevel="0" collapsed="false">
      <c r="A608" s="38" t="s">
        <v>636</v>
      </c>
      <c r="B608" s="39" t="s">
        <v>637</v>
      </c>
      <c r="C608" s="8"/>
      <c r="D608" s="17" t="n">
        <f aca="false">D609+D612+D615</f>
        <v>5808.3</v>
      </c>
      <c r="E608" s="17" t="n">
        <f aca="false">E609+E612+E615</f>
        <v>5808.3</v>
      </c>
      <c r="F608" s="17" t="n">
        <f aca="false">F609+F612+F615</f>
        <v>0</v>
      </c>
      <c r="G608" s="17" t="n">
        <f aca="false">G609+G612+G615</f>
        <v>0</v>
      </c>
      <c r="H608" s="17" t="n">
        <f aca="false">H609+H612+H615</f>
        <v>0</v>
      </c>
      <c r="I608" s="17" t="n">
        <f aca="false">I609+I612+I615</f>
        <v>0</v>
      </c>
      <c r="J608" s="17" t="n">
        <f aca="false">J609+J612+J615</f>
        <v>0</v>
      </c>
      <c r="K608" s="17" t="n">
        <f aca="false">K609+K612+K615</f>
        <v>0</v>
      </c>
      <c r="L608" s="17" t="n">
        <f aca="false">L609+L612+L615</f>
        <v>0</v>
      </c>
      <c r="M608" s="17" t="n">
        <f aca="false">M609+M612+M615</f>
        <v>0</v>
      </c>
      <c r="N608" s="17" t="n">
        <f aca="false">N609+N612+N615</f>
        <v>0</v>
      </c>
    </row>
    <row r="609" customFormat="false" ht="14.25" hidden="false" customHeight="false" outlineLevel="0" collapsed="false">
      <c r="A609" s="47" t="s">
        <v>638</v>
      </c>
      <c r="B609" s="22" t="s">
        <v>639</v>
      </c>
      <c r="C609" s="8"/>
      <c r="D609" s="20" t="n">
        <f aca="false">D610</f>
        <v>2328.7</v>
      </c>
      <c r="E609" s="37" t="n">
        <f aca="false">E610</f>
        <v>2328.7</v>
      </c>
      <c r="F609" s="37" t="n">
        <f aca="false">F610</f>
        <v>0</v>
      </c>
      <c r="G609" s="37" t="n">
        <f aca="false">G610</f>
        <v>0</v>
      </c>
      <c r="H609" s="37" t="n">
        <f aca="false">H610</f>
        <v>0</v>
      </c>
      <c r="I609" s="37" t="n">
        <f aca="false">I610</f>
        <v>0</v>
      </c>
      <c r="J609" s="37" t="n">
        <f aca="false">J610</f>
        <v>0</v>
      </c>
      <c r="K609" s="37" t="n">
        <f aca="false">K610</f>
        <v>0</v>
      </c>
      <c r="L609" s="37" t="n">
        <f aca="false">L610</f>
        <v>0</v>
      </c>
      <c r="M609" s="37" t="n">
        <f aca="false">M610</f>
        <v>0</v>
      </c>
      <c r="N609" s="37" t="n">
        <f aca="false">N610</f>
        <v>0</v>
      </c>
    </row>
    <row r="610" customFormat="false" ht="12.75" hidden="false" customHeight="false" outlineLevel="0" collapsed="false">
      <c r="A610" s="21" t="s">
        <v>411</v>
      </c>
      <c r="B610" s="22" t="s">
        <v>640</v>
      </c>
      <c r="C610" s="22"/>
      <c r="D610" s="20" t="n">
        <f aca="false">D611</f>
        <v>2328.7</v>
      </c>
      <c r="E610" s="20" t="n">
        <f aca="false">E611</f>
        <v>2328.7</v>
      </c>
      <c r="F610" s="20" t="n">
        <f aca="false">F611</f>
        <v>0</v>
      </c>
      <c r="G610" s="20" t="n">
        <f aca="false">G611</f>
        <v>0</v>
      </c>
      <c r="H610" s="20" t="n">
        <f aca="false">H611</f>
        <v>0</v>
      </c>
      <c r="I610" s="20" t="n">
        <f aca="false">I611</f>
        <v>0</v>
      </c>
      <c r="J610" s="20" t="n">
        <f aca="false">J611</f>
        <v>0</v>
      </c>
      <c r="K610" s="20" t="n">
        <f aca="false">K611</f>
        <v>0</v>
      </c>
      <c r="L610" s="20" t="n">
        <f aca="false">L611</f>
        <v>0</v>
      </c>
      <c r="M610" s="20" t="n">
        <f aca="false">M611</f>
        <v>0</v>
      </c>
      <c r="N610" s="20" t="n">
        <f aca="false">N611</f>
        <v>0</v>
      </c>
    </row>
    <row r="611" customFormat="false" ht="38.25" hidden="false" customHeight="false" outlineLevel="0" collapsed="false">
      <c r="A611" s="21" t="s">
        <v>102</v>
      </c>
      <c r="B611" s="22" t="s">
        <v>640</v>
      </c>
      <c r="C611" s="22" t="n">
        <v>100</v>
      </c>
      <c r="D611" s="20" t="n">
        <f aca="false">SUM(E611:N611)</f>
        <v>2328.7</v>
      </c>
      <c r="E611" s="23" t="n">
        <v>2328.7</v>
      </c>
      <c r="F611" s="24"/>
      <c r="G611" s="23"/>
      <c r="H611" s="23"/>
      <c r="I611" s="23"/>
      <c r="J611" s="23"/>
      <c r="K611" s="23"/>
      <c r="L611" s="23"/>
      <c r="M611" s="23"/>
      <c r="N611" s="25"/>
    </row>
    <row r="612" customFormat="false" ht="14.25" hidden="false" customHeight="false" outlineLevel="0" collapsed="false">
      <c r="A612" s="47" t="s">
        <v>641</v>
      </c>
      <c r="B612" s="22" t="s">
        <v>642</v>
      </c>
      <c r="C612" s="8"/>
      <c r="D612" s="20" t="n">
        <f aca="false">D613</f>
        <v>840</v>
      </c>
      <c r="E612" s="37" t="n">
        <f aca="false">E613</f>
        <v>840</v>
      </c>
      <c r="F612" s="37" t="n">
        <f aca="false">F613</f>
        <v>0</v>
      </c>
      <c r="G612" s="37" t="n">
        <f aca="false">G613</f>
        <v>0</v>
      </c>
      <c r="H612" s="37" t="n">
        <f aca="false">H613</f>
        <v>0</v>
      </c>
      <c r="I612" s="37" t="n">
        <f aca="false">I613</f>
        <v>0</v>
      </c>
      <c r="J612" s="37" t="n">
        <f aca="false">J613</f>
        <v>0</v>
      </c>
      <c r="K612" s="37" t="n">
        <f aca="false">K613</f>
        <v>0</v>
      </c>
      <c r="L612" s="37" t="n">
        <f aca="false">L613</f>
        <v>0</v>
      </c>
      <c r="M612" s="37" t="n">
        <f aca="false">M613</f>
        <v>0</v>
      </c>
      <c r="N612" s="37" t="n">
        <f aca="false">N613</f>
        <v>0</v>
      </c>
    </row>
    <row r="613" customFormat="false" ht="12.75" hidden="false" customHeight="false" outlineLevel="0" collapsed="false">
      <c r="A613" s="21" t="s">
        <v>411</v>
      </c>
      <c r="B613" s="22" t="s">
        <v>643</v>
      </c>
      <c r="C613" s="22"/>
      <c r="D613" s="20" t="n">
        <f aca="false">D614</f>
        <v>840</v>
      </c>
      <c r="E613" s="20" t="n">
        <f aca="false">E614</f>
        <v>840</v>
      </c>
      <c r="F613" s="20" t="n">
        <f aca="false">F614</f>
        <v>0</v>
      </c>
      <c r="G613" s="20" t="n">
        <f aca="false">G614</f>
        <v>0</v>
      </c>
      <c r="H613" s="20" t="n">
        <f aca="false">H614</f>
        <v>0</v>
      </c>
      <c r="I613" s="20" t="n">
        <f aca="false">I614</f>
        <v>0</v>
      </c>
      <c r="J613" s="20" t="n">
        <f aca="false">J614</f>
        <v>0</v>
      </c>
      <c r="K613" s="20" t="n">
        <f aca="false">K614</f>
        <v>0</v>
      </c>
      <c r="L613" s="20" t="n">
        <f aca="false">L614</f>
        <v>0</v>
      </c>
      <c r="M613" s="20" t="n">
        <f aca="false">M614</f>
        <v>0</v>
      </c>
      <c r="N613" s="20" t="n">
        <f aca="false">N614</f>
        <v>0</v>
      </c>
    </row>
    <row r="614" customFormat="false" ht="38.25" hidden="false" customHeight="false" outlineLevel="0" collapsed="false">
      <c r="A614" s="21" t="s">
        <v>102</v>
      </c>
      <c r="B614" s="22" t="s">
        <v>643</v>
      </c>
      <c r="C614" s="22" t="n">
        <v>100</v>
      </c>
      <c r="D614" s="20" t="n">
        <f aca="false">SUM(E614:N614)</f>
        <v>840</v>
      </c>
      <c r="E614" s="23" t="n">
        <v>840</v>
      </c>
      <c r="F614" s="24"/>
      <c r="G614" s="23"/>
      <c r="H614" s="23"/>
      <c r="I614" s="23"/>
      <c r="J614" s="23"/>
      <c r="K614" s="23"/>
      <c r="L614" s="23"/>
      <c r="M614" s="23"/>
      <c r="N614" s="25"/>
    </row>
    <row r="615" customFormat="false" ht="14.25" hidden="false" customHeight="false" outlineLevel="0" collapsed="false">
      <c r="A615" s="21" t="s">
        <v>644</v>
      </c>
      <c r="B615" s="22" t="s">
        <v>645</v>
      </c>
      <c r="C615" s="8"/>
      <c r="D615" s="20" t="n">
        <f aca="false">D616+D620</f>
        <v>2639.6</v>
      </c>
      <c r="E615" s="20" t="n">
        <f aca="false">E616+E620</f>
        <v>2639.6</v>
      </c>
      <c r="F615" s="20" t="n">
        <f aca="false">F616+F620</f>
        <v>0</v>
      </c>
      <c r="G615" s="20" t="n">
        <f aca="false">G616+G620</f>
        <v>0</v>
      </c>
      <c r="H615" s="20" t="n">
        <f aca="false">H616+H620</f>
        <v>0</v>
      </c>
      <c r="I615" s="20" t="n">
        <f aca="false">I616+I620</f>
        <v>0</v>
      </c>
      <c r="J615" s="20" t="n">
        <f aca="false">J616+J620</f>
        <v>0</v>
      </c>
      <c r="K615" s="20" t="n">
        <f aca="false">K616+K620</f>
        <v>0</v>
      </c>
      <c r="L615" s="20" t="n">
        <f aca="false">L616+L620</f>
        <v>0</v>
      </c>
      <c r="M615" s="20" t="n">
        <f aca="false">M616+M620</f>
        <v>0</v>
      </c>
      <c r="N615" s="20" t="n">
        <f aca="false">N616+N620</f>
        <v>0</v>
      </c>
    </row>
    <row r="616" customFormat="false" ht="12.75" hidden="false" customHeight="false" outlineLevel="0" collapsed="false">
      <c r="A616" s="21" t="s">
        <v>411</v>
      </c>
      <c r="B616" s="22" t="s">
        <v>646</v>
      </c>
      <c r="C616" s="22"/>
      <c r="D616" s="20" t="n">
        <f aca="false">D617+D618+D619</f>
        <v>2624.6</v>
      </c>
      <c r="E616" s="20" t="n">
        <f aca="false">E617+E618+E619</f>
        <v>2624.6</v>
      </c>
      <c r="F616" s="20" t="n">
        <f aca="false">F617+F618+F619</f>
        <v>0</v>
      </c>
      <c r="G616" s="20" t="n">
        <f aca="false">G617+G618+G619</f>
        <v>0</v>
      </c>
      <c r="H616" s="20" t="n">
        <f aca="false">H617+H618+H619</f>
        <v>0</v>
      </c>
      <c r="I616" s="20" t="n">
        <f aca="false">I617+I618+I619</f>
        <v>0</v>
      </c>
      <c r="J616" s="20" t="n">
        <f aca="false">J617+J618+J619</f>
        <v>0</v>
      </c>
      <c r="K616" s="20" t="n">
        <f aca="false">K617+K618+K619</f>
        <v>0</v>
      </c>
      <c r="L616" s="20" t="n">
        <f aca="false">L617+L618+L619</f>
        <v>0</v>
      </c>
      <c r="M616" s="20" t="n">
        <f aca="false">M617+M618+M619</f>
        <v>0</v>
      </c>
      <c r="N616" s="20" t="n">
        <f aca="false">N617+N618+N619</f>
        <v>0</v>
      </c>
    </row>
    <row r="617" customFormat="false" ht="38.25" hidden="false" customHeight="false" outlineLevel="0" collapsed="false">
      <c r="A617" s="21" t="s">
        <v>102</v>
      </c>
      <c r="B617" s="22" t="s">
        <v>646</v>
      </c>
      <c r="C617" s="22" t="n">
        <v>100</v>
      </c>
      <c r="D617" s="20" t="n">
        <f aca="false">SUM(E617:N617)</f>
        <v>2139.6</v>
      </c>
      <c r="E617" s="23" t="n">
        <v>2139.6</v>
      </c>
      <c r="F617" s="24"/>
      <c r="G617" s="23"/>
      <c r="H617" s="23"/>
      <c r="I617" s="23"/>
      <c r="J617" s="23"/>
      <c r="K617" s="23"/>
      <c r="L617" s="23"/>
      <c r="M617" s="23"/>
      <c r="N617" s="25"/>
    </row>
    <row r="618" customFormat="false" ht="12.75" hidden="false" customHeight="false" outlineLevel="0" collapsed="false">
      <c r="A618" s="21" t="s">
        <v>34</v>
      </c>
      <c r="B618" s="22" t="s">
        <v>646</v>
      </c>
      <c r="C618" s="22" t="n">
        <v>200</v>
      </c>
      <c r="D618" s="20" t="n">
        <f aca="false">SUM(E618:N618)</f>
        <v>484.5</v>
      </c>
      <c r="E618" s="23" t="n">
        <v>484.5</v>
      </c>
      <c r="F618" s="24"/>
      <c r="G618" s="23"/>
      <c r="H618" s="23"/>
      <c r="I618" s="23"/>
      <c r="J618" s="23"/>
      <c r="K618" s="23"/>
      <c r="L618" s="23"/>
      <c r="M618" s="23"/>
      <c r="N618" s="25"/>
    </row>
    <row r="619" customFormat="false" ht="12.75" hidden="false" customHeight="false" outlineLevel="0" collapsed="false">
      <c r="A619" s="21" t="s">
        <v>95</v>
      </c>
      <c r="B619" s="22" t="s">
        <v>646</v>
      </c>
      <c r="C619" s="22" t="n">
        <v>800</v>
      </c>
      <c r="D619" s="20" t="n">
        <f aca="false">SUM(E619:N619)</f>
        <v>0.5</v>
      </c>
      <c r="E619" s="23" t="n">
        <v>0.5</v>
      </c>
      <c r="F619" s="24"/>
      <c r="G619" s="23"/>
      <c r="H619" s="23"/>
      <c r="I619" s="23"/>
      <c r="J619" s="23"/>
      <c r="K619" s="23"/>
      <c r="L619" s="23"/>
      <c r="M619" s="23"/>
      <c r="N619" s="25"/>
    </row>
    <row r="620" customFormat="false" ht="12.75" hidden="false" customHeight="false" outlineLevel="0" collapsed="false">
      <c r="A620" s="26" t="s">
        <v>106</v>
      </c>
      <c r="B620" s="22" t="s">
        <v>647</v>
      </c>
      <c r="C620" s="22"/>
      <c r="D620" s="20" t="n">
        <f aca="false">D621</f>
        <v>15</v>
      </c>
      <c r="E620" s="20" t="n">
        <f aca="false">E621</f>
        <v>15</v>
      </c>
      <c r="F620" s="20" t="n">
        <f aca="false">F621</f>
        <v>0</v>
      </c>
      <c r="G620" s="20" t="n">
        <f aca="false">G621</f>
        <v>0</v>
      </c>
      <c r="H620" s="20" t="n">
        <f aca="false">H621</f>
        <v>0</v>
      </c>
      <c r="I620" s="20" t="n">
        <f aca="false">I621</f>
        <v>0</v>
      </c>
      <c r="J620" s="20" t="n">
        <f aca="false">J621</f>
        <v>0</v>
      </c>
      <c r="K620" s="20" t="n">
        <f aca="false">K621</f>
        <v>0</v>
      </c>
      <c r="L620" s="20" t="n">
        <f aca="false">L621</f>
        <v>0</v>
      </c>
      <c r="M620" s="20" t="n">
        <f aca="false">M621</f>
        <v>0</v>
      </c>
      <c r="N620" s="20" t="n">
        <f aca="false">N621</f>
        <v>0</v>
      </c>
    </row>
    <row r="621" customFormat="false" ht="12.75" hidden="false" customHeight="false" outlineLevel="0" collapsed="false">
      <c r="A621" s="26" t="s">
        <v>34</v>
      </c>
      <c r="B621" s="22" t="s">
        <v>647</v>
      </c>
      <c r="C621" s="22" t="n">
        <v>200</v>
      </c>
      <c r="D621" s="20" t="n">
        <f aca="false">SUM(E621:N621)</f>
        <v>15</v>
      </c>
      <c r="E621" s="23" t="n">
        <v>15</v>
      </c>
      <c r="F621" s="24"/>
      <c r="G621" s="23"/>
      <c r="H621" s="23"/>
      <c r="I621" s="23"/>
      <c r="J621" s="23"/>
      <c r="K621" s="23"/>
      <c r="L621" s="23"/>
      <c r="M621" s="23"/>
      <c r="N621" s="25"/>
    </row>
    <row r="622" customFormat="false" ht="25.5" hidden="false" customHeight="false" outlineLevel="0" collapsed="false">
      <c r="A622" s="38" t="s">
        <v>648</v>
      </c>
      <c r="B622" s="39" t="s">
        <v>649</v>
      </c>
      <c r="C622" s="8"/>
      <c r="D622" s="17" t="n">
        <f aca="false">D623+D635+D639+D646</f>
        <v>176397.4</v>
      </c>
      <c r="E622" s="17" t="n">
        <f aca="false">E623+E635+E639+E646</f>
        <v>0</v>
      </c>
      <c r="F622" s="17" t="n">
        <f aca="false">F623+F635+F639+F646</f>
        <v>176397.4</v>
      </c>
      <c r="G622" s="17" t="n">
        <f aca="false">G623+G635+G639+G646</f>
        <v>0</v>
      </c>
      <c r="H622" s="17" t="n">
        <f aca="false">H623+H635+H639+H646</f>
        <v>0</v>
      </c>
      <c r="I622" s="17" t="n">
        <f aca="false">I623+I635+I639+I646</f>
        <v>0</v>
      </c>
      <c r="J622" s="17" t="n">
        <f aca="false">J623+J635+J639+J646</f>
        <v>0</v>
      </c>
      <c r="K622" s="17" t="n">
        <f aca="false">K623+K635+K639+K646</f>
        <v>0</v>
      </c>
      <c r="L622" s="17" t="n">
        <f aca="false">L623+L635+L639+L646</f>
        <v>0</v>
      </c>
      <c r="M622" s="17" t="n">
        <f aca="false">M623+M635+M639+M646</f>
        <v>0</v>
      </c>
      <c r="N622" s="17" t="n">
        <f aca="false">N623+N635+N639+N646</f>
        <v>0</v>
      </c>
    </row>
    <row r="623" customFormat="false" ht="14.25" hidden="false" customHeight="false" outlineLevel="0" collapsed="false">
      <c r="A623" s="21" t="s">
        <v>650</v>
      </c>
      <c r="B623" s="22" t="s">
        <v>651</v>
      </c>
      <c r="C623" s="8"/>
      <c r="D623" s="20" t="n">
        <f aca="false">D624+D629+D633</f>
        <v>103587.7</v>
      </c>
      <c r="E623" s="20" t="n">
        <f aca="false">E624+E629+E633</f>
        <v>0</v>
      </c>
      <c r="F623" s="20" t="n">
        <f aca="false">F624+F629+F633</f>
        <v>103587.7</v>
      </c>
      <c r="G623" s="20" t="n">
        <f aca="false">G624+G629+G633</f>
        <v>0</v>
      </c>
      <c r="H623" s="20" t="n">
        <f aca="false">H624+H629+H633</f>
        <v>0</v>
      </c>
      <c r="I623" s="20" t="n">
        <f aca="false">I624+I629+I633</f>
        <v>0</v>
      </c>
      <c r="J623" s="20" t="n">
        <f aca="false">J624+J629+J633</f>
        <v>0</v>
      </c>
      <c r="K623" s="20" t="n">
        <f aca="false">K624+K629+K633</f>
        <v>0</v>
      </c>
      <c r="L623" s="20" t="n">
        <f aca="false">L624+L629+L633</f>
        <v>0</v>
      </c>
      <c r="M623" s="20" t="n">
        <f aca="false">M624+M629+M633</f>
        <v>0</v>
      </c>
      <c r="N623" s="20" t="n">
        <f aca="false">N624+N629+N633</f>
        <v>0</v>
      </c>
    </row>
    <row r="624" customFormat="false" ht="12.75" hidden="false" customHeight="false" outlineLevel="0" collapsed="false">
      <c r="A624" s="21" t="s">
        <v>411</v>
      </c>
      <c r="B624" s="19" t="s">
        <v>652</v>
      </c>
      <c r="C624" s="22"/>
      <c r="D624" s="20" t="n">
        <f aca="false">D625+D626+D628+D627</f>
        <v>94781.5</v>
      </c>
      <c r="E624" s="20" t="n">
        <f aca="false">E625+E626+E628+E627</f>
        <v>0</v>
      </c>
      <c r="F624" s="20" t="n">
        <f aca="false">F625+F626+F628+F627</f>
        <v>94781.5</v>
      </c>
      <c r="G624" s="20" t="n">
        <f aca="false">G625+G626+G628+G627</f>
        <v>0</v>
      </c>
      <c r="H624" s="20" t="n">
        <f aca="false">H625+H626+H628+H627</f>
        <v>0</v>
      </c>
      <c r="I624" s="20" t="n">
        <f aca="false">I625+I626+I628+I627</f>
        <v>0</v>
      </c>
      <c r="J624" s="20" t="n">
        <f aca="false">J625+J626+J628+J627</f>
        <v>0</v>
      </c>
      <c r="K624" s="20" t="n">
        <f aca="false">K625+K626+K628+K627</f>
        <v>0</v>
      </c>
      <c r="L624" s="20" t="n">
        <f aca="false">L625+L626+L628+L627</f>
        <v>0</v>
      </c>
      <c r="M624" s="20" t="n">
        <f aca="false">M625+M626+M628+M627</f>
        <v>0</v>
      </c>
      <c r="N624" s="20" t="n">
        <f aca="false">N625+N626+N628+N627</f>
        <v>0</v>
      </c>
    </row>
    <row r="625" customFormat="false" ht="38.25" hidden="false" customHeight="false" outlineLevel="0" collapsed="false">
      <c r="A625" s="21" t="s">
        <v>102</v>
      </c>
      <c r="B625" s="19" t="s">
        <v>652</v>
      </c>
      <c r="C625" s="22" t="n">
        <v>100</v>
      </c>
      <c r="D625" s="20" t="n">
        <f aca="false">SUM(E625:N625)</f>
        <v>84448.1</v>
      </c>
      <c r="E625" s="23"/>
      <c r="F625" s="24" t="n">
        <v>84448.1</v>
      </c>
      <c r="G625" s="23"/>
      <c r="H625" s="23"/>
      <c r="I625" s="23"/>
      <c r="J625" s="23"/>
      <c r="K625" s="23"/>
      <c r="L625" s="23"/>
      <c r="M625" s="23"/>
      <c r="N625" s="25"/>
    </row>
    <row r="626" customFormat="false" ht="12.75" hidden="false" customHeight="false" outlineLevel="0" collapsed="false">
      <c r="A626" s="21" t="s">
        <v>34</v>
      </c>
      <c r="B626" s="19" t="s">
        <v>652</v>
      </c>
      <c r="C626" s="22" t="n">
        <v>200</v>
      </c>
      <c r="D626" s="20" t="n">
        <f aca="false">SUM(E626:N626)</f>
        <v>8617.3</v>
      </c>
      <c r="E626" s="23"/>
      <c r="F626" s="24" t="n">
        <v>8617.3</v>
      </c>
      <c r="G626" s="23"/>
      <c r="H626" s="23"/>
      <c r="I626" s="23"/>
      <c r="J626" s="23"/>
      <c r="K626" s="23"/>
      <c r="L626" s="23"/>
      <c r="M626" s="23"/>
      <c r="N626" s="25"/>
    </row>
    <row r="627" customFormat="false" ht="12.75" hidden="false" customHeight="false" outlineLevel="0" collapsed="false">
      <c r="A627" s="21" t="s">
        <v>43</v>
      </c>
      <c r="B627" s="19" t="s">
        <v>652</v>
      </c>
      <c r="C627" s="22" t="n">
        <v>300</v>
      </c>
      <c r="D627" s="20" t="n">
        <f aca="false">SUM(E627:N627)</f>
        <v>586.1</v>
      </c>
      <c r="E627" s="23"/>
      <c r="F627" s="24" t="n">
        <v>586.1</v>
      </c>
      <c r="G627" s="23"/>
      <c r="H627" s="23"/>
      <c r="I627" s="23"/>
      <c r="J627" s="23"/>
      <c r="K627" s="23"/>
      <c r="L627" s="23"/>
      <c r="M627" s="23"/>
      <c r="N627" s="25"/>
    </row>
    <row r="628" customFormat="false" ht="12.75" hidden="false" customHeight="false" outlineLevel="0" collapsed="false">
      <c r="A628" s="21" t="s">
        <v>95</v>
      </c>
      <c r="B628" s="19" t="s">
        <v>652</v>
      </c>
      <c r="C628" s="22" t="n">
        <v>800</v>
      </c>
      <c r="D628" s="20" t="n">
        <f aca="false">SUM(E628:N628)</f>
        <v>1130</v>
      </c>
      <c r="E628" s="23"/>
      <c r="F628" s="24" t="n">
        <v>1130</v>
      </c>
      <c r="G628" s="23"/>
      <c r="H628" s="23"/>
      <c r="I628" s="23"/>
      <c r="J628" s="23"/>
      <c r="K628" s="23"/>
      <c r="L628" s="23"/>
      <c r="M628" s="23"/>
      <c r="N628" s="25"/>
    </row>
    <row r="629" customFormat="false" ht="12.75" hidden="false" customHeight="false" outlineLevel="0" collapsed="false">
      <c r="A629" s="21" t="s">
        <v>52</v>
      </c>
      <c r="B629" s="19" t="s">
        <v>653</v>
      </c>
      <c r="C629" s="22"/>
      <c r="D629" s="20" t="n">
        <f aca="false">D630+D631+D632</f>
        <v>8032.2</v>
      </c>
      <c r="E629" s="20" t="n">
        <f aca="false">E630+E631+E632</f>
        <v>0</v>
      </c>
      <c r="F629" s="20" t="n">
        <f aca="false">F630+F631+F632</f>
        <v>8032.2</v>
      </c>
      <c r="G629" s="20" t="n">
        <f aca="false">G630+G631+G632</f>
        <v>0</v>
      </c>
      <c r="H629" s="20" t="n">
        <f aca="false">H630+H631+H632</f>
        <v>0</v>
      </c>
      <c r="I629" s="20" t="n">
        <f aca="false">I630+I631+I632</f>
        <v>0</v>
      </c>
      <c r="J629" s="20" t="n">
        <f aca="false">J630+J631+J632</f>
        <v>0</v>
      </c>
      <c r="K629" s="20" t="n">
        <f aca="false">K630+K631+K632</f>
        <v>0</v>
      </c>
      <c r="L629" s="20" t="n">
        <f aca="false">L630+L631+L632</f>
        <v>0</v>
      </c>
      <c r="M629" s="20" t="n">
        <f aca="false">M630+M631+M632</f>
        <v>0</v>
      </c>
      <c r="N629" s="20" t="n">
        <f aca="false">N630+N631+N632</f>
        <v>0</v>
      </c>
    </row>
    <row r="630" customFormat="false" ht="38.25" hidden="false" customHeight="false" outlineLevel="0" collapsed="false">
      <c r="A630" s="21" t="s">
        <v>102</v>
      </c>
      <c r="B630" s="19" t="s">
        <v>653</v>
      </c>
      <c r="C630" s="22" t="n">
        <v>100</v>
      </c>
      <c r="D630" s="20" t="n">
        <f aca="false">SUM(E630:N630)</f>
        <v>7538.6</v>
      </c>
      <c r="E630" s="23"/>
      <c r="F630" s="24" t="n">
        <v>7538.6</v>
      </c>
      <c r="G630" s="23"/>
      <c r="H630" s="23"/>
      <c r="I630" s="23"/>
      <c r="J630" s="23"/>
      <c r="K630" s="23"/>
      <c r="L630" s="23"/>
      <c r="M630" s="23"/>
      <c r="N630" s="25"/>
    </row>
    <row r="631" customFormat="false" ht="12.75" hidden="false" customHeight="false" outlineLevel="0" collapsed="false">
      <c r="A631" s="21" t="s">
        <v>34</v>
      </c>
      <c r="B631" s="19" t="s">
        <v>653</v>
      </c>
      <c r="C631" s="22" t="n">
        <v>200</v>
      </c>
      <c r="D631" s="20" t="n">
        <f aca="false">SUM(E631:N631)</f>
        <v>493.1</v>
      </c>
      <c r="E631" s="23"/>
      <c r="F631" s="24" t="n">
        <v>493.1</v>
      </c>
      <c r="G631" s="23"/>
      <c r="H631" s="23"/>
      <c r="I631" s="23"/>
      <c r="J631" s="23"/>
      <c r="K631" s="23"/>
      <c r="L631" s="23"/>
      <c r="M631" s="23"/>
      <c r="N631" s="25"/>
    </row>
    <row r="632" customFormat="false" ht="12.75" hidden="false" customHeight="false" outlineLevel="0" collapsed="false">
      <c r="A632" s="21" t="s">
        <v>95</v>
      </c>
      <c r="B632" s="19" t="s">
        <v>653</v>
      </c>
      <c r="C632" s="22" t="n">
        <v>800</v>
      </c>
      <c r="D632" s="20" t="n">
        <f aca="false">SUM(E632:N632)</f>
        <v>0.5</v>
      </c>
      <c r="E632" s="23"/>
      <c r="F632" s="24" t="n">
        <v>0.5</v>
      </c>
      <c r="G632" s="23"/>
      <c r="H632" s="23"/>
      <c r="I632" s="23"/>
      <c r="J632" s="23"/>
      <c r="K632" s="23"/>
      <c r="L632" s="23"/>
      <c r="M632" s="23"/>
      <c r="N632" s="25"/>
    </row>
    <row r="633" customFormat="false" ht="38.25" hidden="false" customHeight="false" outlineLevel="0" collapsed="false">
      <c r="A633" s="26" t="s">
        <v>654</v>
      </c>
      <c r="B633" s="19" t="s">
        <v>655</v>
      </c>
      <c r="C633" s="22"/>
      <c r="D633" s="20" t="n">
        <f aca="false">D634</f>
        <v>774</v>
      </c>
      <c r="E633" s="20" t="n">
        <f aca="false">E634</f>
        <v>0</v>
      </c>
      <c r="F633" s="20" t="n">
        <f aca="false">F634</f>
        <v>774</v>
      </c>
      <c r="G633" s="20" t="n">
        <f aca="false">G634</f>
        <v>0</v>
      </c>
      <c r="H633" s="20" t="n">
        <f aca="false">H634</f>
        <v>0</v>
      </c>
      <c r="I633" s="20" t="n">
        <f aca="false">I634</f>
        <v>0</v>
      </c>
      <c r="J633" s="20" t="n">
        <f aca="false">J634</f>
        <v>0</v>
      </c>
      <c r="K633" s="20" t="n">
        <f aca="false">K634</f>
        <v>0</v>
      </c>
      <c r="L633" s="20" t="n">
        <f aca="false">L634</f>
        <v>0</v>
      </c>
      <c r="M633" s="20" t="n">
        <f aca="false">M634</f>
        <v>0</v>
      </c>
      <c r="N633" s="20" t="n">
        <f aca="false">N634</f>
        <v>0</v>
      </c>
    </row>
    <row r="634" customFormat="false" ht="38.25" hidden="false" customHeight="false" outlineLevel="0" collapsed="false">
      <c r="A634" s="26" t="s">
        <v>102</v>
      </c>
      <c r="B634" s="19" t="s">
        <v>655</v>
      </c>
      <c r="C634" s="22" t="n">
        <v>100</v>
      </c>
      <c r="D634" s="20" t="n">
        <f aca="false">SUM(E634:N634)</f>
        <v>774</v>
      </c>
      <c r="E634" s="23"/>
      <c r="F634" s="24" t="n">
        <v>774</v>
      </c>
      <c r="G634" s="23"/>
      <c r="H634" s="23"/>
      <c r="I634" s="23"/>
      <c r="J634" s="23"/>
      <c r="K634" s="23"/>
      <c r="L634" s="23"/>
      <c r="M634" s="23"/>
      <c r="N634" s="25"/>
    </row>
    <row r="635" customFormat="false" ht="14.25" hidden="false" customHeight="false" outlineLevel="0" collapsed="false">
      <c r="A635" s="21" t="s">
        <v>656</v>
      </c>
      <c r="B635" s="22" t="s">
        <v>657</v>
      </c>
      <c r="C635" s="8"/>
      <c r="D635" s="20" t="n">
        <f aca="false">D636</f>
        <v>63</v>
      </c>
      <c r="E635" s="20" t="n">
        <f aca="false">E636</f>
        <v>0</v>
      </c>
      <c r="F635" s="20" t="n">
        <f aca="false">F636</f>
        <v>63</v>
      </c>
      <c r="G635" s="20" t="n">
        <f aca="false">G636</f>
        <v>0</v>
      </c>
      <c r="H635" s="20" t="n">
        <f aca="false">H636</f>
        <v>0</v>
      </c>
      <c r="I635" s="20" t="n">
        <f aca="false">I636</f>
        <v>0</v>
      </c>
      <c r="J635" s="20" t="n">
        <f aca="false">J636</f>
        <v>0</v>
      </c>
      <c r="K635" s="20" t="n">
        <f aca="false">K636</f>
        <v>0</v>
      </c>
      <c r="L635" s="20" t="n">
        <f aca="false">L636</f>
        <v>0</v>
      </c>
      <c r="M635" s="20" t="n">
        <f aca="false">M636</f>
        <v>0</v>
      </c>
      <c r="N635" s="20" t="n">
        <f aca="false">N636</f>
        <v>0</v>
      </c>
    </row>
    <row r="636" customFormat="false" ht="76.5" hidden="false" customHeight="false" outlineLevel="0" collapsed="false">
      <c r="A636" s="26" t="s">
        <v>658</v>
      </c>
      <c r="B636" s="22" t="s">
        <v>659</v>
      </c>
      <c r="C636" s="8"/>
      <c r="D636" s="20" t="n">
        <f aca="false">D637+D638</f>
        <v>63</v>
      </c>
      <c r="E636" s="20" t="n">
        <f aca="false">E637+E638</f>
        <v>0</v>
      </c>
      <c r="F636" s="20" t="n">
        <f aca="false">F637+F638</f>
        <v>63</v>
      </c>
      <c r="G636" s="20" t="n">
        <f aca="false">G637+G638</f>
        <v>0</v>
      </c>
      <c r="H636" s="20" t="n">
        <f aca="false">H637+H638</f>
        <v>0</v>
      </c>
      <c r="I636" s="20" t="n">
        <f aca="false">I637+I638</f>
        <v>0</v>
      </c>
      <c r="J636" s="20" t="n">
        <f aca="false">J637+J638</f>
        <v>0</v>
      </c>
      <c r="K636" s="20" t="n">
        <f aca="false">K637+K638</f>
        <v>0</v>
      </c>
      <c r="L636" s="20" t="n">
        <f aca="false">L637+L638</f>
        <v>0</v>
      </c>
      <c r="M636" s="20" t="n">
        <f aca="false">M637+M638</f>
        <v>0</v>
      </c>
      <c r="N636" s="20" t="n">
        <f aca="false">N637+N638</f>
        <v>0</v>
      </c>
    </row>
    <row r="637" customFormat="false" ht="38.25" hidden="false" customHeight="false" outlineLevel="0" collapsed="false">
      <c r="A637" s="21" t="s">
        <v>102</v>
      </c>
      <c r="B637" s="22" t="s">
        <v>659</v>
      </c>
      <c r="C637" s="22" t="n">
        <v>100</v>
      </c>
      <c r="D637" s="20" t="n">
        <f aca="false">SUM(E637:N637)</f>
        <v>60</v>
      </c>
      <c r="E637" s="28"/>
      <c r="F637" s="28" t="n">
        <v>60</v>
      </c>
      <c r="G637" s="28"/>
      <c r="H637" s="28"/>
      <c r="I637" s="28"/>
      <c r="J637" s="28"/>
      <c r="K637" s="28"/>
      <c r="L637" s="28"/>
      <c r="M637" s="28"/>
      <c r="N637" s="28"/>
    </row>
    <row r="638" customFormat="false" ht="12.75" hidden="false" customHeight="false" outlineLevel="0" collapsed="false">
      <c r="A638" s="21" t="s">
        <v>34</v>
      </c>
      <c r="B638" s="22" t="s">
        <v>659</v>
      </c>
      <c r="C638" s="22" t="n">
        <v>200</v>
      </c>
      <c r="D638" s="20" t="n">
        <f aca="false">SUM(E638:N638)</f>
        <v>3</v>
      </c>
      <c r="E638" s="28"/>
      <c r="F638" s="28" t="n">
        <v>3</v>
      </c>
      <c r="G638" s="28"/>
      <c r="H638" s="28"/>
      <c r="I638" s="28"/>
      <c r="J638" s="28"/>
      <c r="K638" s="28"/>
      <c r="L638" s="28"/>
      <c r="M638" s="28"/>
      <c r="N638" s="28"/>
    </row>
    <row r="639" customFormat="false" ht="14.25" hidden="false" customHeight="false" outlineLevel="0" collapsed="false">
      <c r="A639" s="21" t="s">
        <v>660</v>
      </c>
      <c r="B639" s="22" t="s">
        <v>661</v>
      </c>
      <c r="C639" s="8"/>
      <c r="D639" s="20" t="n">
        <f aca="false">D640+D644</f>
        <v>72734.6</v>
      </c>
      <c r="E639" s="20" t="n">
        <f aca="false">E640+E644</f>
        <v>0</v>
      </c>
      <c r="F639" s="20" t="n">
        <f aca="false">F640+F644</f>
        <v>72734.6</v>
      </c>
      <c r="G639" s="20" t="n">
        <f aca="false">G640+G644</f>
        <v>0</v>
      </c>
      <c r="H639" s="20" t="n">
        <f aca="false">H640+H644</f>
        <v>0</v>
      </c>
      <c r="I639" s="20" t="n">
        <f aca="false">I640+I644</f>
        <v>0</v>
      </c>
      <c r="J639" s="20" t="n">
        <f aca="false">J640+J644</f>
        <v>0</v>
      </c>
      <c r="K639" s="20" t="n">
        <f aca="false">K640+K644</f>
        <v>0</v>
      </c>
      <c r="L639" s="20" t="n">
        <f aca="false">L640+L644</f>
        <v>0</v>
      </c>
      <c r="M639" s="20" t="n">
        <f aca="false">M640+M644</f>
        <v>0</v>
      </c>
      <c r="N639" s="20" t="n">
        <f aca="false">N640+N644</f>
        <v>0</v>
      </c>
    </row>
    <row r="640" customFormat="false" ht="12.75" hidden="false" customHeight="false" outlineLevel="0" collapsed="false">
      <c r="A640" s="21" t="s">
        <v>52</v>
      </c>
      <c r="B640" s="22" t="s">
        <v>662</v>
      </c>
      <c r="C640" s="22"/>
      <c r="D640" s="20" t="n">
        <f aca="false">D641+D642+D643</f>
        <v>72722.6</v>
      </c>
      <c r="E640" s="20" t="n">
        <f aca="false">E641+E642+E643</f>
        <v>0</v>
      </c>
      <c r="F640" s="20" t="n">
        <f aca="false">F641+F642+F643</f>
        <v>72722.6</v>
      </c>
      <c r="G640" s="20" t="n">
        <f aca="false">G641+G642+G643</f>
        <v>0</v>
      </c>
      <c r="H640" s="20" t="n">
        <f aca="false">H641+H642+H643</f>
        <v>0</v>
      </c>
      <c r="I640" s="20" t="n">
        <f aca="false">I641+I642+I643</f>
        <v>0</v>
      </c>
      <c r="J640" s="20" t="n">
        <f aca="false">J641+J642+J643</f>
        <v>0</v>
      </c>
      <c r="K640" s="20" t="n">
        <f aca="false">K641+K642+K643</f>
        <v>0</v>
      </c>
      <c r="L640" s="20" t="n">
        <f aca="false">L641+L642+L643</f>
        <v>0</v>
      </c>
      <c r="M640" s="20" t="n">
        <f aca="false">M641+M642+M643</f>
        <v>0</v>
      </c>
      <c r="N640" s="20" t="n">
        <f aca="false">N641+N642+N643</f>
        <v>0</v>
      </c>
    </row>
    <row r="641" customFormat="false" ht="38.25" hidden="false" customHeight="false" outlineLevel="0" collapsed="false">
      <c r="A641" s="21" t="s">
        <v>102</v>
      </c>
      <c r="B641" s="22" t="s">
        <v>662</v>
      </c>
      <c r="C641" s="22" t="n">
        <v>100</v>
      </c>
      <c r="D641" s="20" t="n">
        <f aca="false">SUM(E641:N641)</f>
        <v>26399.7</v>
      </c>
      <c r="E641" s="23"/>
      <c r="F641" s="68" t="n">
        <v>26399.7</v>
      </c>
      <c r="G641" s="23"/>
      <c r="H641" s="23"/>
      <c r="I641" s="23"/>
      <c r="J641" s="23"/>
      <c r="K641" s="23"/>
      <c r="L641" s="23"/>
      <c r="M641" s="23"/>
      <c r="N641" s="25"/>
    </row>
    <row r="642" customFormat="false" ht="12.75" hidden="false" customHeight="false" outlineLevel="0" collapsed="false">
      <c r="A642" s="21" t="s">
        <v>34</v>
      </c>
      <c r="B642" s="22" t="s">
        <v>662</v>
      </c>
      <c r="C642" s="22" t="n">
        <v>200</v>
      </c>
      <c r="D642" s="20" t="n">
        <f aca="false">SUM(E642:N642)</f>
        <v>45672.9</v>
      </c>
      <c r="E642" s="23"/>
      <c r="F642" s="24" t="n">
        <v>45672.9</v>
      </c>
      <c r="G642" s="23"/>
      <c r="H642" s="23"/>
      <c r="I642" s="23"/>
      <c r="J642" s="23"/>
      <c r="K642" s="23"/>
      <c r="L642" s="23"/>
      <c r="M642" s="23"/>
      <c r="N642" s="25"/>
    </row>
    <row r="643" customFormat="false" ht="12.75" hidden="false" customHeight="false" outlineLevel="0" collapsed="false">
      <c r="A643" s="21" t="s">
        <v>95</v>
      </c>
      <c r="B643" s="22" t="s">
        <v>662</v>
      </c>
      <c r="C643" s="22" t="n">
        <v>800</v>
      </c>
      <c r="D643" s="20" t="n">
        <f aca="false">SUM(E643:N643)</f>
        <v>650</v>
      </c>
      <c r="E643" s="23"/>
      <c r="F643" s="24" t="n">
        <v>650</v>
      </c>
      <c r="G643" s="23"/>
      <c r="H643" s="23"/>
      <c r="I643" s="23"/>
      <c r="J643" s="23"/>
      <c r="K643" s="23"/>
      <c r="L643" s="23"/>
      <c r="M643" s="23"/>
      <c r="N643" s="25"/>
    </row>
    <row r="644" customFormat="false" ht="12.75" hidden="false" customHeight="false" outlineLevel="0" collapsed="false">
      <c r="A644" s="26" t="s">
        <v>106</v>
      </c>
      <c r="B644" s="22" t="s">
        <v>663</v>
      </c>
      <c r="C644" s="22"/>
      <c r="D644" s="20" t="n">
        <f aca="false">D645</f>
        <v>12</v>
      </c>
      <c r="E644" s="20" t="n">
        <f aca="false">E645</f>
        <v>0</v>
      </c>
      <c r="F644" s="20" t="n">
        <f aca="false">F645</f>
        <v>12</v>
      </c>
      <c r="G644" s="20" t="n">
        <f aca="false">G645</f>
        <v>0</v>
      </c>
      <c r="H644" s="20" t="n">
        <f aca="false">H645</f>
        <v>0</v>
      </c>
      <c r="I644" s="20" t="n">
        <f aca="false">I645</f>
        <v>0</v>
      </c>
      <c r="J644" s="20" t="n">
        <f aca="false">J645</f>
        <v>0</v>
      </c>
      <c r="K644" s="20" t="n">
        <f aca="false">K645</f>
        <v>0</v>
      </c>
      <c r="L644" s="20" t="n">
        <f aca="false">L645</f>
        <v>0</v>
      </c>
      <c r="M644" s="20" t="n">
        <f aca="false">M645</f>
        <v>0</v>
      </c>
      <c r="N644" s="20" t="n">
        <f aca="false">N645</f>
        <v>0</v>
      </c>
    </row>
    <row r="645" customFormat="false" ht="12.75" hidden="false" customHeight="false" outlineLevel="0" collapsed="false">
      <c r="A645" s="21" t="s">
        <v>34</v>
      </c>
      <c r="B645" s="22" t="s">
        <v>663</v>
      </c>
      <c r="C645" s="22" t="n">
        <v>200</v>
      </c>
      <c r="D645" s="20" t="n">
        <f aca="false">SUM(E645:N645)</f>
        <v>12</v>
      </c>
      <c r="E645" s="23"/>
      <c r="F645" s="24" t="n">
        <v>12</v>
      </c>
      <c r="G645" s="23"/>
      <c r="H645" s="23"/>
      <c r="I645" s="23"/>
      <c r="J645" s="23"/>
      <c r="K645" s="23"/>
      <c r="L645" s="23"/>
      <c r="M645" s="23"/>
      <c r="N645" s="25"/>
    </row>
    <row r="646" customFormat="false" ht="12.75" hidden="false" customHeight="false" outlineLevel="0" collapsed="false">
      <c r="A646" s="67" t="s">
        <v>664</v>
      </c>
      <c r="B646" s="22" t="s">
        <v>665</v>
      </c>
      <c r="C646" s="22"/>
      <c r="D646" s="20" t="n">
        <f aca="false">D647</f>
        <v>12.1</v>
      </c>
      <c r="E646" s="28" t="n">
        <f aca="false">E647</f>
        <v>0</v>
      </c>
      <c r="F646" s="28" t="n">
        <f aca="false">F647</f>
        <v>12.1</v>
      </c>
      <c r="G646" s="28" t="n">
        <f aca="false">G647</f>
        <v>0</v>
      </c>
      <c r="H646" s="28" t="n">
        <f aca="false">H647</f>
        <v>0</v>
      </c>
      <c r="I646" s="28" t="n">
        <f aca="false">I647</f>
        <v>0</v>
      </c>
      <c r="J646" s="28" t="n">
        <f aca="false">J647</f>
        <v>0</v>
      </c>
      <c r="K646" s="28" t="n">
        <f aca="false">K647</f>
        <v>0</v>
      </c>
      <c r="L646" s="28" t="n">
        <f aca="false">L647</f>
        <v>0</v>
      </c>
      <c r="M646" s="28" t="n">
        <f aca="false">M647</f>
        <v>0</v>
      </c>
      <c r="N646" s="28" t="n">
        <f aca="false">N647</f>
        <v>0</v>
      </c>
    </row>
    <row r="647" customFormat="false" ht="25.5" hidden="false" customHeight="false" outlineLevel="0" collapsed="false">
      <c r="A647" s="69" t="s">
        <v>666</v>
      </c>
      <c r="B647" s="19" t="s">
        <v>667</v>
      </c>
      <c r="C647" s="22"/>
      <c r="D647" s="20" t="n">
        <f aca="false">D648</f>
        <v>12.1</v>
      </c>
      <c r="E647" s="28" t="n">
        <f aca="false">E648</f>
        <v>0</v>
      </c>
      <c r="F647" s="28" t="n">
        <f aca="false">F648</f>
        <v>12.1</v>
      </c>
      <c r="G647" s="28" t="n">
        <f aca="false">G648</f>
        <v>0</v>
      </c>
      <c r="H647" s="28" t="n">
        <f aca="false">H648</f>
        <v>0</v>
      </c>
      <c r="I647" s="28" t="n">
        <f aca="false">I648</f>
        <v>0</v>
      </c>
      <c r="J647" s="28" t="n">
        <f aca="false">J648</f>
        <v>0</v>
      </c>
      <c r="K647" s="28" t="n">
        <f aca="false">K648</f>
        <v>0</v>
      </c>
      <c r="L647" s="28" t="n">
        <f aca="false">L648</f>
        <v>0</v>
      </c>
      <c r="M647" s="28" t="n">
        <f aca="false">M648</f>
        <v>0</v>
      </c>
      <c r="N647" s="28" t="n">
        <f aca="false">N648</f>
        <v>0</v>
      </c>
    </row>
    <row r="648" customFormat="false" ht="12.75" hidden="false" customHeight="false" outlineLevel="0" collapsed="false">
      <c r="A648" s="21" t="s">
        <v>34</v>
      </c>
      <c r="B648" s="19" t="s">
        <v>667</v>
      </c>
      <c r="C648" s="22" t="n">
        <v>200</v>
      </c>
      <c r="D648" s="20" t="n">
        <f aca="false">SUM(E648:N648)</f>
        <v>12.1</v>
      </c>
      <c r="E648" s="23"/>
      <c r="F648" s="24" t="n">
        <v>12.1</v>
      </c>
      <c r="G648" s="23"/>
      <c r="H648" s="23"/>
      <c r="I648" s="23"/>
      <c r="J648" s="23"/>
      <c r="K648" s="23"/>
      <c r="L648" s="23"/>
      <c r="M648" s="23"/>
      <c r="N648" s="25"/>
    </row>
    <row r="649" customFormat="false" ht="12.75" hidden="false" customHeight="false" outlineLevel="0" collapsed="false">
      <c r="A649" s="38" t="s">
        <v>668</v>
      </c>
      <c r="B649" s="39" t="s">
        <v>669</v>
      </c>
      <c r="C649" s="39"/>
      <c r="D649" s="17" t="n">
        <f aca="false">D650+D655</f>
        <v>22817.4</v>
      </c>
      <c r="E649" s="17" t="n">
        <f aca="false">E650+E655</f>
        <v>0</v>
      </c>
      <c r="F649" s="17" t="n">
        <f aca="false">F650+F655</f>
        <v>350.3</v>
      </c>
      <c r="G649" s="17" t="n">
        <f aca="false">G650+G655</f>
        <v>0</v>
      </c>
      <c r="H649" s="17" t="n">
        <f aca="false">H650+H655</f>
        <v>0</v>
      </c>
      <c r="I649" s="17" t="n">
        <f aca="false">I650+I655</f>
        <v>0</v>
      </c>
      <c r="J649" s="17" t="n">
        <f aca="false">J650+J655</f>
        <v>22467.1</v>
      </c>
      <c r="K649" s="17" t="n">
        <f aca="false">K650+K655</f>
        <v>0</v>
      </c>
      <c r="L649" s="17" t="n">
        <f aca="false">L650+L655</f>
        <v>0</v>
      </c>
      <c r="M649" s="17" t="n">
        <f aca="false">M650+M655</f>
        <v>0</v>
      </c>
      <c r="N649" s="17" t="n">
        <f aca="false">N650+N655</f>
        <v>0</v>
      </c>
    </row>
    <row r="650" customFormat="false" ht="25.5" hidden="false" customHeight="false" outlineLevel="0" collapsed="false">
      <c r="A650" s="21" t="s">
        <v>670</v>
      </c>
      <c r="B650" s="22" t="s">
        <v>671</v>
      </c>
      <c r="C650" s="22"/>
      <c r="D650" s="20" t="n">
        <f aca="false">D651</f>
        <v>21824</v>
      </c>
      <c r="E650" s="37" t="n">
        <f aca="false">E651</f>
        <v>0</v>
      </c>
      <c r="F650" s="37" t="n">
        <f aca="false">F651</f>
        <v>0</v>
      </c>
      <c r="G650" s="37" t="n">
        <f aca="false">G651</f>
        <v>0</v>
      </c>
      <c r="H650" s="37" t="n">
        <f aca="false">H651</f>
        <v>0</v>
      </c>
      <c r="I650" s="37" t="n">
        <f aca="false">I651</f>
        <v>0</v>
      </c>
      <c r="J650" s="37" t="n">
        <f aca="false">J651</f>
        <v>21824</v>
      </c>
      <c r="K650" s="37" t="n">
        <f aca="false">K651</f>
        <v>0</v>
      </c>
      <c r="L650" s="37" t="n">
        <f aca="false">L651</f>
        <v>0</v>
      </c>
      <c r="M650" s="37" t="n">
        <f aca="false">M651</f>
        <v>0</v>
      </c>
      <c r="N650" s="37" t="n">
        <f aca="false">N651</f>
        <v>0</v>
      </c>
    </row>
    <row r="651" customFormat="false" ht="12.75" hidden="false" customHeight="false" outlineLevel="0" collapsed="false">
      <c r="A651" s="21" t="s">
        <v>411</v>
      </c>
      <c r="B651" s="22" t="s">
        <v>672</v>
      </c>
      <c r="C651" s="22"/>
      <c r="D651" s="20" t="n">
        <f aca="false">D652+D653+D654</f>
        <v>21824</v>
      </c>
      <c r="E651" s="20" t="n">
        <f aca="false">E652+E653+E654</f>
        <v>0</v>
      </c>
      <c r="F651" s="20" t="n">
        <f aca="false">F652+F653+F654</f>
        <v>0</v>
      </c>
      <c r="G651" s="20" t="n">
        <f aca="false">G652+G653+G654</f>
        <v>0</v>
      </c>
      <c r="H651" s="20" t="n">
        <f aca="false">H652+H653+H654</f>
        <v>0</v>
      </c>
      <c r="I651" s="20" t="n">
        <f aca="false">I652+I653+I654</f>
        <v>0</v>
      </c>
      <c r="J651" s="20" t="n">
        <f aca="false">J652+J653+J654</f>
        <v>21824</v>
      </c>
      <c r="K651" s="20" t="n">
        <f aca="false">K652+K653+K654</f>
        <v>0</v>
      </c>
      <c r="L651" s="20" t="n">
        <f aca="false">L652+L653+L654</f>
        <v>0</v>
      </c>
      <c r="M651" s="20" t="n">
        <f aca="false">M652+M653+M654</f>
        <v>0</v>
      </c>
      <c r="N651" s="20" t="n">
        <f aca="false">N652+N653+N654</f>
        <v>0</v>
      </c>
    </row>
    <row r="652" customFormat="false" ht="38.25" hidden="false" customHeight="false" outlineLevel="0" collapsed="false">
      <c r="A652" s="21" t="s">
        <v>102</v>
      </c>
      <c r="B652" s="22" t="s">
        <v>672</v>
      </c>
      <c r="C652" s="22" t="n">
        <v>100</v>
      </c>
      <c r="D652" s="20" t="n">
        <f aca="false">SUM(E652:N652)</f>
        <v>19915.9</v>
      </c>
      <c r="E652" s="23"/>
      <c r="F652" s="24"/>
      <c r="G652" s="23"/>
      <c r="H652" s="23"/>
      <c r="I652" s="23"/>
      <c r="J652" s="23" t="n">
        <v>19915.9</v>
      </c>
      <c r="K652" s="23"/>
      <c r="L652" s="23"/>
      <c r="M652" s="23"/>
      <c r="N652" s="25"/>
    </row>
    <row r="653" customFormat="false" ht="12.75" hidden="false" customHeight="false" outlineLevel="0" collapsed="false">
      <c r="A653" s="21" t="s">
        <v>34</v>
      </c>
      <c r="B653" s="22" t="s">
        <v>672</v>
      </c>
      <c r="C653" s="22" t="n">
        <v>200</v>
      </c>
      <c r="D653" s="20" t="n">
        <f aca="false">SUM(E653:N653)</f>
        <v>1871</v>
      </c>
      <c r="E653" s="23"/>
      <c r="F653" s="24"/>
      <c r="G653" s="23"/>
      <c r="H653" s="23"/>
      <c r="I653" s="23"/>
      <c r="J653" s="23" t="n">
        <v>1871</v>
      </c>
      <c r="K653" s="23"/>
      <c r="L653" s="23"/>
      <c r="M653" s="23"/>
      <c r="N653" s="25"/>
    </row>
    <row r="654" customFormat="false" ht="12.75" hidden="false" customHeight="false" outlineLevel="0" collapsed="false">
      <c r="A654" s="21" t="s">
        <v>95</v>
      </c>
      <c r="B654" s="22" t="s">
        <v>672</v>
      </c>
      <c r="C654" s="22" t="n">
        <v>800</v>
      </c>
      <c r="D654" s="20" t="n">
        <f aca="false">SUM(E654:N654)</f>
        <v>37.1</v>
      </c>
      <c r="E654" s="23"/>
      <c r="F654" s="24"/>
      <c r="G654" s="23"/>
      <c r="H654" s="23"/>
      <c r="I654" s="23"/>
      <c r="J654" s="23" t="n">
        <v>37.1</v>
      </c>
      <c r="K654" s="23"/>
      <c r="L654" s="23"/>
      <c r="M654" s="23"/>
      <c r="N654" s="25"/>
    </row>
    <row r="655" customFormat="false" ht="12.75" hidden="false" customHeight="false" outlineLevel="0" collapsed="false">
      <c r="A655" s="21" t="s">
        <v>673</v>
      </c>
      <c r="B655" s="22" t="s">
        <v>674</v>
      </c>
      <c r="C655" s="22"/>
      <c r="D655" s="20" t="n">
        <f aca="false">D656+D659+D661</f>
        <v>993.4</v>
      </c>
      <c r="E655" s="20" t="n">
        <f aca="false">E656+E659+E661</f>
        <v>0</v>
      </c>
      <c r="F655" s="20" t="n">
        <f aca="false">F656+F659+F661</f>
        <v>350.3</v>
      </c>
      <c r="G655" s="20" t="n">
        <f aca="false">G656+G659+G661</f>
        <v>0</v>
      </c>
      <c r="H655" s="20" t="n">
        <f aca="false">H656+H659+H661</f>
        <v>0</v>
      </c>
      <c r="I655" s="20" t="n">
        <f aca="false">I656+I659+I661</f>
        <v>0</v>
      </c>
      <c r="J655" s="20" t="n">
        <f aca="false">J656+J659+J661</f>
        <v>643.1</v>
      </c>
      <c r="K655" s="20" t="n">
        <f aca="false">K656+K659+K661</f>
        <v>0</v>
      </c>
      <c r="L655" s="20" t="n">
        <f aca="false">L656+L659+L661</f>
        <v>0</v>
      </c>
      <c r="M655" s="20" t="n">
        <f aca="false">M656+M659+M661</f>
        <v>0</v>
      </c>
      <c r="N655" s="20" t="n">
        <f aca="false">N656+N659+N661</f>
        <v>0</v>
      </c>
    </row>
    <row r="656" customFormat="false" ht="12.75" hidden="false" customHeight="false" outlineLevel="0" collapsed="false">
      <c r="A656" s="47" t="s">
        <v>675</v>
      </c>
      <c r="B656" s="22" t="s">
        <v>676</v>
      </c>
      <c r="C656" s="22"/>
      <c r="D656" s="20" t="n">
        <f aca="false">D657+D658</f>
        <v>629.4</v>
      </c>
      <c r="E656" s="20" t="n">
        <f aca="false">E657+E658</f>
        <v>0</v>
      </c>
      <c r="F656" s="20" t="n">
        <f aca="false">F657+F658</f>
        <v>350.3</v>
      </c>
      <c r="G656" s="20" t="n">
        <f aca="false">G657+G658</f>
        <v>0</v>
      </c>
      <c r="H656" s="20" t="n">
        <f aca="false">H657+H658</f>
        <v>0</v>
      </c>
      <c r="I656" s="20" t="n">
        <f aca="false">I657+I658</f>
        <v>0</v>
      </c>
      <c r="J656" s="20" t="n">
        <f aca="false">J657+J658</f>
        <v>279.1</v>
      </c>
      <c r="K656" s="20" t="n">
        <f aca="false">K657+K658</f>
        <v>0</v>
      </c>
      <c r="L656" s="20" t="n">
        <f aca="false">L657+L658</f>
        <v>0</v>
      </c>
      <c r="M656" s="20" t="n">
        <f aca="false">M657+M658</f>
        <v>0</v>
      </c>
      <c r="N656" s="20" t="n">
        <f aca="false">N657+N658</f>
        <v>0</v>
      </c>
    </row>
    <row r="657" customFormat="false" ht="12.75" hidden="false" customHeight="false" outlineLevel="0" collapsed="false">
      <c r="A657" s="21" t="s">
        <v>34</v>
      </c>
      <c r="B657" s="22" t="s">
        <v>676</v>
      </c>
      <c r="C657" s="22" t="n">
        <v>200</v>
      </c>
      <c r="D657" s="20" t="n">
        <f aca="false">SUM(E657:N657)</f>
        <v>550</v>
      </c>
      <c r="E657" s="23"/>
      <c r="F657" s="24" t="n">
        <v>288</v>
      </c>
      <c r="G657" s="23"/>
      <c r="H657" s="23"/>
      <c r="I657" s="23"/>
      <c r="J657" s="23" t="n">
        <v>262</v>
      </c>
      <c r="K657" s="23"/>
      <c r="L657" s="23"/>
      <c r="M657" s="23"/>
      <c r="N657" s="25"/>
    </row>
    <row r="658" customFormat="false" ht="12.75" hidden="false" customHeight="false" outlineLevel="0" collapsed="false">
      <c r="A658" s="21" t="s">
        <v>95</v>
      </c>
      <c r="B658" s="22" t="s">
        <v>676</v>
      </c>
      <c r="C658" s="22" t="n">
        <v>800</v>
      </c>
      <c r="D658" s="20" t="n">
        <f aca="false">SUM(E658:N658)</f>
        <v>79.4</v>
      </c>
      <c r="E658" s="23"/>
      <c r="F658" s="24" t="n">
        <v>62.3</v>
      </c>
      <c r="G658" s="23"/>
      <c r="H658" s="23"/>
      <c r="I658" s="23"/>
      <c r="J658" s="23" t="n">
        <v>17.1</v>
      </c>
      <c r="K658" s="23"/>
      <c r="L658" s="23"/>
      <c r="M658" s="23"/>
      <c r="N658" s="25"/>
    </row>
    <row r="659" customFormat="false" ht="25.5" hidden="false" customHeight="false" outlineLevel="0" collapsed="false">
      <c r="A659" s="21" t="s">
        <v>677</v>
      </c>
      <c r="B659" s="22" t="s">
        <v>678</v>
      </c>
      <c r="C659" s="22"/>
      <c r="D659" s="20" t="n">
        <f aca="false">D660</f>
        <v>364</v>
      </c>
      <c r="E659" s="20" t="n">
        <f aca="false">E660</f>
        <v>0</v>
      </c>
      <c r="F659" s="20" t="n">
        <f aca="false">F660</f>
        <v>0</v>
      </c>
      <c r="G659" s="20" t="n">
        <f aca="false">G660</f>
        <v>0</v>
      </c>
      <c r="H659" s="20" t="n">
        <f aca="false">H660</f>
        <v>0</v>
      </c>
      <c r="I659" s="20" t="n">
        <f aca="false">I660</f>
        <v>0</v>
      </c>
      <c r="J659" s="20" t="n">
        <f aca="false">J660</f>
        <v>364</v>
      </c>
      <c r="K659" s="20" t="n">
        <f aca="false">K660</f>
        <v>0</v>
      </c>
      <c r="L659" s="20" t="n">
        <f aca="false">L660</f>
        <v>0</v>
      </c>
      <c r="M659" s="20" t="n">
        <f aca="false">M660</f>
        <v>0</v>
      </c>
      <c r="N659" s="20" t="n">
        <f aca="false">N660</f>
        <v>0</v>
      </c>
    </row>
    <row r="660" customFormat="false" ht="12.75" hidden="false" customHeight="false" outlineLevel="0" collapsed="false">
      <c r="A660" s="21" t="s">
        <v>34</v>
      </c>
      <c r="B660" s="22" t="s">
        <v>678</v>
      </c>
      <c r="C660" s="22" t="n">
        <v>200</v>
      </c>
      <c r="D660" s="20" t="n">
        <f aca="false">SUM(E660:N660)</f>
        <v>364</v>
      </c>
      <c r="E660" s="23"/>
      <c r="F660" s="24"/>
      <c r="G660" s="23"/>
      <c r="H660" s="23"/>
      <c r="I660" s="23"/>
      <c r="J660" s="23" t="n">
        <v>364</v>
      </c>
      <c r="K660" s="23"/>
      <c r="L660" s="23"/>
      <c r="M660" s="23"/>
      <c r="N660" s="25"/>
    </row>
    <row r="661" customFormat="false" ht="25.5" hidden="true" customHeight="false" outlineLevel="0" collapsed="false">
      <c r="A661" s="26" t="s">
        <v>431</v>
      </c>
      <c r="B661" s="22" t="s">
        <v>679</v>
      </c>
      <c r="C661" s="22"/>
      <c r="D661" s="20" t="n">
        <f aca="false">D662</f>
        <v>0</v>
      </c>
      <c r="E661" s="20" t="n">
        <f aca="false">E662</f>
        <v>0</v>
      </c>
      <c r="F661" s="20" t="n">
        <f aca="false">F662</f>
        <v>0</v>
      </c>
      <c r="G661" s="20" t="n">
        <f aca="false">G662</f>
        <v>0</v>
      </c>
      <c r="H661" s="20" t="n">
        <f aca="false">H662</f>
        <v>0</v>
      </c>
      <c r="I661" s="20" t="n">
        <f aca="false">I662</f>
        <v>0</v>
      </c>
      <c r="J661" s="20" t="n">
        <f aca="false">J662</f>
        <v>0</v>
      </c>
      <c r="K661" s="20" t="n">
        <f aca="false">K662</f>
        <v>0</v>
      </c>
      <c r="L661" s="20" t="n">
        <f aca="false">L662</f>
        <v>0</v>
      </c>
      <c r="M661" s="20" t="n">
        <f aca="false">M662</f>
        <v>0</v>
      </c>
      <c r="N661" s="20" t="n">
        <f aca="false">N662</f>
        <v>0</v>
      </c>
    </row>
    <row r="662" customFormat="false" ht="12.75" hidden="true" customHeight="false" outlineLevel="0" collapsed="false">
      <c r="A662" s="26" t="s">
        <v>132</v>
      </c>
      <c r="B662" s="22" t="s">
        <v>679</v>
      </c>
      <c r="C662" s="22" t="n">
        <v>400</v>
      </c>
      <c r="D662" s="20" t="n">
        <f aca="false">SUM(E662:N662)</f>
        <v>0</v>
      </c>
      <c r="E662" s="23"/>
      <c r="F662" s="24"/>
      <c r="G662" s="23"/>
      <c r="H662" s="23"/>
      <c r="I662" s="23"/>
      <c r="J662" s="23"/>
      <c r="K662" s="23"/>
      <c r="L662" s="23"/>
      <c r="M662" s="23"/>
      <c r="N662" s="25"/>
    </row>
    <row r="663" customFormat="false" ht="12.75" hidden="true" customHeight="false" outlineLevel="0" collapsed="false">
      <c r="A663" s="70" t="s">
        <v>680</v>
      </c>
      <c r="B663" s="39" t="s">
        <v>681</v>
      </c>
      <c r="C663" s="39"/>
      <c r="D663" s="17" t="n">
        <f aca="false">D664</f>
        <v>0</v>
      </c>
      <c r="E663" s="17" t="n">
        <f aca="false">E664</f>
        <v>0</v>
      </c>
      <c r="F663" s="17" t="n">
        <f aca="false">F664</f>
        <v>0</v>
      </c>
      <c r="G663" s="17" t="n">
        <f aca="false">G664</f>
        <v>0</v>
      </c>
      <c r="H663" s="17" t="n">
        <f aca="false">H664</f>
        <v>0</v>
      </c>
      <c r="I663" s="17" t="n">
        <f aca="false">I664</f>
        <v>0</v>
      </c>
      <c r="J663" s="17" t="n">
        <f aca="false">J664</f>
        <v>0</v>
      </c>
      <c r="K663" s="17" t="n">
        <f aca="false">K664</f>
        <v>0</v>
      </c>
      <c r="L663" s="17" t="n">
        <f aca="false">L664</f>
        <v>0</v>
      </c>
      <c r="M663" s="17" t="n">
        <f aca="false">M664</f>
        <v>0</v>
      </c>
      <c r="N663" s="17" t="n">
        <f aca="false">N664</f>
        <v>0</v>
      </c>
    </row>
    <row r="664" customFormat="false" ht="12.75" hidden="true" customHeight="false" outlineLevel="0" collapsed="false">
      <c r="A664" s="45" t="s">
        <v>682</v>
      </c>
      <c r="B664" s="22" t="s">
        <v>683</v>
      </c>
      <c r="C664" s="22"/>
      <c r="D664" s="20" t="n">
        <f aca="false">D665</f>
        <v>0</v>
      </c>
      <c r="E664" s="20" t="n">
        <f aca="false">E665</f>
        <v>0</v>
      </c>
      <c r="F664" s="20" t="n">
        <f aca="false">F665</f>
        <v>0</v>
      </c>
      <c r="G664" s="20" t="n">
        <f aca="false">G665</f>
        <v>0</v>
      </c>
      <c r="H664" s="20" t="n">
        <f aca="false">H665</f>
        <v>0</v>
      </c>
      <c r="I664" s="20" t="n">
        <f aca="false">I665</f>
        <v>0</v>
      </c>
      <c r="J664" s="20" t="n">
        <f aca="false">J665</f>
        <v>0</v>
      </c>
      <c r="K664" s="20" t="n">
        <f aca="false">K665</f>
        <v>0</v>
      </c>
      <c r="L664" s="20" t="n">
        <f aca="false">L665</f>
        <v>0</v>
      </c>
      <c r="M664" s="20" t="n">
        <f aca="false">M665</f>
        <v>0</v>
      </c>
      <c r="N664" s="20" t="n">
        <f aca="false">N665</f>
        <v>0</v>
      </c>
    </row>
    <row r="665" customFormat="false" ht="12.75" hidden="true" customHeight="false" outlineLevel="0" collapsed="false">
      <c r="A665" s="45" t="s">
        <v>684</v>
      </c>
      <c r="B665" s="22" t="s">
        <v>685</v>
      </c>
      <c r="C665" s="22"/>
      <c r="D665" s="20" t="n">
        <f aca="false">D666</f>
        <v>0</v>
      </c>
      <c r="E665" s="20" t="n">
        <f aca="false">E666</f>
        <v>0</v>
      </c>
      <c r="F665" s="20" t="n">
        <f aca="false">F666</f>
        <v>0</v>
      </c>
      <c r="G665" s="20" t="n">
        <f aca="false">G666</f>
        <v>0</v>
      </c>
      <c r="H665" s="20" t="n">
        <f aca="false">H666</f>
        <v>0</v>
      </c>
      <c r="I665" s="20" t="n">
        <f aca="false">I666</f>
        <v>0</v>
      </c>
      <c r="J665" s="20" t="n">
        <f aca="false">J666</f>
        <v>0</v>
      </c>
      <c r="K665" s="20" t="n">
        <f aca="false">K666</f>
        <v>0</v>
      </c>
      <c r="L665" s="20" t="n">
        <f aca="false">L666</f>
        <v>0</v>
      </c>
      <c r="M665" s="20" t="n">
        <f aca="false">M666</f>
        <v>0</v>
      </c>
      <c r="N665" s="20" t="n">
        <f aca="false">N666</f>
        <v>0</v>
      </c>
    </row>
    <row r="666" customFormat="false" ht="12.75" hidden="true" customHeight="false" outlineLevel="0" collapsed="false">
      <c r="A666" s="26" t="s">
        <v>95</v>
      </c>
      <c r="B666" s="22" t="s">
        <v>685</v>
      </c>
      <c r="C666" s="22" t="n">
        <v>800</v>
      </c>
      <c r="D666" s="20" t="n">
        <f aca="false">SUM(E666:N666)</f>
        <v>0</v>
      </c>
      <c r="E666" s="23"/>
      <c r="F666" s="24"/>
      <c r="G666" s="23"/>
      <c r="H666" s="23"/>
      <c r="I666" s="23"/>
      <c r="J666" s="23"/>
      <c r="K666" s="23"/>
      <c r="L666" s="23"/>
      <c r="M666" s="23"/>
      <c r="N666" s="25"/>
    </row>
    <row r="667" customFormat="false" ht="12.75" hidden="false" customHeight="false" outlineLevel="0" collapsed="false">
      <c r="A667" s="71" t="s">
        <v>686</v>
      </c>
      <c r="B667" s="16" t="s">
        <v>687</v>
      </c>
      <c r="C667" s="16"/>
      <c r="D667" s="72" t="n">
        <f aca="false">D668+D676+D679</f>
        <v>95486.9</v>
      </c>
      <c r="E667" s="72" t="n">
        <f aca="false">E668+E676+E679</f>
        <v>0</v>
      </c>
      <c r="F667" s="72" t="n">
        <f aca="false">F668+F676+F679</f>
        <v>0</v>
      </c>
      <c r="G667" s="72" t="n">
        <f aca="false">G668+G676+G679</f>
        <v>95486.9</v>
      </c>
      <c r="H667" s="72" t="n">
        <f aca="false">H668+H676+H679</f>
        <v>0</v>
      </c>
      <c r="I667" s="72" t="n">
        <f aca="false">I668+I676+I679</f>
        <v>0</v>
      </c>
      <c r="J667" s="72" t="n">
        <f aca="false">J668+J676+J679</f>
        <v>0</v>
      </c>
      <c r="K667" s="72" t="n">
        <f aca="false">K668+K676+K679</f>
        <v>0</v>
      </c>
      <c r="L667" s="72" t="n">
        <f aca="false">L668+L676+L679</f>
        <v>0</v>
      </c>
      <c r="M667" s="72" t="n">
        <f aca="false">M668+M676+M679</f>
        <v>0</v>
      </c>
      <c r="N667" s="72" t="n">
        <f aca="false">N668+N676+N679</f>
        <v>0</v>
      </c>
    </row>
    <row r="668" customFormat="false" ht="12.75" hidden="false" customHeight="false" outlineLevel="0" collapsed="false">
      <c r="A668" s="21" t="s">
        <v>688</v>
      </c>
      <c r="B668" s="19" t="s">
        <v>689</v>
      </c>
      <c r="C668" s="14"/>
      <c r="D668" s="42" t="n">
        <f aca="false">D669+D673</f>
        <v>33983.6</v>
      </c>
      <c r="E668" s="73" t="n">
        <f aca="false">E669+E673</f>
        <v>0</v>
      </c>
      <c r="F668" s="73" t="n">
        <f aca="false">F669+F673</f>
        <v>0</v>
      </c>
      <c r="G668" s="73" t="n">
        <f aca="false">G669+G673</f>
        <v>33983.6</v>
      </c>
      <c r="H668" s="73" t="n">
        <f aca="false">H669+H673</f>
        <v>0</v>
      </c>
      <c r="I668" s="73" t="n">
        <f aca="false">I669+I673</f>
        <v>0</v>
      </c>
      <c r="J668" s="73" t="n">
        <f aca="false">J669+J673</f>
        <v>0</v>
      </c>
      <c r="K668" s="73" t="n">
        <f aca="false">K669+K673</f>
        <v>0</v>
      </c>
      <c r="L668" s="73" t="n">
        <f aca="false">L669+L673</f>
        <v>0</v>
      </c>
      <c r="M668" s="73" t="n">
        <f aca="false">M669+M673</f>
        <v>0</v>
      </c>
      <c r="N668" s="73" t="n">
        <f aca="false">N669+N673</f>
        <v>0</v>
      </c>
    </row>
    <row r="669" customFormat="false" ht="12.75" hidden="false" customHeight="false" outlineLevel="0" collapsed="false">
      <c r="A669" s="21" t="s">
        <v>690</v>
      </c>
      <c r="B669" s="19" t="s">
        <v>691</v>
      </c>
      <c r="C669" s="14"/>
      <c r="D669" s="42" t="n">
        <f aca="false">D670+D671+D672</f>
        <v>33802.3</v>
      </c>
      <c r="E669" s="42" t="n">
        <f aca="false">E670+E671+E672</f>
        <v>0</v>
      </c>
      <c r="F669" s="42" t="n">
        <f aca="false">F670+F671+F672</f>
        <v>0</v>
      </c>
      <c r="G669" s="42" t="n">
        <f aca="false">G670+G671+G672</f>
        <v>33802.3</v>
      </c>
      <c r="H669" s="42" t="n">
        <f aca="false">H670+H671+H672</f>
        <v>0</v>
      </c>
      <c r="I669" s="42" t="n">
        <f aca="false">I670+I671+I672</f>
        <v>0</v>
      </c>
      <c r="J669" s="42" t="n">
        <f aca="false">J670+J671+J672</f>
        <v>0</v>
      </c>
      <c r="K669" s="42" t="n">
        <f aca="false">K670+K671+K672</f>
        <v>0</v>
      </c>
      <c r="L669" s="42" t="n">
        <f aca="false">L670+L671+L672</f>
        <v>0</v>
      </c>
      <c r="M669" s="42" t="n">
        <f aca="false">M670+M671+M672</f>
        <v>0</v>
      </c>
      <c r="N669" s="42" t="n">
        <f aca="false">N670+N671+N672</f>
        <v>0</v>
      </c>
    </row>
    <row r="670" customFormat="false" ht="38.25" hidden="false" customHeight="false" outlineLevel="0" collapsed="false">
      <c r="A670" s="21" t="s">
        <v>102</v>
      </c>
      <c r="B670" s="19" t="s">
        <v>691</v>
      </c>
      <c r="C670" s="14" t="s">
        <v>252</v>
      </c>
      <c r="D670" s="20" t="n">
        <f aca="false">SUM(E670:N670)</f>
        <v>27410.4</v>
      </c>
      <c r="E670" s="24"/>
      <c r="F670" s="24"/>
      <c r="G670" s="68" t="n">
        <v>27410.4</v>
      </c>
      <c r="H670" s="24"/>
      <c r="I670" s="23"/>
      <c r="J670" s="23"/>
      <c r="K670" s="23"/>
      <c r="L670" s="23"/>
      <c r="M670" s="23"/>
      <c r="N670" s="25"/>
    </row>
    <row r="671" customFormat="false" ht="12.75" hidden="false" customHeight="false" outlineLevel="0" collapsed="false">
      <c r="A671" s="21" t="s">
        <v>34</v>
      </c>
      <c r="B671" s="19" t="s">
        <v>691</v>
      </c>
      <c r="C671" s="14" t="s">
        <v>193</v>
      </c>
      <c r="D671" s="20" t="n">
        <f aca="false">SUM(E671:N671)</f>
        <v>6391.8</v>
      </c>
      <c r="E671" s="24"/>
      <c r="F671" s="24"/>
      <c r="G671" s="24" t="n">
        <v>6391.8</v>
      </c>
      <c r="H671" s="24"/>
      <c r="I671" s="23"/>
      <c r="J671" s="23"/>
      <c r="K671" s="23"/>
      <c r="L671" s="23"/>
      <c r="M671" s="23"/>
      <c r="N671" s="25"/>
    </row>
    <row r="672" customFormat="false" ht="12.75" hidden="false" customHeight="false" outlineLevel="0" collapsed="false">
      <c r="A672" s="21" t="s">
        <v>95</v>
      </c>
      <c r="B672" s="19" t="s">
        <v>691</v>
      </c>
      <c r="C672" s="14" t="s">
        <v>313</v>
      </c>
      <c r="D672" s="20" t="n">
        <f aca="false">SUM(E672:N672)</f>
        <v>0.1</v>
      </c>
      <c r="E672" s="24"/>
      <c r="F672" s="24"/>
      <c r="G672" s="24" t="n">
        <v>0.1</v>
      </c>
      <c r="H672" s="24"/>
      <c r="I672" s="23"/>
      <c r="J672" s="23"/>
      <c r="K672" s="23"/>
      <c r="L672" s="23"/>
      <c r="M672" s="23"/>
      <c r="N672" s="25"/>
    </row>
    <row r="673" customFormat="false" ht="25.5" hidden="false" customHeight="false" outlineLevel="0" collapsed="false">
      <c r="A673" s="21" t="s">
        <v>692</v>
      </c>
      <c r="B673" s="19" t="s">
        <v>693</v>
      </c>
      <c r="C673" s="14"/>
      <c r="D673" s="20" t="n">
        <f aca="false">D674+D675</f>
        <v>181.3</v>
      </c>
      <c r="E673" s="20" t="n">
        <f aca="false">E674+E675</f>
        <v>0</v>
      </c>
      <c r="F673" s="20" t="n">
        <f aca="false">F674+F675</f>
        <v>0</v>
      </c>
      <c r="G673" s="20" t="n">
        <f aca="false">G674+G675</f>
        <v>181.3</v>
      </c>
      <c r="H673" s="20" t="n">
        <f aca="false">H674+H675</f>
        <v>0</v>
      </c>
      <c r="I673" s="20" t="n">
        <f aca="false">I674+I675</f>
        <v>0</v>
      </c>
      <c r="J673" s="20" t="n">
        <f aca="false">J674+J675</f>
        <v>0</v>
      </c>
      <c r="K673" s="20" t="n">
        <f aca="false">K674+K675</f>
        <v>0</v>
      </c>
      <c r="L673" s="20" t="n">
        <f aca="false">L674+L675</f>
        <v>0</v>
      </c>
      <c r="M673" s="20" t="n">
        <f aca="false">M674+M675</f>
        <v>0</v>
      </c>
      <c r="N673" s="20" t="n">
        <f aca="false">N674+N675</f>
        <v>0</v>
      </c>
    </row>
    <row r="674" customFormat="false" ht="38.25" hidden="false" customHeight="false" outlineLevel="0" collapsed="false">
      <c r="A674" s="21" t="s">
        <v>102</v>
      </c>
      <c r="B674" s="19" t="s">
        <v>693</v>
      </c>
      <c r="C674" s="14" t="s">
        <v>252</v>
      </c>
      <c r="D674" s="20" t="n">
        <f aca="false">SUM(E674:N674)</f>
        <v>181.3</v>
      </c>
      <c r="E674" s="24"/>
      <c r="F674" s="24"/>
      <c r="G674" s="24" t="n">
        <v>181.3</v>
      </c>
      <c r="H674" s="24"/>
      <c r="I674" s="23"/>
      <c r="J674" s="23"/>
      <c r="K674" s="23"/>
      <c r="L674" s="23"/>
      <c r="M674" s="23"/>
      <c r="N674" s="25"/>
    </row>
    <row r="675" customFormat="false" ht="12.75" hidden="true" customHeight="false" outlineLevel="0" collapsed="false">
      <c r="A675" s="21" t="s">
        <v>34</v>
      </c>
      <c r="B675" s="19" t="s">
        <v>693</v>
      </c>
      <c r="C675" s="14" t="s">
        <v>193</v>
      </c>
      <c r="D675" s="20" t="n">
        <f aca="false">SUM(E675:N675)</f>
        <v>0</v>
      </c>
      <c r="E675" s="24"/>
      <c r="F675" s="24"/>
      <c r="G675" s="24" t="n">
        <v>0</v>
      </c>
      <c r="H675" s="24"/>
      <c r="I675" s="23"/>
      <c r="J675" s="23"/>
      <c r="K675" s="23"/>
      <c r="L675" s="23"/>
      <c r="M675" s="23"/>
      <c r="N675" s="25"/>
    </row>
    <row r="676" customFormat="false" ht="25.5" hidden="true" customHeight="false" outlineLevel="0" collapsed="false">
      <c r="A676" s="21" t="s">
        <v>694</v>
      </c>
      <c r="B676" s="22" t="s">
        <v>695</v>
      </c>
      <c r="C676" s="22"/>
      <c r="D676" s="20" t="n">
        <f aca="false">D677</f>
        <v>0</v>
      </c>
      <c r="E676" s="37" t="n">
        <f aca="false">E677</f>
        <v>0</v>
      </c>
      <c r="F676" s="37" t="n">
        <f aca="false">F677</f>
        <v>0</v>
      </c>
      <c r="G676" s="37" t="n">
        <f aca="false">G677</f>
        <v>0</v>
      </c>
      <c r="H676" s="37" t="n">
        <f aca="false">H677</f>
        <v>0</v>
      </c>
      <c r="I676" s="37" t="n">
        <f aca="false">I677</f>
        <v>0</v>
      </c>
      <c r="J676" s="37" t="n">
        <f aca="false">J677</f>
        <v>0</v>
      </c>
      <c r="K676" s="37" t="n">
        <f aca="false">K677</f>
        <v>0</v>
      </c>
      <c r="L676" s="37" t="n">
        <f aca="false">L677</f>
        <v>0</v>
      </c>
      <c r="M676" s="37" t="n">
        <f aca="false">M677</f>
        <v>0</v>
      </c>
      <c r="N676" s="37" t="n">
        <f aca="false">N677</f>
        <v>0</v>
      </c>
    </row>
    <row r="677" customFormat="false" ht="12.75" hidden="true" customHeight="false" outlineLevel="0" collapsed="false">
      <c r="A677" s="46" t="s">
        <v>696</v>
      </c>
      <c r="B677" s="22" t="s">
        <v>697</v>
      </c>
      <c r="C677" s="22"/>
      <c r="D677" s="20" t="n">
        <f aca="false">D678</f>
        <v>0</v>
      </c>
      <c r="E677" s="20" t="n">
        <f aca="false">E678</f>
        <v>0</v>
      </c>
      <c r="F677" s="20" t="n">
        <f aca="false">F678</f>
        <v>0</v>
      </c>
      <c r="G677" s="20" t="n">
        <f aca="false">G678</f>
        <v>0</v>
      </c>
      <c r="H677" s="20" t="n">
        <f aca="false">H678</f>
        <v>0</v>
      </c>
      <c r="I677" s="20" t="n">
        <f aca="false">I678</f>
        <v>0</v>
      </c>
      <c r="J677" s="20" t="n">
        <f aca="false">J678</f>
        <v>0</v>
      </c>
      <c r="K677" s="20" t="n">
        <f aca="false">K678</f>
        <v>0</v>
      </c>
      <c r="L677" s="20" t="n">
        <f aca="false">L678</f>
        <v>0</v>
      </c>
      <c r="M677" s="20" t="n">
        <f aca="false">M678</f>
        <v>0</v>
      </c>
      <c r="N677" s="20" t="n">
        <f aca="false">N678</f>
        <v>0</v>
      </c>
    </row>
    <row r="678" customFormat="false" ht="12.75" hidden="true" customHeight="false" outlineLevel="0" collapsed="false">
      <c r="A678" s="21" t="s">
        <v>698</v>
      </c>
      <c r="B678" s="22" t="s">
        <v>697</v>
      </c>
      <c r="C678" s="22" t="n">
        <v>700</v>
      </c>
      <c r="D678" s="20" t="n">
        <f aca="false">SUM(E678:N678)</f>
        <v>0</v>
      </c>
      <c r="E678" s="23"/>
      <c r="F678" s="24"/>
      <c r="G678" s="23"/>
      <c r="H678" s="23"/>
      <c r="I678" s="23"/>
      <c r="J678" s="23"/>
      <c r="K678" s="23"/>
      <c r="L678" s="23"/>
      <c r="M678" s="23"/>
      <c r="N678" s="25"/>
    </row>
    <row r="679" customFormat="false" ht="12.75" hidden="false" customHeight="false" outlineLevel="0" collapsed="false">
      <c r="A679" s="46" t="s">
        <v>699</v>
      </c>
      <c r="B679" s="19" t="s">
        <v>700</v>
      </c>
      <c r="C679" s="14"/>
      <c r="D679" s="20" t="n">
        <f aca="false">D680+D682</f>
        <v>61503.3</v>
      </c>
      <c r="E679" s="37" t="n">
        <f aca="false">E680+E682</f>
        <v>0</v>
      </c>
      <c r="F679" s="37" t="n">
        <f aca="false">F680+F682</f>
        <v>0</v>
      </c>
      <c r="G679" s="37" t="n">
        <f aca="false">G680+G682</f>
        <v>61503.3</v>
      </c>
      <c r="H679" s="37" t="n">
        <f aca="false">H680+H682</f>
        <v>0</v>
      </c>
      <c r="I679" s="37" t="n">
        <f aca="false">I680+I682</f>
        <v>0</v>
      </c>
      <c r="J679" s="37" t="n">
        <f aca="false">J680+J682</f>
        <v>0</v>
      </c>
      <c r="K679" s="37" t="n">
        <f aca="false">K680+K682</f>
        <v>0</v>
      </c>
      <c r="L679" s="37" t="n">
        <f aca="false">L680+L682</f>
        <v>0</v>
      </c>
      <c r="M679" s="37" t="n">
        <f aca="false">M680+M682</f>
        <v>0</v>
      </c>
      <c r="N679" s="37" t="n">
        <f aca="false">N680+N682</f>
        <v>0</v>
      </c>
    </row>
    <row r="680" customFormat="false" ht="12.75" hidden="false" customHeight="false" outlineLevel="0" collapsed="false">
      <c r="A680" s="65" t="s">
        <v>701</v>
      </c>
      <c r="B680" s="19" t="s">
        <v>702</v>
      </c>
      <c r="C680" s="14"/>
      <c r="D680" s="20" t="n">
        <f aca="false">D681</f>
        <v>10600</v>
      </c>
      <c r="E680" s="20" t="n">
        <f aca="false">E681</f>
        <v>0</v>
      </c>
      <c r="F680" s="20" t="n">
        <f aca="false">F681</f>
        <v>0</v>
      </c>
      <c r="G680" s="20" t="n">
        <f aca="false">G681</f>
        <v>10600</v>
      </c>
      <c r="H680" s="20" t="n">
        <f aca="false">H681</f>
        <v>0</v>
      </c>
      <c r="I680" s="20" t="n">
        <f aca="false">I681</f>
        <v>0</v>
      </c>
      <c r="J680" s="20" t="n">
        <f aca="false">J681</f>
        <v>0</v>
      </c>
      <c r="K680" s="20" t="n">
        <f aca="false">K681</f>
        <v>0</v>
      </c>
      <c r="L680" s="20" t="n">
        <f aca="false">L681</f>
        <v>0</v>
      </c>
      <c r="M680" s="20" t="n">
        <f aca="false">M681</f>
        <v>0</v>
      </c>
      <c r="N680" s="20" t="n">
        <f aca="false">N681</f>
        <v>0</v>
      </c>
    </row>
    <row r="681" customFormat="false" ht="12.75" hidden="false" customHeight="false" outlineLevel="0" collapsed="false">
      <c r="A681" s="21" t="s">
        <v>287</v>
      </c>
      <c r="B681" s="19" t="s">
        <v>702</v>
      </c>
      <c r="C681" s="14" t="s">
        <v>703</v>
      </c>
      <c r="D681" s="20" t="n">
        <f aca="false">SUM(E681:N681)</f>
        <v>10600</v>
      </c>
      <c r="E681" s="20"/>
      <c r="F681" s="20"/>
      <c r="G681" s="20" t="n">
        <v>10600</v>
      </c>
      <c r="H681" s="20"/>
      <c r="I681" s="20"/>
      <c r="J681" s="20"/>
      <c r="K681" s="20"/>
      <c r="L681" s="20"/>
      <c r="M681" s="20"/>
      <c r="N681" s="20"/>
    </row>
    <row r="682" customFormat="false" ht="25.5" hidden="false" customHeight="false" outlineLevel="0" collapsed="false">
      <c r="A682" s="26" t="s">
        <v>704</v>
      </c>
      <c r="B682" s="19" t="s">
        <v>705</v>
      </c>
      <c r="C682" s="14"/>
      <c r="D682" s="20" t="n">
        <f aca="false">D683</f>
        <v>50903.3</v>
      </c>
      <c r="E682" s="20" t="n">
        <f aca="false">E683</f>
        <v>0</v>
      </c>
      <c r="F682" s="20" t="n">
        <f aca="false">F683</f>
        <v>0</v>
      </c>
      <c r="G682" s="20" t="n">
        <f aca="false">G683</f>
        <v>50903.3</v>
      </c>
      <c r="H682" s="20" t="n">
        <f aca="false">H683</f>
        <v>0</v>
      </c>
      <c r="I682" s="20" t="n">
        <f aca="false">I683</f>
        <v>0</v>
      </c>
      <c r="J682" s="20" t="n">
        <f aca="false">J683</f>
        <v>0</v>
      </c>
      <c r="K682" s="20" t="n">
        <f aca="false">K683</f>
        <v>0</v>
      </c>
      <c r="L682" s="20" t="n">
        <f aca="false">L683</f>
        <v>0</v>
      </c>
      <c r="M682" s="20" t="n">
        <f aca="false">M683</f>
        <v>0</v>
      </c>
      <c r="N682" s="20" t="n">
        <f aca="false">N683</f>
        <v>0</v>
      </c>
    </row>
    <row r="683" customFormat="false" ht="12.75" hidden="false" customHeight="false" outlineLevel="0" collapsed="false">
      <c r="A683" s="26" t="s">
        <v>287</v>
      </c>
      <c r="B683" s="19" t="s">
        <v>705</v>
      </c>
      <c r="C683" s="14" t="s">
        <v>703</v>
      </c>
      <c r="D683" s="20" t="n">
        <f aca="false">SUM(E683:N683)</f>
        <v>50903.3</v>
      </c>
      <c r="E683" s="20"/>
      <c r="F683" s="20"/>
      <c r="G683" s="20" t="n">
        <v>50903.3</v>
      </c>
      <c r="H683" s="20"/>
      <c r="I683" s="20"/>
      <c r="J683" s="20"/>
      <c r="K683" s="20"/>
      <c r="L683" s="20"/>
      <c r="M683" s="20"/>
      <c r="N683" s="20"/>
    </row>
    <row r="684" customFormat="false" ht="14.25" hidden="false" customHeight="false" outlineLevel="0" collapsed="false">
      <c r="A684" s="38" t="s">
        <v>706</v>
      </c>
      <c r="B684" s="39" t="s">
        <v>707</v>
      </c>
      <c r="C684" s="8"/>
      <c r="D684" s="17" t="n">
        <f aca="false">D685+D688</f>
        <v>5216.8</v>
      </c>
      <c r="E684" s="17" t="n">
        <f aca="false">E685+E688</f>
        <v>0</v>
      </c>
      <c r="F684" s="17" t="n">
        <f aca="false">F685+F688</f>
        <v>0</v>
      </c>
      <c r="G684" s="17" t="n">
        <f aca="false">G685+G688</f>
        <v>0</v>
      </c>
      <c r="H684" s="17" t="n">
        <f aca="false">H685+H688</f>
        <v>5216.8</v>
      </c>
      <c r="I684" s="17" t="n">
        <f aca="false">I685+I688</f>
        <v>0</v>
      </c>
      <c r="J684" s="17" t="n">
        <f aca="false">J685+J688</f>
        <v>0</v>
      </c>
      <c r="K684" s="17" t="n">
        <f aca="false">K685+K688</f>
        <v>0</v>
      </c>
      <c r="L684" s="17" t="n">
        <f aca="false">L685+L688</f>
        <v>0</v>
      </c>
      <c r="M684" s="17" t="n">
        <f aca="false">M685+M688</f>
        <v>0</v>
      </c>
      <c r="N684" s="17" t="n">
        <f aca="false">N685+N688</f>
        <v>0</v>
      </c>
    </row>
    <row r="685" customFormat="false" ht="12.75" hidden="false" customHeight="false" outlineLevel="0" collapsed="false">
      <c r="A685" s="47" t="s">
        <v>708</v>
      </c>
      <c r="B685" s="22" t="s">
        <v>709</v>
      </c>
      <c r="C685" s="22"/>
      <c r="D685" s="20" t="n">
        <f aca="false">D686</f>
        <v>2558.1</v>
      </c>
      <c r="E685" s="37" t="n">
        <f aca="false">E686</f>
        <v>0</v>
      </c>
      <c r="F685" s="37" t="n">
        <f aca="false">F686</f>
        <v>0</v>
      </c>
      <c r="G685" s="37" t="n">
        <f aca="false">G686</f>
        <v>0</v>
      </c>
      <c r="H685" s="37" t="n">
        <f aca="false">H686</f>
        <v>2558.1</v>
      </c>
      <c r="I685" s="37" t="n">
        <f aca="false">I686</f>
        <v>0</v>
      </c>
      <c r="J685" s="37" t="n">
        <f aca="false">J686</f>
        <v>0</v>
      </c>
      <c r="K685" s="37" t="n">
        <f aca="false">K686</f>
        <v>0</v>
      </c>
      <c r="L685" s="37" t="n">
        <f aca="false">L686</f>
        <v>0</v>
      </c>
      <c r="M685" s="37" t="n">
        <f aca="false">M686</f>
        <v>0</v>
      </c>
      <c r="N685" s="37" t="n">
        <f aca="false">N686</f>
        <v>0</v>
      </c>
    </row>
    <row r="686" customFormat="false" ht="12.75" hidden="false" customHeight="false" outlineLevel="0" collapsed="false">
      <c r="A686" s="21" t="s">
        <v>411</v>
      </c>
      <c r="B686" s="22" t="s">
        <v>710</v>
      </c>
      <c r="C686" s="22"/>
      <c r="D686" s="20" t="n">
        <f aca="false">D687</f>
        <v>2558.1</v>
      </c>
      <c r="E686" s="20" t="n">
        <f aca="false">E687</f>
        <v>0</v>
      </c>
      <c r="F686" s="20" t="n">
        <f aca="false">F687</f>
        <v>0</v>
      </c>
      <c r="G686" s="20" t="n">
        <f aca="false">G687</f>
        <v>0</v>
      </c>
      <c r="H686" s="20" t="n">
        <f aca="false">H687</f>
        <v>2558.1</v>
      </c>
      <c r="I686" s="20" t="n">
        <f aca="false">I687</f>
        <v>0</v>
      </c>
      <c r="J686" s="20" t="n">
        <f aca="false">J687</f>
        <v>0</v>
      </c>
      <c r="K686" s="20" t="n">
        <f aca="false">K687</f>
        <v>0</v>
      </c>
      <c r="L686" s="20" t="n">
        <f aca="false">L687</f>
        <v>0</v>
      </c>
      <c r="M686" s="20" t="n">
        <f aca="false">M687</f>
        <v>0</v>
      </c>
      <c r="N686" s="20" t="n">
        <f aca="false">N687</f>
        <v>0</v>
      </c>
    </row>
    <row r="687" customFormat="false" ht="38.25" hidden="false" customHeight="false" outlineLevel="0" collapsed="false">
      <c r="A687" s="21" t="s">
        <v>102</v>
      </c>
      <c r="B687" s="22" t="s">
        <v>710</v>
      </c>
      <c r="C687" s="22" t="n">
        <v>100</v>
      </c>
      <c r="D687" s="20" t="n">
        <f aca="false">SUM(E687:N687)</f>
        <v>2558.1</v>
      </c>
      <c r="E687" s="23"/>
      <c r="F687" s="24"/>
      <c r="G687" s="23"/>
      <c r="H687" s="23" t="n">
        <v>2558.1</v>
      </c>
      <c r="I687" s="23"/>
      <c r="J687" s="23"/>
      <c r="K687" s="23"/>
      <c r="L687" s="23"/>
      <c r="M687" s="23"/>
      <c r="N687" s="25"/>
    </row>
    <row r="688" customFormat="false" ht="12.75" hidden="false" customHeight="false" outlineLevel="0" collapsed="false">
      <c r="A688" s="21" t="s">
        <v>711</v>
      </c>
      <c r="B688" s="22" t="s">
        <v>712</v>
      </c>
      <c r="C688" s="22"/>
      <c r="D688" s="20" t="n">
        <f aca="false">D689+D693</f>
        <v>2658.7</v>
      </c>
      <c r="E688" s="37" t="n">
        <f aca="false">E689+E693</f>
        <v>0</v>
      </c>
      <c r="F688" s="37" t="n">
        <f aca="false">F689+F693</f>
        <v>0</v>
      </c>
      <c r="G688" s="37" t="n">
        <f aca="false">G689+G693</f>
        <v>0</v>
      </c>
      <c r="H688" s="37" t="n">
        <f aca="false">H689+H693</f>
        <v>2658.7</v>
      </c>
      <c r="I688" s="37" t="n">
        <f aca="false">I689+I693</f>
        <v>0</v>
      </c>
      <c r="J688" s="37" t="n">
        <f aca="false">J689+J693</f>
        <v>0</v>
      </c>
      <c r="K688" s="37" t="n">
        <f aca="false">K689+K693</f>
        <v>0</v>
      </c>
      <c r="L688" s="37" t="n">
        <f aca="false">L689+L693</f>
        <v>0</v>
      </c>
      <c r="M688" s="37" t="n">
        <f aca="false">M689+M693</f>
        <v>0</v>
      </c>
      <c r="N688" s="37" t="n">
        <f aca="false">N689+N693</f>
        <v>0</v>
      </c>
    </row>
    <row r="689" customFormat="false" ht="12.75" hidden="false" customHeight="false" outlineLevel="0" collapsed="false">
      <c r="A689" s="21" t="s">
        <v>411</v>
      </c>
      <c r="B689" s="22" t="s">
        <v>713</v>
      </c>
      <c r="C689" s="22"/>
      <c r="D689" s="20" t="n">
        <f aca="false">D690+D691+D692</f>
        <v>2098.7</v>
      </c>
      <c r="E689" s="20" t="n">
        <f aca="false">E690+E691+E692</f>
        <v>0</v>
      </c>
      <c r="F689" s="20" t="n">
        <f aca="false">F690+F691+F692</f>
        <v>0</v>
      </c>
      <c r="G689" s="20" t="n">
        <f aca="false">G690+G691+G692</f>
        <v>0</v>
      </c>
      <c r="H689" s="20" t="n">
        <f aca="false">H690+H691+H692</f>
        <v>2098.7</v>
      </c>
      <c r="I689" s="20" t="n">
        <f aca="false">I690+I691+I692</f>
        <v>0</v>
      </c>
      <c r="J689" s="20" t="n">
        <f aca="false">J690+J691+J692</f>
        <v>0</v>
      </c>
      <c r="K689" s="20" t="n">
        <f aca="false">K690+K691+K692</f>
        <v>0</v>
      </c>
      <c r="L689" s="20" t="n">
        <f aca="false">L690+L691+L692</f>
        <v>0</v>
      </c>
      <c r="M689" s="20" t="n">
        <f aca="false">M690+M691+M692</f>
        <v>0</v>
      </c>
      <c r="N689" s="20" t="n">
        <f aca="false">N690+N691+N692</f>
        <v>0</v>
      </c>
    </row>
    <row r="690" customFormat="false" ht="38.25" hidden="false" customHeight="false" outlineLevel="0" collapsed="false">
      <c r="A690" s="21" t="s">
        <v>102</v>
      </c>
      <c r="B690" s="22" t="s">
        <v>713</v>
      </c>
      <c r="C690" s="22" t="n">
        <v>100</v>
      </c>
      <c r="D690" s="20" t="n">
        <f aca="false">SUM(E690:N690)</f>
        <v>1673.9</v>
      </c>
      <c r="E690" s="23"/>
      <c r="F690" s="24"/>
      <c r="G690" s="23"/>
      <c r="H690" s="23" t="n">
        <v>1673.9</v>
      </c>
      <c r="I690" s="23"/>
      <c r="J690" s="23"/>
      <c r="K690" s="23"/>
      <c r="L690" s="23"/>
      <c r="M690" s="23"/>
      <c r="N690" s="25"/>
    </row>
    <row r="691" customFormat="false" ht="12.75" hidden="false" customHeight="false" outlineLevel="0" collapsed="false">
      <c r="A691" s="21" t="s">
        <v>34</v>
      </c>
      <c r="B691" s="22" t="s">
        <v>713</v>
      </c>
      <c r="C691" s="22" t="n">
        <v>200</v>
      </c>
      <c r="D691" s="20" t="n">
        <f aca="false">SUM(E691:N691)</f>
        <v>419.8</v>
      </c>
      <c r="E691" s="23"/>
      <c r="F691" s="24"/>
      <c r="G691" s="23"/>
      <c r="H691" s="23" t="n">
        <v>419.8</v>
      </c>
      <c r="I691" s="23"/>
      <c r="J691" s="23"/>
      <c r="K691" s="23"/>
      <c r="L691" s="23"/>
      <c r="M691" s="23"/>
      <c r="N691" s="25"/>
    </row>
    <row r="692" customFormat="false" ht="12.75" hidden="false" customHeight="false" outlineLevel="0" collapsed="false">
      <c r="A692" s="21" t="s">
        <v>95</v>
      </c>
      <c r="B692" s="22" t="s">
        <v>713</v>
      </c>
      <c r="C692" s="22" t="n">
        <v>800</v>
      </c>
      <c r="D692" s="20" t="n">
        <f aca="false">SUM(E692:N692)</f>
        <v>5</v>
      </c>
      <c r="E692" s="23"/>
      <c r="F692" s="24"/>
      <c r="G692" s="23"/>
      <c r="H692" s="23" t="n">
        <v>5</v>
      </c>
      <c r="I692" s="23"/>
      <c r="J692" s="23"/>
      <c r="K692" s="23"/>
      <c r="L692" s="23"/>
      <c r="M692" s="23"/>
      <c r="N692" s="25"/>
    </row>
    <row r="693" customFormat="false" ht="25.5" hidden="false" customHeight="false" outlineLevel="0" collapsed="false">
      <c r="A693" s="21" t="s">
        <v>714</v>
      </c>
      <c r="B693" s="22" t="s">
        <v>715</v>
      </c>
      <c r="C693" s="22"/>
      <c r="D693" s="20" t="n">
        <f aca="false">D694+D695+D696</f>
        <v>560</v>
      </c>
      <c r="E693" s="20" t="n">
        <f aca="false">E694+E695+E696</f>
        <v>0</v>
      </c>
      <c r="F693" s="20" t="n">
        <f aca="false">F694+F695+F696</f>
        <v>0</v>
      </c>
      <c r="G693" s="20" t="n">
        <f aca="false">G694+G695+G696</f>
        <v>0</v>
      </c>
      <c r="H693" s="20" t="n">
        <f aca="false">H694+H695+H696</f>
        <v>560</v>
      </c>
      <c r="I693" s="20" t="n">
        <f aca="false">I694+I695+I696</f>
        <v>0</v>
      </c>
      <c r="J693" s="20" t="n">
        <f aca="false">J694+J695+J696</f>
        <v>0</v>
      </c>
      <c r="K693" s="20" t="n">
        <f aca="false">K694+K695+K696</f>
        <v>0</v>
      </c>
      <c r="L693" s="20" t="n">
        <f aca="false">L694+L695+L696</f>
        <v>0</v>
      </c>
      <c r="M693" s="20" t="n">
        <f aca="false">M694+M695+M696</f>
        <v>0</v>
      </c>
      <c r="N693" s="20" t="n">
        <f aca="false">N694+N695+N696</f>
        <v>0</v>
      </c>
    </row>
    <row r="694" customFormat="false" ht="38.25" hidden="false" customHeight="false" outlineLevel="0" collapsed="false">
      <c r="A694" s="21" t="s">
        <v>102</v>
      </c>
      <c r="B694" s="22" t="s">
        <v>715</v>
      </c>
      <c r="C694" s="22" t="n">
        <v>100</v>
      </c>
      <c r="D694" s="20" t="n">
        <f aca="false">SUM(E694:N694)</f>
        <v>390.4</v>
      </c>
      <c r="E694" s="23"/>
      <c r="F694" s="24"/>
      <c r="G694" s="23"/>
      <c r="H694" s="23" t="n">
        <v>390.4</v>
      </c>
      <c r="I694" s="23"/>
      <c r="J694" s="23"/>
      <c r="K694" s="23"/>
      <c r="L694" s="23"/>
      <c r="M694" s="23"/>
      <c r="N694" s="25"/>
    </row>
    <row r="695" customFormat="false" ht="12.75" hidden="false" customHeight="false" outlineLevel="0" collapsed="false">
      <c r="A695" s="21" t="s">
        <v>34</v>
      </c>
      <c r="B695" s="22" t="s">
        <v>715</v>
      </c>
      <c r="C695" s="22" t="n">
        <v>200</v>
      </c>
      <c r="D695" s="20" t="n">
        <f aca="false">SUM(E695:N695)</f>
        <v>164.6</v>
      </c>
      <c r="E695" s="23"/>
      <c r="F695" s="24"/>
      <c r="G695" s="23"/>
      <c r="H695" s="23" t="n">
        <v>164.6</v>
      </c>
      <c r="I695" s="23"/>
      <c r="J695" s="23"/>
      <c r="K695" s="23"/>
      <c r="L695" s="23"/>
      <c r="M695" s="23"/>
      <c r="N695" s="25"/>
    </row>
    <row r="696" customFormat="false" ht="12.75" hidden="false" customHeight="false" outlineLevel="0" collapsed="false">
      <c r="A696" s="21" t="s">
        <v>95</v>
      </c>
      <c r="B696" s="22" t="s">
        <v>715</v>
      </c>
      <c r="C696" s="22" t="n">
        <v>800</v>
      </c>
      <c r="D696" s="20" t="n">
        <f aca="false">SUM(E696:N696)</f>
        <v>5</v>
      </c>
      <c r="E696" s="23"/>
      <c r="F696" s="24"/>
      <c r="G696" s="23"/>
      <c r="H696" s="23" t="n">
        <v>5</v>
      </c>
      <c r="I696" s="23"/>
      <c r="J696" s="23"/>
      <c r="K696" s="23"/>
      <c r="L696" s="23"/>
      <c r="M696" s="23"/>
      <c r="N696" s="25"/>
    </row>
    <row r="697" customFormat="false" ht="51" hidden="false" customHeight="false" outlineLevel="0" collapsed="false">
      <c r="A697" s="74" t="s">
        <v>716</v>
      </c>
      <c r="B697" s="39" t="s">
        <v>717</v>
      </c>
      <c r="C697" s="39"/>
      <c r="D697" s="17" t="n">
        <f aca="false">D702+D698</f>
        <v>19684.2</v>
      </c>
      <c r="E697" s="17" t="n">
        <f aca="false">E702+E698</f>
        <v>0</v>
      </c>
      <c r="F697" s="17" t="n">
        <f aca="false">F702+F698</f>
        <v>19684.2</v>
      </c>
      <c r="G697" s="17" t="n">
        <f aca="false">G702+G698</f>
        <v>0</v>
      </c>
      <c r="H697" s="17" t="n">
        <f aca="false">H702+H698</f>
        <v>0</v>
      </c>
      <c r="I697" s="17" t="n">
        <f aca="false">I702+I698</f>
        <v>0</v>
      </c>
      <c r="J697" s="17" t="n">
        <f aca="false">J702+J698</f>
        <v>0</v>
      </c>
      <c r="K697" s="17" t="n">
        <f aca="false">K702+K698</f>
        <v>0</v>
      </c>
      <c r="L697" s="17" t="n">
        <f aca="false">L702+L698</f>
        <v>0</v>
      </c>
      <c r="M697" s="17" t="n">
        <f aca="false">M702+M698</f>
        <v>0</v>
      </c>
      <c r="N697" s="17" t="n">
        <f aca="false">N702+N698</f>
        <v>0</v>
      </c>
    </row>
    <row r="698" customFormat="false" ht="63.75" hidden="false" customHeight="false" outlineLevel="0" collapsed="false">
      <c r="A698" s="26" t="s">
        <v>718</v>
      </c>
      <c r="B698" s="22" t="s">
        <v>719</v>
      </c>
      <c r="C698" s="22"/>
      <c r="D698" s="20" t="n">
        <f aca="false">D699</f>
        <v>4700</v>
      </c>
      <c r="E698" s="20" t="n">
        <f aca="false">E699</f>
        <v>0</v>
      </c>
      <c r="F698" s="20" t="n">
        <f aca="false">F699</f>
        <v>4700</v>
      </c>
      <c r="G698" s="20" t="n">
        <f aca="false">G699</f>
        <v>0</v>
      </c>
      <c r="H698" s="20" t="n">
        <f aca="false">H699</f>
        <v>0</v>
      </c>
      <c r="I698" s="20" t="n">
        <f aca="false">I699</f>
        <v>0</v>
      </c>
      <c r="J698" s="20" t="n">
        <f aca="false">J699</f>
        <v>0</v>
      </c>
      <c r="K698" s="20" t="n">
        <f aca="false">K699</f>
        <v>0</v>
      </c>
      <c r="L698" s="20" t="n">
        <f aca="false">L699</f>
        <v>0</v>
      </c>
      <c r="M698" s="20" t="n">
        <f aca="false">M699</f>
        <v>0</v>
      </c>
      <c r="N698" s="20" t="n">
        <f aca="false">N699</f>
        <v>0</v>
      </c>
    </row>
    <row r="699" customFormat="false" ht="102" hidden="false" customHeight="false" outlineLevel="0" collapsed="false">
      <c r="A699" s="26" t="s">
        <v>196</v>
      </c>
      <c r="B699" s="22" t="s">
        <v>720</v>
      </c>
      <c r="C699" s="22"/>
      <c r="D699" s="20" t="n">
        <f aca="false">D700</f>
        <v>4700</v>
      </c>
      <c r="E699" s="20" t="n">
        <f aca="false">E700</f>
        <v>0</v>
      </c>
      <c r="F699" s="20" t="n">
        <f aca="false">F700</f>
        <v>4700</v>
      </c>
      <c r="G699" s="20" t="n">
        <f aca="false">G700</f>
        <v>0</v>
      </c>
      <c r="H699" s="20" t="n">
        <f aca="false">H700</f>
        <v>0</v>
      </c>
      <c r="I699" s="20" t="n">
        <f aca="false">I700</f>
        <v>0</v>
      </c>
      <c r="J699" s="20" t="n">
        <f aca="false">J700</f>
        <v>0</v>
      </c>
      <c r="K699" s="20" t="n">
        <f aca="false">K700</f>
        <v>0</v>
      </c>
      <c r="L699" s="20" t="n">
        <f aca="false">L700</f>
        <v>0</v>
      </c>
      <c r="M699" s="20" t="n">
        <f aca="false">M700</f>
        <v>0</v>
      </c>
      <c r="N699" s="20" t="n">
        <f aca="false">N700</f>
        <v>0</v>
      </c>
    </row>
    <row r="700" customFormat="false" ht="12.75" hidden="false" customHeight="false" outlineLevel="0" collapsed="false">
      <c r="A700" s="26" t="s">
        <v>721</v>
      </c>
      <c r="B700" s="22" t="s">
        <v>722</v>
      </c>
      <c r="C700" s="22"/>
      <c r="D700" s="20" t="n">
        <f aca="false">D701</f>
        <v>4700</v>
      </c>
      <c r="E700" s="20" t="n">
        <f aca="false">E701</f>
        <v>0</v>
      </c>
      <c r="F700" s="20" t="n">
        <f aca="false">F701</f>
        <v>4700</v>
      </c>
      <c r="G700" s="20" t="n">
        <f aca="false">G701</f>
        <v>0</v>
      </c>
      <c r="H700" s="20" t="n">
        <f aca="false">H701</f>
        <v>0</v>
      </c>
      <c r="I700" s="20" t="n">
        <f aca="false">I701</f>
        <v>0</v>
      </c>
      <c r="J700" s="20" t="n">
        <f aca="false">J701</f>
        <v>0</v>
      </c>
      <c r="K700" s="20" t="n">
        <f aca="false">K701</f>
        <v>0</v>
      </c>
      <c r="L700" s="20" t="n">
        <f aca="false">L701</f>
        <v>0</v>
      </c>
      <c r="M700" s="20" t="n">
        <f aca="false">M701</f>
        <v>0</v>
      </c>
      <c r="N700" s="20" t="n">
        <f aca="false">N701</f>
        <v>0</v>
      </c>
    </row>
    <row r="701" customFormat="false" ht="12.75" hidden="false" customHeight="false" outlineLevel="0" collapsed="false">
      <c r="A701" s="21" t="s">
        <v>43</v>
      </c>
      <c r="B701" s="22" t="s">
        <v>722</v>
      </c>
      <c r="C701" s="22" t="n">
        <v>300</v>
      </c>
      <c r="D701" s="20" t="n">
        <f aca="false">SUM(E701:N701)</f>
        <v>4700</v>
      </c>
      <c r="E701" s="17"/>
      <c r="F701" s="17" t="n">
        <v>4700</v>
      </c>
      <c r="G701" s="17"/>
      <c r="H701" s="17"/>
      <c r="I701" s="17"/>
      <c r="J701" s="17"/>
      <c r="K701" s="17"/>
      <c r="L701" s="17"/>
      <c r="M701" s="17"/>
      <c r="N701" s="17"/>
    </row>
    <row r="702" customFormat="false" ht="12.75" hidden="false" customHeight="false" outlineLevel="0" collapsed="false">
      <c r="A702" s="45" t="s">
        <v>723</v>
      </c>
      <c r="B702" s="14" t="s">
        <v>724</v>
      </c>
      <c r="C702" s="22"/>
      <c r="D702" s="20" t="n">
        <f aca="false">D703</f>
        <v>14984.2</v>
      </c>
      <c r="E702" s="20" t="n">
        <f aca="false">E703</f>
        <v>0</v>
      </c>
      <c r="F702" s="20" t="n">
        <f aca="false">F703</f>
        <v>14984.2</v>
      </c>
      <c r="G702" s="20" t="n">
        <f aca="false">G703</f>
        <v>0</v>
      </c>
      <c r="H702" s="20" t="n">
        <f aca="false">H703</f>
        <v>0</v>
      </c>
      <c r="I702" s="20" t="n">
        <f aca="false">I703</f>
        <v>0</v>
      </c>
      <c r="J702" s="20" t="n">
        <f aca="false">J703</f>
        <v>0</v>
      </c>
      <c r="K702" s="20" t="n">
        <f aca="false">K703</f>
        <v>0</v>
      </c>
      <c r="L702" s="20" t="n">
        <f aca="false">L703</f>
        <v>0</v>
      </c>
      <c r="M702" s="20" t="n">
        <f aca="false">M703</f>
        <v>0</v>
      </c>
      <c r="N702" s="20" t="n">
        <f aca="false">N703</f>
        <v>0</v>
      </c>
    </row>
    <row r="703" customFormat="false" ht="76.5" hidden="false" customHeight="false" outlineLevel="0" collapsed="false">
      <c r="A703" s="26" t="s">
        <v>725</v>
      </c>
      <c r="B703" s="14" t="s">
        <v>726</v>
      </c>
      <c r="C703" s="22"/>
      <c r="D703" s="20" t="n">
        <f aca="false">D704</f>
        <v>14984.2</v>
      </c>
      <c r="E703" s="20" t="n">
        <f aca="false">E704</f>
        <v>0</v>
      </c>
      <c r="F703" s="20" t="n">
        <f aca="false">F704</f>
        <v>14984.2</v>
      </c>
      <c r="G703" s="20" t="n">
        <f aca="false">G704</f>
        <v>0</v>
      </c>
      <c r="H703" s="20" t="n">
        <f aca="false">H704</f>
        <v>0</v>
      </c>
      <c r="I703" s="20" t="n">
        <f aca="false">I704</f>
        <v>0</v>
      </c>
      <c r="J703" s="20" t="n">
        <f aca="false">J704</f>
        <v>0</v>
      </c>
      <c r="K703" s="20" t="n">
        <f aca="false">K704</f>
        <v>0</v>
      </c>
      <c r="L703" s="20" t="n">
        <f aca="false">L704</f>
        <v>0</v>
      </c>
      <c r="M703" s="20" t="n">
        <f aca="false">M704</f>
        <v>0</v>
      </c>
      <c r="N703" s="20" t="n">
        <f aca="false">N704</f>
        <v>0</v>
      </c>
    </row>
    <row r="704" customFormat="false" ht="12.75" hidden="false" customHeight="false" outlineLevel="0" collapsed="false">
      <c r="A704" s="26" t="s">
        <v>727</v>
      </c>
      <c r="B704" s="22" t="s">
        <v>728</v>
      </c>
      <c r="C704" s="22"/>
      <c r="D704" s="20" t="n">
        <f aca="false">D705</f>
        <v>14984.2</v>
      </c>
      <c r="E704" s="20" t="n">
        <f aca="false">E705</f>
        <v>0</v>
      </c>
      <c r="F704" s="20" t="n">
        <f aca="false">F705</f>
        <v>14984.2</v>
      </c>
      <c r="G704" s="20" t="n">
        <f aca="false">G705</f>
        <v>0</v>
      </c>
      <c r="H704" s="20" t="n">
        <f aca="false">H705</f>
        <v>0</v>
      </c>
      <c r="I704" s="20" t="n">
        <f aca="false">I705</f>
        <v>0</v>
      </c>
      <c r="J704" s="20" t="n">
        <f aca="false">J705</f>
        <v>0</v>
      </c>
      <c r="K704" s="20" t="n">
        <f aca="false">K705</f>
        <v>0</v>
      </c>
      <c r="L704" s="20" t="n">
        <f aca="false">L705</f>
        <v>0</v>
      </c>
      <c r="M704" s="20" t="n">
        <f aca="false">M705</f>
        <v>0</v>
      </c>
      <c r="N704" s="20" t="n">
        <f aca="false">N705</f>
        <v>0</v>
      </c>
    </row>
    <row r="705" customFormat="false" ht="12.75" hidden="false" customHeight="false" outlineLevel="0" collapsed="false">
      <c r="A705" s="26" t="s">
        <v>34</v>
      </c>
      <c r="B705" s="22" t="s">
        <v>728</v>
      </c>
      <c r="C705" s="22" t="n">
        <v>200</v>
      </c>
      <c r="D705" s="20" t="n">
        <f aca="false">SUM(E705:N705)</f>
        <v>14984.2</v>
      </c>
      <c r="E705" s="23"/>
      <c r="F705" s="24" t="n">
        <v>14984.2</v>
      </c>
      <c r="G705" s="23"/>
      <c r="H705" s="23"/>
      <c r="I705" s="23"/>
      <c r="J705" s="23"/>
      <c r="K705" s="23"/>
      <c r="L705" s="23"/>
      <c r="M705" s="23"/>
      <c r="N705" s="25"/>
    </row>
    <row r="706" customFormat="false" ht="14.25" hidden="false" customHeight="false" outlineLevel="0" collapsed="false">
      <c r="A706" s="38" t="s">
        <v>729</v>
      </c>
      <c r="B706" s="39" t="s">
        <v>730</v>
      </c>
      <c r="C706" s="8"/>
      <c r="D706" s="17" t="n">
        <f aca="false">D707</f>
        <v>20649</v>
      </c>
      <c r="E706" s="17" t="n">
        <f aca="false">E707</f>
        <v>0</v>
      </c>
      <c r="F706" s="17" t="n">
        <f aca="false">F707</f>
        <v>15299</v>
      </c>
      <c r="G706" s="17" t="n">
        <f aca="false">G707</f>
        <v>5350</v>
      </c>
      <c r="H706" s="17" t="n">
        <f aca="false">H707</f>
        <v>0</v>
      </c>
      <c r="I706" s="17" t="n">
        <f aca="false">I707</f>
        <v>0</v>
      </c>
      <c r="J706" s="17" t="n">
        <f aca="false">J707</f>
        <v>0</v>
      </c>
      <c r="K706" s="17" t="n">
        <f aca="false">K707</f>
        <v>0</v>
      </c>
      <c r="L706" s="17" t="n">
        <f aca="false">L707</f>
        <v>0</v>
      </c>
      <c r="M706" s="17" t="n">
        <f aca="false">M707</f>
        <v>0</v>
      </c>
      <c r="N706" s="17" t="n">
        <f aca="false">N707</f>
        <v>0</v>
      </c>
    </row>
    <row r="707" customFormat="false" ht="12.75" hidden="false" customHeight="false" outlineLevel="0" collapsed="false">
      <c r="A707" s="21" t="s">
        <v>731</v>
      </c>
      <c r="B707" s="22" t="s">
        <v>732</v>
      </c>
      <c r="C707" s="22"/>
      <c r="D707" s="20" t="n">
        <f aca="false">D714+D718+D721+D723+D708+D716+D712+D710</f>
        <v>20649</v>
      </c>
      <c r="E707" s="20" t="n">
        <f aca="false">E714+E718+E721+E723+E708+E716+E712+E710</f>
        <v>0</v>
      </c>
      <c r="F707" s="20" t="n">
        <f aca="false">F714+F718+F721+F723+F708+F716+F712+F710</f>
        <v>15299</v>
      </c>
      <c r="G707" s="20" t="n">
        <f aca="false">G714+G718+G721+G723+G708+G716+G712+G710</f>
        <v>5350</v>
      </c>
      <c r="H707" s="20" t="n">
        <f aca="false">H714+H718+H721+H723+H708+H716+H712+H710</f>
        <v>0</v>
      </c>
      <c r="I707" s="20" t="n">
        <f aca="false">I714+I718+I721+I723+I708+I716+I712+I710</f>
        <v>0</v>
      </c>
      <c r="J707" s="20" t="n">
        <f aca="false">J714+J718+J721+J723+J708+J716+J712+J710</f>
        <v>0</v>
      </c>
      <c r="K707" s="20" t="n">
        <f aca="false">K714+K718+K721+K723+K708+K716+K712+K710</f>
        <v>0</v>
      </c>
      <c r="L707" s="20" t="n">
        <f aca="false">L714+L718+L721+L723+L708+L716+L712+L710</f>
        <v>0</v>
      </c>
      <c r="M707" s="20" t="n">
        <f aca="false">M714+M718+M721+M723+M708+M716+M712+M710</f>
        <v>0</v>
      </c>
      <c r="N707" s="20" t="n">
        <f aca="false">N714+N718+N721+N723+N708+N716+N712+N710</f>
        <v>0</v>
      </c>
    </row>
    <row r="708" customFormat="false" ht="12.75" hidden="false" customHeight="false" outlineLevel="0" collapsed="false">
      <c r="A708" s="26" t="s">
        <v>32</v>
      </c>
      <c r="B708" s="22" t="s">
        <v>733</v>
      </c>
      <c r="C708" s="22"/>
      <c r="D708" s="20" t="n">
        <f aca="false">D709</f>
        <v>7849</v>
      </c>
      <c r="E708" s="20" t="n">
        <f aca="false">E709</f>
        <v>0</v>
      </c>
      <c r="F708" s="20" t="n">
        <f aca="false">F709</f>
        <v>7849</v>
      </c>
      <c r="G708" s="20" t="n">
        <f aca="false">G709</f>
        <v>0</v>
      </c>
      <c r="H708" s="20" t="n">
        <f aca="false">H709</f>
        <v>0</v>
      </c>
      <c r="I708" s="20" t="n">
        <f aca="false">I709</f>
        <v>0</v>
      </c>
      <c r="J708" s="20" t="n">
        <f aca="false">J709</f>
        <v>0</v>
      </c>
      <c r="K708" s="20" t="n">
        <f aca="false">K709</f>
        <v>0</v>
      </c>
      <c r="L708" s="20" t="n">
        <f aca="false">L709</f>
        <v>0</v>
      </c>
      <c r="M708" s="20" t="n">
        <f aca="false">M709</f>
        <v>0</v>
      </c>
      <c r="N708" s="20" t="n">
        <f aca="false">N709</f>
        <v>0</v>
      </c>
    </row>
    <row r="709" customFormat="false" ht="12.75" hidden="false" customHeight="false" outlineLevel="0" collapsed="false">
      <c r="A709" s="26" t="s">
        <v>34</v>
      </c>
      <c r="B709" s="22" t="s">
        <v>733</v>
      </c>
      <c r="C709" s="22" t="n">
        <v>200</v>
      </c>
      <c r="D709" s="20" t="n">
        <f aca="false">SUM(E709:N709)</f>
        <v>7849</v>
      </c>
      <c r="E709" s="20"/>
      <c r="F709" s="20" t="n">
        <v>7849</v>
      </c>
      <c r="G709" s="20"/>
      <c r="H709" s="20"/>
      <c r="I709" s="20"/>
      <c r="J709" s="20"/>
      <c r="K709" s="20"/>
      <c r="L709" s="20"/>
      <c r="M709" s="20"/>
      <c r="N709" s="20"/>
    </row>
    <row r="710" customFormat="false" ht="25.5" hidden="false" customHeight="false" outlineLevel="0" collapsed="false">
      <c r="A710" s="26" t="s">
        <v>734</v>
      </c>
      <c r="B710" s="22" t="s">
        <v>735</v>
      </c>
      <c r="C710" s="22"/>
      <c r="D710" s="20" t="n">
        <f aca="false">D711</f>
        <v>6250</v>
      </c>
      <c r="E710" s="20" t="n">
        <f aca="false">E711</f>
        <v>0</v>
      </c>
      <c r="F710" s="20" t="n">
        <f aca="false">F711</f>
        <v>6250</v>
      </c>
      <c r="G710" s="20" t="n">
        <f aca="false">G711</f>
        <v>0</v>
      </c>
      <c r="H710" s="20" t="n">
        <f aca="false">H711</f>
        <v>0</v>
      </c>
      <c r="I710" s="20" t="n">
        <f aca="false">I711</f>
        <v>0</v>
      </c>
      <c r="J710" s="20" t="n">
        <f aca="false">J711</f>
        <v>0</v>
      </c>
      <c r="K710" s="20" t="n">
        <f aca="false">K711</f>
        <v>0</v>
      </c>
      <c r="L710" s="20" t="n">
        <f aca="false">L711</f>
        <v>0</v>
      </c>
      <c r="M710" s="20" t="n">
        <f aca="false">M711</f>
        <v>0</v>
      </c>
      <c r="N710" s="20" t="n">
        <f aca="false">N711</f>
        <v>0</v>
      </c>
    </row>
    <row r="711" customFormat="false" ht="12.75" hidden="false" customHeight="false" outlineLevel="0" collapsed="false">
      <c r="A711" s="26" t="s">
        <v>34</v>
      </c>
      <c r="B711" s="22" t="s">
        <v>735</v>
      </c>
      <c r="C711" s="22" t="n">
        <v>200</v>
      </c>
      <c r="D711" s="20" t="n">
        <f aca="false">SUM(E711:N711)</f>
        <v>6250</v>
      </c>
      <c r="E711" s="20"/>
      <c r="F711" s="20" t="n">
        <v>6250</v>
      </c>
      <c r="G711" s="20"/>
      <c r="H711" s="20"/>
      <c r="I711" s="20"/>
      <c r="J711" s="20"/>
      <c r="K711" s="20"/>
      <c r="L711" s="20"/>
      <c r="M711" s="20"/>
      <c r="N711" s="20"/>
    </row>
    <row r="712" customFormat="false" ht="25.5" hidden="false" customHeight="false" outlineLevel="0" collapsed="false">
      <c r="A712" s="26" t="s">
        <v>736</v>
      </c>
      <c r="B712" s="22" t="s">
        <v>737</v>
      </c>
      <c r="C712" s="22"/>
      <c r="D712" s="20" t="n">
        <f aca="false">D713</f>
        <v>1180</v>
      </c>
      <c r="E712" s="20" t="n">
        <f aca="false">E713</f>
        <v>0</v>
      </c>
      <c r="F712" s="20" t="n">
        <f aca="false">F713</f>
        <v>1180</v>
      </c>
      <c r="G712" s="20" t="n">
        <f aca="false">G713</f>
        <v>0</v>
      </c>
      <c r="H712" s="20" t="n">
        <f aca="false">H713</f>
        <v>0</v>
      </c>
      <c r="I712" s="20" t="n">
        <f aca="false">I713</f>
        <v>0</v>
      </c>
      <c r="J712" s="20" t="n">
        <f aca="false">J713</f>
        <v>0</v>
      </c>
      <c r="K712" s="20" t="n">
        <f aca="false">K713</f>
        <v>0</v>
      </c>
      <c r="L712" s="20" t="n">
        <f aca="false">L713</f>
        <v>0</v>
      </c>
      <c r="M712" s="20" t="n">
        <f aca="false">M713</f>
        <v>0</v>
      </c>
      <c r="N712" s="20" t="n">
        <f aca="false">N713</f>
        <v>0</v>
      </c>
    </row>
    <row r="713" customFormat="false" ht="12.75" hidden="false" customHeight="false" outlineLevel="0" collapsed="false">
      <c r="A713" s="26" t="s">
        <v>95</v>
      </c>
      <c r="B713" s="22" t="s">
        <v>737</v>
      </c>
      <c r="C713" s="22" t="n">
        <v>800</v>
      </c>
      <c r="D713" s="20" t="n">
        <f aca="false">SUM(E713:N713)</f>
        <v>1180</v>
      </c>
      <c r="E713" s="20"/>
      <c r="F713" s="20" t="n">
        <v>1180</v>
      </c>
      <c r="G713" s="20"/>
      <c r="H713" s="20"/>
      <c r="I713" s="20"/>
      <c r="J713" s="20"/>
      <c r="K713" s="20"/>
      <c r="L713" s="20"/>
      <c r="M713" s="20"/>
      <c r="N713" s="20"/>
    </row>
    <row r="714" customFormat="false" ht="12.75" hidden="false" customHeight="false" outlineLevel="0" collapsed="false">
      <c r="A714" s="46" t="s">
        <v>738</v>
      </c>
      <c r="B714" s="22" t="s">
        <v>739</v>
      </c>
      <c r="C714" s="14"/>
      <c r="D714" s="20" t="n">
        <f aca="false">D715</f>
        <v>20</v>
      </c>
      <c r="E714" s="20" t="n">
        <f aca="false">E715</f>
        <v>0</v>
      </c>
      <c r="F714" s="20" t="n">
        <f aca="false">F715</f>
        <v>20</v>
      </c>
      <c r="G714" s="20" t="n">
        <f aca="false">G715</f>
        <v>0</v>
      </c>
      <c r="H714" s="20" t="n">
        <f aca="false">H715</f>
        <v>0</v>
      </c>
      <c r="I714" s="20" t="n">
        <f aca="false">I715</f>
        <v>0</v>
      </c>
      <c r="J714" s="20" t="n">
        <f aca="false">J715</f>
        <v>0</v>
      </c>
      <c r="K714" s="20" t="n">
        <f aca="false">K715</f>
        <v>0</v>
      </c>
      <c r="L714" s="20" t="n">
        <f aca="false">L715</f>
        <v>0</v>
      </c>
      <c r="M714" s="20" t="n">
        <f aca="false">M715</f>
        <v>0</v>
      </c>
      <c r="N714" s="20" t="n">
        <f aca="false">N715</f>
        <v>0</v>
      </c>
    </row>
    <row r="715" customFormat="false" ht="12.75" hidden="false" customHeight="false" outlineLevel="0" collapsed="false">
      <c r="A715" s="21" t="s">
        <v>34</v>
      </c>
      <c r="B715" s="22" t="s">
        <v>739</v>
      </c>
      <c r="C715" s="14" t="s">
        <v>193</v>
      </c>
      <c r="D715" s="20" t="n">
        <f aca="false">SUM(E715:N715)</f>
        <v>20</v>
      </c>
      <c r="E715" s="23"/>
      <c r="F715" s="24" t="n">
        <v>20</v>
      </c>
      <c r="G715" s="23"/>
      <c r="H715" s="23"/>
      <c r="I715" s="23"/>
      <c r="J715" s="23"/>
      <c r="K715" s="23"/>
      <c r="L715" s="23"/>
      <c r="M715" s="23"/>
      <c r="N715" s="25"/>
    </row>
    <row r="716" customFormat="false" ht="12.75" hidden="true" customHeight="false" outlineLevel="0" collapsed="false">
      <c r="A716" s="21" t="s">
        <v>39</v>
      </c>
      <c r="B716" s="22" t="s">
        <v>740</v>
      </c>
      <c r="C716" s="22"/>
      <c r="D716" s="20" t="n">
        <f aca="false">D717</f>
        <v>0</v>
      </c>
      <c r="E716" s="20" t="n">
        <f aca="false">E717</f>
        <v>0</v>
      </c>
      <c r="F716" s="20" t="n">
        <f aca="false">F717</f>
        <v>0</v>
      </c>
      <c r="G716" s="20" t="n">
        <f aca="false">G717</f>
        <v>0</v>
      </c>
      <c r="H716" s="20" t="n">
        <f aca="false">H717</f>
        <v>0</v>
      </c>
      <c r="I716" s="20" t="n">
        <f aca="false">I717</f>
        <v>0</v>
      </c>
      <c r="J716" s="20" t="n">
        <f aca="false">J717</f>
        <v>0</v>
      </c>
      <c r="K716" s="20" t="n">
        <f aca="false">K717</f>
        <v>0</v>
      </c>
      <c r="L716" s="20" t="n">
        <f aca="false">L717</f>
        <v>0</v>
      </c>
      <c r="M716" s="20" t="n">
        <f aca="false">M717</f>
        <v>0</v>
      </c>
      <c r="N716" s="20" t="n">
        <f aca="false">N717</f>
        <v>0</v>
      </c>
    </row>
    <row r="717" customFormat="false" ht="12.75" hidden="true" customHeight="false" outlineLevel="0" collapsed="false">
      <c r="A717" s="21" t="s">
        <v>95</v>
      </c>
      <c r="B717" s="22" t="s">
        <v>740</v>
      </c>
      <c r="C717" s="22" t="n">
        <v>800</v>
      </c>
      <c r="D717" s="20" t="n">
        <f aca="false">SUM(E717:N717)</f>
        <v>0</v>
      </c>
      <c r="E717" s="23" t="n">
        <v>0</v>
      </c>
      <c r="F717" s="24"/>
      <c r="G717" s="23"/>
      <c r="H717" s="23"/>
      <c r="I717" s="23"/>
      <c r="J717" s="23"/>
      <c r="K717" s="23"/>
      <c r="L717" s="23"/>
      <c r="M717" s="23"/>
      <c r="N717" s="25"/>
    </row>
    <row r="718" customFormat="false" ht="12.75" hidden="false" customHeight="false" outlineLevel="0" collapsed="false">
      <c r="A718" s="36" t="s">
        <v>741</v>
      </c>
      <c r="B718" s="22" t="s">
        <v>742</v>
      </c>
      <c r="C718" s="22"/>
      <c r="D718" s="20" t="n">
        <f aca="false">D719+D720</f>
        <v>50</v>
      </c>
      <c r="E718" s="20" t="n">
        <f aca="false">E719+E720</f>
        <v>0</v>
      </c>
      <c r="F718" s="20" t="n">
        <f aca="false">F719+F720</f>
        <v>0</v>
      </c>
      <c r="G718" s="20" t="n">
        <f aca="false">G719+G720</f>
        <v>50</v>
      </c>
      <c r="H718" s="20" t="n">
        <f aca="false">H719+H720</f>
        <v>0</v>
      </c>
      <c r="I718" s="20" t="n">
        <f aca="false">I719+I720</f>
        <v>0</v>
      </c>
      <c r="J718" s="20" t="n">
        <f aca="false">J719+J720</f>
        <v>0</v>
      </c>
      <c r="K718" s="20" t="n">
        <f aca="false">K719+K720</f>
        <v>0</v>
      </c>
      <c r="L718" s="20" t="n">
        <f aca="false">L719+L720</f>
        <v>0</v>
      </c>
      <c r="M718" s="20" t="n">
        <f aca="false">M719+M720</f>
        <v>0</v>
      </c>
      <c r="N718" s="20" t="n">
        <f aca="false">N719+N720</f>
        <v>0</v>
      </c>
    </row>
    <row r="719" customFormat="false" ht="12.75" hidden="true" customHeight="false" outlineLevel="0" collapsed="false">
      <c r="A719" s="21" t="s">
        <v>34</v>
      </c>
      <c r="B719" s="22" t="s">
        <v>742</v>
      </c>
      <c r="C719" s="22" t="n">
        <v>200</v>
      </c>
      <c r="D719" s="20" t="n">
        <f aca="false">SUM(E719:N719)</f>
        <v>0</v>
      </c>
      <c r="E719" s="23"/>
      <c r="F719" s="24"/>
      <c r="G719" s="23" t="n">
        <v>0</v>
      </c>
      <c r="H719" s="23"/>
      <c r="I719" s="23"/>
      <c r="J719" s="23"/>
      <c r="K719" s="23"/>
      <c r="L719" s="23"/>
      <c r="M719" s="23"/>
      <c r="N719" s="25"/>
    </row>
    <row r="720" customFormat="false" ht="12.75" hidden="false" customHeight="false" outlineLevel="0" collapsed="false">
      <c r="A720" s="21" t="s">
        <v>95</v>
      </c>
      <c r="B720" s="22" t="s">
        <v>742</v>
      </c>
      <c r="C720" s="22" t="n">
        <v>800</v>
      </c>
      <c r="D720" s="20" t="n">
        <f aca="false">SUM(E720:N720)</f>
        <v>50</v>
      </c>
      <c r="E720" s="23"/>
      <c r="F720" s="24"/>
      <c r="G720" s="23" t="n">
        <v>50</v>
      </c>
      <c r="H720" s="23"/>
      <c r="I720" s="23"/>
      <c r="J720" s="23"/>
      <c r="K720" s="23"/>
      <c r="L720" s="23"/>
      <c r="M720" s="23"/>
      <c r="N720" s="25"/>
    </row>
    <row r="721" customFormat="false" ht="12.75" hidden="false" customHeight="false" outlineLevel="0" collapsed="false">
      <c r="A721" s="26" t="s">
        <v>721</v>
      </c>
      <c r="B721" s="22" t="s">
        <v>743</v>
      </c>
      <c r="C721" s="22"/>
      <c r="D721" s="20" t="n">
        <f aca="false">D722</f>
        <v>5300</v>
      </c>
      <c r="E721" s="20" t="n">
        <f aca="false">E722</f>
        <v>0</v>
      </c>
      <c r="F721" s="20" t="n">
        <f aca="false">F722</f>
        <v>0</v>
      </c>
      <c r="G721" s="20" t="n">
        <f aca="false">G722</f>
        <v>5300</v>
      </c>
      <c r="H721" s="20" t="n">
        <f aca="false">H722</f>
        <v>0</v>
      </c>
      <c r="I721" s="20" t="n">
        <f aca="false">I722</f>
        <v>0</v>
      </c>
      <c r="J721" s="20" t="n">
        <f aca="false">J722</f>
        <v>0</v>
      </c>
      <c r="K721" s="20" t="n">
        <f aca="false">K722</f>
        <v>0</v>
      </c>
      <c r="L721" s="20" t="n">
        <f aca="false">L722</f>
        <v>0</v>
      </c>
      <c r="M721" s="20" t="n">
        <f aca="false">M722</f>
        <v>0</v>
      </c>
      <c r="N721" s="20" t="n">
        <f aca="false">N722</f>
        <v>0</v>
      </c>
    </row>
    <row r="722" customFormat="false" ht="12.75" hidden="false" customHeight="false" outlineLevel="0" collapsed="false">
      <c r="A722" s="26" t="s">
        <v>95</v>
      </c>
      <c r="B722" s="22" t="s">
        <v>743</v>
      </c>
      <c r="C722" s="22" t="n">
        <v>800</v>
      </c>
      <c r="D722" s="20" t="n">
        <f aca="false">SUM(E722:N722)</f>
        <v>5300</v>
      </c>
      <c r="E722" s="23"/>
      <c r="F722" s="24"/>
      <c r="G722" s="23" t="n">
        <v>5300</v>
      </c>
      <c r="H722" s="23"/>
      <c r="I722" s="23"/>
      <c r="J722" s="23"/>
      <c r="K722" s="23"/>
      <c r="L722" s="23"/>
      <c r="M722" s="23"/>
      <c r="N722" s="25"/>
    </row>
    <row r="723" customFormat="false" ht="63.75" hidden="true" customHeight="false" outlineLevel="0" collapsed="false">
      <c r="A723" s="52" t="s">
        <v>744</v>
      </c>
      <c r="B723" s="22" t="s">
        <v>745</v>
      </c>
      <c r="C723" s="22"/>
      <c r="D723" s="20" t="n">
        <f aca="false">D724</f>
        <v>0</v>
      </c>
      <c r="E723" s="20" t="n">
        <f aca="false">E724</f>
        <v>0</v>
      </c>
      <c r="F723" s="20" t="n">
        <f aca="false">F724</f>
        <v>0</v>
      </c>
      <c r="G723" s="20" t="n">
        <f aca="false">G724</f>
        <v>0</v>
      </c>
      <c r="H723" s="20" t="n">
        <f aca="false">H724</f>
        <v>0</v>
      </c>
      <c r="I723" s="20" t="n">
        <f aca="false">I724</f>
        <v>0</v>
      </c>
      <c r="J723" s="20" t="n">
        <f aca="false">J724</f>
        <v>0</v>
      </c>
      <c r="K723" s="20" t="n">
        <f aca="false">K724</f>
        <v>0</v>
      </c>
      <c r="L723" s="20" t="n">
        <f aca="false">L724</f>
        <v>0</v>
      </c>
      <c r="M723" s="20" t="n">
        <f aca="false">M724</f>
        <v>0</v>
      </c>
      <c r="N723" s="20" t="n">
        <f aca="false">N724</f>
        <v>0</v>
      </c>
    </row>
    <row r="724" customFormat="false" ht="12.75" hidden="true" customHeight="false" outlineLevel="0" collapsed="false">
      <c r="A724" s="26" t="s">
        <v>34</v>
      </c>
      <c r="B724" s="22" t="s">
        <v>745</v>
      </c>
      <c r="C724" s="22" t="n">
        <v>200</v>
      </c>
      <c r="D724" s="20" t="n">
        <f aca="false">SUM(E724:N724)</f>
        <v>0</v>
      </c>
      <c r="E724" s="23"/>
      <c r="F724" s="24"/>
      <c r="G724" s="23"/>
      <c r="H724" s="23"/>
      <c r="I724" s="23"/>
      <c r="J724" s="23"/>
      <c r="K724" s="23"/>
      <c r="L724" s="23"/>
      <c r="M724" s="23"/>
      <c r="N724" s="25"/>
    </row>
    <row r="725" customFormat="false" ht="14.25" hidden="false" customHeight="false" outlineLevel="0" collapsed="false">
      <c r="A725" s="75" t="s">
        <v>746</v>
      </c>
      <c r="B725" s="8"/>
      <c r="C725" s="8"/>
      <c r="D725" s="17" t="n">
        <f aca="false">D17+D140+D200+D301+D321+D355+D373+D433+D483+D497+D517+D527+D549+D583+D604+D608+D622+D649+D663+D667+D684+D706+D697</f>
        <v>3613909.5</v>
      </c>
      <c r="E725" s="17" t="n">
        <f aca="false">E17+E140+E200+E301+E321+E355+E373+E433+E483+E497+E517+E527+E549+E583+E604+E608+E622+E649+E663+E667+E684+E706+E697</f>
        <v>5808.3</v>
      </c>
      <c r="F725" s="17" t="n">
        <f aca="false">F17+F140+F200+F301+F321+F355+F373+F433+F483+F497+F517+F527+F549+F583+F604+F608+F622+F649+F663+F667+F684+F706+F697</f>
        <v>489760.7</v>
      </c>
      <c r="G725" s="17" t="n">
        <f aca="false">G17+G140+G200+G301+G321+G355+G373+G433+G483+G497+G517+G527+G549+G583+G604+G608+G622+G649+G663+G667+G684+G706+G697</f>
        <v>100848.7</v>
      </c>
      <c r="H725" s="17" t="n">
        <f aca="false">H17+H140+H200+H301+H321+H355+H373+H433+H483+H497+H517+H527+H549+H583+H604+H608+H622+H649+H663+H667+H684+H706+H697</f>
        <v>5216.8</v>
      </c>
      <c r="I725" s="17" t="n">
        <f aca="false">I17+I140+I200+I301+I321+I355+I373+I433+I483+I497+I517+I527+I549+I583+I604+I608+I622+I649+I663+I667+I684+I706+I697</f>
        <v>16082.4</v>
      </c>
      <c r="J725" s="17" t="n">
        <f aca="false">J17+J140+J200+J301+J321+J355+J373+J433+J483+J497+J517+J527+J549+J583+J604+J608+J622+J649+J663+J667+J684+J706+J697</f>
        <v>171797.6</v>
      </c>
      <c r="K725" s="17" t="n">
        <f aca="false">K17+K140+K200+K301+K321+K355+K373+K433+K483+K497+K517+K527+K549+K583+K604+K608+K622+K649+K663+K667+K684+K706+K697</f>
        <v>2355966.1</v>
      </c>
      <c r="L725" s="17" t="n">
        <f aca="false">L17+L140+L200+L301+L321+L355+L373+L433+L483+L497+L517+L527+L549+L583+L604+L608+L622+L649+L663+L667+L684+L706+L697</f>
        <v>180914.1</v>
      </c>
      <c r="M725" s="17" t="n">
        <f aca="false">M17+M140+M200+M301+M321+M355+M373+M433+M483+M497+M517+M527+M549+M583+M604+M608+M622+M649+M663+M667+M684+M706+M697</f>
        <v>271766</v>
      </c>
      <c r="N725" s="17" t="n">
        <f aca="false">N17+N140+N200+N301+N321+N355+N373+N433+N483+N497+N517+N527+N549+N583+N604+N608+N622+N649+N663+N667+N684+N706+N697</f>
        <v>15748.8</v>
      </c>
    </row>
    <row r="726" customFormat="false" ht="14.25" hidden="false" customHeight="false" outlineLevel="0" collapsed="false">
      <c r="A726" s="76"/>
      <c r="B726" s="77"/>
      <c r="C726" s="77"/>
      <c r="D726" s="78" t="s">
        <v>747</v>
      </c>
      <c r="E726" s="79"/>
      <c r="F726" s="79"/>
      <c r="G726" s="79"/>
      <c r="H726" s="79"/>
      <c r="I726" s="79"/>
      <c r="J726" s="79"/>
      <c r="K726" s="79"/>
      <c r="L726" s="79"/>
      <c r="M726" s="79"/>
      <c r="N726" s="79"/>
    </row>
    <row r="727" customFormat="false" ht="15.75" hidden="false" customHeight="false" outlineLevel="0" collapsed="false">
      <c r="A727" s="80" t="s">
        <v>748</v>
      </c>
      <c r="B727" s="81"/>
      <c r="C727" s="81"/>
      <c r="D727" s="82"/>
      <c r="E727" s="79"/>
      <c r="F727" s="79"/>
      <c r="G727" s="79"/>
      <c r="H727" s="79"/>
      <c r="I727" s="79"/>
      <c r="J727" s="79"/>
      <c r="K727" s="79"/>
      <c r="L727" s="79"/>
      <c r="M727" s="79"/>
      <c r="N727" s="79"/>
    </row>
    <row r="728" customFormat="false" ht="15.75" hidden="false" customHeight="false" outlineLevel="0" collapsed="false">
      <c r="A728" s="80" t="s">
        <v>749</v>
      </c>
      <c r="B728" s="81"/>
      <c r="C728" s="81"/>
      <c r="D728" s="82"/>
      <c r="E728" s="79"/>
      <c r="F728" s="79"/>
      <c r="G728" s="79"/>
      <c r="H728" s="79"/>
      <c r="I728" s="79"/>
      <c r="J728" s="79"/>
      <c r="K728" s="79"/>
      <c r="L728" s="79"/>
      <c r="M728" s="79"/>
      <c r="N728" s="79"/>
    </row>
    <row r="729" customFormat="false" ht="15.75" hidden="false" customHeight="true" outlineLevel="0" collapsed="false">
      <c r="A729" s="80" t="s">
        <v>750</v>
      </c>
      <c r="B729" s="81"/>
      <c r="C729" s="83"/>
      <c r="D729" s="83"/>
      <c r="E729" s="79"/>
      <c r="F729" s="79"/>
      <c r="G729" s="79"/>
      <c r="H729" s="79"/>
      <c r="I729" s="79"/>
      <c r="J729" s="79"/>
      <c r="K729" s="79"/>
      <c r="L729" s="79"/>
      <c r="M729" s="79"/>
      <c r="N729" s="79"/>
    </row>
    <row r="730" customFormat="false" ht="15.75" hidden="false" customHeight="true" outlineLevel="0" collapsed="false">
      <c r="A730" s="80" t="s">
        <v>751</v>
      </c>
      <c r="B730" s="77"/>
      <c r="C730" s="83" t="s">
        <v>752</v>
      </c>
      <c r="D730" s="83"/>
      <c r="E730" s="79"/>
      <c r="F730" s="79"/>
      <c r="G730" s="79"/>
      <c r="H730" s="79"/>
      <c r="I730" s="79"/>
      <c r="J730" s="79"/>
      <c r="K730" s="79"/>
      <c r="L730" s="79"/>
      <c r="M730" s="79"/>
      <c r="N730" s="79"/>
    </row>
    <row r="731" s="87" customFormat="true" ht="12.75" hidden="false" customHeight="false" outlineLevel="0" collapsed="false">
      <c r="A731" s="84"/>
      <c r="B731" s="84"/>
      <c r="C731" s="84"/>
      <c r="D731" s="85"/>
      <c r="E731" s="86"/>
      <c r="F731" s="86"/>
      <c r="G731" s="86"/>
      <c r="H731" s="86"/>
      <c r="I731" s="86"/>
      <c r="J731" s="86"/>
      <c r="K731" s="86"/>
      <c r="L731" s="86"/>
      <c r="M731" s="86"/>
      <c r="N731" s="86"/>
    </row>
    <row r="732" customFormat="false" ht="12.75" hidden="true" customHeight="false" outlineLevel="0" collapsed="false"/>
    <row r="733" customFormat="false" ht="12.75" hidden="true" customHeight="false" outlineLevel="0" collapsed="false">
      <c r="B733" s="1" t="s">
        <v>753</v>
      </c>
      <c r="D733" s="88" t="n">
        <f aca="false">D583+D549+D527+D517+D497+D483+D433+D373+D355+D321+D301+D200+D140+D17</f>
        <v>3263665.5</v>
      </c>
    </row>
    <row r="734" customFormat="false" ht="12.75" hidden="true" customHeight="false" outlineLevel="0" collapsed="false"/>
    <row r="735" customFormat="false" ht="12.75" hidden="true" customHeight="false" outlineLevel="0" collapsed="false">
      <c r="C735" s="1" t="n">
        <v>100</v>
      </c>
      <c r="D735" s="88" t="n">
        <f aca="false">D694+D690+D687+D670+D652+D641+D637+D630+D625+D617+D614+D611+D607+D535+D531+D514+D507+D474+D437+D423+D416+D407+D397+D377+D331+D325+D174+D126+D122+D116+D111+D243+D674+D177+D171+D168+D634+D250+D511</f>
        <v>351740.1</v>
      </c>
    </row>
    <row r="736" customFormat="false" ht="12.75" hidden="true" customHeight="false" outlineLevel="0" collapsed="false">
      <c r="C736" s="1" t="n">
        <v>200</v>
      </c>
      <c r="D736" s="88" t="e">
        <f aca="false">D724+D719+D715+D709+D705+D695+D691+D675+D671+D660+D657+D653+D648+D642+D638+D631+D626+D618+D599+D591+D587+D579+D576+D572+D568+D565+D562+D553+D548+D544+D542+D536+D532+D526+D521+D515+D508+D504+D501+D496+D493+D487+D479+D475+D455+D448+D438+D429+D424+D417+D413+D411+D409+D403+D401+D398+D378+D371+D366+D359+D353+D350+D340+D337+D326+D312+D305+D287+D285+D283+D281+D272+D270+D267+D251+D247+D244+D239+D233+D231+D229+D178+D175+D172+D169+#REF!+D133+D127+D123+D117+D112+D52+D33</f>
        <v>#REF!</v>
      </c>
    </row>
    <row r="737" customFormat="false" ht="12.75" hidden="true" customHeight="false" outlineLevel="0" collapsed="false">
      <c r="C737" s="1" t="n">
        <v>300</v>
      </c>
      <c r="D737" s="88" t="n">
        <f aca="false">D390+D263+D182+D166+D161+D159+D155+D34+D157+D164+D130</f>
        <v>138284.2</v>
      </c>
    </row>
    <row r="738" customFormat="false" ht="12.75" hidden="true" customHeight="false" outlineLevel="0" collapsed="false">
      <c r="C738" s="1" t="n">
        <v>400</v>
      </c>
      <c r="D738" s="88" t="e">
        <f aca="false">D449+D320+D318+D308+D306+#REF!+D214+D212+D209+D206+D204+D190+#REF!+D147+D222+D220</f>
        <v>#REF!</v>
      </c>
    </row>
    <row r="739" customFormat="false" ht="12.75" hidden="true" customHeight="false" outlineLevel="0" collapsed="false">
      <c r="C739" s="1" t="n">
        <v>500</v>
      </c>
      <c r="D739" s="88" t="n">
        <f aca="false">D681+D683+D595+D274</f>
        <v>69725.3</v>
      </c>
    </row>
    <row r="740" customFormat="false" ht="12.75" hidden="true" customHeight="false" outlineLevel="0" collapsed="false">
      <c r="C740" s="1" t="n">
        <v>600</v>
      </c>
      <c r="D740" s="88" t="e">
        <f aca="false">D582+D573+D569+D563+D559+D556+D554+D524+D502+D491+D482+D471+D469+D465+D461+D459+D457+D453+D451+D446+D444+D442+D432+D394+D392+D388+D386+D384+D382+D372+D367+D362+D360+D354+D346+D344+D334+D317+D313+D278+D236+D226+D186+D151+D139+D137+D134+D108+D106+D103+D99+D97+D95+D92+D90+D87+#REF!+D85+D80+D78+D76+D74+D71+D69+D67+D65+#REF!+D61+D59+D57+D55+D53+D50+D47+D44+#REF!+D41+D38+D36+D31+D29+D27+D24+D21</f>
        <v>#REF!</v>
      </c>
    </row>
    <row r="741" customFormat="false" ht="12.75" hidden="true" customHeight="false" outlineLevel="0" collapsed="false">
      <c r="C741" s="1" t="n">
        <v>700</v>
      </c>
      <c r="D741" s="88" t="n">
        <f aca="false">D678</f>
        <v>0</v>
      </c>
    </row>
    <row r="742" customFormat="false" ht="12.75" hidden="true" customHeight="false" outlineLevel="0" collapsed="false">
      <c r="C742" s="1" t="n">
        <v>800</v>
      </c>
      <c r="D742" s="88" t="n">
        <f aca="false">D722+D720+D696+D692+D672+D654+D643+D632+D628+D619+D533+D516+D509+D476+D439+D425+D418+D399+D379+D327+D128+D118+D113+D539+D666+D658++D104+D717+D252</f>
        <v>12822.6</v>
      </c>
    </row>
    <row r="743" customFormat="false" ht="12.75" hidden="true" customHeight="false" outlineLevel="0" collapsed="false">
      <c r="D743" s="88" t="e">
        <f aca="false">D742+D741+D740+D739+D738+D737+D736+D735</f>
        <v>#REF!</v>
      </c>
    </row>
    <row r="744" customFormat="false" ht="12.75" hidden="true" customHeight="false" outlineLevel="0" collapsed="false"/>
    <row r="745" customFormat="false" ht="12.75" hidden="true" customHeight="false" outlineLevel="0" collapsed="false">
      <c r="B745" s="1" t="s">
        <v>754</v>
      </c>
      <c r="D745" s="88" t="n">
        <f aca="false">D725-D733</f>
        <v>350244</v>
      </c>
    </row>
    <row r="746" customFormat="false" ht="12.75" hidden="true" customHeight="false" outlineLevel="0" collapsed="false">
      <c r="B746" s="89" t="n">
        <f aca="false">D746/D747</f>
        <v>0.903084457427614</v>
      </c>
      <c r="D746" s="88" t="n">
        <f aca="false">D17+D140+D200+D301+D321+D355+D373+D433+D483+D497+D517+D527+D549+D583</f>
        <v>3263665.5</v>
      </c>
    </row>
    <row r="747" customFormat="false" ht="12.75" hidden="true" customHeight="false" outlineLevel="0" collapsed="false">
      <c r="D747" s="88" t="n">
        <f aca="false">D746+D745</f>
        <v>3613909.5</v>
      </c>
    </row>
    <row r="748" customFormat="false" ht="12.75" hidden="false" customHeight="false" outlineLevel="0" collapsed="false">
      <c r="E748" s="88" t="n">
        <f aca="false">E725+G725+I725+J725+K725+L725+M725+N725+F725+H725</f>
        <v>3613909.5</v>
      </c>
      <c r="F748" s="88"/>
    </row>
  </sheetData>
  <mergeCells count="13">
    <mergeCell ref="B1:D1"/>
    <mergeCell ref="B2:D2"/>
    <mergeCell ref="B3:D3"/>
    <mergeCell ref="B4:D4"/>
    <mergeCell ref="B5:D5"/>
    <mergeCell ref="B7:D7"/>
    <mergeCell ref="B8:D8"/>
    <mergeCell ref="B9:D9"/>
    <mergeCell ref="B10:D10"/>
    <mergeCell ref="B11:D11"/>
    <mergeCell ref="A13:D13"/>
    <mergeCell ref="C729:D729"/>
    <mergeCell ref="C730:D730"/>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9-12T13:33:20Z</cp:lastPrinted>
  <dcterms:modified xsi:type="dcterms:W3CDTF">2024-10-30T11:17:10Z</dcterms:modified>
  <cp:revision>0</cp:revision>
  <dc:subject/>
  <dc:title/>
</cp:coreProperties>
</file>