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6 июня 2024 г. № 119 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92914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564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793.3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110119.2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9533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118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82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24512.4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40071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9599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7773.8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4556.1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7797.4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23426.7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20421.1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305802.4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830481.9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179413.5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201045.5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593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650.3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3618.2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40531.8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0170.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30361.6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3034.1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3034.1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65634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683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48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53986.2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320638.2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1700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8693.6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296438.1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806.5</v>
      </c>
    </row>
    <row r="71" customFormat="false" ht="15.75" hidden="fals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6889.5</v>
      </c>
    </row>
    <row r="72" customFormat="false" ht="15.75" hidden="fals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6889.5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29155.8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600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18555.8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3375891.3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8"/>
    </row>
    <row r="86" customFormat="false" ht="15.75" hidden="false" customHeight="false" outlineLevel="0" collapsed="false">
      <c r="A86" s="29" t="s">
        <v>95</v>
      </c>
      <c r="B86" s="29"/>
      <c r="C86" s="29"/>
      <c r="D86" s="30"/>
    </row>
    <row r="87" customFormat="false" ht="15.75" hidden="false" customHeight="false" outlineLevel="0" collapsed="false">
      <c r="A87" s="29" t="s">
        <v>96</v>
      </c>
      <c r="B87" s="29"/>
      <c r="C87" s="29"/>
      <c r="D87" s="29"/>
    </row>
    <row r="88" customFormat="false" ht="15.75" hidden="false" customHeight="false" outlineLevel="0" collapsed="false">
      <c r="A88" s="29" t="s">
        <v>97</v>
      </c>
      <c r="B88" s="31"/>
      <c r="C88" s="31"/>
      <c r="D88" s="31"/>
    </row>
    <row r="89" customFormat="false" ht="15.75" hidden="false" customHeight="false" outlineLevel="0" collapsed="false">
      <c r="A89" s="29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6-14T07:17:31Z</cp:lastPrinted>
  <dcterms:modified xsi:type="dcterms:W3CDTF">2024-06-26T11:33:42Z</dcterms:modified>
  <cp:revision>0</cp:revision>
  <dc:subject/>
  <dc:title/>
</cp:coreProperties>
</file>