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591</definedName>
    <definedName function="false" hidden="false" localSheetId="0" name="_xlnm.Print_Titles" vbProcedure="false">Лист1!$17:$17</definedName>
    <definedName function="false" hidden="false" localSheetId="0" name="Excel_BuiltIn__FilterDatabase" vbProcedure="false">Лист1!$B$7:$B$6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5" uniqueCount="634">
  <si>
    <t xml:space="preserve">ПРИЛОЖЕНИЕ № 7</t>
  </si>
  <si>
    <t xml:space="preserve">к решению Совета </t>
  </si>
  <si>
    <t xml:space="preserve">муниципального образования</t>
  </si>
  <si>
    <t xml:space="preserve">Кавказский район</t>
  </si>
  <si>
    <t xml:space="preserve">от 27 марта 2024 г.  № 93</t>
  </si>
  <si>
    <t xml:space="preserve">"ПРИЛОЖЕНИЕ № 9</t>
  </si>
  <si>
    <t xml:space="preserve">от 20 декабря 2023 г. № 57</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5 и 2026 годы</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2025 год</t>
  </si>
  <si>
    <t xml:space="preserve">2026 год</t>
  </si>
  <si>
    <t xml:space="preserve">5</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 1 02 108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2 R3032</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Иные бюджетные ассигнования</t>
  </si>
  <si>
    <t xml:space="preserve">01 1 03 6082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 1 07 1083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2 1 01 А0820</t>
  </si>
  <si>
    <t xml:space="preserve">Капитальные вложения в объекты государственной (муниципальной) собственности</t>
  </si>
  <si>
    <t xml:space="preserve">02 1 01 R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 </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 3 02 69160 </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t>
  </si>
  <si>
    <t xml:space="preserve">02 5 01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 1 01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3 1 01 S0470</t>
  </si>
  <si>
    <t xml:space="preserve">Обеспечение жителей района дополнительными местами в общеобразовательных учреждениях</t>
  </si>
  <si>
    <t xml:space="preserve">03 1 03 00000</t>
  </si>
  <si>
    <t xml:space="preserve">Развитие общественной инфраструктуры муниципального значения </t>
  </si>
  <si>
    <t xml:space="preserve">03 1 03 S0470</t>
  </si>
  <si>
    <t xml:space="preserve">Обеспечение доступности амбулаторной первичной медицинской помощи населению района по месту жительства путем увеличения зданий офисов врачей общей практики</t>
  </si>
  <si>
    <t xml:space="preserve">03 1 04 0000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04 6096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03 1 N9 С3651</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 3 04 00000</t>
  </si>
  <si>
    <t xml:space="preserve">03 3 04 0059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10740</t>
  </si>
  <si>
    <t xml:space="preserve">03 4 01 L497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й сельских поселений Кавказского района</t>
  </si>
  <si>
    <t xml:space="preserve">03 6 02 1014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поселений) населения</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опасностей, возникающих при ведении военных действий или вследствие этих действий</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40020</t>
  </si>
  <si>
    <t xml:space="preserve">07 1 02 608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Государственная поддержка отрасли культуры</t>
  </si>
  <si>
    <t xml:space="preserve">07 1 03 L519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3 S064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1021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8 1 03 101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S0470</t>
  </si>
  <si>
    <t xml:space="preserve">40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Реализация дополнительных образовательных программ спортивной подготовки</t>
  </si>
  <si>
    <t xml:space="preserve">08 1 07 00000</t>
  </si>
  <si>
    <t xml:space="preserve">08 1 07 00590</t>
  </si>
  <si>
    <t xml:space="preserve">Осуществление муниципальными учреждениями капитального  ремонта</t>
  </si>
  <si>
    <t xml:space="preserve">08 1 07 09020</t>
  </si>
  <si>
    <t xml:space="preserve">Осуществление муниципальными учреждениями текущего ремонта и благоустройства территории </t>
  </si>
  <si>
    <t xml:space="preserve">08 1 07 09030</t>
  </si>
  <si>
    <t xml:space="preserve">08 1 07 10210</t>
  </si>
  <si>
    <t xml:space="preserve">Укрепление материально-технической базы муниципальных спортивных учреждений района</t>
  </si>
  <si>
    <t xml:space="preserve">08 1 07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7 10720</t>
  </si>
  <si>
    <t xml:space="preserve">08 1 07 10730</t>
  </si>
  <si>
    <t xml:space="preserve">08 1 07 60740</t>
  </si>
  <si>
    <t xml:space="preserve">Дополнительная помощь местным бюджетам для решения социально значимых вопросов</t>
  </si>
  <si>
    <t xml:space="preserve">08 1 07 62980</t>
  </si>
  <si>
    <t xml:space="preserve">08 1 07 S2820</t>
  </si>
  <si>
    <t xml:space="preserve">08 1 07 S3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0059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13 1 05 101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Межбюджетные трансферты</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отдельных полномочий Краснодарского края</t>
  </si>
  <si>
    <t xml:space="preserve">72 2 00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72 2 00 6007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Условно утвержденные расходы</t>
  </si>
  <si>
    <t xml:space="preserve">Всего</t>
  </si>
  <si>
    <t xml:space="preserve">"</t>
  </si>
  <si>
    <t xml:space="preserve">Заместитель главы,</t>
  </si>
  <si>
    <t xml:space="preserve">начальник финансового управления</t>
  </si>
  <si>
    <t xml:space="preserve">администрации муниципального </t>
  </si>
  <si>
    <t xml:space="preserve">образования Кавказского района</t>
  </si>
  <si>
    <t xml:space="preserve">Л.А. Губанова</t>
  </si>
  <si>
    <t xml:space="preserve">Непр</t>
  </si>
  <si>
    <t xml:space="preserve">МП</t>
  </si>
  <si>
    <t xml:space="preserve">усл</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2"/>
      <name val="Arial"/>
      <family val="2"/>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sz val="11"/>
      <name val="Times New Roman"/>
      <family val="1"/>
      <charset val="204"/>
    </font>
    <font>
      <i val="true"/>
      <sz val="10"/>
      <name val="Times New Roman"/>
      <family val="1"/>
      <charset val="204"/>
    </font>
    <font>
      <sz val="9"/>
      <name val="Times New Roman"/>
      <family val="1"/>
      <charset val="204"/>
    </font>
    <font>
      <sz val="10"/>
      <color rgb="FFFF0000"/>
      <name val="Times New Roman"/>
      <family val="1"/>
      <charset val="204"/>
    </font>
    <font>
      <b val="true"/>
      <sz val="10"/>
      <name val="Arial"/>
      <family val="2"/>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8" fontId="10" fillId="2" borderId="1" xfId="0" applyFont="true" applyBorder="true" applyAlignment="true" applyProtection="false">
      <alignment horizontal="center"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6" fontId="8" fillId="0" borderId="3"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justify" vertical="bottom"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right" vertical="center" textRotation="0" wrapText="true" indent="0" shrinkToFit="false"/>
      <protection locked="true" hidden="false"/>
    </xf>
    <xf numFmtId="167" fontId="10"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8" fontId="17" fillId="0" borderId="0" xfId="0" applyFont="true" applyBorder="false" applyAlignment="true" applyProtection="false">
      <alignment horizontal="general" vertical="bottom" textRotation="0" wrapText="true" indent="0" shrinkToFit="false"/>
      <protection locked="true" hidden="false"/>
    </xf>
    <xf numFmtId="168" fontId="17" fillId="0" borderId="0" xfId="0" applyFont="true" applyBorder="false" applyAlignment="true" applyProtection="false">
      <alignment horizontal="right"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9"/>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E5" activeCellId="0" sqref="E5"/>
    </sheetView>
  </sheetViews>
  <sheetFormatPr defaultColWidth="8.70703125" defaultRowHeight="12.75" zeroHeight="false" outlineLevelRow="0" outlineLevelCol="0"/>
  <cols>
    <col collapsed="false" customWidth="true" hidden="false" outlineLevel="0" max="1" min="1" style="1" width="66.85"/>
    <col collapsed="false" customWidth="true" hidden="false" outlineLevel="0" max="2" min="2" style="1" width="13.56"/>
    <col collapsed="false" customWidth="true" hidden="false" outlineLevel="0" max="3" min="3" style="1" width="6.85"/>
    <col collapsed="false" customWidth="true" hidden="false" outlineLevel="0" max="4" min="4" style="1" width="11.7"/>
    <col collapsed="false" customWidth="true" hidden="false" outlineLevel="0" max="5" min="5" style="1" width="11.56"/>
    <col collapsed="false" customWidth="true" hidden="true" outlineLevel="0" max="7" min="6" style="2" width="13.28"/>
    <col collapsed="false" customWidth="true" hidden="true" outlineLevel="0" max="13" min="8" style="2" width="10.99"/>
    <col collapsed="false" customWidth="true" hidden="true" outlineLevel="0" max="25" min="14" style="1" width="10.99"/>
    <col collapsed="false" customWidth="false" hidden="false" outlineLevel="0" max="257" min="26" style="1" width="8.7"/>
  </cols>
  <sheetData>
    <row r="1" customFormat="false" ht="15.75" hidden="false" customHeight="false" outlineLevel="0" collapsed="false">
      <c r="E1" s="3" t="s">
        <v>0</v>
      </c>
    </row>
    <row r="2" customFormat="false" ht="15.75" hidden="false" customHeight="false" outlineLevel="0" collapsed="false">
      <c r="E2" s="3" t="s">
        <v>1</v>
      </c>
    </row>
    <row r="3" customFormat="false" ht="15.75" hidden="false" customHeight="false" outlineLevel="0" collapsed="false">
      <c r="E3" s="3" t="s">
        <v>2</v>
      </c>
    </row>
    <row r="4" customFormat="false" ht="15.75" hidden="false" customHeight="false" outlineLevel="0" collapsed="false">
      <c r="E4" s="3" t="s">
        <v>3</v>
      </c>
    </row>
    <row r="5" customFormat="false" ht="15.75" hidden="false" customHeight="false" outlineLevel="0" collapsed="false">
      <c r="E5" s="3" t="s">
        <v>4</v>
      </c>
    </row>
    <row r="7" customFormat="false" ht="15.75" hidden="false" customHeight="false" outlineLevel="0" collapsed="false">
      <c r="C7" s="4"/>
      <c r="D7" s="5"/>
      <c r="E7" s="3" t="s">
        <v>5</v>
      </c>
    </row>
    <row r="8" customFormat="false" ht="15.75" hidden="false" customHeight="false" outlineLevel="0" collapsed="false">
      <c r="C8" s="4"/>
      <c r="D8" s="5"/>
      <c r="E8" s="3" t="s">
        <v>1</v>
      </c>
    </row>
    <row r="9" customFormat="false" ht="15.75" hidden="false" customHeight="false" outlineLevel="0" collapsed="false">
      <c r="C9" s="4"/>
      <c r="D9" s="5"/>
      <c r="E9" s="3" t="s">
        <v>2</v>
      </c>
    </row>
    <row r="10" customFormat="false" ht="15.75" hidden="false" customHeight="false" outlineLevel="0" collapsed="false">
      <c r="C10" s="4"/>
      <c r="D10" s="5"/>
      <c r="E10" s="3" t="s">
        <v>3</v>
      </c>
    </row>
    <row r="11" customFormat="false" ht="15.75" hidden="false" customHeight="false" outlineLevel="0" collapsed="false">
      <c r="C11" s="4"/>
      <c r="D11" s="5"/>
      <c r="E11" s="3" t="s">
        <v>6</v>
      </c>
    </row>
    <row r="12" customFormat="false" ht="15.75" hidden="false" customHeight="false" outlineLevel="0" collapsed="false">
      <c r="C12" s="4"/>
      <c r="D12" s="5"/>
      <c r="E12" s="3"/>
    </row>
    <row r="13" customFormat="false" ht="63.75" hidden="false" customHeight="true" outlineLevel="0" collapsed="false">
      <c r="A13" s="6" t="s">
        <v>7</v>
      </c>
      <c r="B13" s="6"/>
      <c r="C13" s="6"/>
      <c r="D13" s="6"/>
      <c r="E13" s="6"/>
      <c r="F13" s="7"/>
      <c r="G13" s="7"/>
    </row>
    <row r="14" customFormat="false" ht="12.75" hidden="false" customHeight="true" outlineLevel="0" collapsed="false">
      <c r="E14" s="8" t="s">
        <v>8</v>
      </c>
    </row>
    <row r="15" customFormat="false" ht="12.75" hidden="false" customHeight="true" outlineLevel="0" collapsed="false">
      <c r="A15" s="9" t="s">
        <v>9</v>
      </c>
      <c r="B15" s="10" t="s">
        <v>10</v>
      </c>
      <c r="C15" s="10" t="s">
        <v>11</v>
      </c>
      <c r="D15" s="11" t="s">
        <v>12</v>
      </c>
      <c r="E15" s="11"/>
      <c r="F15" s="12" t="s">
        <v>13</v>
      </c>
      <c r="G15" s="12"/>
      <c r="H15" s="13" t="s">
        <v>14</v>
      </c>
      <c r="I15" s="13"/>
      <c r="J15" s="13" t="s">
        <v>15</v>
      </c>
      <c r="K15" s="13"/>
      <c r="L15" s="13" t="s">
        <v>16</v>
      </c>
      <c r="M15" s="13"/>
      <c r="N15" s="14" t="s">
        <v>17</v>
      </c>
      <c r="O15" s="14"/>
      <c r="P15" s="14" t="s">
        <v>18</v>
      </c>
      <c r="Q15" s="14"/>
      <c r="R15" s="14" t="s">
        <v>19</v>
      </c>
      <c r="S15" s="14"/>
      <c r="T15" s="14" t="s">
        <v>20</v>
      </c>
      <c r="U15" s="14"/>
      <c r="V15" s="14" t="s">
        <v>21</v>
      </c>
      <c r="W15" s="14"/>
      <c r="X15" s="14" t="s">
        <v>22</v>
      </c>
      <c r="Y15" s="14"/>
    </row>
    <row r="16" customFormat="false" ht="14.25" hidden="false" customHeight="true" outlineLevel="0" collapsed="false">
      <c r="A16" s="9"/>
      <c r="B16" s="10"/>
      <c r="C16" s="10"/>
      <c r="D16" s="11" t="s">
        <v>23</v>
      </c>
      <c r="E16" s="11" t="s">
        <v>24</v>
      </c>
      <c r="F16" s="15" t="s">
        <v>23</v>
      </c>
      <c r="G16" s="15" t="s">
        <v>24</v>
      </c>
      <c r="H16" s="15" t="s">
        <v>23</v>
      </c>
      <c r="I16" s="15" t="s">
        <v>24</v>
      </c>
      <c r="J16" s="15" t="s">
        <v>23</v>
      </c>
      <c r="K16" s="15" t="s">
        <v>24</v>
      </c>
      <c r="L16" s="15" t="s">
        <v>23</v>
      </c>
      <c r="M16" s="15" t="s">
        <v>24</v>
      </c>
      <c r="N16" s="11" t="s">
        <v>23</v>
      </c>
      <c r="O16" s="11" t="s">
        <v>24</v>
      </c>
      <c r="P16" s="11" t="s">
        <v>23</v>
      </c>
      <c r="Q16" s="11" t="s">
        <v>24</v>
      </c>
      <c r="R16" s="11" t="s">
        <v>23</v>
      </c>
      <c r="S16" s="11" t="s">
        <v>24</v>
      </c>
      <c r="T16" s="11" t="s">
        <v>23</v>
      </c>
      <c r="U16" s="11" t="s">
        <v>24</v>
      </c>
      <c r="V16" s="11" t="s">
        <v>23</v>
      </c>
      <c r="W16" s="11" t="s">
        <v>24</v>
      </c>
      <c r="X16" s="11" t="s">
        <v>23</v>
      </c>
      <c r="Y16" s="11" t="s">
        <v>24</v>
      </c>
    </row>
    <row r="17" customFormat="false" ht="15" hidden="false" customHeight="false" outlineLevel="0" collapsed="false">
      <c r="A17" s="16" t="n">
        <v>1</v>
      </c>
      <c r="B17" s="17" t="n">
        <v>2</v>
      </c>
      <c r="C17" s="17" t="n">
        <v>3</v>
      </c>
      <c r="D17" s="18" t="n">
        <v>4</v>
      </c>
      <c r="E17" s="18" t="s">
        <v>25</v>
      </c>
      <c r="F17" s="19"/>
      <c r="G17" s="19"/>
      <c r="H17" s="13"/>
      <c r="I17" s="13"/>
      <c r="J17" s="13"/>
      <c r="K17" s="13"/>
      <c r="L17" s="13"/>
      <c r="M17" s="13"/>
      <c r="N17" s="14"/>
      <c r="O17" s="14"/>
      <c r="P17" s="14"/>
      <c r="Q17" s="14"/>
      <c r="R17" s="14"/>
      <c r="S17" s="14"/>
      <c r="T17" s="14"/>
      <c r="U17" s="14"/>
      <c r="V17" s="14"/>
      <c r="W17" s="14"/>
      <c r="X17" s="14"/>
      <c r="Y17" s="14"/>
    </row>
    <row r="18" customFormat="false" ht="25.5" hidden="false" customHeight="false" outlineLevel="0" collapsed="false">
      <c r="A18" s="20" t="s">
        <v>26</v>
      </c>
      <c r="B18" s="21" t="s">
        <v>27</v>
      </c>
      <c r="C18" s="22"/>
      <c r="D18" s="23" t="n">
        <f aca="false">D19</f>
        <v>1864752.9</v>
      </c>
      <c r="E18" s="23" t="n">
        <f aca="false">E19</f>
        <v>1936230.9</v>
      </c>
      <c r="F18" s="24" t="n">
        <f aca="false">F19</f>
        <v>0</v>
      </c>
      <c r="G18" s="24" t="n">
        <f aca="false">G19</f>
        <v>0</v>
      </c>
      <c r="H18" s="24" t="n">
        <f aca="false">H19</f>
        <v>60</v>
      </c>
      <c r="I18" s="24" t="n">
        <f aca="false">I19</f>
        <v>60</v>
      </c>
      <c r="J18" s="24" t="n">
        <f aca="false">J19</f>
        <v>0</v>
      </c>
      <c r="K18" s="15" t="n">
        <f aca="false">K19</f>
        <v>0</v>
      </c>
      <c r="L18" s="24" t="n">
        <f aca="false">L19</f>
        <v>0</v>
      </c>
      <c r="M18" s="24" t="n">
        <f aca="false">M19</f>
        <v>0</v>
      </c>
      <c r="N18" s="23" t="n">
        <f aca="false">N19</f>
        <v>0</v>
      </c>
      <c r="O18" s="23" t="n">
        <f aca="false">O19</f>
        <v>0</v>
      </c>
      <c r="P18" s="23" t="n">
        <f aca="false">P19</f>
        <v>0</v>
      </c>
      <c r="Q18" s="23" t="n">
        <f aca="false">Q19</f>
        <v>0</v>
      </c>
      <c r="R18" s="23" t="n">
        <f aca="false">R19</f>
        <v>1864692.9</v>
      </c>
      <c r="S18" s="23" t="n">
        <f aca="false">S19</f>
        <v>1936170.9</v>
      </c>
      <c r="T18" s="23" t="n">
        <f aca="false">T19</f>
        <v>0</v>
      </c>
      <c r="U18" s="23" t="n">
        <f aca="false">U19</f>
        <v>0</v>
      </c>
      <c r="V18" s="23" t="n">
        <f aca="false">V19</f>
        <v>0</v>
      </c>
      <c r="W18" s="23" t="n">
        <f aca="false">W19</f>
        <v>0</v>
      </c>
      <c r="X18" s="23" t="n">
        <f aca="false">X19</f>
        <v>0</v>
      </c>
      <c r="Y18" s="23" t="n">
        <f aca="false">Y19</f>
        <v>0</v>
      </c>
    </row>
    <row r="19" customFormat="false" ht="25.5" hidden="false" customHeight="false" outlineLevel="0" collapsed="false">
      <c r="A19" s="25" t="s">
        <v>28</v>
      </c>
      <c r="B19" s="26" t="s">
        <v>29</v>
      </c>
      <c r="C19" s="22"/>
      <c r="D19" s="27" t="n">
        <f aca="false">D20+D34+D62+D74+D79+D87+D95+D99</f>
        <v>1864752.9</v>
      </c>
      <c r="E19" s="27" t="n">
        <f aca="false">E20+E34+E62+E74+E79+E87+E95+E99</f>
        <v>1936230.9</v>
      </c>
      <c r="F19" s="28" t="n">
        <f aca="false">F20+F34+F62+F74+F79+F87+F95+F99</f>
        <v>0</v>
      </c>
      <c r="G19" s="28" t="n">
        <f aca="false">G20+G34+G62+G74+G79+G87+G95+G99</f>
        <v>0</v>
      </c>
      <c r="H19" s="28" t="n">
        <f aca="false">H20+H34+H62+H74+H79+H87+H95+H99</f>
        <v>60</v>
      </c>
      <c r="I19" s="28" t="n">
        <f aca="false">I20+I34+I62+I74+I79+I87+I95+I99</f>
        <v>60</v>
      </c>
      <c r="J19" s="28" t="n">
        <f aca="false">J20+J34+J62+J74+J79+J87+J95+J99</f>
        <v>0</v>
      </c>
      <c r="K19" s="28" t="n">
        <f aca="false">K20+K34+K62+K74+K79+K87+K95+K99</f>
        <v>0</v>
      </c>
      <c r="L19" s="28" t="n">
        <f aca="false">L20+L34+L62+L74+L79+L87+L95+L99</f>
        <v>0</v>
      </c>
      <c r="M19" s="28" t="n">
        <f aca="false">M20+M34+M62+M74+M79+M87+M95+M99</f>
        <v>0</v>
      </c>
      <c r="N19" s="27" t="n">
        <f aca="false">N20+N34+N62+N74+N79+N87+N95+N99</f>
        <v>0</v>
      </c>
      <c r="O19" s="27" t="n">
        <f aca="false">O20+O34+O62+O74+O79+O87+O95+O99</f>
        <v>0</v>
      </c>
      <c r="P19" s="27" t="n">
        <f aca="false">P20+P34+P62+P74+P79+P87+P95+P99</f>
        <v>0</v>
      </c>
      <c r="Q19" s="27" t="n">
        <f aca="false">Q20+Q34+Q62+Q74+Q79+Q87+Q95+Q99</f>
        <v>0</v>
      </c>
      <c r="R19" s="27" t="n">
        <f aca="false">R20+R34+R62+R74+R79+R87+R95+R99</f>
        <v>1864692.9</v>
      </c>
      <c r="S19" s="27" t="n">
        <f aca="false">S20+S34+S62+S74+S79+S87+S95+S99</f>
        <v>1936170.9</v>
      </c>
      <c r="T19" s="27" t="n">
        <f aca="false">T20+T34+T62+T74+T79+T87+T95+T99</f>
        <v>0</v>
      </c>
      <c r="U19" s="27" t="n">
        <f aca="false">U20+U34+U62+U74+U79+U87+U95+U99</f>
        <v>0</v>
      </c>
      <c r="V19" s="27" t="n">
        <f aca="false">V20+V34+V62+V74+V79+V87+V95+V99</f>
        <v>0</v>
      </c>
      <c r="W19" s="27" t="n">
        <f aca="false">W20+W34+W62+W74+W79+W87+W95+W99</f>
        <v>0</v>
      </c>
      <c r="X19" s="27" t="n">
        <f aca="false">X20+X34+X62+X74+X79+X87+X95+X99</f>
        <v>0</v>
      </c>
      <c r="Y19" s="27" t="n">
        <f aca="false">Y20+Y34+Y62+Y74+Y79+Y87+Y95+Y99</f>
        <v>0</v>
      </c>
    </row>
    <row r="20" customFormat="false" ht="25.5" hidden="false" customHeight="false" outlineLevel="0" collapsed="false">
      <c r="A20" s="29" t="s">
        <v>30</v>
      </c>
      <c r="B20" s="26" t="s">
        <v>31</v>
      </c>
      <c r="C20" s="22"/>
      <c r="D20" s="27" t="n">
        <f aca="false">D21+D23+D25+D27+D30+D32</f>
        <v>767082.1</v>
      </c>
      <c r="E20" s="27" t="n">
        <f aca="false">E21+E23+E25+E27+E30+E32</f>
        <v>797576.3</v>
      </c>
      <c r="F20" s="30" t="n">
        <f aca="false">F21+F23+F25+F27+F30+F32</f>
        <v>0</v>
      </c>
      <c r="G20" s="30" t="n">
        <f aca="false">G21+G23+G25+G27+G30+G32</f>
        <v>0</v>
      </c>
      <c r="H20" s="30" t="n">
        <f aca="false">H21+H23+H25+H27+H30+H32</f>
        <v>0</v>
      </c>
      <c r="I20" s="30" t="n">
        <f aca="false">I21+I23+I25+I27+I30+I32</f>
        <v>0</v>
      </c>
      <c r="J20" s="30" t="n">
        <f aca="false">J21+J23+J25+J27+J30+J32</f>
        <v>0</v>
      </c>
      <c r="K20" s="31" t="n">
        <f aca="false">K21+K23+K25+K27+K30+K32</f>
        <v>0</v>
      </c>
      <c r="L20" s="30" t="n">
        <f aca="false">L21+L23+L25+L27+L30+L32</f>
        <v>0</v>
      </c>
      <c r="M20" s="30" t="n">
        <f aca="false">M21+M23+M25+M27+M30+M32</f>
        <v>0</v>
      </c>
      <c r="N20" s="32" t="n">
        <f aca="false">N21+N23+N25+N27+N30+N32</f>
        <v>0</v>
      </c>
      <c r="O20" s="32" t="n">
        <f aca="false">O21+O23+O25+O27+O30+O32</f>
        <v>0</v>
      </c>
      <c r="P20" s="32" t="n">
        <f aca="false">P21+P23+P25+P27+P30+P32</f>
        <v>0</v>
      </c>
      <c r="Q20" s="32" t="n">
        <f aca="false">Q21+Q23+Q25+Q27+Q30+Q32</f>
        <v>0</v>
      </c>
      <c r="R20" s="32" t="n">
        <f aca="false">R21+R23+R25+R27+R30+R32</f>
        <v>767082.1</v>
      </c>
      <c r="S20" s="32" t="n">
        <f aca="false">S21+S23+S25+S27+S30+S32</f>
        <v>797576.3</v>
      </c>
      <c r="T20" s="32" t="n">
        <f aca="false">T21+T23+T25+T27+T30+T32</f>
        <v>0</v>
      </c>
      <c r="U20" s="32" t="n">
        <f aca="false">U21+U23+U25+U27+U30+U32</f>
        <v>0</v>
      </c>
      <c r="V20" s="32" t="n">
        <f aca="false">V21+V23+V25+V27+V30+V32</f>
        <v>0</v>
      </c>
      <c r="W20" s="32" t="n">
        <f aca="false">W21+W23+W25+W27+W30+W32</f>
        <v>0</v>
      </c>
      <c r="X20" s="32" t="n">
        <f aca="false">X21+X23+X25+X27+X30+X32</f>
        <v>0</v>
      </c>
      <c r="Y20" s="32" t="n">
        <f aca="false">Y21+Y23+Y25+Y27+Y30+Y32</f>
        <v>0</v>
      </c>
    </row>
    <row r="21" customFormat="false" ht="24.75" hidden="false" customHeight="true" outlineLevel="0" collapsed="false">
      <c r="A21" s="29" t="s">
        <v>32</v>
      </c>
      <c r="B21" s="33" t="s">
        <v>33</v>
      </c>
      <c r="C21" s="33"/>
      <c r="D21" s="27" t="n">
        <f aca="false">D22</f>
        <v>213772.2</v>
      </c>
      <c r="E21" s="27" t="n">
        <f aca="false">E22</f>
        <v>213772.2</v>
      </c>
      <c r="F21" s="28" t="n">
        <f aca="false">F22</f>
        <v>0</v>
      </c>
      <c r="G21" s="28" t="n">
        <f aca="false">G22</f>
        <v>0</v>
      </c>
      <c r="H21" s="28" t="n">
        <f aca="false">H22</f>
        <v>0</v>
      </c>
      <c r="I21" s="28" t="n">
        <f aca="false">I22</f>
        <v>0</v>
      </c>
      <c r="J21" s="28" t="n">
        <f aca="false">J22</f>
        <v>0</v>
      </c>
      <c r="K21" s="34" t="n">
        <f aca="false">K22</f>
        <v>0</v>
      </c>
      <c r="L21" s="28" t="n">
        <f aca="false">L22</f>
        <v>0</v>
      </c>
      <c r="M21" s="28" t="n">
        <f aca="false">M22</f>
        <v>0</v>
      </c>
      <c r="N21" s="27" t="n">
        <f aca="false">N22</f>
        <v>0</v>
      </c>
      <c r="O21" s="27" t="n">
        <f aca="false">O22</f>
        <v>0</v>
      </c>
      <c r="P21" s="27" t="n">
        <f aca="false">P22</f>
        <v>0</v>
      </c>
      <c r="Q21" s="27" t="n">
        <f aca="false">Q22</f>
        <v>0</v>
      </c>
      <c r="R21" s="27" t="n">
        <f aca="false">R22</f>
        <v>213772.2</v>
      </c>
      <c r="S21" s="27" t="n">
        <f aca="false">S22</f>
        <v>213772.2</v>
      </c>
      <c r="T21" s="27" t="n">
        <f aca="false">T22</f>
        <v>0</v>
      </c>
      <c r="U21" s="27" t="n">
        <f aca="false">U22</f>
        <v>0</v>
      </c>
      <c r="V21" s="27" t="n">
        <f aca="false">V22</f>
        <v>0</v>
      </c>
      <c r="W21" s="27" t="n">
        <f aca="false">W22</f>
        <v>0</v>
      </c>
      <c r="X21" s="27" t="n">
        <f aca="false">X22</f>
        <v>0</v>
      </c>
      <c r="Y21" s="27" t="n">
        <f aca="false">Y22</f>
        <v>0</v>
      </c>
    </row>
    <row r="22" customFormat="false" ht="25.5" hidden="false" customHeight="false" outlineLevel="0" collapsed="false">
      <c r="A22" s="29" t="s">
        <v>34</v>
      </c>
      <c r="B22" s="33" t="s">
        <v>33</v>
      </c>
      <c r="C22" s="33" t="n">
        <v>600</v>
      </c>
      <c r="D22" s="27" t="n">
        <f aca="false">F22+H22+J22+L22+N22+P22+R22+T22+V22+X22</f>
        <v>213772.2</v>
      </c>
      <c r="E22" s="27" t="n">
        <f aca="false">G22+I22+K22+M22+O22+Q22+S22+U22+W22+Y22</f>
        <v>213772.2</v>
      </c>
      <c r="F22" s="35"/>
      <c r="G22" s="35"/>
      <c r="H22" s="36"/>
      <c r="I22" s="36"/>
      <c r="J22" s="36"/>
      <c r="K22" s="37"/>
      <c r="L22" s="36"/>
      <c r="M22" s="36"/>
      <c r="N22" s="38"/>
      <c r="O22" s="38"/>
      <c r="P22" s="38"/>
      <c r="Q22" s="38"/>
      <c r="R22" s="38" t="n">
        <v>213772.2</v>
      </c>
      <c r="S22" s="38" t="n">
        <v>213772.2</v>
      </c>
      <c r="T22" s="38"/>
      <c r="U22" s="38"/>
      <c r="V22" s="38"/>
      <c r="W22" s="38"/>
      <c r="X22" s="38"/>
      <c r="Y22" s="39"/>
    </row>
    <row r="23" customFormat="false" ht="12.95" hidden="true" customHeight="true" outlineLevel="0" collapsed="false">
      <c r="A23" s="29" t="s">
        <v>35</v>
      </c>
      <c r="B23" s="26" t="s">
        <v>36</v>
      </c>
      <c r="C23" s="33"/>
      <c r="D23" s="27" t="n">
        <f aca="false">D24</f>
        <v>0</v>
      </c>
      <c r="E23" s="27" t="n">
        <f aca="false">E24</f>
        <v>0</v>
      </c>
      <c r="F23" s="40" t="n">
        <f aca="false">F24</f>
        <v>0</v>
      </c>
      <c r="G23" s="40"/>
      <c r="H23" s="40" t="n">
        <f aca="false">H24</f>
        <v>0</v>
      </c>
      <c r="I23" s="40"/>
      <c r="J23" s="40" t="n">
        <f aca="false">J24</f>
        <v>0</v>
      </c>
      <c r="K23" s="41"/>
      <c r="L23" s="40" t="n">
        <f aca="false">L24</f>
        <v>0</v>
      </c>
      <c r="M23" s="40"/>
      <c r="N23" s="42" t="n">
        <f aca="false">N24</f>
        <v>0</v>
      </c>
      <c r="O23" s="42"/>
      <c r="P23" s="42" t="n">
        <f aca="false">P24</f>
        <v>0</v>
      </c>
      <c r="Q23" s="42"/>
      <c r="R23" s="42" t="n">
        <f aca="false">R24</f>
        <v>0</v>
      </c>
      <c r="S23" s="42"/>
      <c r="T23" s="42" t="n">
        <f aca="false">T24</f>
        <v>0</v>
      </c>
      <c r="U23" s="42"/>
      <c r="V23" s="42" t="n">
        <f aca="false">V24</f>
        <v>0</v>
      </c>
      <c r="W23" s="42"/>
      <c r="X23" s="42"/>
      <c r="Y23" s="42" t="n">
        <f aca="false">Y24</f>
        <v>0</v>
      </c>
    </row>
    <row r="24" customFormat="false" ht="26.1" hidden="true" customHeight="true" outlineLevel="0" collapsed="false">
      <c r="A24" s="29" t="s">
        <v>34</v>
      </c>
      <c r="B24" s="26" t="s">
        <v>36</v>
      </c>
      <c r="C24" s="33" t="n">
        <v>600</v>
      </c>
      <c r="D24" s="27" t="n">
        <f aca="false">F24+H24+J24+L24+N24+P24+R24+T24+V24+X24</f>
        <v>0</v>
      </c>
      <c r="E24" s="27" t="n">
        <f aca="false">G24+I24+K24+M24+O24+Q24+S24+U24+W24+Y24</f>
        <v>0</v>
      </c>
      <c r="F24" s="35"/>
      <c r="G24" s="35"/>
      <c r="H24" s="36"/>
      <c r="I24" s="36"/>
      <c r="J24" s="36"/>
      <c r="K24" s="37"/>
      <c r="L24" s="36"/>
      <c r="M24" s="36"/>
      <c r="N24" s="38"/>
      <c r="O24" s="38"/>
      <c r="P24" s="38" t="n">
        <v>0</v>
      </c>
      <c r="Q24" s="38"/>
      <c r="R24" s="38"/>
      <c r="S24" s="38"/>
      <c r="T24" s="38"/>
      <c r="U24" s="38"/>
      <c r="V24" s="38"/>
      <c r="W24" s="38"/>
      <c r="X24" s="38"/>
      <c r="Y24" s="39"/>
    </row>
    <row r="25" customFormat="false" ht="12.95" hidden="true" customHeight="true" outlineLevel="0" collapsed="false">
      <c r="A25" s="29" t="s">
        <v>37</v>
      </c>
      <c r="B25" s="26" t="s">
        <v>38</v>
      </c>
      <c r="C25" s="33"/>
      <c r="D25" s="27" t="n">
        <f aca="false">D26</f>
        <v>0</v>
      </c>
      <c r="E25" s="27" t="n">
        <f aca="false">E26</f>
        <v>0</v>
      </c>
      <c r="F25" s="28" t="n">
        <f aca="false">F26</f>
        <v>0</v>
      </c>
      <c r="G25" s="28" t="n">
        <f aca="false">G26</f>
        <v>0</v>
      </c>
      <c r="H25" s="28" t="n">
        <f aca="false">H26</f>
        <v>0</v>
      </c>
      <c r="I25" s="28" t="n">
        <f aca="false">I26</f>
        <v>0</v>
      </c>
      <c r="J25" s="28" t="n">
        <f aca="false">J26</f>
        <v>0</v>
      </c>
      <c r="K25" s="34" t="n">
        <f aca="false">K26</f>
        <v>0</v>
      </c>
      <c r="L25" s="28" t="n">
        <f aca="false">L26</f>
        <v>0</v>
      </c>
      <c r="M25" s="28" t="n">
        <f aca="false">M26</f>
        <v>0</v>
      </c>
      <c r="N25" s="27" t="n">
        <f aca="false">N26</f>
        <v>0</v>
      </c>
      <c r="O25" s="27" t="n">
        <f aca="false">O26</f>
        <v>0</v>
      </c>
      <c r="P25" s="27" t="n">
        <f aca="false">P26</f>
        <v>0</v>
      </c>
      <c r="Q25" s="27" t="n">
        <f aca="false">Q26</f>
        <v>0</v>
      </c>
      <c r="R25" s="27" t="n">
        <f aca="false">R26</f>
        <v>0</v>
      </c>
      <c r="S25" s="27" t="n">
        <f aca="false">S26</f>
        <v>0</v>
      </c>
      <c r="T25" s="27" t="n">
        <f aca="false">T26</f>
        <v>0</v>
      </c>
      <c r="U25" s="27" t="n">
        <f aca="false">U26</f>
        <v>0</v>
      </c>
      <c r="V25" s="27" t="n">
        <f aca="false">V26</f>
        <v>0</v>
      </c>
      <c r="W25" s="27" t="n">
        <f aca="false">W26</f>
        <v>0</v>
      </c>
      <c r="X25" s="27" t="n">
        <f aca="false">X26</f>
        <v>0</v>
      </c>
      <c r="Y25" s="27" t="n">
        <f aca="false">Y26</f>
        <v>0</v>
      </c>
    </row>
    <row r="26" customFormat="false" ht="26.1" hidden="true" customHeight="true" outlineLevel="0" collapsed="false">
      <c r="A26" s="29" t="s">
        <v>34</v>
      </c>
      <c r="B26" s="26" t="s">
        <v>38</v>
      </c>
      <c r="C26" s="33" t="n">
        <v>600</v>
      </c>
      <c r="D26" s="27" t="n">
        <f aca="false">F26+H26+J26+L26+N26+P26+R26+T26+V26+X26</f>
        <v>0</v>
      </c>
      <c r="E26" s="27" t="n">
        <f aca="false">G26+I26+K26+M26+O26+Q26+S26+U26+W26+Y26</f>
        <v>0</v>
      </c>
      <c r="F26" s="35"/>
      <c r="G26" s="35"/>
      <c r="H26" s="36"/>
      <c r="I26" s="36"/>
      <c r="J26" s="36"/>
      <c r="K26" s="37"/>
      <c r="L26" s="36"/>
      <c r="M26" s="36"/>
      <c r="N26" s="38"/>
      <c r="O26" s="38"/>
      <c r="P26" s="38"/>
      <c r="Q26" s="38"/>
      <c r="R26" s="38"/>
      <c r="S26" s="38"/>
      <c r="T26" s="38"/>
      <c r="U26" s="38"/>
      <c r="V26" s="38"/>
      <c r="W26" s="38"/>
      <c r="X26" s="38"/>
      <c r="Y26" s="39"/>
    </row>
    <row r="27" customFormat="false" ht="51.75" hidden="false" customHeight="true" outlineLevel="0" collapsed="false">
      <c r="A27" s="43" t="s">
        <v>39</v>
      </c>
      <c r="B27" s="26" t="s">
        <v>40</v>
      </c>
      <c r="C27" s="33"/>
      <c r="D27" s="27" t="n">
        <f aca="false">D28+D29</f>
        <v>14276.6</v>
      </c>
      <c r="E27" s="27" t="n">
        <f aca="false">E28+E29</f>
        <v>14276.6</v>
      </c>
      <c r="F27" s="28" t="n">
        <f aca="false">F28+F29</f>
        <v>0</v>
      </c>
      <c r="G27" s="28" t="n">
        <f aca="false">G28+G29</f>
        <v>0</v>
      </c>
      <c r="H27" s="28" t="n">
        <f aca="false">H28+H29</f>
        <v>0</v>
      </c>
      <c r="I27" s="28" t="n">
        <f aca="false">I28+I29</f>
        <v>0</v>
      </c>
      <c r="J27" s="28" t="n">
        <f aca="false">J28+J29</f>
        <v>0</v>
      </c>
      <c r="K27" s="34" t="n">
        <f aca="false">K28+K29</f>
        <v>0</v>
      </c>
      <c r="L27" s="28" t="n">
        <f aca="false">L28+L29</f>
        <v>0</v>
      </c>
      <c r="M27" s="28" t="n">
        <f aca="false">M28+M29</f>
        <v>0</v>
      </c>
      <c r="N27" s="27" t="n">
        <f aca="false">N28+N29</f>
        <v>0</v>
      </c>
      <c r="O27" s="27" t="n">
        <f aca="false">O28+O29</f>
        <v>0</v>
      </c>
      <c r="P27" s="27" t="n">
        <f aca="false">P28+P29</f>
        <v>0</v>
      </c>
      <c r="Q27" s="27" t="n">
        <f aca="false">Q28+Q29</f>
        <v>0</v>
      </c>
      <c r="R27" s="27" t="n">
        <f aca="false">R28+R29</f>
        <v>14276.6</v>
      </c>
      <c r="S27" s="27" t="n">
        <f aca="false">S28+S29</f>
        <v>14276.6</v>
      </c>
      <c r="T27" s="27" t="n">
        <f aca="false">T28+T29</f>
        <v>0</v>
      </c>
      <c r="U27" s="27" t="n">
        <f aca="false">U28+U29</f>
        <v>0</v>
      </c>
      <c r="V27" s="27" t="n">
        <f aca="false">V28+V29</f>
        <v>0</v>
      </c>
      <c r="W27" s="27" t="n">
        <f aca="false">W28+W29</f>
        <v>0</v>
      </c>
      <c r="X27" s="27" t="n">
        <f aca="false">X28+X29</f>
        <v>0</v>
      </c>
      <c r="Y27" s="27" t="n">
        <f aca="false">Y28+Y29</f>
        <v>0</v>
      </c>
    </row>
    <row r="28" customFormat="false" ht="25.5" hidden="false" customHeight="true" outlineLevel="0" collapsed="false">
      <c r="A28" s="29" t="s">
        <v>41</v>
      </c>
      <c r="B28" s="26" t="s">
        <v>40</v>
      </c>
      <c r="C28" s="33" t="n">
        <v>200</v>
      </c>
      <c r="D28" s="27" t="n">
        <f aca="false">F28+H28+J28+L28+N28+P28+R28+T28+V28+X28</f>
        <v>41</v>
      </c>
      <c r="E28" s="27" t="n">
        <f aca="false">G28+I28+K28+M28+O28+Q28+S28+U28+W28+Y28</f>
        <v>41</v>
      </c>
      <c r="F28" s="35"/>
      <c r="G28" s="35"/>
      <c r="H28" s="36"/>
      <c r="I28" s="36"/>
      <c r="J28" s="36"/>
      <c r="K28" s="37"/>
      <c r="L28" s="36"/>
      <c r="M28" s="36"/>
      <c r="N28" s="38"/>
      <c r="O28" s="38"/>
      <c r="P28" s="38"/>
      <c r="Q28" s="38"/>
      <c r="R28" s="38" t="n">
        <v>41</v>
      </c>
      <c r="S28" s="38" t="n">
        <v>41</v>
      </c>
      <c r="T28" s="38"/>
      <c r="U28" s="38"/>
      <c r="V28" s="38"/>
      <c r="W28" s="38"/>
      <c r="X28" s="38"/>
      <c r="Y28" s="39"/>
    </row>
    <row r="29" customFormat="false" ht="12.75" hidden="false" customHeight="false" outlineLevel="0" collapsed="false">
      <c r="A29" s="29" t="s">
        <v>42</v>
      </c>
      <c r="B29" s="26" t="s">
        <v>40</v>
      </c>
      <c r="C29" s="33" t="n">
        <v>300</v>
      </c>
      <c r="D29" s="27" t="n">
        <f aca="false">F29+H29+J29+L29+N29+P29+R29+T29+V29+X29</f>
        <v>14235.6</v>
      </c>
      <c r="E29" s="27" t="n">
        <f aca="false">G29+I29+K29+M29+O29+Q29+S29+U29+W29+Y29</f>
        <v>14235.6</v>
      </c>
      <c r="F29" s="35"/>
      <c r="G29" s="35"/>
      <c r="H29" s="36"/>
      <c r="I29" s="36"/>
      <c r="J29" s="36"/>
      <c r="K29" s="37"/>
      <c r="L29" s="36"/>
      <c r="M29" s="36"/>
      <c r="N29" s="38"/>
      <c r="O29" s="38"/>
      <c r="P29" s="38"/>
      <c r="Q29" s="38"/>
      <c r="R29" s="38" t="n">
        <v>14235.6</v>
      </c>
      <c r="S29" s="38" t="n">
        <v>14235.6</v>
      </c>
      <c r="T29" s="38"/>
      <c r="U29" s="38"/>
      <c r="V29" s="38"/>
      <c r="W29" s="38"/>
      <c r="X29" s="38"/>
      <c r="Y29" s="39"/>
    </row>
    <row r="30" customFormat="false" ht="77.25" hidden="false" customHeight="true" outlineLevel="0" collapsed="false">
      <c r="A30" s="29" t="s">
        <v>43</v>
      </c>
      <c r="B30" s="26" t="s">
        <v>44</v>
      </c>
      <c r="C30" s="33"/>
      <c r="D30" s="27" t="n">
        <f aca="false">D31</f>
        <v>1795.7</v>
      </c>
      <c r="E30" s="27" t="n">
        <f aca="false">E31</f>
        <v>1877.3</v>
      </c>
      <c r="F30" s="28" t="n">
        <f aca="false">F31</f>
        <v>0</v>
      </c>
      <c r="G30" s="28" t="n">
        <f aca="false">G31</f>
        <v>0</v>
      </c>
      <c r="H30" s="28" t="n">
        <f aca="false">H31</f>
        <v>0</v>
      </c>
      <c r="I30" s="28" t="n">
        <f aca="false">I31</f>
        <v>0</v>
      </c>
      <c r="J30" s="28" t="n">
        <f aca="false">J31</f>
        <v>0</v>
      </c>
      <c r="K30" s="34" t="n">
        <f aca="false">K31</f>
        <v>0</v>
      </c>
      <c r="L30" s="28" t="n">
        <f aca="false">L31</f>
        <v>0</v>
      </c>
      <c r="M30" s="28" t="n">
        <f aca="false">M31</f>
        <v>0</v>
      </c>
      <c r="N30" s="27" t="n">
        <f aca="false">N31</f>
        <v>0</v>
      </c>
      <c r="O30" s="27" t="n">
        <f aca="false">O31</f>
        <v>0</v>
      </c>
      <c r="P30" s="27" t="n">
        <f aca="false">P31</f>
        <v>0</v>
      </c>
      <c r="Q30" s="27" t="n">
        <f aca="false">Q31</f>
        <v>0</v>
      </c>
      <c r="R30" s="27" t="n">
        <f aca="false">R31</f>
        <v>1795.7</v>
      </c>
      <c r="S30" s="27" t="n">
        <f aca="false">S31</f>
        <v>1877.3</v>
      </c>
      <c r="T30" s="27" t="n">
        <f aca="false">T31</f>
        <v>0</v>
      </c>
      <c r="U30" s="27" t="n">
        <f aca="false">U31</f>
        <v>0</v>
      </c>
      <c r="V30" s="27" t="n">
        <f aca="false">V31</f>
        <v>0</v>
      </c>
      <c r="W30" s="27" t="n">
        <f aca="false">W31</f>
        <v>0</v>
      </c>
      <c r="X30" s="27" t="n">
        <f aca="false">X31</f>
        <v>0</v>
      </c>
      <c r="Y30" s="27" t="n">
        <f aca="false">Y31</f>
        <v>0</v>
      </c>
    </row>
    <row r="31" customFormat="false" ht="25.5" hidden="false" customHeight="false" outlineLevel="0" collapsed="false">
      <c r="A31" s="29" t="s">
        <v>34</v>
      </c>
      <c r="B31" s="26" t="s">
        <v>44</v>
      </c>
      <c r="C31" s="33" t="n">
        <v>600</v>
      </c>
      <c r="D31" s="27" t="n">
        <f aca="false">F31+H31+J31+L31+N31+P31+R31+T31+V31+X31</f>
        <v>1795.7</v>
      </c>
      <c r="E31" s="27" t="n">
        <f aca="false">G31+I31+K31+M31+O31+Q31+S31+U31+W31+Y31</f>
        <v>1877.3</v>
      </c>
      <c r="F31" s="35"/>
      <c r="G31" s="35"/>
      <c r="H31" s="36"/>
      <c r="I31" s="36"/>
      <c r="J31" s="36"/>
      <c r="K31" s="37"/>
      <c r="L31" s="36"/>
      <c r="M31" s="36"/>
      <c r="N31" s="38"/>
      <c r="O31" s="38"/>
      <c r="P31" s="38"/>
      <c r="Q31" s="38"/>
      <c r="R31" s="38" t="n">
        <v>1795.7</v>
      </c>
      <c r="S31" s="38" t="n">
        <v>1877.3</v>
      </c>
      <c r="T31" s="38"/>
      <c r="U31" s="38"/>
      <c r="V31" s="38"/>
      <c r="W31" s="38"/>
      <c r="X31" s="38"/>
      <c r="Y31" s="39"/>
    </row>
    <row r="32" customFormat="false" ht="54" hidden="false" customHeight="true" outlineLevel="0" collapsed="false">
      <c r="A32" s="29" t="s">
        <v>45</v>
      </c>
      <c r="B32" s="33" t="s">
        <v>46</v>
      </c>
      <c r="C32" s="33"/>
      <c r="D32" s="27" t="n">
        <f aca="false">D33</f>
        <v>537237.6</v>
      </c>
      <c r="E32" s="27" t="n">
        <f aca="false">E33</f>
        <v>567650.2</v>
      </c>
      <c r="F32" s="28" t="n">
        <f aca="false">F33</f>
        <v>0</v>
      </c>
      <c r="G32" s="28" t="n">
        <f aca="false">G33</f>
        <v>0</v>
      </c>
      <c r="H32" s="28" t="n">
        <f aca="false">H33</f>
        <v>0</v>
      </c>
      <c r="I32" s="28" t="n">
        <f aca="false">I33</f>
        <v>0</v>
      </c>
      <c r="J32" s="28" t="n">
        <f aca="false">J33</f>
        <v>0</v>
      </c>
      <c r="K32" s="34" t="n">
        <f aca="false">K33</f>
        <v>0</v>
      </c>
      <c r="L32" s="28" t="n">
        <f aca="false">L33</f>
        <v>0</v>
      </c>
      <c r="M32" s="28" t="n">
        <f aca="false">M33</f>
        <v>0</v>
      </c>
      <c r="N32" s="27" t="n">
        <f aca="false">N33</f>
        <v>0</v>
      </c>
      <c r="O32" s="27" t="n">
        <f aca="false">O33</f>
        <v>0</v>
      </c>
      <c r="P32" s="27" t="n">
        <f aca="false">P33</f>
        <v>0</v>
      </c>
      <c r="Q32" s="27" t="n">
        <f aca="false">Q33</f>
        <v>0</v>
      </c>
      <c r="R32" s="27" t="n">
        <f aca="false">R33</f>
        <v>537237.6</v>
      </c>
      <c r="S32" s="27" t="n">
        <f aca="false">S33</f>
        <v>567650.2</v>
      </c>
      <c r="T32" s="27" t="n">
        <f aca="false">T33</f>
        <v>0</v>
      </c>
      <c r="U32" s="27" t="n">
        <f aca="false">U33</f>
        <v>0</v>
      </c>
      <c r="V32" s="27" t="n">
        <f aca="false">V33</f>
        <v>0</v>
      </c>
      <c r="W32" s="27" t="n">
        <f aca="false">W33</f>
        <v>0</v>
      </c>
      <c r="X32" s="27" t="n">
        <f aca="false">X33</f>
        <v>0</v>
      </c>
      <c r="Y32" s="27" t="n">
        <f aca="false">Y33</f>
        <v>0</v>
      </c>
    </row>
    <row r="33" customFormat="false" ht="25.5" hidden="false" customHeight="false" outlineLevel="0" collapsed="false">
      <c r="A33" s="29" t="s">
        <v>34</v>
      </c>
      <c r="B33" s="33" t="s">
        <v>46</v>
      </c>
      <c r="C33" s="33" t="n">
        <v>600</v>
      </c>
      <c r="D33" s="27" t="n">
        <f aca="false">F33+H33+J33+L33+N33+P33+R33+T33+V33+X33</f>
        <v>537237.6</v>
      </c>
      <c r="E33" s="27" t="n">
        <f aca="false">G33+I33+K33+M33+O33+Q33+S33+U33+W33+Y33</f>
        <v>567650.2</v>
      </c>
      <c r="F33" s="35"/>
      <c r="G33" s="35"/>
      <c r="H33" s="36"/>
      <c r="I33" s="36"/>
      <c r="J33" s="36"/>
      <c r="K33" s="37"/>
      <c r="L33" s="36"/>
      <c r="M33" s="36"/>
      <c r="N33" s="38"/>
      <c r="O33" s="38"/>
      <c r="P33" s="38"/>
      <c r="Q33" s="38"/>
      <c r="R33" s="38" t="n">
        <v>537237.6</v>
      </c>
      <c r="S33" s="38" t="n">
        <v>567650.2</v>
      </c>
      <c r="T33" s="38"/>
      <c r="U33" s="38"/>
      <c r="V33" s="38"/>
      <c r="W33" s="38"/>
      <c r="X33" s="38"/>
      <c r="Y33" s="39"/>
    </row>
    <row r="34" customFormat="false" ht="25.5" hidden="false" customHeight="false" outlineLevel="0" collapsed="false">
      <c r="A34" s="29" t="s">
        <v>47</v>
      </c>
      <c r="B34" s="33" t="s">
        <v>48</v>
      </c>
      <c r="C34" s="44"/>
      <c r="D34" s="27" t="n">
        <f aca="false">D35+D37+D40+D42+D46+D48+D50+D52+D56+D44+D60+D54+D58</f>
        <v>951808.5</v>
      </c>
      <c r="E34" s="27" t="n">
        <f aca="false">E35+E37+E40+E42+E46+E48+E50+E52+E56+E44+E60+E54+E58</f>
        <v>990363.1</v>
      </c>
      <c r="F34" s="27" t="n">
        <f aca="false">F35+F37+F40+F42+F46+F48+F50+F52+F56+F44+F60+F54+F58</f>
        <v>0</v>
      </c>
      <c r="G34" s="27" t="n">
        <f aca="false">G35+G37+G40+G42+G46+G48+G50+G52+G56+G44+G60+G54+G58</f>
        <v>0</v>
      </c>
      <c r="H34" s="27" t="n">
        <f aca="false">H35+H37+H40+H42+H46+H48+H50+H52+H56+H44+H60+H54+H58</f>
        <v>60</v>
      </c>
      <c r="I34" s="27" t="n">
        <f aca="false">I35+I37+I40+I42+I46+I48+I50+I52+I56+I44+I60+I54+I58</f>
        <v>60</v>
      </c>
      <c r="J34" s="27" t="n">
        <f aca="false">J35+J37+J40+J42+J46+J48+J50+J52+J56+J44+J60+J54+J58</f>
        <v>0</v>
      </c>
      <c r="K34" s="27" t="n">
        <f aca="false">K35+K37+K40+K42+K46+K48+K50+K52+K56+K44+K60+K54+K58</f>
        <v>0</v>
      </c>
      <c r="L34" s="27" t="n">
        <f aca="false">L35+L37+L40+L42+L46+L48+L50+L52+L56+L44+L60+L54+L58</f>
        <v>0</v>
      </c>
      <c r="M34" s="27" t="n">
        <f aca="false">M35+M37+M40+M42+M46+M48+M50+M52+M56+M44+M60+M54+M58</f>
        <v>0</v>
      </c>
      <c r="N34" s="27" t="n">
        <f aca="false">N35+N37+N40+N42+N46+N48+N50+N52+N56+N44+N60+N54+N58</f>
        <v>0</v>
      </c>
      <c r="O34" s="27" t="n">
        <f aca="false">O35+O37+O40+O42+O46+O48+O50+O52+O56+O44+O60+O54+O58</f>
        <v>0</v>
      </c>
      <c r="P34" s="27" t="n">
        <f aca="false">P35+P37+P40+P42+P46+P48+P50+P52+P56+P44+P60+P54+P58</f>
        <v>0</v>
      </c>
      <c r="Q34" s="27" t="n">
        <f aca="false">Q35+Q37+Q40+Q42+Q46+Q48+Q50+Q52+Q56+Q44+Q60+Q54+Q58</f>
        <v>0</v>
      </c>
      <c r="R34" s="27" t="n">
        <f aca="false">R35+R37+R40+R42+R46+R48+R50+R52+R56+R44+R60+R54+R58</f>
        <v>951748.5</v>
      </c>
      <c r="S34" s="27" t="n">
        <f aca="false">S35+S37+S40+S42+S46+S48+S50+S52+S56+S44+S60+S54+S58</f>
        <v>990303.1</v>
      </c>
      <c r="T34" s="27" t="n">
        <f aca="false">T35+T37+T40+T42+T46+T48+T50+T52+T56+T44+T60+T54+T58</f>
        <v>0</v>
      </c>
      <c r="U34" s="27" t="n">
        <f aca="false">U35+U37+U40+U42+U46+U48+U50+U52+U56+U44+U60+U54+U58</f>
        <v>0</v>
      </c>
      <c r="V34" s="27" t="n">
        <f aca="false">V35+V37+V40+V42+V46+V48+V50+V52+V56+V44+V60+V54+V58</f>
        <v>0</v>
      </c>
      <c r="W34" s="27" t="n">
        <f aca="false">W35+W37+W40+W42+W46+W48+W50+W52+W56+W44+W60+W54+W58</f>
        <v>0</v>
      </c>
      <c r="X34" s="27" t="n">
        <f aca="false">X35+X37+X40+X42+X46+X48+X50+X52+X56+X44+X60+X54+X58</f>
        <v>0</v>
      </c>
      <c r="Y34" s="27" t="n">
        <f aca="false">Y35+Y37+Y40+Y42+Y46+Y48+Y50+Y52+Y56+Y44+Y60+Y54+Y58</f>
        <v>0</v>
      </c>
    </row>
    <row r="35" customFormat="false" ht="24" hidden="false" customHeight="true" outlineLevel="0" collapsed="false">
      <c r="A35" s="29" t="s">
        <v>49</v>
      </c>
      <c r="B35" s="33" t="s">
        <v>50</v>
      </c>
      <c r="C35" s="33"/>
      <c r="D35" s="27" t="n">
        <f aca="false">D36</f>
        <v>130588.3</v>
      </c>
      <c r="E35" s="27" t="n">
        <f aca="false">E36</f>
        <v>130588.3</v>
      </c>
      <c r="F35" s="28" t="n">
        <f aca="false">F36</f>
        <v>0</v>
      </c>
      <c r="G35" s="28" t="n">
        <f aca="false">G36</f>
        <v>0</v>
      </c>
      <c r="H35" s="28" t="n">
        <f aca="false">H36</f>
        <v>0</v>
      </c>
      <c r="I35" s="28" t="n">
        <f aca="false">I36</f>
        <v>0</v>
      </c>
      <c r="J35" s="28" t="n">
        <f aca="false">J36</f>
        <v>0</v>
      </c>
      <c r="K35" s="34" t="n">
        <f aca="false">K36</f>
        <v>0</v>
      </c>
      <c r="L35" s="28" t="n">
        <f aca="false">L36</f>
        <v>0</v>
      </c>
      <c r="M35" s="28" t="n">
        <f aca="false">M36</f>
        <v>0</v>
      </c>
      <c r="N35" s="27" t="n">
        <f aca="false">N36</f>
        <v>0</v>
      </c>
      <c r="O35" s="27" t="n">
        <f aca="false">O36</f>
        <v>0</v>
      </c>
      <c r="P35" s="27" t="n">
        <f aca="false">P36</f>
        <v>0</v>
      </c>
      <c r="Q35" s="27" t="n">
        <f aca="false">Q36</f>
        <v>0</v>
      </c>
      <c r="R35" s="27" t="n">
        <f aca="false">R36</f>
        <v>130588.3</v>
      </c>
      <c r="S35" s="27" t="n">
        <f aca="false">S36</f>
        <v>130588.3</v>
      </c>
      <c r="T35" s="27" t="n">
        <f aca="false">T36</f>
        <v>0</v>
      </c>
      <c r="U35" s="27" t="n">
        <f aca="false">U36</f>
        <v>0</v>
      </c>
      <c r="V35" s="27" t="n">
        <f aca="false">V36</f>
        <v>0</v>
      </c>
      <c r="W35" s="27" t="n">
        <f aca="false">W36</f>
        <v>0</v>
      </c>
      <c r="X35" s="27" t="n">
        <f aca="false">X36</f>
        <v>0</v>
      </c>
      <c r="Y35" s="27" t="n">
        <f aca="false">Y36</f>
        <v>0</v>
      </c>
    </row>
    <row r="36" customFormat="false" ht="25.5" hidden="false" customHeight="false" outlineLevel="0" collapsed="false">
      <c r="A36" s="29" t="s">
        <v>34</v>
      </c>
      <c r="B36" s="33" t="s">
        <v>50</v>
      </c>
      <c r="C36" s="33" t="n">
        <v>600</v>
      </c>
      <c r="D36" s="27" t="n">
        <f aca="false">F36+H36+J36+L36+N36+P36+R36+T36+V36+X36</f>
        <v>130588.3</v>
      </c>
      <c r="E36" s="27" t="n">
        <f aca="false">G36+I36+K36+M36+O36+Q36+S36+U36+W36+Y36</f>
        <v>130588.3</v>
      </c>
      <c r="F36" s="35"/>
      <c r="G36" s="35"/>
      <c r="H36" s="36"/>
      <c r="I36" s="36"/>
      <c r="J36" s="36"/>
      <c r="K36" s="37"/>
      <c r="L36" s="36"/>
      <c r="M36" s="36"/>
      <c r="N36" s="38"/>
      <c r="O36" s="38"/>
      <c r="P36" s="38"/>
      <c r="Q36" s="38"/>
      <c r="R36" s="38" t="n">
        <v>130588.3</v>
      </c>
      <c r="S36" s="38" t="n">
        <v>130588.3</v>
      </c>
      <c r="T36" s="38"/>
      <c r="U36" s="38"/>
      <c r="V36" s="38"/>
      <c r="W36" s="38"/>
      <c r="X36" s="38"/>
      <c r="Y36" s="39"/>
    </row>
    <row r="37" customFormat="false" ht="12.75" hidden="false" customHeight="false" outlineLevel="0" collapsed="false">
      <c r="A37" s="29" t="s">
        <v>35</v>
      </c>
      <c r="B37" s="33" t="s">
        <v>51</v>
      </c>
      <c r="C37" s="33"/>
      <c r="D37" s="27" t="n">
        <f aca="false">D39+D38</f>
        <v>150</v>
      </c>
      <c r="E37" s="27" t="n">
        <f aca="false">E39+E38</f>
        <v>150</v>
      </c>
      <c r="F37" s="28" t="n">
        <f aca="false">F39+F38</f>
        <v>0</v>
      </c>
      <c r="G37" s="28" t="n">
        <f aca="false">G39+G38</f>
        <v>0</v>
      </c>
      <c r="H37" s="28" t="n">
        <f aca="false">H39+H38</f>
        <v>60</v>
      </c>
      <c r="I37" s="28" t="n">
        <f aca="false">I39+I38</f>
        <v>60</v>
      </c>
      <c r="J37" s="28" t="n">
        <f aca="false">J39+J38</f>
        <v>0</v>
      </c>
      <c r="K37" s="34" t="n">
        <f aca="false">K39+K38</f>
        <v>0</v>
      </c>
      <c r="L37" s="28" t="n">
        <f aca="false">L39+L38</f>
        <v>0</v>
      </c>
      <c r="M37" s="28" t="n">
        <f aca="false">M39+M38</f>
        <v>0</v>
      </c>
      <c r="N37" s="27" t="n">
        <f aca="false">N39+N38</f>
        <v>0</v>
      </c>
      <c r="O37" s="27" t="n">
        <f aca="false">O39+O38</f>
        <v>0</v>
      </c>
      <c r="P37" s="27" t="n">
        <f aca="false">P39+P38</f>
        <v>0</v>
      </c>
      <c r="Q37" s="27" t="n">
        <f aca="false">Q39+Q38</f>
        <v>0</v>
      </c>
      <c r="R37" s="27" t="n">
        <f aca="false">R39+R38</f>
        <v>90</v>
      </c>
      <c r="S37" s="27" t="n">
        <f aca="false">S39+S38</f>
        <v>90</v>
      </c>
      <c r="T37" s="27" t="n">
        <f aca="false">T39+T38</f>
        <v>0</v>
      </c>
      <c r="U37" s="27" t="n">
        <f aca="false">U39+U38</f>
        <v>0</v>
      </c>
      <c r="V37" s="27" t="n">
        <f aca="false">V39+V38</f>
        <v>0</v>
      </c>
      <c r="W37" s="27" t="n">
        <f aca="false">W39+W38</f>
        <v>0</v>
      </c>
      <c r="X37" s="27" t="n">
        <f aca="false">X39+X38</f>
        <v>0</v>
      </c>
      <c r="Y37" s="27" t="n">
        <f aca="false">Y39+Y38</f>
        <v>0</v>
      </c>
    </row>
    <row r="38" customFormat="false" ht="25.5" hidden="false" customHeight="false" outlineLevel="0" collapsed="false">
      <c r="A38" s="29" t="s">
        <v>41</v>
      </c>
      <c r="B38" s="33" t="s">
        <v>51</v>
      </c>
      <c r="C38" s="33" t="n">
        <v>200</v>
      </c>
      <c r="D38" s="27" t="n">
        <f aca="false">F38+H38+J38+L38+N38+P38+R38+T38+V38+X38</f>
        <v>60</v>
      </c>
      <c r="E38" s="27" t="n">
        <f aca="false">G38+I38+K38+M38+O38+Q38+S38+U38+W38+Y38</f>
        <v>60</v>
      </c>
      <c r="F38" s="45"/>
      <c r="G38" s="45"/>
      <c r="H38" s="45" t="n">
        <v>60</v>
      </c>
      <c r="I38" s="45" t="n">
        <v>60</v>
      </c>
      <c r="J38" s="45"/>
      <c r="K38" s="46"/>
      <c r="L38" s="45"/>
      <c r="M38" s="45"/>
      <c r="N38" s="47"/>
      <c r="O38" s="47"/>
      <c r="P38" s="47"/>
      <c r="Q38" s="47"/>
      <c r="R38" s="47" t="n">
        <v>0</v>
      </c>
      <c r="S38" s="47" t="n">
        <v>0</v>
      </c>
      <c r="T38" s="47"/>
      <c r="U38" s="47"/>
      <c r="V38" s="47"/>
      <c r="W38" s="47"/>
      <c r="X38" s="47"/>
      <c r="Y38" s="42"/>
    </row>
    <row r="39" customFormat="false" ht="26.1" hidden="false" customHeight="true" outlineLevel="0" collapsed="false">
      <c r="A39" s="29" t="s">
        <v>34</v>
      </c>
      <c r="B39" s="33" t="s">
        <v>51</v>
      </c>
      <c r="C39" s="33" t="n">
        <v>600</v>
      </c>
      <c r="D39" s="27" t="n">
        <f aca="false">F39+H39+J39+L39+N39+P39+R39+T39+V39+X39</f>
        <v>90</v>
      </c>
      <c r="E39" s="27" t="n">
        <f aca="false">G39+I39+K39+M39+O39+Q39+S39+U39+W39+Y39</f>
        <v>90</v>
      </c>
      <c r="F39" s="35"/>
      <c r="G39" s="35"/>
      <c r="H39" s="36" t="n">
        <v>0</v>
      </c>
      <c r="I39" s="36" t="n">
        <v>0</v>
      </c>
      <c r="J39" s="36"/>
      <c r="K39" s="37"/>
      <c r="L39" s="36"/>
      <c r="M39" s="36"/>
      <c r="N39" s="38"/>
      <c r="O39" s="38"/>
      <c r="P39" s="38"/>
      <c r="Q39" s="38"/>
      <c r="R39" s="38" t="n">
        <v>90</v>
      </c>
      <c r="S39" s="38" t="n">
        <v>90</v>
      </c>
      <c r="T39" s="38"/>
      <c r="U39" s="38"/>
      <c r="V39" s="38"/>
      <c r="W39" s="38"/>
      <c r="X39" s="38"/>
      <c r="Y39" s="39"/>
    </row>
    <row r="40" customFormat="false" ht="12.95" hidden="true" customHeight="true" outlineLevel="0" collapsed="false">
      <c r="A40" s="29" t="s">
        <v>37</v>
      </c>
      <c r="B40" s="33" t="s">
        <v>52</v>
      </c>
      <c r="C40" s="33"/>
      <c r="D40" s="27" t="n">
        <f aca="false">D41</f>
        <v>0</v>
      </c>
      <c r="E40" s="27" t="n">
        <f aca="false">E41</f>
        <v>0</v>
      </c>
      <c r="F40" s="28" t="n">
        <f aca="false">F41</f>
        <v>0</v>
      </c>
      <c r="G40" s="28" t="n">
        <f aca="false">G41</f>
        <v>0</v>
      </c>
      <c r="H40" s="28" t="n">
        <f aca="false">H41</f>
        <v>0</v>
      </c>
      <c r="I40" s="28" t="n">
        <f aca="false">I41</f>
        <v>0</v>
      </c>
      <c r="J40" s="28" t="n">
        <f aca="false">J41</f>
        <v>0</v>
      </c>
      <c r="K40" s="34" t="n">
        <f aca="false">K41</f>
        <v>0</v>
      </c>
      <c r="L40" s="28" t="n">
        <f aca="false">L41</f>
        <v>0</v>
      </c>
      <c r="M40" s="28" t="n">
        <f aca="false">M41</f>
        <v>0</v>
      </c>
      <c r="N40" s="27" t="n">
        <f aca="false">N41</f>
        <v>0</v>
      </c>
      <c r="O40" s="27" t="n">
        <f aca="false">O41</f>
        <v>0</v>
      </c>
      <c r="P40" s="27" t="n">
        <f aca="false">P41</f>
        <v>0</v>
      </c>
      <c r="Q40" s="27" t="n">
        <f aca="false">Q41</f>
        <v>0</v>
      </c>
      <c r="R40" s="27" t="n">
        <f aca="false">R41</f>
        <v>0</v>
      </c>
      <c r="S40" s="27" t="n">
        <f aca="false">S41</f>
        <v>0</v>
      </c>
      <c r="T40" s="27" t="n">
        <f aca="false">T41</f>
        <v>0</v>
      </c>
      <c r="U40" s="27" t="n">
        <f aca="false">U41</f>
        <v>0</v>
      </c>
      <c r="V40" s="27" t="n">
        <f aca="false">V41</f>
        <v>0</v>
      </c>
      <c r="W40" s="27" t="n">
        <f aca="false">W41</f>
        <v>0</v>
      </c>
      <c r="X40" s="27" t="n">
        <f aca="false">X41</f>
        <v>0</v>
      </c>
      <c r="Y40" s="27" t="n">
        <f aca="false">Y41</f>
        <v>0</v>
      </c>
    </row>
    <row r="41" customFormat="false" ht="26.1" hidden="true" customHeight="true" outlineLevel="0" collapsed="false">
      <c r="A41" s="29" t="s">
        <v>34</v>
      </c>
      <c r="B41" s="33" t="s">
        <v>52</v>
      </c>
      <c r="C41" s="33" t="n">
        <v>600</v>
      </c>
      <c r="D41" s="27" t="n">
        <f aca="false">F41+H41+J41+L41+N41+P41+R41+T41+V41+X41</f>
        <v>0</v>
      </c>
      <c r="E41" s="27" t="n">
        <f aca="false">G41+I41+K41+M41+O41+Q41+S41+U41+W41+Y41</f>
        <v>0</v>
      </c>
      <c r="F41" s="35"/>
      <c r="G41" s="35"/>
      <c r="H41" s="36"/>
      <c r="I41" s="36"/>
      <c r="J41" s="36"/>
      <c r="K41" s="37"/>
      <c r="L41" s="36"/>
      <c r="M41" s="36"/>
      <c r="N41" s="38"/>
      <c r="O41" s="38"/>
      <c r="P41" s="38"/>
      <c r="Q41" s="38"/>
      <c r="R41" s="38"/>
      <c r="S41" s="38"/>
      <c r="T41" s="38"/>
      <c r="U41" s="38"/>
      <c r="V41" s="38"/>
      <c r="W41" s="38"/>
      <c r="X41" s="38"/>
      <c r="Y41" s="39"/>
    </row>
    <row r="42" customFormat="false" ht="25.5" hidden="false" customHeight="false" outlineLevel="0" collapsed="false">
      <c r="A42" s="29" t="s">
        <v>53</v>
      </c>
      <c r="B42" s="33" t="s">
        <v>54</v>
      </c>
      <c r="C42" s="33"/>
      <c r="D42" s="27" t="n">
        <f aca="false">D43</f>
        <v>35727.6</v>
      </c>
      <c r="E42" s="27" t="n">
        <f aca="false">E43</f>
        <v>35045.6</v>
      </c>
      <c r="F42" s="28" t="n">
        <f aca="false">F43</f>
        <v>0</v>
      </c>
      <c r="G42" s="28" t="n">
        <f aca="false">G43</f>
        <v>0</v>
      </c>
      <c r="H42" s="28" t="n">
        <f aca="false">H43</f>
        <v>0</v>
      </c>
      <c r="I42" s="28" t="n">
        <f aca="false">I43</f>
        <v>0</v>
      </c>
      <c r="J42" s="28" t="n">
        <f aca="false">J43</f>
        <v>0</v>
      </c>
      <c r="K42" s="34" t="n">
        <f aca="false">K43</f>
        <v>0</v>
      </c>
      <c r="L42" s="28" t="n">
        <f aca="false">L43</f>
        <v>0</v>
      </c>
      <c r="M42" s="28" t="n">
        <f aca="false">M43</f>
        <v>0</v>
      </c>
      <c r="N42" s="27" t="n">
        <f aca="false">N43</f>
        <v>0</v>
      </c>
      <c r="O42" s="27" t="n">
        <f aca="false">O43</f>
        <v>0</v>
      </c>
      <c r="P42" s="27" t="n">
        <f aca="false">P43</f>
        <v>0</v>
      </c>
      <c r="Q42" s="27" t="n">
        <f aca="false">Q43</f>
        <v>0</v>
      </c>
      <c r="R42" s="27" t="n">
        <f aca="false">R43</f>
        <v>35727.6</v>
      </c>
      <c r="S42" s="27" t="n">
        <f aca="false">S43</f>
        <v>35045.6</v>
      </c>
      <c r="T42" s="27" t="n">
        <f aca="false">T43</f>
        <v>0</v>
      </c>
      <c r="U42" s="27" t="n">
        <f aca="false">U43</f>
        <v>0</v>
      </c>
      <c r="V42" s="27" t="n">
        <f aca="false">V43</f>
        <v>0</v>
      </c>
      <c r="W42" s="27" t="n">
        <f aca="false">W43</f>
        <v>0</v>
      </c>
      <c r="X42" s="27" t="n">
        <f aca="false">X43</f>
        <v>0</v>
      </c>
      <c r="Y42" s="27" t="n">
        <f aca="false">Y43</f>
        <v>0</v>
      </c>
    </row>
    <row r="43" customFormat="false" ht="25.5" hidden="false" customHeight="false" outlineLevel="0" collapsed="false">
      <c r="A43" s="29" t="s">
        <v>34</v>
      </c>
      <c r="B43" s="33" t="s">
        <v>54</v>
      </c>
      <c r="C43" s="33" t="n">
        <v>600</v>
      </c>
      <c r="D43" s="27" t="n">
        <f aca="false">F43+H43+J43+L43+N43+P43+R43+T43+V43+X43</f>
        <v>35727.6</v>
      </c>
      <c r="E43" s="27" t="n">
        <f aca="false">G43+I43+K43+M43+O43+Q43+S43+U43+W43+Y43</f>
        <v>35045.6</v>
      </c>
      <c r="F43" s="35"/>
      <c r="G43" s="35"/>
      <c r="H43" s="36"/>
      <c r="I43" s="36"/>
      <c r="J43" s="36"/>
      <c r="K43" s="37"/>
      <c r="L43" s="36"/>
      <c r="M43" s="36"/>
      <c r="N43" s="38"/>
      <c r="O43" s="38"/>
      <c r="P43" s="38"/>
      <c r="Q43" s="38"/>
      <c r="R43" s="38" t="n">
        <v>35727.6</v>
      </c>
      <c r="S43" s="38" t="n">
        <v>35045.6</v>
      </c>
      <c r="T43" s="38"/>
      <c r="U43" s="38"/>
      <c r="V43" s="38"/>
      <c r="W43" s="38"/>
      <c r="X43" s="38"/>
      <c r="Y43" s="39"/>
    </row>
    <row r="44" customFormat="false" ht="25.5" hidden="true" customHeight="false" outlineLevel="0" collapsed="false">
      <c r="A44" s="29" t="s">
        <v>55</v>
      </c>
      <c r="B44" s="33" t="s">
        <v>56</v>
      </c>
      <c r="C44" s="33"/>
      <c r="D44" s="28" t="n">
        <f aca="false">D45</f>
        <v>0</v>
      </c>
      <c r="E44" s="28" t="n">
        <f aca="false">E45</f>
        <v>0</v>
      </c>
      <c r="F44" s="28" t="n">
        <f aca="false">F45</f>
        <v>0</v>
      </c>
      <c r="G44" s="28" t="n">
        <f aca="false">G45</f>
        <v>0</v>
      </c>
      <c r="H44" s="28" t="n">
        <f aca="false">H45</f>
        <v>0</v>
      </c>
      <c r="I44" s="28" t="n">
        <f aca="false">I45</f>
        <v>0</v>
      </c>
      <c r="J44" s="28" t="n">
        <f aca="false">J45</f>
        <v>0</v>
      </c>
      <c r="K44" s="34" t="n">
        <f aca="false">K45</f>
        <v>0</v>
      </c>
      <c r="L44" s="28" t="n">
        <f aca="false">L45</f>
        <v>0</v>
      </c>
      <c r="M44" s="28" t="n">
        <f aca="false">M45</f>
        <v>0</v>
      </c>
      <c r="N44" s="28" t="n">
        <f aca="false">N45</f>
        <v>0</v>
      </c>
      <c r="O44" s="28" t="n">
        <f aca="false">O45</f>
        <v>0</v>
      </c>
      <c r="P44" s="28" t="n">
        <f aca="false">P45</f>
        <v>0</v>
      </c>
      <c r="Q44" s="28" t="n">
        <f aca="false">Q45</f>
        <v>0</v>
      </c>
      <c r="R44" s="28" t="n">
        <f aca="false">R45</f>
        <v>0</v>
      </c>
      <c r="S44" s="28" t="n">
        <f aca="false">S45</f>
        <v>0</v>
      </c>
      <c r="T44" s="28" t="n">
        <f aca="false">T45</f>
        <v>0</v>
      </c>
      <c r="U44" s="28" t="n">
        <f aca="false">U45</f>
        <v>0</v>
      </c>
      <c r="V44" s="28" t="n">
        <f aca="false">V45</f>
        <v>0</v>
      </c>
      <c r="W44" s="28" t="n">
        <f aca="false">W45</f>
        <v>0</v>
      </c>
      <c r="X44" s="28" t="n">
        <f aca="false">X45</f>
        <v>0</v>
      </c>
      <c r="Y44" s="28" t="n">
        <f aca="false">Y45</f>
        <v>0</v>
      </c>
    </row>
    <row r="45" s="51" customFormat="true" ht="25.5" hidden="true" customHeight="false" outlineLevel="0" collapsed="false">
      <c r="A45" s="29" t="s">
        <v>34</v>
      </c>
      <c r="B45" s="33" t="s">
        <v>56</v>
      </c>
      <c r="C45" s="33" t="n">
        <v>600</v>
      </c>
      <c r="D45" s="48" t="n">
        <f aca="false">F45+H45+J45+L45+N45+P45+R45+T45+V45+X45</f>
        <v>0</v>
      </c>
      <c r="E45" s="48" t="n">
        <f aca="false">G45+I45+K45+M45+O45+Q45+S45+U45+W45+Y45</f>
        <v>0</v>
      </c>
      <c r="F45" s="36"/>
      <c r="G45" s="36"/>
      <c r="H45" s="36"/>
      <c r="I45" s="36"/>
      <c r="J45" s="36"/>
      <c r="K45" s="37"/>
      <c r="L45" s="36"/>
      <c r="M45" s="36"/>
      <c r="N45" s="49"/>
      <c r="O45" s="50"/>
      <c r="P45" s="50"/>
      <c r="Q45" s="50"/>
      <c r="R45" s="50" t="n">
        <v>0</v>
      </c>
      <c r="S45" s="50" t="n">
        <v>0</v>
      </c>
      <c r="T45" s="50"/>
      <c r="U45" s="50"/>
      <c r="V45" s="50"/>
      <c r="W45" s="50"/>
      <c r="X45" s="50"/>
      <c r="Y45" s="50"/>
    </row>
    <row r="46" customFormat="false" ht="76.5" hidden="false" customHeight="false" outlineLevel="0" collapsed="false">
      <c r="A46" s="29" t="s">
        <v>43</v>
      </c>
      <c r="B46" s="33" t="s">
        <v>57</v>
      </c>
      <c r="C46" s="33"/>
      <c r="D46" s="27" t="n">
        <f aca="false">D47</f>
        <v>2792.5</v>
      </c>
      <c r="E46" s="27" t="n">
        <f aca="false">E47</f>
        <v>2923.8</v>
      </c>
      <c r="F46" s="28" t="n">
        <f aca="false">F47</f>
        <v>0</v>
      </c>
      <c r="G46" s="28" t="n">
        <f aca="false">G47</f>
        <v>0</v>
      </c>
      <c r="H46" s="28" t="n">
        <f aca="false">H47</f>
        <v>0</v>
      </c>
      <c r="I46" s="28" t="n">
        <f aca="false">I47</f>
        <v>0</v>
      </c>
      <c r="J46" s="28" t="n">
        <f aca="false">J47</f>
        <v>0</v>
      </c>
      <c r="K46" s="34" t="n">
        <f aca="false">K47</f>
        <v>0</v>
      </c>
      <c r="L46" s="28" t="n">
        <f aca="false">L47</f>
        <v>0</v>
      </c>
      <c r="M46" s="28" t="n">
        <f aca="false">M47</f>
        <v>0</v>
      </c>
      <c r="N46" s="27" t="n">
        <f aca="false">N47</f>
        <v>0</v>
      </c>
      <c r="O46" s="27" t="n">
        <f aca="false">O47</f>
        <v>0</v>
      </c>
      <c r="P46" s="27" t="n">
        <f aca="false">P47</f>
        <v>0</v>
      </c>
      <c r="Q46" s="27" t="n">
        <f aca="false">Q47</f>
        <v>0</v>
      </c>
      <c r="R46" s="27" t="n">
        <f aca="false">R47</f>
        <v>2792.5</v>
      </c>
      <c r="S46" s="27" t="n">
        <f aca="false">S47</f>
        <v>2923.8</v>
      </c>
      <c r="T46" s="27" t="n">
        <f aca="false">T47</f>
        <v>0</v>
      </c>
      <c r="U46" s="27" t="n">
        <f aca="false">U47</f>
        <v>0</v>
      </c>
      <c r="V46" s="27" t="n">
        <f aca="false">V47</f>
        <v>0</v>
      </c>
      <c r="W46" s="27" t="n">
        <f aca="false">W47</f>
        <v>0</v>
      </c>
      <c r="X46" s="27" t="n">
        <f aca="false">X47</f>
        <v>0</v>
      </c>
      <c r="Y46" s="27" t="n">
        <f aca="false">Y47</f>
        <v>0</v>
      </c>
    </row>
    <row r="47" customFormat="false" ht="25.5" hidden="false" customHeight="false" outlineLevel="0" collapsed="false">
      <c r="A47" s="29" t="s">
        <v>34</v>
      </c>
      <c r="B47" s="33" t="s">
        <v>57</v>
      </c>
      <c r="C47" s="33" t="n">
        <v>600</v>
      </c>
      <c r="D47" s="27" t="n">
        <f aca="false">F47+H47+J47+L47+N47+P47+R47+T47+V47+X47</f>
        <v>2792.5</v>
      </c>
      <c r="E47" s="27" t="n">
        <f aca="false">G47+I47+K47+M47+O47+Q47+S47+U47+W47+Y47</f>
        <v>2923.8</v>
      </c>
      <c r="F47" s="35"/>
      <c r="G47" s="35"/>
      <c r="H47" s="36"/>
      <c r="I47" s="36"/>
      <c r="J47" s="36"/>
      <c r="K47" s="37"/>
      <c r="L47" s="36"/>
      <c r="M47" s="36"/>
      <c r="N47" s="38"/>
      <c r="O47" s="38"/>
      <c r="P47" s="38"/>
      <c r="Q47" s="38"/>
      <c r="R47" s="38" t="n">
        <v>2792.5</v>
      </c>
      <c r="S47" s="38" t="n">
        <v>2923.8</v>
      </c>
      <c r="T47" s="38"/>
      <c r="U47" s="38"/>
      <c r="V47" s="38"/>
      <c r="W47" s="38"/>
      <c r="X47" s="38"/>
      <c r="Y47" s="39"/>
    </row>
    <row r="48" customFormat="false" ht="51" hidden="false" customHeight="false" outlineLevel="0" collapsed="false">
      <c r="A48" s="29" t="s">
        <v>45</v>
      </c>
      <c r="B48" s="33" t="s">
        <v>58</v>
      </c>
      <c r="C48" s="33"/>
      <c r="D48" s="27" t="n">
        <f aca="false">D49</f>
        <v>640863.6</v>
      </c>
      <c r="E48" s="27" t="n">
        <f aca="false">E49</f>
        <v>678706</v>
      </c>
      <c r="F48" s="28" t="n">
        <f aca="false">F49</f>
        <v>0</v>
      </c>
      <c r="G48" s="28" t="n">
        <f aca="false">G49</f>
        <v>0</v>
      </c>
      <c r="H48" s="28" t="n">
        <f aca="false">H49</f>
        <v>0</v>
      </c>
      <c r="I48" s="28" t="n">
        <f aca="false">I49</f>
        <v>0</v>
      </c>
      <c r="J48" s="28" t="n">
        <f aca="false">J49</f>
        <v>0</v>
      </c>
      <c r="K48" s="34" t="n">
        <f aca="false">K49</f>
        <v>0</v>
      </c>
      <c r="L48" s="28" t="n">
        <f aca="false">L49</f>
        <v>0</v>
      </c>
      <c r="M48" s="28" t="n">
        <f aca="false">M49</f>
        <v>0</v>
      </c>
      <c r="N48" s="27" t="n">
        <f aca="false">N49</f>
        <v>0</v>
      </c>
      <c r="O48" s="27" t="n">
        <f aca="false">O49</f>
        <v>0</v>
      </c>
      <c r="P48" s="27" t="n">
        <f aca="false">P49</f>
        <v>0</v>
      </c>
      <c r="Q48" s="27" t="n">
        <f aca="false">Q49</f>
        <v>0</v>
      </c>
      <c r="R48" s="27" t="n">
        <f aca="false">R49</f>
        <v>640863.6</v>
      </c>
      <c r="S48" s="27" t="n">
        <f aca="false">S49</f>
        <v>678706</v>
      </c>
      <c r="T48" s="27" t="n">
        <f aca="false">T49</f>
        <v>0</v>
      </c>
      <c r="U48" s="27" t="n">
        <f aca="false">U49</f>
        <v>0</v>
      </c>
      <c r="V48" s="27" t="n">
        <f aca="false">V49</f>
        <v>0</v>
      </c>
      <c r="W48" s="27" t="n">
        <f aca="false">W49</f>
        <v>0</v>
      </c>
      <c r="X48" s="27" t="n">
        <f aca="false">X49</f>
        <v>0</v>
      </c>
      <c r="Y48" s="27" t="n">
        <f aca="false">Y49</f>
        <v>0</v>
      </c>
    </row>
    <row r="49" customFormat="false" ht="25.5" hidden="false" customHeight="false" outlineLevel="0" collapsed="false">
      <c r="A49" s="29" t="s">
        <v>34</v>
      </c>
      <c r="B49" s="33" t="s">
        <v>58</v>
      </c>
      <c r="C49" s="33" t="n">
        <v>600</v>
      </c>
      <c r="D49" s="27" t="n">
        <f aca="false">F49+H49+J49+L49+N49+P49+R49+T49+V49+X49</f>
        <v>640863.6</v>
      </c>
      <c r="E49" s="27" t="n">
        <f aca="false">G49+I49+K49+M49+O49+Q49+S49+U49+W49+Y49</f>
        <v>678706</v>
      </c>
      <c r="F49" s="35"/>
      <c r="G49" s="35"/>
      <c r="H49" s="36"/>
      <c r="I49" s="36"/>
      <c r="J49" s="36"/>
      <c r="K49" s="37"/>
      <c r="L49" s="36"/>
      <c r="M49" s="36"/>
      <c r="N49" s="38"/>
      <c r="O49" s="38"/>
      <c r="P49" s="38"/>
      <c r="Q49" s="38"/>
      <c r="R49" s="38" t="n">
        <v>640863.6</v>
      </c>
      <c r="S49" s="38" t="n">
        <v>678706</v>
      </c>
      <c r="T49" s="38"/>
      <c r="U49" s="38"/>
      <c r="V49" s="38"/>
      <c r="W49" s="38"/>
      <c r="X49" s="38"/>
      <c r="Y49" s="39"/>
    </row>
    <row r="50" customFormat="false" ht="38.25" hidden="false" customHeight="false" outlineLevel="0" collapsed="false">
      <c r="A50" s="29" t="s">
        <v>59</v>
      </c>
      <c r="B50" s="33" t="s">
        <v>60</v>
      </c>
      <c r="C50" s="33"/>
      <c r="D50" s="27" t="n">
        <f aca="false">D51</f>
        <v>1688.1</v>
      </c>
      <c r="E50" s="27" t="n">
        <f aca="false">E51</f>
        <v>1750.7</v>
      </c>
      <c r="F50" s="28" t="n">
        <f aca="false">F51</f>
        <v>0</v>
      </c>
      <c r="G50" s="28" t="n">
        <f aca="false">G51</f>
        <v>0</v>
      </c>
      <c r="H50" s="28" t="n">
        <f aca="false">H51</f>
        <v>0</v>
      </c>
      <c r="I50" s="28" t="n">
        <f aca="false">I51</f>
        <v>0</v>
      </c>
      <c r="J50" s="28" t="n">
        <f aca="false">J51</f>
        <v>0</v>
      </c>
      <c r="K50" s="34" t="n">
        <f aca="false">K51</f>
        <v>0</v>
      </c>
      <c r="L50" s="28" t="n">
        <f aca="false">L51</f>
        <v>0</v>
      </c>
      <c r="M50" s="28" t="n">
        <f aca="false">M51</f>
        <v>0</v>
      </c>
      <c r="N50" s="27" t="n">
        <f aca="false">N51</f>
        <v>0</v>
      </c>
      <c r="O50" s="27" t="n">
        <f aca="false">O51</f>
        <v>0</v>
      </c>
      <c r="P50" s="27" t="n">
        <f aca="false">P51</f>
        <v>0</v>
      </c>
      <c r="Q50" s="27" t="n">
        <f aca="false">Q51</f>
        <v>0</v>
      </c>
      <c r="R50" s="27" t="n">
        <f aca="false">R51</f>
        <v>1688.1</v>
      </c>
      <c r="S50" s="27" t="n">
        <f aca="false">S51</f>
        <v>1750.7</v>
      </c>
      <c r="T50" s="27" t="n">
        <f aca="false">T51</f>
        <v>0</v>
      </c>
      <c r="U50" s="27" t="n">
        <f aca="false">U51</f>
        <v>0</v>
      </c>
      <c r="V50" s="27" t="n">
        <f aca="false">V51</f>
        <v>0</v>
      </c>
      <c r="W50" s="27" t="n">
        <f aca="false">W51</f>
        <v>0</v>
      </c>
      <c r="X50" s="27" t="n">
        <f aca="false">X51</f>
        <v>0</v>
      </c>
      <c r="Y50" s="27" t="n">
        <f aca="false">Y51</f>
        <v>0</v>
      </c>
    </row>
    <row r="51" customFormat="false" ht="25.5" hidden="false" customHeight="false" outlineLevel="0" collapsed="false">
      <c r="A51" s="29" t="s">
        <v>34</v>
      </c>
      <c r="B51" s="33" t="s">
        <v>60</v>
      </c>
      <c r="C51" s="33" t="n">
        <v>600</v>
      </c>
      <c r="D51" s="27" t="n">
        <f aca="false">F51+H51+J51+L51+N51+P51+R51+T51+V51+X51</f>
        <v>1688.1</v>
      </c>
      <c r="E51" s="27" t="n">
        <f aca="false">G51+I51+K51+M51+O51+Q51+S51+U51+W51+Y51</f>
        <v>1750.7</v>
      </c>
      <c r="F51" s="35"/>
      <c r="G51" s="35"/>
      <c r="H51" s="36"/>
      <c r="I51" s="36"/>
      <c r="J51" s="36"/>
      <c r="K51" s="37"/>
      <c r="L51" s="36"/>
      <c r="M51" s="36"/>
      <c r="N51" s="38"/>
      <c r="O51" s="38"/>
      <c r="P51" s="38"/>
      <c r="Q51" s="38"/>
      <c r="R51" s="38" t="n">
        <v>1688.1</v>
      </c>
      <c r="S51" s="38" t="n">
        <v>1750.7</v>
      </c>
      <c r="T51" s="38"/>
      <c r="U51" s="38"/>
      <c r="V51" s="38"/>
      <c r="W51" s="38"/>
      <c r="X51" s="38"/>
      <c r="Y51" s="39"/>
    </row>
    <row r="52" customFormat="false" ht="102" hidden="false" customHeight="false" outlineLevel="0" collapsed="false">
      <c r="A52" s="52" t="s">
        <v>61</v>
      </c>
      <c r="B52" s="33" t="s">
        <v>62</v>
      </c>
      <c r="C52" s="33"/>
      <c r="D52" s="27" t="n">
        <f aca="false">D53</f>
        <v>4048</v>
      </c>
      <c r="E52" s="27" t="n">
        <f aca="false">E53</f>
        <v>4103.1</v>
      </c>
      <c r="F52" s="28" t="n">
        <f aca="false">F53</f>
        <v>0</v>
      </c>
      <c r="G52" s="28" t="n">
        <f aca="false">G53</f>
        <v>0</v>
      </c>
      <c r="H52" s="28" t="n">
        <f aca="false">H53</f>
        <v>0</v>
      </c>
      <c r="I52" s="28" t="n">
        <f aca="false">I53</f>
        <v>0</v>
      </c>
      <c r="J52" s="28" t="n">
        <f aca="false">J53</f>
        <v>0</v>
      </c>
      <c r="K52" s="34" t="n">
        <f aca="false">K53</f>
        <v>0</v>
      </c>
      <c r="L52" s="28" t="n">
        <f aca="false">L53</f>
        <v>0</v>
      </c>
      <c r="M52" s="28" t="n">
        <f aca="false">M53</f>
        <v>0</v>
      </c>
      <c r="N52" s="27" t="n">
        <f aca="false">N53</f>
        <v>0</v>
      </c>
      <c r="O52" s="27" t="n">
        <f aca="false">O53</f>
        <v>0</v>
      </c>
      <c r="P52" s="27" t="n">
        <f aca="false">P53</f>
        <v>0</v>
      </c>
      <c r="Q52" s="27" t="n">
        <f aca="false">Q53</f>
        <v>0</v>
      </c>
      <c r="R52" s="27" t="n">
        <f aca="false">R53</f>
        <v>4048</v>
      </c>
      <c r="S52" s="27" t="n">
        <f aca="false">S53</f>
        <v>4103.1</v>
      </c>
      <c r="T52" s="27" t="n">
        <f aca="false">T53</f>
        <v>0</v>
      </c>
      <c r="U52" s="27" t="n">
        <f aca="false">U53</f>
        <v>0</v>
      </c>
      <c r="V52" s="27" t="n">
        <f aca="false">V53</f>
        <v>0</v>
      </c>
      <c r="W52" s="27" t="n">
        <f aca="false">W53</f>
        <v>0</v>
      </c>
      <c r="X52" s="27" t="n">
        <f aca="false">X53</f>
        <v>0</v>
      </c>
      <c r="Y52" s="27" t="n">
        <f aca="false">Y53</f>
        <v>0</v>
      </c>
    </row>
    <row r="53" customFormat="false" ht="25.5" hidden="false" customHeight="false" outlineLevel="0" collapsed="false">
      <c r="A53" s="29" t="s">
        <v>34</v>
      </c>
      <c r="B53" s="33" t="s">
        <v>62</v>
      </c>
      <c r="C53" s="33" t="n">
        <v>600</v>
      </c>
      <c r="D53" s="27" t="n">
        <f aca="false">F53+H53+J53+L53+N53+P53+R53+T53+V53+X53</f>
        <v>4048</v>
      </c>
      <c r="E53" s="27" t="n">
        <f aca="false">G53+I53+K53+M53+O53+Q53+S53+U53+W53+Y53</f>
        <v>4103.1</v>
      </c>
      <c r="F53" s="35"/>
      <c r="G53" s="35"/>
      <c r="H53" s="36"/>
      <c r="I53" s="36"/>
      <c r="J53" s="36"/>
      <c r="K53" s="37"/>
      <c r="L53" s="36"/>
      <c r="M53" s="36"/>
      <c r="N53" s="38"/>
      <c r="O53" s="38"/>
      <c r="P53" s="38"/>
      <c r="Q53" s="38"/>
      <c r="R53" s="38" t="n">
        <v>4048</v>
      </c>
      <c r="S53" s="38" t="n">
        <v>4103.1</v>
      </c>
      <c r="T53" s="38"/>
      <c r="U53" s="38"/>
      <c r="V53" s="38"/>
      <c r="W53" s="38"/>
      <c r="X53" s="38"/>
      <c r="Y53" s="39"/>
    </row>
    <row r="54" customFormat="false" ht="63.75" hidden="false" customHeight="false" outlineLevel="0" collapsed="false">
      <c r="A54" s="29" t="s">
        <v>63</v>
      </c>
      <c r="B54" s="33" t="s">
        <v>64</v>
      </c>
      <c r="C54" s="33"/>
      <c r="D54" s="27" t="n">
        <f aca="false">D55</f>
        <v>2725.5</v>
      </c>
      <c r="E54" s="27" t="n">
        <f aca="false">E55</f>
        <v>2834.4</v>
      </c>
      <c r="F54" s="28" t="n">
        <f aca="false">F55</f>
        <v>0</v>
      </c>
      <c r="G54" s="28" t="n">
        <f aca="false">G55</f>
        <v>0</v>
      </c>
      <c r="H54" s="28" t="n">
        <f aca="false">H55</f>
        <v>0</v>
      </c>
      <c r="I54" s="28" t="n">
        <f aca="false">I55</f>
        <v>0</v>
      </c>
      <c r="J54" s="28" t="n">
        <f aca="false">J55</f>
        <v>0</v>
      </c>
      <c r="K54" s="28" t="n">
        <f aca="false">K55</f>
        <v>0</v>
      </c>
      <c r="L54" s="28" t="n">
        <f aca="false">L55</f>
        <v>0</v>
      </c>
      <c r="M54" s="28" t="n">
        <f aca="false">M55</f>
        <v>0</v>
      </c>
      <c r="N54" s="27" t="n">
        <f aca="false">N55</f>
        <v>0</v>
      </c>
      <c r="O54" s="27" t="n">
        <f aca="false">O55</f>
        <v>0</v>
      </c>
      <c r="P54" s="27" t="n">
        <f aca="false">P55</f>
        <v>0</v>
      </c>
      <c r="Q54" s="27" t="n">
        <f aca="false">Q55</f>
        <v>0</v>
      </c>
      <c r="R54" s="27" t="n">
        <f aca="false">R55</f>
        <v>2725.5</v>
      </c>
      <c r="S54" s="27" t="n">
        <f aca="false">S55</f>
        <v>2834.4</v>
      </c>
      <c r="T54" s="27" t="n">
        <f aca="false">T55</f>
        <v>0</v>
      </c>
      <c r="U54" s="27" t="n">
        <f aca="false">U55</f>
        <v>0</v>
      </c>
      <c r="V54" s="27" t="n">
        <f aca="false">V55</f>
        <v>0</v>
      </c>
      <c r="W54" s="27" t="n">
        <f aca="false">W55</f>
        <v>0</v>
      </c>
      <c r="X54" s="27" t="n">
        <f aca="false">X55</f>
        <v>0</v>
      </c>
      <c r="Y54" s="27" t="n">
        <f aca="false">Y55</f>
        <v>0</v>
      </c>
    </row>
    <row r="55" customFormat="false" ht="25.5" hidden="false" customHeight="false" outlineLevel="0" collapsed="false">
      <c r="A55" s="29" t="s">
        <v>34</v>
      </c>
      <c r="B55" s="33" t="s">
        <v>64</v>
      </c>
      <c r="C55" s="33" t="n">
        <v>600</v>
      </c>
      <c r="D55" s="27" t="n">
        <f aca="false">F55+H55+J55+L55+N55+P55+R55+T55+V55+X55</f>
        <v>2725.5</v>
      </c>
      <c r="E55" s="27" t="n">
        <f aca="false">G55+I55+K55+M55+O55+Q55+S55+U55+W55+Y55</f>
        <v>2834.4</v>
      </c>
      <c r="F55" s="35"/>
      <c r="G55" s="35"/>
      <c r="H55" s="36"/>
      <c r="I55" s="36"/>
      <c r="J55" s="36"/>
      <c r="K55" s="37"/>
      <c r="L55" s="36"/>
      <c r="M55" s="36"/>
      <c r="N55" s="38"/>
      <c r="O55" s="38"/>
      <c r="P55" s="38"/>
      <c r="Q55" s="38"/>
      <c r="R55" s="38" t="n">
        <v>2725.5</v>
      </c>
      <c r="S55" s="38" t="n">
        <v>2834.4</v>
      </c>
      <c r="T55" s="38"/>
      <c r="U55" s="38"/>
      <c r="V55" s="38"/>
      <c r="W55" s="38"/>
      <c r="X55" s="38"/>
      <c r="Y55" s="39"/>
    </row>
    <row r="56" customFormat="false" ht="38.25" hidden="false" customHeight="false" outlineLevel="0" collapsed="false">
      <c r="A56" s="29" t="s">
        <v>65</v>
      </c>
      <c r="B56" s="53" t="s">
        <v>66</v>
      </c>
      <c r="C56" s="33"/>
      <c r="D56" s="27" t="n">
        <f aca="false">D57</f>
        <v>72357.3</v>
      </c>
      <c r="E56" s="27" t="n">
        <f aca="false">E57</f>
        <v>71540</v>
      </c>
      <c r="F56" s="28" t="n">
        <f aca="false">F57</f>
        <v>0</v>
      </c>
      <c r="G56" s="28" t="n">
        <f aca="false">G57</f>
        <v>0</v>
      </c>
      <c r="H56" s="28" t="n">
        <f aca="false">H57</f>
        <v>0</v>
      </c>
      <c r="I56" s="28" t="n">
        <f aca="false">I57</f>
        <v>0</v>
      </c>
      <c r="J56" s="28" t="n">
        <f aca="false">J57</f>
        <v>0</v>
      </c>
      <c r="K56" s="34" t="n">
        <f aca="false">K57</f>
        <v>0</v>
      </c>
      <c r="L56" s="28" t="n">
        <f aca="false">L57</f>
        <v>0</v>
      </c>
      <c r="M56" s="28" t="n">
        <f aca="false">M57</f>
        <v>0</v>
      </c>
      <c r="N56" s="27" t="n">
        <f aca="false">N57</f>
        <v>0</v>
      </c>
      <c r="O56" s="27" t="n">
        <f aca="false">O57</f>
        <v>0</v>
      </c>
      <c r="P56" s="27" t="n">
        <f aca="false">P57</f>
        <v>0</v>
      </c>
      <c r="Q56" s="27" t="n">
        <f aca="false">Q57</f>
        <v>0</v>
      </c>
      <c r="R56" s="27" t="n">
        <f aca="false">R57</f>
        <v>72357.3</v>
      </c>
      <c r="S56" s="27" t="n">
        <f aca="false">S57</f>
        <v>71540</v>
      </c>
      <c r="T56" s="27" t="n">
        <f aca="false">T57</f>
        <v>0</v>
      </c>
      <c r="U56" s="27" t="n">
        <f aca="false">U57</f>
        <v>0</v>
      </c>
      <c r="V56" s="27" t="n">
        <f aca="false">V57</f>
        <v>0</v>
      </c>
      <c r="W56" s="27" t="n">
        <f aca="false">W57</f>
        <v>0</v>
      </c>
      <c r="X56" s="27" t="n">
        <f aca="false">X57</f>
        <v>0</v>
      </c>
      <c r="Y56" s="27" t="n">
        <f aca="false">Y57</f>
        <v>0</v>
      </c>
    </row>
    <row r="57" customFormat="false" ht="25.5" hidden="false" customHeight="false" outlineLevel="0" collapsed="false">
      <c r="A57" s="29" t="s">
        <v>34</v>
      </c>
      <c r="B57" s="53" t="s">
        <v>66</v>
      </c>
      <c r="C57" s="33" t="n">
        <v>600</v>
      </c>
      <c r="D57" s="27" t="n">
        <f aca="false">F57+H57+J57+L57+N57+P57+R57+T57+V57+X57</f>
        <v>72357.3</v>
      </c>
      <c r="E57" s="27" t="n">
        <f aca="false">G57+I57+K57+M57+O57+Q57+S57+U57+W57+Y57</f>
        <v>71540</v>
      </c>
      <c r="F57" s="35"/>
      <c r="G57" s="35"/>
      <c r="H57" s="36"/>
      <c r="I57" s="36"/>
      <c r="J57" s="36"/>
      <c r="K57" s="37"/>
      <c r="L57" s="36"/>
      <c r="M57" s="36"/>
      <c r="N57" s="38"/>
      <c r="O57" s="38"/>
      <c r="P57" s="38"/>
      <c r="Q57" s="38"/>
      <c r="R57" s="38" t="n">
        <v>72357.3</v>
      </c>
      <c r="S57" s="38" t="n">
        <v>71540</v>
      </c>
      <c r="T57" s="38"/>
      <c r="U57" s="38"/>
      <c r="V57" s="38"/>
      <c r="W57" s="38"/>
      <c r="X57" s="38"/>
      <c r="Y57" s="39"/>
    </row>
    <row r="58" customFormat="false" ht="114.75" hidden="false" customHeight="false" outlineLevel="0" collapsed="false">
      <c r="A58" s="54" t="s">
        <v>67</v>
      </c>
      <c r="B58" s="53" t="s">
        <v>68</v>
      </c>
      <c r="C58" s="53"/>
      <c r="D58" s="27" t="n">
        <f aca="false">D59</f>
        <v>42809.8</v>
      </c>
      <c r="E58" s="27" t="n">
        <f aca="false">E59</f>
        <v>42809.8</v>
      </c>
      <c r="F58" s="27" t="n">
        <f aca="false">F59</f>
        <v>0</v>
      </c>
      <c r="G58" s="27" t="n">
        <f aca="false">G59</f>
        <v>0</v>
      </c>
      <c r="H58" s="27" t="n">
        <f aca="false">H59</f>
        <v>0</v>
      </c>
      <c r="I58" s="27" t="n">
        <f aca="false">I59</f>
        <v>0</v>
      </c>
      <c r="J58" s="27" t="n">
        <f aca="false">J59</f>
        <v>0</v>
      </c>
      <c r="K58" s="27" t="n">
        <f aca="false">K59</f>
        <v>0</v>
      </c>
      <c r="L58" s="27" t="n">
        <f aca="false">L59</f>
        <v>0</v>
      </c>
      <c r="M58" s="27" t="n">
        <f aca="false">M59</f>
        <v>0</v>
      </c>
      <c r="N58" s="27" t="n">
        <f aca="false">N59</f>
        <v>0</v>
      </c>
      <c r="O58" s="27" t="n">
        <f aca="false">O59</f>
        <v>0</v>
      </c>
      <c r="P58" s="27" t="n">
        <f aca="false">P59</f>
        <v>0</v>
      </c>
      <c r="Q58" s="27" t="n">
        <f aca="false">Q59</f>
        <v>0</v>
      </c>
      <c r="R58" s="27" t="n">
        <f aca="false">R59</f>
        <v>42809.8</v>
      </c>
      <c r="S58" s="27" t="n">
        <f aca="false">S59</f>
        <v>42809.8</v>
      </c>
      <c r="T58" s="27" t="n">
        <f aca="false">T59</f>
        <v>0</v>
      </c>
      <c r="U58" s="27" t="n">
        <f aca="false">U59</f>
        <v>0</v>
      </c>
      <c r="V58" s="27" t="n">
        <f aca="false">V59</f>
        <v>0</v>
      </c>
      <c r="W58" s="27" t="n">
        <f aca="false">W59</f>
        <v>0</v>
      </c>
      <c r="X58" s="27" t="n">
        <f aca="false">X59</f>
        <v>0</v>
      </c>
      <c r="Y58" s="27" t="n">
        <f aca="false">Y59</f>
        <v>0</v>
      </c>
    </row>
    <row r="59" customFormat="false" ht="25.5" hidden="false" customHeight="false" outlineLevel="0" collapsed="false">
      <c r="A59" s="55" t="s">
        <v>34</v>
      </c>
      <c r="B59" s="53" t="s">
        <v>68</v>
      </c>
      <c r="C59" s="53" t="n">
        <v>600</v>
      </c>
      <c r="D59" s="27" t="n">
        <f aca="false">F59+H59+J59+L59+N59+P59+R59+T59+V59+X59</f>
        <v>42809.8</v>
      </c>
      <c r="E59" s="27" t="n">
        <f aca="false">G59+I59+K59+M59+O59+Q59+S59+U59+W59+Y59</f>
        <v>42809.8</v>
      </c>
      <c r="F59" s="35"/>
      <c r="G59" s="35"/>
      <c r="H59" s="36"/>
      <c r="I59" s="36"/>
      <c r="J59" s="36"/>
      <c r="K59" s="37"/>
      <c r="L59" s="36"/>
      <c r="M59" s="36"/>
      <c r="N59" s="38"/>
      <c r="O59" s="38"/>
      <c r="P59" s="38"/>
      <c r="Q59" s="38"/>
      <c r="R59" s="38" t="n">
        <v>42809.8</v>
      </c>
      <c r="S59" s="38" t="n">
        <v>42809.8</v>
      </c>
      <c r="T59" s="38"/>
      <c r="U59" s="38"/>
      <c r="V59" s="38"/>
      <c r="W59" s="38"/>
      <c r="X59" s="38"/>
      <c r="Y59" s="39"/>
    </row>
    <row r="60" customFormat="false" ht="38.25" hidden="false" customHeight="false" outlineLevel="0" collapsed="false">
      <c r="A60" s="52" t="s">
        <v>69</v>
      </c>
      <c r="B60" s="33" t="s">
        <v>70</v>
      </c>
      <c r="C60" s="33"/>
      <c r="D60" s="27" t="n">
        <f aca="false">D61</f>
        <v>18057.8</v>
      </c>
      <c r="E60" s="27" t="n">
        <f aca="false">E61</f>
        <v>19911.4</v>
      </c>
      <c r="F60" s="28" t="n">
        <f aca="false">F61</f>
        <v>0</v>
      </c>
      <c r="G60" s="28" t="n">
        <f aca="false">G61</f>
        <v>0</v>
      </c>
      <c r="H60" s="28" t="n">
        <f aca="false">H61</f>
        <v>0</v>
      </c>
      <c r="I60" s="28" t="n">
        <f aca="false">I61</f>
        <v>0</v>
      </c>
      <c r="J60" s="28" t="n">
        <f aca="false">J61</f>
        <v>0</v>
      </c>
      <c r="K60" s="28" t="n">
        <f aca="false">K61</f>
        <v>0</v>
      </c>
      <c r="L60" s="28" t="n">
        <f aca="false">L61</f>
        <v>0</v>
      </c>
      <c r="M60" s="28" t="n">
        <f aca="false">M61</f>
        <v>0</v>
      </c>
      <c r="N60" s="27" t="n">
        <f aca="false">N61</f>
        <v>0</v>
      </c>
      <c r="O60" s="27" t="n">
        <f aca="false">O61</f>
        <v>0</v>
      </c>
      <c r="P60" s="27" t="n">
        <f aca="false">P61</f>
        <v>0</v>
      </c>
      <c r="Q60" s="27" t="n">
        <f aca="false">Q61</f>
        <v>0</v>
      </c>
      <c r="R60" s="27" t="n">
        <f aca="false">R61</f>
        <v>18057.8</v>
      </c>
      <c r="S60" s="27" t="n">
        <f aca="false">S61</f>
        <v>19911.4</v>
      </c>
      <c r="T60" s="27" t="n">
        <f aca="false">T61</f>
        <v>0</v>
      </c>
      <c r="U60" s="27" t="n">
        <f aca="false">U61</f>
        <v>0</v>
      </c>
      <c r="V60" s="27" t="n">
        <f aca="false">V61</f>
        <v>0</v>
      </c>
      <c r="W60" s="27" t="n">
        <f aca="false">W61</f>
        <v>0</v>
      </c>
      <c r="X60" s="27" t="n">
        <f aca="false">X61</f>
        <v>0</v>
      </c>
      <c r="Y60" s="27" t="n">
        <f aca="false">Y61</f>
        <v>0</v>
      </c>
    </row>
    <row r="61" customFormat="false" ht="25.5" hidden="false" customHeight="false" outlineLevel="0" collapsed="false">
      <c r="A61" s="52" t="s">
        <v>34</v>
      </c>
      <c r="B61" s="33" t="s">
        <v>70</v>
      </c>
      <c r="C61" s="33" t="n">
        <v>600</v>
      </c>
      <c r="D61" s="27" t="n">
        <f aca="false">F61+H61+J61+L61+N61+P61+R61+T61+V61+X61</f>
        <v>18057.8</v>
      </c>
      <c r="E61" s="27" t="n">
        <f aca="false">G61+I61+K61+M61+O61+Q61+S61+U61+W61+Y61</f>
        <v>19911.4</v>
      </c>
      <c r="F61" s="35"/>
      <c r="G61" s="35"/>
      <c r="H61" s="36"/>
      <c r="I61" s="36"/>
      <c r="J61" s="36"/>
      <c r="K61" s="37"/>
      <c r="L61" s="36"/>
      <c r="M61" s="36"/>
      <c r="N61" s="38"/>
      <c r="O61" s="38"/>
      <c r="P61" s="38"/>
      <c r="Q61" s="38"/>
      <c r="R61" s="38" t="n">
        <v>18057.8</v>
      </c>
      <c r="S61" s="38" t="n">
        <v>19911.4</v>
      </c>
      <c r="T61" s="38"/>
      <c r="U61" s="38"/>
      <c r="V61" s="38"/>
      <c r="W61" s="38"/>
      <c r="X61" s="38"/>
      <c r="Y61" s="39"/>
    </row>
    <row r="62" customFormat="false" ht="25.5" hidden="false" customHeight="false" outlineLevel="0" collapsed="false">
      <c r="A62" s="29" t="s">
        <v>71</v>
      </c>
      <c r="B62" s="33" t="s">
        <v>72</v>
      </c>
      <c r="C62" s="33"/>
      <c r="D62" s="27" t="n">
        <f aca="false">D63+D65+D72+D67+D69</f>
        <v>69627</v>
      </c>
      <c r="E62" s="27" t="n">
        <f aca="false">E63+E65+E72+E67+E69</f>
        <v>69642.2</v>
      </c>
      <c r="F62" s="27" t="n">
        <f aca="false">F63+F65+F72+F67+F69</f>
        <v>0</v>
      </c>
      <c r="G62" s="27" t="n">
        <f aca="false">G63+G65+G72+G67+G69</f>
        <v>0</v>
      </c>
      <c r="H62" s="27" t="n">
        <f aca="false">H63+H65+H72+H67+H69</f>
        <v>0</v>
      </c>
      <c r="I62" s="27" t="n">
        <f aca="false">I63+I65+I72+I67+I69</f>
        <v>0</v>
      </c>
      <c r="J62" s="27" t="n">
        <f aca="false">J63+J65+J72+J67+J69</f>
        <v>0</v>
      </c>
      <c r="K62" s="27" t="n">
        <f aca="false">K63+K65+K72+K67+K69</f>
        <v>0</v>
      </c>
      <c r="L62" s="27" t="n">
        <f aca="false">L63+L65+L72+L67+L69</f>
        <v>0</v>
      </c>
      <c r="M62" s="27" t="n">
        <f aca="false">M63+M65+M72+M67+M69</f>
        <v>0</v>
      </c>
      <c r="N62" s="27" t="n">
        <f aca="false">N63+N65+N72+N67+N69</f>
        <v>0</v>
      </c>
      <c r="O62" s="27" t="n">
        <f aca="false">O63+O65+O72+O67+O69</f>
        <v>0</v>
      </c>
      <c r="P62" s="27" t="n">
        <f aca="false">P63+P65+P72+P67+P69</f>
        <v>0</v>
      </c>
      <c r="Q62" s="27" t="n">
        <f aca="false">Q63+Q65+Q72+Q67+Q69</f>
        <v>0</v>
      </c>
      <c r="R62" s="27" t="n">
        <f aca="false">R63+R65+R72+R67+R69</f>
        <v>69627</v>
      </c>
      <c r="S62" s="27" t="n">
        <f aca="false">S63+S65+S72+S67+S69</f>
        <v>69642.2</v>
      </c>
      <c r="T62" s="27" t="n">
        <f aca="false">T63+T65+T72+T67+T69</f>
        <v>0</v>
      </c>
      <c r="U62" s="27" t="n">
        <f aca="false">U63+U65+U72+U67+U69</f>
        <v>0</v>
      </c>
      <c r="V62" s="27" t="n">
        <f aca="false">V63+V65+V72+V67+V69</f>
        <v>0</v>
      </c>
      <c r="W62" s="27" t="n">
        <f aca="false">W63+W65+W72+W67+W69</f>
        <v>0</v>
      </c>
      <c r="X62" s="27" t="n">
        <f aca="false">X63+X65+X72+X67+X69</f>
        <v>0</v>
      </c>
      <c r="Y62" s="27" t="n">
        <f aca="false">Y63+Y65+Y72+Y67+Y69</f>
        <v>0</v>
      </c>
    </row>
    <row r="63" customFormat="false" ht="25.5" hidden="false" customHeight="false" outlineLevel="0" collapsed="false">
      <c r="A63" s="29" t="s">
        <v>49</v>
      </c>
      <c r="B63" s="33" t="s">
        <v>73</v>
      </c>
      <c r="C63" s="33"/>
      <c r="D63" s="27" t="n">
        <f aca="false">D64</f>
        <v>18288.2</v>
      </c>
      <c r="E63" s="27" t="n">
        <f aca="false">E64</f>
        <v>15122.5</v>
      </c>
      <c r="F63" s="28" t="n">
        <f aca="false">F64</f>
        <v>0</v>
      </c>
      <c r="G63" s="28" t="n">
        <f aca="false">G64</f>
        <v>0</v>
      </c>
      <c r="H63" s="28" t="n">
        <f aca="false">H64</f>
        <v>0</v>
      </c>
      <c r="I63" s="28" t="n">
        <f aca="false">I64</f>
        <v>0</v>
      </c>
      <c r="J63" s="28" t="n">
        <f aca="false">J64</f>
        <v>0</v>
      </c>
      <c r="K63" s="34" t="n">
        <f aca="false">K64</f>
        <v>0</v>
      </c>
      <c r="L63" s="28" t="n">
        <f aca="false">L64</f>
        <v>0</v>
      </c>
      <c r="M63" s="28" t="n">
        <f aca="false">M64</f>
        <v>0</v>
      </c>
      <c r="N63" s="27" t="n">
        <f aca="false">N64</f>
        <v>0</v>
      </c>
      <c r="O63" s="27" t="n">
        <f aca="false">O64</f>
        <v>0</v>
      </c>
      <c r="P63" s="27" t="n">
        <f aca="false">P64</f>
        <v>0</v>
      </c>
      <c r="Q63" s="27" t="n">
        <f aca="false">Q64</f>
        <v>0</v>
      </c>
      <c r="R63" s="27" t="n">
        <f aca="false">R64</f>
        <v>18288.2</v>
      </c>
      <c r="S63" s="27" t="n">
        <f aca="false">S64</f>
        <v>15122.5</v>
      </c>
      <c r="T63" s="27" t="n">
        <f aca="false">T64</f>
        <v>0</v>
      </c>
      <c r="U63" s="27" t="n">
        <f aca="false">U64</f>
        <v>0</v>
      </c>
      <c r="V63" s="27" t="n">
        <f aca="false">V64</f>
        <v>0</v>
      </c>
      <c r="W63" s="27" t="n">
        <f aca="false">W64</f>
        <v>0</v>
      </c>
      <c r="X63" s="27" t="n">
        <f aca="false">X64</f>
        <v>0</v>
      </c>
      <c r="Y63" s="27" t="n">
        <f aca="false">Y64</f>
        <v>0</v>
      </c>
    </row>
    <row r="64" customFormat="false" ht="25.5" hidden="false" customHeight="false" outlineLevel="0" collapsed="false">
      <c r="A64" s="29" t="s">
        <v>34</v>
      </c>
      <c r="B64" s="33" t="s">
        <v>73</v>
      </c>
      <c r="C64" s="33" t="n">
        <v>600</v>
      </c>
      <c r="D64" s="27" t="n">
        <f aca="false">F64+H64+J64+L64+N64+P64+R64+T64+V64+X64</f>
        <v>18288.2</v>
      </c>
      <c r="E64" s="27" t="n">
        <f aca="false">G64+I64+K64+M64+O64+Q64+S64+U64+W64+Y64</f>
        <v>15122.5</v>
      </c>
      <c r="F64" s="35"/>
      <c r="G64" s="35"/>
      <c r="H64" s="36"/>
      <c r="I64" s="36"/>
      <c r="J64" s="36"/>
      <c r="K64" s="37"/>
      <c r="L64" s="36"/>
      <c r="M64" s="36"/>
      <c r="N64" s="38"/>
      <c r="O64" s="38"/>
      <c r="P64" s="38"/>
      <c r="Q64" s="38"/>
      <c r="R64" s="38" t="n">
        <v>18288.2</v>
      </c>
      <c r="S64" s="38" t="n">
        <v>15122.5</v>
      </c>
      <c r="T64" s="38"/>
      <c r="U64" s="38"/>
      <c r="V64" s="38"/>
      <c r="W64" s="38"/>
      <c r="X64" s="38"/>
      <c r="Y64" s="39"/>
    </row>
    <row r="65" customFormat="false" ht="12.95" hidden="true" customHeight="true" outlineLevel="0" collapsed="false">
      <c r="A65" s="29" t="s">
        <v>35</v>
      </c>
      <c r="B65" s="33" t="s">
        <v>74</v>
      </c>
      <c r="C65" s="33"/>
      <c r="D65" s="27" t="n">
        <f aca="false">D66</f>
        <v>0</v>
      </c>
      <c r="E65" s="27"/>
      <c r="F65" s="40" t="n">
        <f aca="false">F66</f>
        <v>0</v>
      </c>
      <c r="G65" s="40"/>
      <c r="H65" s="40" t="n">
        <f aca="false">H66</f>
        <v>0</v>
      </c>
      <c r="I65" s="40"/>
      <c r="J65" s="40" t="n">
        <f aca="false">J66</f>
        <v>0</v>
      </c>
      <c r="K65" s="41"/>
      <c r="L65" s="40" t="n">
        <f aca="false">L66</f>
        <v>0</v>
      </c>
      <c r="M65" s="40"/>
      <c r="N65" s="42" t="n">
        <f aca="false">N66</f>
        <v>0</v>
      </c>
      <c r="O65" s="42"/>
      <c r="P65" s="42" t="n">
        <f aca="false">P66</f>
        <v>0</v>
      </c>
      <c r="Q65" s="42"/>
      <c r="R65" s="42" t="n">
        <f aca="false">R66</f>
        <v>0</v>
      </c>
      <c r="S65" s="42"/>
      <c r="T65" s="42" t="n">
        <f aca="false">T66</f>
        <v>0</v>
      </c>
      <c r="U65" s="42"/>
      <c r="V65" s="42" t="n">
        <f aca="false">V66</f>
        <v>0</v>
      </c>
      <c r="W65" s="42"/>
      <c r="X65" s="42"/>
      <c r="Y65" s="42" t="n">
        <f aca="false">Y66</f>
        <v>0</v>
      </c>
    </row>
    <row r="66" customFormat="false" ht="26.1" hidden="true" customHeight="true" outlineLevel="0" collapsed="false">
      <c r="A66" s="29" t="s">
        <v>34</v>
      </c>
      <c r="B66" s="33" t="s">
        <v>74</v>
      </c>
      <c r="C66" s="33" t="n">
        <v>600</v>
      </c>
      <c r="D66" s="27" t="n">
        <f aca="false">SUM(F66:Y66)</f>
        <v>0</v>
      </c>
      <c r="E66" s="27"/>
      <c r="F66" s="35"/>
      <c r="G66" s="35"/>
      <c r="H66" s="36"/>
      <c r="I66" s="36"/>
      <c r="J66" s="36"/>
      <c r="K66" s="37"/>
      <c r="L66" s="36"/>
      <c r="M66" s="36"/>
      <c r="N66" s="38"/>
      <c r="O66" s="38"/>
      <c r="P66" s="38"/>
      <c r="Q66" s="38"/>
      <c r="R66" s="38"/>
      <c r="S66" s="38"/>
      <c r="T66" s="38"/>
      <c r="U66" s="38"/>
      <c r="V66" s="38"/>
      <c r="W66" s="38"/>
      <c r="X66" s="38"/>
      <c r="Y66" s="39"/>
    </row>
    <row r="67" customFormat="false" ht="12.95" hidden="true" customHeight="true" outlineLevel="0" collapsed="false">
      <c r="A67" s="29" t="s">
        <v>37</v>
      </c>
      <c r="B67" s="33" t="s">
        <v>75</v>
      </c>
      <c r="C67" s="33"/>
      <c r="D67" s="27" t="n">
        <f aca="false">D68</f>
        <v>0</v>
      </c>
      <c r="E67" s="27"/>
      <c r="F67" s="28" t="n">
        <f aca="false">F68</f>
        <v>0</v>
      </c>
      <c r="G67" s="28"/>
      <c r="H67" s="28" t="n">
        <f aca="false">H68</f>
        <v>0</v>
      </c>
      <c r="I67" s="28"/>
      <c r="J67" s="28" t="n">
        <f aca="false">J68</f>
        <v>0</v>
      </c>
      <c r="K67" s="34"/>
      <c r="L67" s="28" t="n">
        <f aca="false">L68</f>
        <v>0</v>
      </c>
      <c r="M67" s="28"/>
      <c r="N67" s="27" t="n">
        <f aca="false">N68</f>
        <v>0</v>
      </c>
      <c r="O67" s="27"/>
      <c r="P67" s="27" t="n">
        <f aca="false">P68</f>
        <v>0</v>
      </c>
      <c r="Q67" s="27"/>
      <c r="R67" s="27" t="n">
        <f aca="false">R68</f>
        <v>0</v>
      </c>
      <c r="S67" s="27"/>
      <c r="T67" s="27" t="n">
        <f aca="false">T68</f>
        <v>0</v>
      </c>
      <c r="U67" s="27"/>
      <c r="V67" s="27" t="n">
        <f aca="false">V68</f>
        <v>0</v>
      </c>
      <c r="W67" s="27"/>
      <c r="X67" s="27"/>
      <c r="Y67" s="27" t="n">
        <f aca="false">Y68</f>
        <v>0</v>
      </c>
    </row>
    <row r="68" customFormat="false" ht="26.1" hidden="true" customHeight="true" outlineLevel="0" collapsed="false">
      <c r="A68" s="29" t="s">
        <v>34</v>
      </c>
      <c r="B68" s="33" t="s">
        <v>75</v>
      </c>
      <c r="C68" s="33" t="n">
        <v>600</v>
      </c>
      <c r="D68" s="27" t="n">
        <f aca="false">SUM(F68:Y68)</f>
        <v>0</v>
      </c>
      <c r="E68" s="27"/>
      <c r="F68" s="35"/>
      <c r="G68" s="35"/>
      <c r="H68" s="36"/>
      <c r="I68" s="36"/>
      <c r="J68" s="36"/>
      <c r="K68" s="37"/>
      <c r="L68" s="36"/>
      <c r="M68" s="36"/>
      <c r="N68" s="38"/>
      <c r="O68" s="38"/>
      <c r="P68" s="38"/>
      <c r="Q68" s="38"/>
      <c r="R68" s="38"/>
      <c r="S68" s="38"/>
      <c r="T68" s="38"/>
      <c r="U68" s="38"/>
      <c r="V68" s="38"/>
      <c r="W68" s="38"/>
      <c r="X68" s="38"/>
      <c r="Y68" s="39"/>
    </row>
    <row r="69" customFormat="false" ht="25.5" hidden="false" customHeight="false" outlineLevel="0" collapsed="false">
      <c r="A69" s="54" t="s">
        <v>76</v>
      </c>
      <c r="B69" s="53" t="s">
        <v>77</v>
      </c>
      <c r="C69" s="53"/>
      <c r="D69" s="27" t="n">
        <f aca="false">D70+D71</f>
        <v>50957.9</v>
      </c>
      <c r="E69" s="27" t="n">
        <f aca="false">E70+E71</f>
        <v>54123.6</v>
      </c>
      <c r="F69" s="27" t="n">
        <f aca="false">F70+F71</f>
        <v>0</v>
      </c>
      <c r="G69" s="27" t="n">
        <f aca="false">G70+G71</f>
        <v>0</v>
      </c>
      <c r="H69" s="27" t="n">
        <f aca="false">H70+H71</f>
        <v>0</v>
      </c>
      <c r="I69" s="27" t="n">
        <f aca="false">I70+I71</f>
        <v>0</v>
      </c>
      <c r="J69" s="27" t="n">
        <f aca="false">J70+J71</f>
        <v>0</v>
      </c>
      <c r="K69" s="27" t="n">
        <f aca="false">K70+K71</f>
        <v>0</v>
      </c>
      <c r="L69" s="27" t="n">
        <f aca="false">L70+L71</f>
        <v>0</v>
      </c>
      <c r="M69" s="27" t="n">
        <f aca="false">M70+M71</f>
        <v>0</v>
      </c>
      <c r="N69" s="27" t="n">
        <f aca="false">N70+N71</f>
        <v>0</v>
      </c>
      <c r="O69" s="27" t="n">
        <f aca="false">O70+O71</f>
        <v>0</v>
      </c>
      <c r="P69" s="27" t="n">
        <f aca="false">P70+P71</f>
        <v>0</v>
      </c>
      <c r="Q69" s="27" t="n">
        <f aca="false">Q70+Q71</f>
        <v>0</v>
      </c>
      <c r="R69" s="27" t="n">
        <f aca="false">R70+R71</f>
        <v>50957.9</v>
      </c>
      <c r="S69" s="27" t="n">
        <f aca="false">S70+S71</f>
        <v>54123.6</v>
      </c>
      <c r="T69" s="27" t="n">
        <f aca="false">T70+T71</f>
        <v>0</v>
      </c>
      <c r="U69" s="27" t="n">
        <f aca="false">U70+U71</f>
        <v>0</v>
      </c>
      <c r="V69" s="27" t="n">
        <f aca="false">V70+V71</f>
        <v>0</v>
      </c>
      <c r="W69" s="27" t="n">
        <f aca="false">W70+W71</f>
        <v>0</v>
      </c>
      <c r="X69" s="27" t="n">
        <f aca="false">X70+X71</f>
        <v>0</v>
      </c>
      <c r="Y69" s="27" t="n">
        <f aca="false">Y70+Y71</f>
        <v>0</v>
      </c>
    </row>
    <row r="70" customFormat="false" ht="25.5" hidden="false" customHeight="false" outlineLevel="0" collapsed="false">
      <c r="A70" s="54" t="s">
        <v>34</v>
      </c>
      <c r="B70" s="53" t="s">
        <v>77</v>
      </c>
      <c r="C70" s="53" t="n">
        <v>600</v>
      </c>
      <c r="D70" s="27" t="n">
        <f aca="false">F70+H70+J70+L70+N70+P70+R70+T70+V70+X70</f>
        <v>50727.9</v>
      </c>
      <c r="E70" s="27" t="n">
        <f aca="false">G70+I70+K70+M70+O70+Q70+S70+U70+W70+Y70</f>
        <v>53893.6</v>
      </c>
      <c r="F70" s="35"/>
      <c r="G70" s="35"/>
      <c r="H70" s="36"/>
      <c r="I70" s="36"/>
      <c r="J70" s="36"/>
      <c r="K70" s="37"/>
      <c r="L70" s="36"/>
      <c r="M70" s="36"/>
      <c r="N70" s="38"/>
      <c r="O70" s="38"/>
      <c r="P70" s="38"/>
      <c r="Q70" s="38"/>
      <c r="R70" s="38" t="n">
        <v>50727.9</v>
      </c>
      <c r="S70" s="38" t="n">
        <v>53893.6</v>
      </c>
      <c r="T70" s="38"/>
      <c r="U70" s="38"/>
      <c r="V70" s="38"/>
      <c r="W70" s="38"/>
      <c r="X70" s="38"/>
      <c r="Y70" s="39"/>
    </row>
    <row r="71" customFormat="false" ht="12.75" hidden="false" customHeight="false" outlineLevel="0" collapsed="false">
      <c r="A71" s="54" t="s">
        <v>78</v>
      </c>
      <c r="B71" s="53" t="s">
        <v>77</v>
      </c>
      <c r="C71" s="53" t="n">
        <v>800</v>
      </c>
      <c r="D71" s="27" t="n">
        <f aca="false">F71+H71+J71+L71+N71+P71+R71+T71+V71+X71</f>
        <v>230</v>
      </c>
      <c r="E71" s="27" t="n">
        <f aca="false">G71+I71+K71+M71+O71+Q71+S71+U71+W71+Y71</f>
        <v>230</v>
      </c>
      <c r="F71" s="35"/>
      <c r="G71" s="35"/>
      <c r="H71" s="36"/>
      <c r="I71" s="36"/>
      <c r="J71" s="36"/>
      <c r="K71" s="37"/>
      <c r="L71" s="36"/>
      <c r="M71" s="36"/>
      <c r="N71" s="38"/>
      <c r="O71" s="38"/>
      <c r="P71" s="38"/>
      <c r="Q71" s="38"/>
      <c r="R71" s="38" t="n">
        <v>230</v>
      </c>
      <c r="S71" s="38" t="n">
        <v>230</v>
      </c>
      <c r="T71" s="38"/>
      <c r="U71" s="38"/>
      <c r="V71" s="38"/>
      <c r="W71" s="38"/>
      <c r="X71" s="38"/>
      <c r="Y71" s="39"/>
    </row>
    <row r="72" customFormat="false" ht="76.5" hidden="false" customHeight="false" outlineLevel="0" collapsed="false">
      <c r="A72" s="29" t="s">
        <v>43</v>
      </c>
      <c r="B72" s="33" t="s">
        <v>79</v>
      </c>
      <c r="C72" s="33"/>
      <c r="D72" s="27" t="n">
        <f aca="false">D73</f>
        <v>380.9</v>
      </c>
      <c r="E72" s="27" t="n">
        <f aca="false">E73</f>
        <v>396.1</v>
      </c>
      <c r="F72" s="28" t="n">
        <f aca="false">F73</f>
        <v>0</v>
      </c>
      <c r="G72" s="28" t="n">
        <f aca="false">G73</f>
        <v>0</v>
      </c>
      <c r="H72" s="28" t="n">
        <f aca="false">H73</f>
        <v>0</v>
      </c>
      <c r="I72" s="28" t="n">
        <f aca="false">I73</f>
        <v>0</v>
      </c>
      <c r="J72" s="28" t="n">
        <f aca="false">J73</f>
        <v>0</v>
      </c>
      <c r="K72" s="34" t="n">
        <f aca="false">K73</f>
        <v>0</v>
      </c>
      <c r="L72" s="28" t="n">
        <f aca="false">L73</f>
        <v>0</v>
      </c>
      <c r="M72" s="28" t="n">
        <f aca="false">M73</f>
        <v>0</v>
      </c>
      <c r="N72" s="27" t="n">
        <f aca="false">N73</f>
        <v>0</v>
      </c>
      <c r="O72" s="27" t="n">
        <f aca="false">O73</f>
        <v>0</v>
      </c>
      <c r="P72" s="27" t="n">
        <f aca="false">P73</f>
        <v>0</v>
      </c>
      <c r="Q72" s="27" t="n">
        <f aca="false">Q73</f>
        <v>0</v>
      </c>
      <c r="R72" s="27" t="n">
        <f aca="false">R73</f>
        <v>380.9</v>
      </c>
      <c r="S72" s="27" t="n">
        <f aca="false">S73</f>
        <v>396.1</v>
      </c>
      <c r="T72" s="27" t="n">
        <f aca="false">T73</f>
        <v>0</v>
      </c>
      <c r="U72" s="27" t="n">
        <f aca="false">U73</f>
        <v>0</v>
      </c>
      <c r="V72" s="27" t="n">
        <f aca="false">V73</f>
        <v>0</v>
      </c>
      <c r="W72" s="27" t="n">
        <f aca="false">W73</f>
        <v>0</v>
      </c>
      <c r="X72" s="27" t="n">
        <f aca="false">X73</f>
        <v>0</v>
      </c>
      <c r="Y72" s="27" t="n">
        <f aca="false">Y73</f>
        <v>0</v>
      </c>
    </row>
    <row r="73" customFormat="false" ht="25.5" hidden="false" customHeight="false" outlineLevel="0" collapsed="false">
      <c r="A73" s="29" t="s">
        <v>34</v>
      </c>
      <c r="B73" s="33" t="s">
        <v>79</v>
      </c>
      <c r="C73" s="33" t="n">
        <v>600</v>
      </c>
      <c r="D73" s="27" t="n">
        <f aca="false">F73+H73+J73+L73+N73+P73+R73+T73+V73+X73</f>
        <v>380.9</v>
      </c>
      <c r="E73" s="27" t="n">
        <f aca="false">G73+I73+K73+M73+O73+Q73+S73+U73+W73+Y73</f>
        <v>396.1</v>
      </c>
      <c r="F73" s="35"/>
      <c r="G73" s="35"/>
      <c r="H73" s="36"/>
      <c r="I73" s="36"/>
      <c r="J73" s="36"/>
      <c r="K73" s="37"/>
      <c r="L73" s="36"/>
      <c r="M73" s="36"/>
      <c r="N73" s="38"/>
      <c r="O73" s="38"/>
      <c r="P73" s="38"/>
      <c r="Q73" s="38"/>
      <c r="R73" s="38" t="n">
        <v>380.9</v>
      </c>
      <c r="S73" s="38" t="n">
        <v>396.1</v>
      </c>
      <c r="T73" s="38"/>
      <c r="U73" s="38"/>
      <c r="V73" s="38"/>
      <c r="W73" s="38"/>
      <c r="X73" s="38"/>
      <c r="Y73" s="39"/>
    </row>
    <row r="74" customFormat="false" ht="25.5" hidden="false" customHeight="false" outlineLevel="0" collapsed="false">
      <c r="A74" s="56" t="s">
        <v>80</v>
      </c>
      <c r="B74" s="44" t="s">
        <v>81</v>
      </c>
      <c r="C74" s="33"/>
      <c r="D74" s="27" t="n">
        <f aca="false">D75</f>
        <v>9851.6</v>
      </c>
      <c r="E74" s="27" t="n">
        <f aca="false">E75</f>
        <v>9851.6</v>
      </c>
      <c r="F74" s="30" t="n">
        <f aca="false">F75</f>
        <v>0</v>
      </c>
      <c r="G74" s="30" t="n">
        <f aca="false">G75</f>
        <v>0</v>
      </c>
      <c r="H74" s="30" t="n">
        <f aca="false">H75</f>
        <v>0</v>
      </c>
      <c r="I74" s="30" t="n">
        <f aca="false">I75</f>
        <v>0</v>
      </c>
      <c r="J74" s="30" t="n">
        <f aca="false">J75</f>
        <v>0</v>
      </c>
      <c r="K74" s="31" t="n">
        <f aca="false">K75</f>
        <v>0</v>
      </c>
      <c r="L74" s="30" t="n">
        <f aca="false">L75</f>
        <v>0</v>
      </c>
      <c r="M74" s="30" t="n">
        <f aca="false">M75</f>
        <v>0</v>
      </c>
      <c r="N74" s="32" t="n">
        <f aca="false">N75</f>
        <v>0</v>
      </c>
      <c r="O74" s="32" t="n">
        <f aca="false">O75</f>
        <v>0</v>
      </c>
      <c r="P74" s="32" t="n">
        <f aca="false">P75</f>
        <v>0</v>
      </c>
      <c r="Q74" s="32" t="n">
        <f aca="false">Q75</f>
        <v>0</v>
      </c>
      <c r="R74" s="32" t="n">
        <f aca="false">R75</f>
        <v>9851.6</v>
      </c>
      <c r="S74" s="32" t="n">
        <f aca="false">S75</f>
        <v>9851.6</v>
      </c>
      <c r="T74" s="32" t="n">
        <f aca="false">T75</f>
        <v>0</v>
      </c>
      <c r="U74" s="32" t="n">
        <f aca="false">U75</f>
        <v>0</v>
      </c>
      <c r="V74" s="32" t="n">
        <f aca="false">V75</f>
        <v>0</v>
      </c>
      <c r="W74" s="32" t="n">
        <f aca="false">W75</f>
        <v>0</v>
      </c>
      <c r="X74" s="32" t="n">
        <f aca="false">X75</f>
        <v>0</v>
      </c>
      <c r="Y74" s="32" t="n">
        <f aca="false">Y75</f>
        <v>0</v>
      </c>
    </row>
    <row r="75" customFormat="false" ht="12.75" hidden="false" customHeight="false" outlineLevel="0" collapsed="false">
      <c r="A75" s="29" t="s">
        <v>82</v>
      </c>
      <c r="B75" s="44" t="s">
        <v>83</v>
      </c>
      <c r="C75" s="44"/>
      <c r="D75" s="27" t="n">
        <f aca="false">D76+D77+D78</f>
        <v>9851.6</v>
      </c>
      <c r="E75" s="27" t="n">
        <f aca="false">E76+E77+E78</f>
        <v>9851.6</v>
      </c>
      <c r="F75" s="28" t="n">
        <f aca="false">F76+F77+F78</f>
        <v>0</v>
      </c>
      <c r="G75" s="28" t="n">
        <f aca="false">G76+G77+G78</f>
        <v>0</v>
      </c>
      <c r="H75" s="28" t="n">
        <f aca="false">H76+H77+H78</f>
        <v>0</v>
      </c>
      <c r="I75" s="28" t="n">
        <f aca="false">I76+I77+I78</f>
        <v>0</v>
      </c>
      <c r="J75" s="28" t="n">
        <f aca="false">J76+J77+J78</f>
        <v>0</v>
      </c>
      <c r="K75" s="34" t="n">
        <f aca="false">K76+K77+K78</f>
        <v>0</v>
      </c>
      <c r="L75" s="28" t="n">
        <f aca="false">L76+L77+L78</f>
        <v>0</v>
      </c>
      <c r="M75" s="28" t="n">
        <f aca="false">M76+M77+M78</f>
        <v>0</v>
      </c>
      <c r="N75" s="27" t="n">
        <f aca="false">N76+N77+N78</f>
        <v>0</v>
      </c>
      <c r="O75" s="27" t="n">
        <f aca="false">O76+O77+O78</f>
        <v>0</v>
      </c>
      <c r="P75" s="27" t="n">
        <f aca="false">P76+P77+P78</f>
        <v>0</v>
      </c>
      <c r="Q75" s="27" t="n">
        <f aca="false">Q76+Q77+Q78</f>
        <v>0</v>
      </c>
      <c r="R75" s="27" t="n">
        <f aca="false">R76+R77+R78</f>
        <v>9851.6</v>
      </c>
      <c r="S75" s="27" t="n">
        <f aca="false">S76+S77+S78</f>
        <v>9851.6</v>
      </c>
      <c r="T75" s="27" t="n">
        <f aca="false">T76+T77+T78</f>
        <v>0</v>
      </c>
      <c r="U75" s="27" t="n">
        <f aca="false">U76+U77+U78</f>
        <v>0</v>
      </c>
      <c r="V75" s="27" t="n">
        <f aca="false">V76+V77+V78</f>
        <v>0</v>
      </c>
      <c r="W75" s="27" t="n">
        <f aca="false">W76+W77+W78</f>
        <v>0</v>
      </c>
      <c r="X75" s="27" t="n">
        <f aca="false">X76+X77+X78</f>
        <v>0</v>
      </c>
      <c r="Y75" s="27" t="n">
        <f aca="false">Y76+Y77+Y78</f>
        <v>0</v>
      </c>
    </row>
    <row r="76" customFormat="false" ht="38.25" hidden="false" customHeight="false" outlineLevel="0" collapsed="false">
      <c r="A76" s="29" t="s">
        <v>84</v>
      </c>
      <c r="B76" s="44" t="s">
        <v>83</v>
      </c>
      <c r="C76" s="33" t="n">
        <v>100</v>
      </c>
      <c r="D76" s="27" t="n">
        <f aca="false">F76+H76+J76+L76+N76+P76+R76+T76+V76+X76</f>
        <v>9541</v>
      </c>
      <c r="E76" s="27" t="n">
        <f aca="false">G76+I76+K76+M76+O76+Q76+S76+U76+W76+Y76</f>
        <v>9541</v>
      </c>
      <c r="F76" s="35"/>
      <c r="G76" s="35"/>
      <c r="H76" s="36"/>
      <c r="I76" s="36"/>
      <c r="J76" s="36"/>
      <c r="K76" s="37"/>
      <c r="L76" s="36"/>
      <c r="M76" s="36"/>
      <c r="N76" s="38"/>
      <c r="O76" s="38"/>
      <c r="P76" s="38"/>
      <c r="Q76" s="38"/>
      <c r="R76" s="38" t="n">
        <v>9541</v>
      </c>
      <c r="S76" s="38" t="n">
        <v>9541</v>
      </c>
      <c r="T76" s="38"/>
      <c r="U76" s="38"/>
      <c r="V76" s="38"/>
      <c r="W76" s="38"/>
      <c r="X76" s="38"/>
      <c r="Y76" s="39"/>
    </row>
    <row r="77" customFormat="false" ht="27" hidden="false" customHeight="true" outlineLevel="0" collapsed="false">
      <c r="A77" s="29" t="s">
        <v>41</v>
      </c>
      <c r="B77" s="44" t="s">
        <v>83</v>
      </c>
      <c r="C77" s="33" t="n">
        <v>200</v>
      </c>
      <c r="D77" s="27" t="n">
        <f aca="false">F77+H77+J77+L77+N77+P77+R77+T77+V77+X77</f>
        <v>310.6</v>
      </c>
      <c r="E77" s="27" t="n">
        <f aca="false">G77+I77+K77+M77+O77+Q77+S77+U77+W77+Y77</f>
        <v>310.6</v>
      </c>
      <c r="F77" s="35"/>
      <c r="G77" s="35"/>
      <c r="H77" s="36"/>
      <c r="I77" s="36"/>
      <c r="J77" s="36"/>
      <c r="K77" s="37"/>
      <c r="L77" s="36"/>
      <c r="M77" s="36"/>
      <c r="N77" s="38"/>
      <c r="O77" s="38"/>
      <c r="P77" s="38"/>
      <c r="Q77" s="38"/>
      <c r="R77" s="38" t="n">
        <v>310.6</v>
      </c>
      <c r="S77" s="38" t="n">
        <v>310.6</v>
      </c>
      <c r="T77" s="38"/>
      <c r="U77" s="38"/>
      <c r="V77" s="38"/>
      <c r="W77" s="38"/>
      <c r="X77" s="38"/>
      <c r="Y77" s="39"/>
    </row>
    <row r="78" customFormat="false" ht="12.75" hidden="true" customHeight="false" outlineLevel="0" collapsed="false">
      <c r="A78" s="29" t="s">
        <v>78</v>
      </c>
      <c r="B78" s="44" t="s">
        <v>83</v>
      </c>
      <c r="C78" s="33" t="n">
        <v>800</v>
      </c>
      <c r="D78" s="27" t="n">
        <f aca="false">F78+H78+J78+L78+N78+P78+R78+T78+V78+X78</f>
        <v>0</v>
      </c>
      <c r="E78" s="27" t="n">
        <f aca="false">G78+I78+K78+M78+O78+Q78+S78+U78+W78+Y78</f>
        <v>0</v>
      </c>
      <c r="F78" s="35"/>
      <c r="G78" s="35"/>
      <c r="H78" s="36"/>
      <c r="I78" s="36"/>
      <c r="J78" s="36"/>
      <c r="K78" s="37"/>
      <c r="L78" s="36"/>
      <c r="M78" s="36"/>
      <c r="N78" s="38"/>
      <c r="O78" s="38"/>
      <c r="P78" s="38"/>
      <c r="Q78" s="38"/>
      <c r="R78" s="38" t="n">
        <v>0</v>
      </c>
      <c r="S78" s="38" t="n">
        <v>0</v>
      </c>
      <c r="T78" s="38"/>
      <c r="U78" s="38"/>
      <c r="V78" s="38"/>
      <c r="W78" s="38"/>
      <c r="X78" s="38"/>
      <c r="Y78" s="39"/>
    </row>
    <row r="79" customFormat="false" ht="12.75" hidden="false" customHeight="false" outlineLevel="0" collapsed="false">
      <c r="A79" s="29" t="s">
        <v>85</v>
      </c>
      <c r="B79" s="33" t="s">
        <v>86</v>
      </c>
      <c r="C79" s="33"/>
      <c r="D79" s="27" t="n">
        <f aca="false">D80+D84</f>
        <v>52670.3</v>
      </c>
      <c r="E79" s="27" t="n">
        <f aca="false">E80+E84</f>
        <v>53708.6</v>
      </c>
      <c r="F79" s="30" t="n">
        <f aca="false">F80+F84</f>
        <v>0</v>
      </c>
      <c r="G79" s="30" t="n">
        <f aca="false">G80+G84</f>
        <v>0</v>
      </c>
      <c r="H79" s="30" t="n">
        <f aca="false">H80+H84</f>
        <v>0</v>
      </c>
      <c r="I79" s="30" t="n">
        <f aca="false">I80+I84</f>
        <v>0</v>
      </c>
      <c r="J79" s="30" t="n">
        <f aca="false">J80+J84</f>
        <v>0</v>
      </c>
      <c r="K79" s="31" t="n">
        <f aca="false">K80+K84</f>
        <v>0</v>
      </c>
      <c r="L79" s="30" t="n">
        <f aca="false">L80+L84</f>
        <v>0</v>
      </c>
      <c r="M79" s="30" t="n">
        <f aca="false">M80+M84</f>
        <v>0</v>
      </c>
      <c r="N79" s="32" t="n">
        <f aca="false">N80+N84</f>
        <v>0</v>
      </c>
      <c r="O79" s="32" t="n">
        <f aca="false">O80+O84</f>
        <v>0</v>
      </c>
      <c r="P79" s="32" t="n">
        <f aca="false">P80+P84</f>
        <v>0</v>
      </c>
      <c r="Q79" s="32" t="n">
        <f aca="false">Q80+Q84</f>
        <v>0</v>
      </c>
      <c r="R79" s="32" t="n">
        <f aca="false">R80+R84</f>
        <v>52670.3</v>
      </c>
      <c r="S79" s="32" t="n">
        <f aca="false">S80+S84</f>
        <v>53708.6</v>
      </c>
      <c r="T79" s="32" t="n">
        <f aca="false">T80+T84</f>
        <v>0</v>
      </c>
      <c r="U79" s="32" t="n">
        <f aca="false">U80+U84</f>
        <v>0</v>
      </c>
      <c r="V79" s="32" t="n">
        <f aca="false">V80+V84</f>
        <v>0</v>
      </c>
      <c r="W79" s="32" t="n">
        <f aca="false">W80+W84</f>
        <v>0</v>
      </c>
      <c r="X79" s="32" t="n">
        <f aca="false">X80+X84</f>
        <v>0</v>
      </c>
      <c r="Y79" s="32" t="n">
        <f aca="false">Y80+Y84</f>
        <v>0</v>
      </c>
    </row>
    <row r="80" customFormat="false" ht="24.75" hidden="false" customHeight="true" outlineLevel="0" collapsed="false">
      <c r="A80" s="29" t="s">
        <v>49</v>
      </c>
      <c r="B80" s="33" t="s">
        <v>87</v>
      </c>
      <c r="C80" s="33"/>
      <c r="D80" s="27" t="n">
        <f aca="false">D81+D82+D83</f>
        <v>35322</v>
      </c>
      <c r="E80" s="27" t="n">
        <f aca="false">E81+E82+E83</f>
        <v>35322</v>
      </c>
      <c r="F80" s="28" t="n">
        <f aca="false">F81+F82+F83</f>
        <v>0</v>
      </c>
      <c r="G80" s="28" t="n">
        <f aca="false">G81+G82+G83</f>
        <v>0</v>
      </c>
      <c r="H80" s="28" t="n">
        <f aca="false">H81+H82+H83</f>
        <v>0</v>
      </c>
      <c r="I80" s="28" t="n">
        <f aca="false">I81+I82+I83</f>
        <v>0</v>
      </c>
      <c r="J80" s="28" t="n">
        <f aca="false">J81+J82+J83</f>
        <v>0</v>
      </c>
      <c r="K80" s="34" t="n">
        <f aca="false">K81+K82+K83</f>
        <v>0</v>
      </c>
      <c r="L80" s="28" t="n">
        <f aca="false">L81+L82+L83</f>
        <v>0</v>
      </c>
      <c r="M80" s="28" t="n">
        <f aca="false">M81+M82+M83</f>
        <v>0</v>
      </c>
      <c r="N80" s="27" t="n">
        <f aca="false">N81+N82+N83</f>
        <v>0</v>
      </c>
      <c r="O80" s="27" t="n">
        <f aca="false">O81+O82+O83</f>
        <v>0</v>
      </c>
      <c r="P80" s="27" t="n">
        <f aca="false">P81+P82+P83</f>
        <v>0</v>
      </c>
      <c r="Q80" s="27" t="n">
        <f aca="false">Q81+Q82+Q83</f>
        <v>0</v>
      </c>
      <c r="R80" s="27" t="n">
        <f aca="false">R81+R82+R83</f>
        <v>35322</v>
      </c>
      <c r="S80" s="27" t="n">
        <f aca="false">S81+S82+S83</f>
        <v>35322</v>
      </c>
      <c r="T80" s="27" t="n">
        <f aca="false">T81+T82+T83</f>
        <v>0</v>
      </c>
      <c r="U80" s="27" t="n">
        <f aca="false">U81+U82+U83</f>
        <v>0</v>
      </c>
      <c r="V80" s="27" t="n">
        <f aca="false">V81+V82+V83</f>
        <v>0</v>
      </c>
      <c r="W80" s="27" t="n">
        <f aca="false">W81+W82+W83</f>
        <v>0</v>
      </c>
      <c r="X80" s="27" t="n">
        <f aca="false">X81+X82+X83</f>
        <v>0</v>
      </c>
      <c r="Y80" s="27" t="n">
        <f aca="false">Y81+Y82+Y83</f>
        <v>0</v>
      </c>
    </row>
    <row r="81" customFormat="false" ht="38.25" hidden="false" customHeight="false" outlineLevel="0" collapsed="false">
      <c r="A81" s="29" t="s">
        <v>84</v>
      </c>
      <c r="B81" s="33" t="s">
        <v>87</v>
      </c>
      <c r="C81" s="33" t="n">
        <v>100</v>
      </c>
      <c r="D81" s="27" t="n">
        <f aca="false">F81+H81+J81+L81+N81+P81+R81+T81+V81+X81</f>
        <v>30948.8</v>
      </c>
      <c r="E81" s="27" t="n">
        <f aca="false">G81+I81+K81+M81+O81+Q81+S81+U81+W81+Y81</f>
        <v>30948.8</v>
      </c>
      <c r="F81" s="35"/>
      <c r="G81" s="35"/>
      <c r="H81" s="36"/>
      <c r="I81" s="36"/>
      <c r="J81" s="36"/>
      <c r="K81" s="37"/>
      <c r="L81" s="36"/>
      <c r="M81" s="36"/>
      <c r="N81" s="38"/>
      <c r="O81" s="38"/>
      <c r="P81" s="38"/>
      <c r="Q81" s="38"/>
      <c r="R81" s="38" t="n">
        <v>30948.8</v>
      </c>
      <c r="S81" s="38" t="n">
        <v>30948.8</v>
      </c>
      <c r="T81" s="38"/>
      <c r="U81" s="38"/>
      <c r="V81" s="38"/>
      <c r="W81" s="38"/>
      <c r="X81" s="38"/>
      <c r="Y81" s="39"/>
    </row>
    <row r="82" customFormat="false" ht="24.75" hidden="false" customHeight="true" outlineLevel="0" collapsed="false">
      <c r="A82" s="29" t="s">
        <v>41</v>
      </c>
      <c r="B82" s="33" t="s">
        <v>87</v>
      </c>
      <c r="C82" s="33" t="n">
        <v>200</v>
      </c>
      <c r="D82" s="27" t="n">
        <f aca="false">F82+H82+J82+L82+N82+P82+R82+T82+V82+X82</f>
        <v>4328.2</v>
      </c>
      <c r="E82" s="27" t="n">
        <f aca="false">G82+I82+K82+M82+O82+Q82+S82+U82+W82+Y82</f>
        <v>4328.2</v>
      </c>
      <c r="F82" s="35"/>
      <c r="G82" s="35"/>
      <c r="H82" s="36"/>
      <c r="I82" s="36"/>
      <c r="J82" s="36"/>
      <c r="K82" s="37"/>
      <c r="L82" s="36"/>
      <c r="M82" s="36"/>
      <c r="N82" s="38"/>
      <c r="O82" s="38"/>
      <c r="P82" s="38"/>
      <c r="Q82" s="38"/>
      <c r="R82" s="38" t="n">
        <v>4328.2</v>
      </c>
      <c r="S82" s="38" t="n">
        <v>4328.2</v>
      </c>
      <c r="T82" s="38"/>
      <c r="U82" s="38"/>
      <c r="V82" s="38"/>
      <c r="W82" s="38"/>
      <c r="X82" s="38"/>
      <c r="Y82" s="39"/>
    </row>
    <row r="83" customFormat="false" ht="12.75" hidden="false" customHeight="false" outlineLevel="0" collapsed="false">
      <c r="A83" s="29" t="s">
        <v>78</v>
      </c>
      <c r="B83" s="33" t="s">
        <v>87</v>
      </c>
      <c r="C83" s="33" t="n">
        <v>800</v>
      </c>
      <c r="D83" s="27" t="n">
        <f aca="false">F83+H83+J83+L83+N83+P83+R83+T83+V83+X83</f>
        <v>45</v>
      </c>
      <c r="E83" s="27" t="n">
        <f aca="false">G83+I83+K83+M83+O83+Q83+S83+U83+W83+Y83</f>
        <v>45</v>
      </c>
      <c r="F83" s="35"/>
      <c r="G83" s="35"/>
      <c r="H83" s="36"/>
      <c r="I83" s="36"/>
      <c r="J83" s="36"/>
      <c r="K83" s="37"/>
      <c r="L83" s="36"/>
      <c r="M83" s="36"/>
      <c r="N83" s="38"/>
      <c r="O83" s="38"/>
      <c r="P83" s="38"/>
      <c r="Q83" s="38"/>
      <c r="R83" s="38" t="n">
        <v>45</v>
      </c>
      <c r="S83" s="38" t="n">
        <v>45</v>
      </c>
      <c r="T83" s="38"/>
      <c r="U83" s="38"/>
      <c r="V83" s="38"/>
      <c r="W83" s="38"/>
      <c r="X83" s="38"/>
      <c r="Y83" s="39"/>
    </row>
    <row r="84" customFormat="false" ht="51" hidden="false" customHeight="false" outlineLevel="0" collapsed="false">
      <c r="A84" s="52" t="s">
        <v>45</v>
      </c>
      <c r="B84" s="33" t="s">
        <v>88</v>
      </c>
      <c r="C84" s="33"/>
      <c r="D84" s="27" t="n">
        <f aca="false">D85+D86</f>
        <v>17348.3</v>
      </c>
      <c r="E84" s="27" t="n">
        <f aca="false">E85+E86</f>
        <v>18386.6</v>
      </c>
      <c r="F84" s="28" t="n">
        <f aca="false">F85+F86</f>
        <v>0</v>
      </c>
      <c r="G84" s="28" t="n">
        <f aca="false">G85+G86</f>
        <v>0</v>
      </c>
      <c r="H84" s="28" t="n">
        <f aca="false">H85+H86</f>
        <v>0</v>
      </c>
      <c r="I84" s="28" t="n">
        <f aca="false">I85+I86</f>
        <v>0</v>
      </c>
      <c r="J84" s="28" t="n">
        <f aca="false">J85+J86</f>
        <v>0</v>
      </c>
      <c r="K84" s="34" t="n">
        <f aca="false">K85+K86</f>
        <v>0</v>
      </c>
      <c r="L84" s="28" t="n">
        <f aca="false">L85+L86</f>
        <v>0</v>
      </c>
      <c r="M84" s="28" t="n">
        <f aca="false">M85+M86</f>
        <v>0</v>
      </c>
      <c r="N84" s="27" t="n">
        <f aca="false">N85+N86</f>
        <v>0</v>
      </c>
      <c r="O84" s="27" t="n">
        <f aca="false">O85+O86</f>
        <v>0</v>
      </c>
      <c r="P84" s="27" t="n">
        <f aca="false">P85+P86</f>
        <v>0</v>
      </c>
      <c r="Q84" s="27" t="n">
        <f aca="false">Q85+Q86</f>
        <v>0</v>
      </c>
      <c r="R84" s="27" t="n">
        <f aca="false">R85+R86</f>
        <v>17348.3</v>
      </c>
      <c r="S84" s="27" t="n">
        <f aca="false">S85+S86</f>
        <v>18386.6</v>
      </c>
      <c r="T84" s="27" t="n">
        <f aca="false">T85+T86</f>
        <v>0</v>
      </c>
      <c r="U84" s="27" t="n">
        <f aca="false">U85+U86</f>
        <v>0</v>
      </c>
      <c r="V84" s="27" t="n">
        <f aca="false">V85+V86</f>
        <v>0</v>
      </c>
      <c r="W84" s="27" t="n">
        <f aca="false">W85+W86</f>
        <v>0</v>
      </c>
      <c r="X84" s="27" t="n">
        <f aca="false">X85+X86</f>
        <v>0</v>
      </c>
      <c r="Y84" s="27" t="n">
        <f aca="false">Y85+Y86</f>
        <v>0</v>
      </c>
    </row>
    <row r="85" customFormat="false" ht="38.25" hidden="false" customHeight="false" outlineLevel="0" collapsed="false">
      <c r="A85" s="52" t="s">
        <v>84</v>
      </c>
      <c r="B85" s="33" t="s">
        <v>88</v>
      </c>
      <c r="C85" s="33" t="n">
        <v>100</v>
      </c>
      <c r="D85" s="27" t="n">
        <f aca="false">F85+H85+J85+L85+N85+P85+R85+T85+V85+X85</f>
        <v>15082.1</v>
      </c>
      <c r="E85" s="27" t="n">
        <f aca="false">G85+I85+K85+M85+O85+Q85+S85+U85+W85+Y85</f>
        <v>15907.5</v>
      </c>
      <c r="F85" s="35"/>
      <c r="G85" s="35"/>
      <c r="H85" s="36"/>
      <c r="I85" s="36"/>
      <c r="J85" s="36"/>
      <c r="K85" s="37"/>
      <c r="L85" s="36"/>
      <c r="M85" s="36"/>
      <c r="N85" s="38"/>
      <c r="O85" s="38"/>
      <c r="P85" s="38"/>
      <c r="Q85" s="38"/>
      <c r="R85" s="38" t="n">
        <v>15082.1</v>
      </c>
      <c r="S85" s="38" t="n">
        <v>15907.5</v>
      </c>
      <c r="T85" s="38"/>
      <c r="U85" s="38"/>
      <c r="V85" s="38"/>
      <c r="W85" s="38"/>
      <c r="X85" s="38"/>
      <c r="Y85" s="39"/>
    </row>
    <row r="86" customFormat="false" ht="25.5" hidden="false" customHeight="false" outlineLevel="0" collapsed="false">
      <c r="A86" s="29" t="s">
        <v>41</v>
      </c>
      <c r="B86" s="33" t="s">
        <v>88</v>
      </c>
      <c r="C86" s="33" t="n">
        <v>200</v>
      </c>
      <c r="D86" s="27" t="n">
        <f aca="false">F86+H86+J86+L86+N86+P86+R86+T86+V86+X86</f>
        <v>2266.2</v>
      </c>
      <c r="E86" s="27" t="n">
        <f aca="false">G86+I86+K86+M86+O86+Q86+S86+U86+W86+Y86</f>
        <v>2479.1</v>
      </c>
      <c r="F86" s="35"/>
      <c r="G86" s="35"/>
      <c r="H86" s="36"/>
      <c r="I86" s="36"/>
      <c r="J86" s="36"/>
      <c r="K86" s="37"/>
      <c r="L86" s="36"/>
      <c r="M86" s="36"/>
      <c r="N86" s="38"/>
      <c r="O86" s="38"/>
      <c r="P86" s="38"/>
      <c r="Q86" s="38"/>
      <c r="R86" s="38" t="n">
        <v>2266.2</v>
      </c>
      <c r="S86" s="38" t="n">
        <v>2479.1</v>
      </c>
      <c r="T86" s="38"/>
      <c r="U86" s="38"/>
      <c r="V86" s="38"/>
      <c r="W86" s="38"/>
      <c r="X86" s="38"/>
      <c r="Y86" s="39"/>
    </row>
    <row r="87" customFormat="false" ht="12.75" hidden="false" customHeight="false" outlineLevel="0" collapsed="false">
      <c r="A87" s="29" t="s">
        <v>89</v>
      </c>
      <c r="B87" s="33" t="s">
        <v>90</v>
      </c>
      <c r="C87" s="33"/>
      <c r="D87" s="27" t="n">
        <f aca="false">D88+D93</f>
        <v>6881.9</v>
      </c>
      <c r="E87" s="27" t="n">
        <f aca="false">E88+E93</f>
        <v>6881.9</v>
      </c>
      <c r="F87" s="28" t="n">
        <f aca="false">F88+F93</f>
        <v>0</v>
      </c>
      <c r="G87" s="28" t="n">
        <f aca="false">G88+G93</f>
        <v>0</v>
      </c>
      <c r="H87" s="28" t="n">
        <f aca="false">H88+H93</f>
        <v>0</v>
      </c>
      <c r="I87" s="28" t="n">
        <f aca="false">I88+I93</f>
        <v>0</v>
      </c>
      <c r="J87" s="28" t="n">
        <f aca="false">J88+J93</f>
        <v>0</v>
      </c>
      <c r="K87" s="28" t="n">
        <f aca="false">K88+K93</f>
        <v>0</v>
      </c>
      <c r="L87" s="28" t="n">
        <f aca="false">L88+L93</f>
        <v>0</v>
      </c>
      <c r="M87" s="28" t="n">
        <f aca="false">M88+M93</f>
        <v>0</v>
      </c>
      <c r="N87" s="27" t="n">
        <f aca="false">N88+N93</f>
        <v>0</v>
      </c>
      <c r="O87" s="27" t="n">
        <f aca="false">O88+O93</f>
        <v>0</v>
      </c>
      <c r="P87" s="27" t="n">
        <f aca="false">P88+P93</f>
        <v>0</v>
      </c>
      <c r="Q87" s="27" t="n">
        <f aca="false">Q88+Q93</f>
        <v>0</v>
      </c>
      <c r="R87" s="27" t="n">
        <f aca="false">R88+R93</f>
        <v>6881.9</v>
      </c>
      <c r="S87" s="27" t="n">
        <f aca="false">S88+S93</f>
        <v>6881.9</v>
      </c>
      <c r="T87" s="27" t="n">
        <f aca="false">T88+T93</f>
        <v>0</v>
      </c>
      <c r="U87" s="27" t="n">
        <f aca="false">U88+U93</f>
        <v>0</v>
      </c>
      <c r="V87" s="27" t="n">
        <f aca="false">V88+V93</f>
        <v>0</v>
      </c>
      <c r="W87" s="27" t="n">
        <f aca="false">W88+W93</f>
        <v>0</v>
      </c>
      <c r="X87" s="27" t="n">
        <f aca="false">X88+X93</f>
        <v>0</v>
      </c>
      <c r="Y87" s="27" t="n">
        <f aca="false">Y88+Y93</f>
        <v>0</v>
      </c>
    </row>
    <row r="88" customFormat="false" ht="26.25" hidden="false" customHeight="true" outlineLevel="0" collapsed="false">
      <c r="A88" s="29" t="s">
        <v>49</v>
      </c>
      <c r="B88" s="33" t="s">
        <v>91</v>
      </c>
      <c r="C88" s="33"/>
      <c r="D88" s="27" t="n">
        <f aca="false">D91+D89+D90+D92</f>
        <v>6881.9</v>
      </c>
      <c r="E88" s="27" t="n">
        <f aca="false">E91+E89+E90+E92</f>
        <v>6881.9</v>
      </c>
      <c r="F88" s="28" t="n">
        <f aca="false">F91+F89+F90+F92</f>
        <v>0</v>
      </c>
      <c r="G88" s="28" t="n">
        <f aca="false">G91+G89+G90+G92</f>
        <v>0</v>
      </c>
      <c r="H88" s="28" t="n">
        <f aca="false">H91+H89+H90+H92</f>
        <v>0</v>
      </c>
      <c r="I88" s="28" t="n">
        <f aca="false">I91+I89+I90+I92</f>
        <v>0</v>
      </c>
      <c r="J88" s="28" t="n">
        <f aca="false">J91+J89+J90+J92</f>
        <v>0</v>
      </c>
      <c r="K88" s="34" t="n">
        <f aca="false">K91+K89+K90+K92</f>
        <v>0</v>
      </c>
      <c r="L88" s="28" t="n">
        <f aca="false">L91+L89+L90+L92</f>
        <v>0</v>
      </c>
      <c r="M88" s="28" t="n">
        <f aca="false">M91+M89+M90+M92</f>
        <v>0</v>
      </c>
      <c r="N88" s="27" t="n">
        <f aca="false">N91+N89+N90+N92</f>
        <v>0</v>
      </c>
      <c r="O88" s="27" t="n">
        <f aca="false">O91+O89+O90+O92</f>
        <v>0</v>
      </c>
      <c r="P88" s="27" t="n">
        <f aca="false">P91+P89+P90+P92</f>
        <v>0</v>
      </c>
      <c r="Q88" s="27" t="n">
        <f aca="false">Q91+Q89+Q90+Q92</f>
        <v>0</v>
      </c>
      <c r="R88" s="27" t="n">
        <f aca="false">R91+R89+R90+R92</f>
        <v>6881.9</v>
      </c>
      <c r="S88" s="27" t="n">
        <f aca="false">S91+S89+S90+S92</f>
        <v>6881.9</v>
      </c>
      <c r="T88" s="27" t="n">
        <f aca="false">T91+T89+T90+T92</f>
        <v>0</v>
      </c>
      <c r="U88" s="27" t="n">
        <f aca="false">U91+U89+U90+U92</f>
        <v>0</v>
      </c>
      <c r="V88" s="27" t="n">
        <f aca="false">V91+V89+V90+V92</f>
        <v>0</v>
      </c>
      <c r="W88" s="27" t="n">
        <f aca="false">W91+W89+W90+W92</f>
        <v>0</v>
      </c>
      <c r="X88" s="27" t="n">
        <f aca="false">X91+X89+X90+X92</f>
        <v>0</v>
      </c>
      <c r="Y88" s="27" t="n">
        <f aca="false">Y91+Y89+Y90+Y92</f>
        <v>0</v>
      </c>
    </row>
    <row r="89" customFormat="false" ht="38.25" hidden="false" customHeight="false" outlineLevel="0" collapsed="false">
      <c r="A89" s="29" t="s">
        <v>84</v>
      </c>
      <c r="B89" s="33" t="s">
        <v>91</v>
      </c>
      <c r="C89" s="33" t="n">
        <v>100</v>
      </c>
      <c r="D89" s="27" t="n">
        <f aca="false">F89+H89+J89+L89+N89+P89+R89+T89+V89+X89</f>
        <v>6704.5</v>
      </c>
      <c r="E89" s="27" t="n">
        <f aca="false">G89+I89+K89+M89+O89+Q89+S89+U89+W89+Y89</f>
        <v>6704.5</v>
      </c>
      <c r="F89" s="45"/>
      <c r="G89" s="45"/>
      <c r="H89" s="45"/>
      <c r="I89" s="45"/>
      <c r="J89" s="45"/>
      <c r="K89" s="46"/>
      <c r="L89" s="45"/>
      <c r="M89" s="45"/>
      <c r="N89" s="47"/>
      <c r="O89" s="47"/>
      <c r="P89" s="47"/>
      <c r="Q89" s="47"/>
      <c r="R89" s="47" t="n">
        <v>6704.5</v>
      </c>
      <c r="S89" s="47" t="n">
        <v>6704.5</v>
      </c>
      <c r="T89" s="47"/>
      <c r="U89" s="47"/>
      <c r="V89" s="47"/>
      <c r="W89" s="47"/>
      <c r="X89" s="47"/>
      <c r="Y89" s="42"/>
    </row>
    <row r="90" customFormat="false" ht="25.5" hidden="false" customHeight="true" outlineLevel="0" collapsed="false">
      <c r="A90" s="29" t="s">
        <v>41</v>
      </c>
      <c r="B90" s="33" t="s">
        <v>91</v>
      </c>
      <c r="C90" s="33" t="n">
        <v>200</v>
      </c>
      <c r="D90" s="27" t="n">
        <f aca="false">F90+H90+J90+L90+N90+P90+R90+T90+V90+X90</f>
        <v>163.2</v>
      </c>
      <c r="E90" s="27" t="n">
        <f aca="false">G90+I90+K90+M90+O90+Q90+S90+U90+W90+Y90</f>
        <v>163.2</v>
      </c>
      <c r="F90" s="45"/>
      <c r="G90" s="45"/>
      <c r="H90" s="45"/>
      <c r="I90" s="45"/>
      <c r="J90" s="45"/>
      <c r="K90" s="46"/>
      <c r="L90" s="45"/>
      <c r="M90" s="45"/>
      <c r="N90" s="47"/>
      <c r="O90" s="47"/>
      <c r="P90" s="47"/>
      <c r="Q90" s="47"/>
      <c r="R90" s="47" t="n">
        <v>163.2</v>
      </c>
      <c r="S90" s="47" t="n">
        <v>163.2</v>
      </c>
      <c r="T90" s="47"/>
      <c r="U90" s="47"/>
      <c r="V90" s="47"/>
      <c r="W90" s="47"/>
      <c r="X90" s="47"/>
      <c r="Y90" s="42"/>
    </row>
    <row r="91" customFormat="false" ht="26.1" hidden="true" customHeight="true" outlineLevel="0" collapsed="false">
      <c r="A91" s="29" t="s">
        <v>34</v>
      </c>
      <c r="B91" s="33" t="s">
        <v>91</v>
      </c>
      <c r="C91" s="33" t="n">
        <v>600</v>
      </c>
      <c r="D91" s="27" t="n">
        <f aca="false">F91+H91+J91+L91+N91+P91+R91+T91+V91+X91</f>
        <v>0</v>
      </c>
      <c r="E91" s="27" t="n">
        <f aca="false">G91+I91+K91+M91+O91+Q91+S91+U91+W91+Y91</f>
        <v>0</v>
      </c>
      <c r="F91" s="35"/>
      <c r="G91" s="35"/>
      <c r="H91" s="36"/>
      <c r="I91" s="36"/>
      <c r="J91" s="36"/>
      <c r="K91" s="37"/>
      <c r="L91" s="36"/>
      <c r="M91" s="36"/>
      <c r="N91" s="38"/>
      <c r="O91" s="38"/>
      <c r="P91" s="38"/>
      <c r="Q91" s="38"/>
      <c r="R91" s="38"/>
      <c r="S91" s="38"/>
      <c r="T91" s="38"/>
      <c r="U91" s="38"/>
      <c r="V91" s="38"/>
      <c r="W91" s="38"/>
      <c r="X91" s="38"/>
      <c r="Y91" s="39"/>
    </row>
    <row r="92" customFormat="false" ht="12.75" hidden="false" customHeight="false" outlineLevel="0" collapsed="false">
      <c r="A92" s="29" t="s">
        <v>78</v>
      </c>
      <c r="B92" s="33" t="s">
        <v>91</v>
      </c>
      <c r="C92" s="33" t="n">
        <v>800</v>
      </c>
      <c r="D92" s="27" t="n">
        <f aca="false">F92+H92+J92+L92+N92+P92+R92+T92+V92+X92</f>
        <v>14.2</v>
      </c>
      <c r="E92" s="27" t="n">
        <f aca="false">G92+I92+K92+M92+O92+Q92+S92+U92+W92+Y92</f>
        <v>14.2</v>
      </c>
      <c r="F92" s="35"/>
      <c r="G92" s="35"/>
      <c r="H92" s="36"/>
      <c r="I92" s="36"/>
      <c r="J92" s="36"/>
      <c r="K92" s="37"/>
      <c r="L92" s="36"/>
      <c r="M92" s="36"/>
      <c r="N92" s="38"/>
      <c r="O92" s="38"/>
      <c r="P92" s="38"/>
      <c r="Q92" s="38"/>
      <c r="R92" s="38" t="n">
        <v>14.2</v>
      </c>
      <c r="S92" s="38" t="n">
        <v>14.2</v>
      </c>
      <c r="T92" s="38"/>
      <c r="U92" s="38"/>
      <c r="V92" s="38"/>
      <c r="W92" s="38"/>
      <c r="X92" s="38"/>
      <c r="Y92" s="39"/>
    </row>
    <row r="93" customFormat="false" ht="38.25" hidden="true" customHeight="false" outlineLevel="0" collapsed="false">
      <c r="A93" s="29" t="s">
        <v>92</v>
      </c>
      <c r="B93" s="33" t="s">
        <v>93</v>
      </c>
      <c r="C93" s="33"/>
      <c r="D93" s="27" t="n">
        <f aca="false">D94</f>
        <v>0</v>
      </c>
      <c r="E93" s="27" t="n">
        <f aca="false">E94</f>
        <v>0</v>
      </c>
      <c r="F93" s="28" t="n">
        <f aca="false">F94</f>
        <v>0</v>
      </c>
      <c r="G93" s="28" t="n">
        <f aca="false">G94</f>
        <v>0</v>
      </c>
      <c r="H93" s="28" t="n">
        <f aca="false">H94</f>
        <v>0</v>
      </c>
      <c r="I93" s="28" t="n">
        <f aca="false">I94</f>
        <v>0</v>
      </c>
      <c r="J93" s="28" t="n">
        <f aca="false">J94</f>
        <v>0</v>
      </c>
      <c r="K93" s="34" t="n">
        <f aca="false">K94</f>
        <v>0</v>
      </c>
      <c r="L93" s="28" t="n">
        <f aca="false">L94</f>
        <v>0</v>
      </c>
      <c r="M93" s="28" t="n">
        <f aca="false">M94</f>
        <v>0</v>
      </c>
      <c r="N93" s="27" t="n">
        <f aca="false">N94</f>
        <v>0</v>
      </c>
      <c r="O93" s="27" t="n">
        <f aca="false">O94</f>
        <v>0</v>
      </c>
      <c r="P93" s="27" t="n">
        <f aca="false">P94</f>
        <v>0</v>
      </c>
      <c r="Q93" s="27" t="n">
        <f aca="false">Q94</f>
        <v>0</v>
      </c>
      <c r="R93" s="27" t="n">
        <f aca="false">R94</f>
        <v>0</v>
      </c>
      <c r="S93" s="27" t="n">
        <f aca="false">S94</f>
        <v>0</v>
      </c>
      <c r="T93" s="27" t="n">
        <f aca="false">T94</f>
        <v>0</v>
      </c>
      <c r="U93" s="27" t="n">
        <f aca="false">U94</f>
        <v>0</v>
      </c>
      <c r="V93" s="27" t="n">
        <f aca="false">V94</f>
        <v>0</v>
      </c>
      <c r="W93" s="27" t="n">
        <f aca="false">W94</f>
        <v>0</v>
      </c>
      <c r="X93" s="27" t="n">
        <f aca="false">X94</f>
        <v>0</v>
      </c>
      <c r="Y93" s="27" t="n">
        <f aca="false">Y94</f>
        <v>0</v>
      </c>
    </row>
    <row r="94" customFormat="false" ht="12.75" hidden="true" customHeight="false" outlineLevel="0" collapsed="false">
      <c r="A94" s="54" t="s">
        <v>42</v>
      </c>
      <c r="B94" s="33" t="s">
        <v>93</v>
      </c>
      <c r="C94" s="33" t="n">
        <v>300</v>
      </c>
      <c r="D94" s="27" t="n">
        <f aca="false">F94+H94+J94+L94+N94+P94+R94+T94+V94+X94</f>
        <v>0</v>
      </c>
      <c r="E94" s="27" t="n">
        <f aca="false">G94+I94+K94+M94+O94+Q94+S94+U94+W94+Y94</f>
        <v>0</v>
      </c>
      <c r="F94" s="35"/>
      <c r="G94" s="35"/>
      <c r="H94" s="36"/>
      <c r="I94" s="36"/>
      <c r="J94" s="36"/>
      <c r="K94" s="37"/>
      <c r="L94" s="36"/>
      <c r="M94" s="36"/>
      <c r="N94" s="38"/>
      <c r="O94" s="38"/>
      <c r="P94" s="38"/>
      <c r="Q94" s="38"/>
      <c r="R94" s="38"/>
      <c r="S94" s="38"/>
      <c r="T94" s="38"/>
      <c r="U94" s="38"/>
      <c r="V94" s="38"/>
      <c r="W94" s="38"/>
      <c r="X94" s="38"/>
      <c r="Y94" s="39"/>
    </row>
    <row r="95" customFormat="false" ht="12.75" hidden="false" customHeight="false" outlineLevel="0" collapsed="false">
      <c r="A95" s="54" t="s">
        <v>94</v>
      </c>
      <c r="B95" s="53" t="s">
        <v>95</v>
      </c>
      <c r="C95" s="53"/>
      <c r="D95" s="27" t="n">
        <f aca="false">D96</f>
        <v>245</v>
      </c>
      <c r="E95" s="27" t="n">
        <f aca="false">E96</f>
        <v>245</v>
      </c>
      <c r="F95" s="30" t="n">
        <f aca="false">F96</f>
        <v>0</v>
      </c>
      <c r="G95" s="30" t="n">
        <f aca="false">G96</f>
        <v>0</v>
      </c>
      <c r="H95" s="30" t="n">
        <f aca="false">H96</f>
        <v>0</v>
      </c>
      <c r="I95" s="30" t="n">
        <f aca="false">I96</f>
        <v>0</v>
      </c>
      <c r="J95" s="30" t="n">
        <f aca="false">J96</f>
        <v>0</v>
      </c>
      <c r="K95" s="31" t="n">
        <f aca="false">K96</f>
        <v>0</v>
      </c>
      <c r="L95" s="30" t="n">
        <f aca="false">L96</f>
        <v>0</v>
      </c>
      <c r="M95" s="30" t="n">
        <f aca="false">M96</f>
        <v>0</v>
      </c>
      <c r="N95" s="32" t="n">
        <f aca="false">N96</f>
        <v>0</v>
      </c>
      <c r="O95" s="32" t="n">
        <f aca="false">O96</f>
        <v>0</v>
      </c>
      <c r="P95" s="32" t="n">
        <f aca="false">P96</f>
        <v>0</v>
      </c>
      <c r="Q95" s="32" t="n">
        <f aca="false">Q96</f>
        <v>0</v>
      </c>
      <c r="R95" s="32" t="n">
        <f aca="false">R96</f>
        <v>245</v>
      </c>
      <c r="S95" s="32" t="n">
        <f aca="false">S96</f>
        <v>245</v>
      </c>
      <c r="T95" s="32" t="n">
        <f aca="false">T96</f>
        <v>0</v>
      </c>
      <c r="U95" s="32" t="n">
        <f aca="false">U96</f>
        <v>0</v>
      </c>
      <c r="V95" s="32" t="n">
        <f aca="false">V96</f>
        <v>0</v>
      </c>
      <c r="W95" s="32" t="n">
        <f aca="false">W96</f>
        <v>0</v>
      </c>
      <c r="X95" s="32" t="n">
        <f aca="false">X96</f>
        <v>0</v>
      </c>
      <c r="Y95" s="32" t="n">
        <f aca="false">Y96</f>
        <v>0</v>
      </c>
    </row>
    <row r="96" customFormat="false" ht="25.5" hidden="false" customHeight="false" outlineLevel="0" collapsed="false">
      <c r="A96" s="54" t="s">
        <v>96</v>
      </c>
      <c r="B96" s="53" t="s">
        <v>97</v>
      </c>
      <c r="C96" s="53"/>
      <c r="D96" s="27" t="n">
        <f aca="false">D97+D98</f>
        <v>245</v>
      </c>
      <c r="E96" s="27" t="n">
        <f aca="false">E97+E98</f>
        <v>245</v>
      </c>
      <c r="F96" s="28" t="n">
        <f aca="false">F97+F98</f>
        <v>0</v>
      </c>
      <c r="G96" s="28" t="n">
        <f aca="false">G97+G98</f>
        <v>0</v>
      </c>
      <c r="H96" s="28" t="n">
        <f aca="false">H97+H98</f>
        <v>0</v>
      </c>
      <c r="I96" s="28" t="n">
        <f aca="false">I97+I98</f>
        <v>0</v>
      </c>
      <c r="J96" s="28" t="n">
        <f aca="false">J97+J98</f>
        <v>0</v>
      </c>
      <c r="K96" s="34" t="n">
        <f aca="false">K97+K98</f>
        <v>0</v>
      </c>
      <c r="L96" s="28" t="n">
        <f aca="false">L97+L98</f>
        <v>0</v>
      </c>
      <c r="M96" s="28" t="n">
        <f aca="false">M97+M98</f>
        <v>0</v>
      </c>
      <c r="N96" s="27" t="n">
        <f aca="false">N97+N98</f>
        <v>0</v>
      </c>
      <c r="O96" s="27" t="n">
        <f aca="false">O97+O98</f>
        <v>0</v>
      </c>
      <c r="P96" s="27" t="n">
        <f aca="false">P97+P98</f>
        <v>0</v>
      </c>
      <c r="Q96" s="27" t="n">
        <f aca="false">Q97+Q98</f>
        <v>0</v>
      </c>
      <c r="R96" s="27" t="n">
        <f aca="false">R97+R98</f>
        <v>245</v>
      </c>
      <c r="S96" s="27" t="n">
        <f aca="false">S97+S98</f>
        <v>245</v>
      </c>
      <c r="T96" s="27" t="n">
        <f aca="false">T97+T98</f>
        <v>0</v>
      </c>
      <c r="U96" s="27" t="n">
        <f aca="false">U97+U98</f>
        <v>0</v>
      </c>
      <c r="V96" s="27" t="n">
        <f aca="false">V97+V98</f>
        <v>0</v>
      </c>
      <c r="W96" s="27" t="n">
        <f aca="false">W97+W98</f>
        <v>0</v>
      </c>
      <c r="X96" s="27" t="n">
        <f aca="false">X97+X98</f>
        <v>0</v>
      </c>
      <c r="Y96" s="27" t="n">
        <f aca="false">Y97+Y98</f>
        <v>0</v>
      </c>
    </row>
    <row r="97" customFormat="false" ht="25.5" hidden="true" customHeight="false" outlineLevel="0" collapsed="false">
      <c r="A97" s="29" t="s">
        <v>41</v>
      </c>
      <c r="B97" s="53" t="s">
        <v>97</v>
      </c>
      <c r="C97" s="33" t="n">
        <v>200</v>
      </c>
      <c r="D97" s="27" t="n">
        <f aca="false">F97+H97+J97+L97+N97+P97+R97+T97+V97+X97</f>
        <v>0</v>
      </c>
      <c r="E97" s="27" t="n">
        <f aca="false">G97+I97+K97+M97+O97+Q97+S97+U97+W97+Y97</f>
        <v>0</v>
      </c>
      <c r="F97" s="35"/>
      <c r="G97" s="35"/>
      <c r="H97" s="36"/>
      <c r="I97" s="36"/>
      <c r="J97" s="36"/>
      <c r="K97" s="37"/>
      <c r="L97" s="36"/>
      <c r="M97" s="36"/>
      <c r="N97" s="38"/>
      <c r="O97" s="38"/>
      <c r="P97" s="38"/>
      <c r="Q97" s="38"/>
      <c r="R97" s="38" t="n">
        <v>0</v>
      </c>
      <c r="S97" s="38" t="n">
        <v>0</v>
      </c>
      <c r="T97" s="38"/>
      <c r="U97" s="38"/>
      <c r="V97" s="38"/>
      <c r="W97" s="38"/>
      <c r="X97" s="38"/>
      <c r="Y97" s="39"/>
    </row>
    <row r="98" customFormat="false" ht="25.5" hidden="false" customHeight="false" outlineLevel="0" collapsed="false">
      <c r="A98" s="29" t="s">
        <v>34</v>
      </c>
      <c r="B98" s="53" t="s">
        <v>97</v>
      </c>
      <c r="C98" s="33" t="n">
        <v>600</v>
      </c>
      <c r="D98" s="27" t="n">
        <f aca="false">F98+H98+J98+L98+N98+P98+R98+T98+V98+X98</f>
        <v>245</v>
      </c>
      <c r="E98" s="27" t="n">
        <f aca="false">G98+I98+K98+M98+O98+Q98+S98+U98+W98+Y98</f>
        <v>245</v>
      </c>
      <c r="F98" s="35"/>
      <c r="G98" s="35"/>
      <c r="H98" s="36"/>
      <c r="I98" s="36"/>
      <c r="J98" s="36"/>
      <c r="K98" s="37"/>
      <c r="L98" s="36"/>
      <c r="M98" s="36"/>
      <c r="N98" s="38"/>
      <c r="O98" s="38"/>
      <c r="P98" s="38"/>
      <c r="Q98" s="38"/>
      <c r="R98" s="38" t="n">
        <v>245</v>
      </c>
      <c r="S98" s="38" t="n">
        <v>245</v>
      </c>
      <c r="T98" s="38"/>
      <c r="U98" s="38"/>
      <c r="V98" s="38"/>
      <c r="W98" s="38"/>
      <c r="X98" s="38"/>
      <c r="Y98" s="39"/>
    </row>
    <row r="99" customFormat="false" ht="25.5" hidden="false" customHeight="false" outlineLevel="0" collapsed="false">
      <c r="A99" s="54" t="s">
        <v>98</v>
      </c>
      <c r="B99" s="53" t="s">
        <v>99</v>
      </c>
      <c r="C99" s="53"/>
      <c r="D99" s="27" t="n">
        <f aca="false">D100+D102</f>
        <v>6586.5</v>
      </c>
      <c r="E99" s="27" t="n">
        <f aca="false">E100+E102</f>
        <v>7962.2</v>
      </c>
      <c r="F99" s="28" t="n">
        <f aca="false">F100+F102</f>
        <v>0</v>
      </c>
      <c r="G99" s="28" t="n">
        <f aca="false">G100+G102</f>
        <v>0</v>
      </c>
      <c r="H99" s="28" t="n">
        <f aca="false">H100+H102</f>
        <v>0</v>
      </c>
      <c r="I99" s="28" t="n">
        <f aca="false">I100+I102</f>
        <v>0</v>
      </c>
      <c r="J99" s="28" t="n">
        <f aca="false">J100+J102</f>
        <v>0</v>
      </c>
      <c r="K99" s="28" t="n">
        <f aca="false">K100+K102</f>
        <v>0</v>
      </c>
      <c r="L99" s="28" t="n">
        <f aca="false">L100+L102</f>
        <v>0</v>
      </c>
      <c r="M99" s="28" t="n">
        <f aca="false">M100+M102</f>
        <v>0</v>
      </c>
      <c r="N99" s="27" t="n">
        <f aca="false">N100+N102</f>
        <v>0</v>
      </c>
      <c r="O99" s="27" t="n">
        <f aca="false">O100+O102</f>
        <v>0</v>
      </c>
      <c r="P99" s="27" t="n">
        <f aca="false">P100+P102</f>
        <v>0</v>
      </c>
      <c r="Q99" s="27" t="n">
        <f aca="false">Q100+Q102</f>
        <v>0</v>
      </c>
      <c r="R99" s="27" t="n">
        <f aca="false">R100+R102</f>
        <v>6586.5</v>
      </c>
      <c r="S99" s="27" t="n">
        <f aca="false">S100+S102</f>
        <v>7962.2</v>
      </c>
      <c r="T99" s="27" t="n">
        <f aca="false">T100+T102</f>
        <v>0</v>
      </c>
      <c r="U99" s="27" t="n">
        <f aca="false">U100+U102</f>
        <v>0</v>
      </c>
      <c r="V99" s="27" t="n">
        <f aca="false">V100+V102</f>
        <v>0</v>
      </c>
      <c r="W99" s="27" t="n">
        <f aca="false">W100+W102</f>
        <v>0</v>
      </c>
      <c r="X99" s="27" t="n">
        <f aca="false">X100+X102</f>
        <v>0</v>
      </c>
      <c r="Y99" s="27" t="n">
        <f aca="false">Y100+Y102</f>
        <v>0</v>
      </c>
    </row>
    <row r="100" customFormat="false" ht="38.25" hidden="false" customHeight="false" outlineLevel="0" collapsed="false">
      <c r="A100" s="54" t="s">
        <v>100</v>
      </c>
      <c r="B100" s="53" t="s">
        <v>101</v>
      </c>
      <c r="C100" s="53"/>
      <c r="D100" s="27" t="n">
        <f aca="false">D101</f>
        <v>6586.5</v>
      </c>
      <c r="E100" s="27" t="n">
        <f aca="false">E101</f>
        <v>7962.2</v>
      </c>
      <c r="F100" s="28" t="n">
        <f aca="false">F101</f>
        <v>0</v>
      </c>
      <c r="G100" s="28" t="n">
        <f aca="false">G101</f>
        <v>0</v>
      </c>
      <c r="H100" s="28" t="n">
        <f aca="false">H101</f>
        <v>0</v>
      </c>
      <c r="I100" s="28" t="n">
        <f aca="false">I101</f>
        <v>0</v>
      </c>
      <c r="J100" s="28" t="n">
        <f aca="false">J101</f>
        <v>0</v>
      </c>
      <c r="K100" s="28" t="n">
        <f aca="false">K101</f>
        <v>0</v>
      </c>
      <c r="L100" s="28" t="n">
        <f aca="false">L101</f>
        <v>0</v>
      </c>
      <c r="M100" s="28" t="n">
        <f aca="false">M101</f>
        <v>0</v>
      </c>
      <c r="N100" s="27" t="n">
        <f aca="false">N101</f>
        <v>0</v>
      </c>
      <c r="O100" s="27" t="n">
        <f aca="false">O101</f>
        <v>0</v>
      </c>
      <c r="P100" s="27" t="n">
        <f aca="false">P101</f>
        <v>0</v>
      </c>
      <c r="Q100" s="27" t="n">
        <f aca="false">Q101</f>
        <v>0</v>
      </c>
      <c r="R100" s="27" t="n">
        <f aca="false">R101</f>
        <v>6586.5</v>
      </c>
      <c r="S100" s="27" t="n">
        <f aca="false">S101</f>
        <v>7962.2</v>
      </c>
      <c r="T100" s="27" t="n">
        <f aca="false">T101</f>
        <v>0</v>
      </c>
      <c r="U100" s="27" t="n">
        <f aca="false">U101</f>
        <v>0</v>
      </c>
      <c r="V100" s="27" t="n">
        <f aca="false">V101</f>
        <v>0</v>
      </c>
      <c r="W100" s="27" t="n">
        <f aca="false">W101</f>
        <v>0</v>
      </c>
      <c r="X100" s="27" t="n">
        <f aca="false">X101</f>
        <v>0</v>
      </c>
      <c r="Y100" s="27" t="n">
        <f aca="false">Y101</f>
        <v>0</v>
      </c>
    </row>
    <row r="101" customFormat="false" ht="25.5" hidden="false" customHeight="false" outlineLevel="0" collapsed="false">
      <c r="A101" s="54" t="s">
        <v>34</v>
      </c>
      <c r="B101" s="53" t="s">
        <v>101</v>
      </c>
      <c r="C101" s="53" t="n">
        <v>600</v>
      </c>
      <c r="D101" s="27" t="n">
        <f aca="false">F101+H101+J101+L101+N101+P101+R101+T101+V101+X101</f>
        <v>6586.5</v>
      </c>
      <c r="E101" s="27" t="n">
        <f aca="false">G101+I101+K101+M101+O101+Q101+S101+U101+W101+Y101</f>
        <v>7962.2</v>
      </c>
      <c r="F101" s="35"/>
      <c r="G101" s="35"/>
      <c r="H101" s="36"/>
      <c r="I101" s="36"/>
      <c r="J101" s="36"/>
      <c r="K101" s="37"/>
      <c r="L101" s="36"/>
      <c r="M101" s="36"/>
      <c r="N101" s="38"/>
      <c r="O101" s="38"/>
      <c r="P101" s="38"/>
      <c r="Q101" s="38"/>
      <c r="R101" s="38" t="n">
        <v>6586.5</v>
      </c>
      <c r="S101" s="38" t="n">
        <v>7962.2</v>
      </c>
      <c r="T101" s="38"/>
      <c r="U101" s="38"/>
      <c r="V101" s="38"/>
      <c r="W101" s="38"/>
      <c r="X101" s="38"/>
      <c r="Y101" s="39"/>
    </row>
    <row r="102" customFormat="false" ht="38.25" hidden="true" customHeight="false" outlineLevel="0" collapsed="false">
      <c r="A102" s="54" t="s">
        <v>102</v>
      </c>
      <c r="B102" s="53" t="s">
        <v>103</v>
      </c>
      <c r="C102" s="53"/>
      <c r="D102" s="27" t="n">
        <f aca="false">D103</f>
        <v>0</v>
      </c>
      <c r="E102" s="27" t="n">
        <f aca="false">E103</f>
        <v>0</v>
      </c>
      <c r="F102" s="28" t="n">
        <f aca="false">F103</f>
        <v>0</v>
      </c>
      <c r="G102" s="28" t="n">
        <f aca="false">G103</f>
        <v>0</v>
      </c>
      <c r="H102" s="28" t="n">
        <f aca="false">H103</f>
        <v>0</v>
      </c>
      <c r="I102" s="28" t="n">
        <f aca="false">I103</f>
        <v>0</v>
      </c>
      <c r="J102" s="28" t="n">
        <f aca="false">J103</f>
        <v>0</v>
      </c>
      <c r="K102" s="28" t="n">
        <f aca="false">K103</f>
        <v>0</v>
      </c>
      <c r="L102" s="28" t="n">
        <f aca="false">L103</f>
        <v>0</v>
      </c>
      <c r="M102" s="28" t="n">
        <f aca="false">M103</f>
        <v>0</v>
      </c>
      <c r="N102" s="27" t="n">
        <f aca="false">N103</f>
        <v>0</v>
      </c>
      <c r="O102" s="27" t="n">
        <f aca="false">O103</f>
        <v>0</v>
      </c>
      <c r="P102" s="27" t="n">
        <f aca="false">P103</f>
        <v>0</v>
      </c>
      <c r="Q102" s="27" t="n">
        <f aca="false">Q103</f>
        <v>0</v>
      </c>
      <c r="R102" s="27" t="n">
        <f aca="false">R103</f>
        <v>0</v>
      </c>
      <c r="S102" s="27" t="n">
        <f aca="false">S103</f>
        <v>0</v>
      </c>
      <c r="T102" s="27" t="n">
        <f aca="false">T103</f>
        <v>0</v>
      </c>
      <c r="U102" s="27" t="n">
        <f aca="false">U103</f>
        <v>0</v>
      </c>
      <c r="V102" s="27" t="n">
        <f aca="false">V103</f>
        <v>0</v>
      </c>
      <c r="W102" s="27" t="n">
        <f aca="false">W103</f>
        <v>0</v>
      </c>
      <c r="X102" s="27" t="n">
        <f aca="false">X103</f>
        <v>0</v>
      </c>
      <c r="Y102" s="27" t="n">
        <f aca="false">Y103</f>
        <v>0</v>
      </c>
    </row>
    <row r="103" customFormat="false" ht="25.5" hidden="true" customHeight="false" outlineLevel="0" collapsed="false">
      <c r="A103" s="54" t="s">
        <v>34</v>
      </c>
      <c r="B103" s="53" t="s">
        <v>103</v>
      </c>
      <c r="C103" s="53" t="n">
        <v>600</v>
      </c>
      <c r="D103" s="27" t="n">
        <f aca="false">F103+H103+J103+L103+N103+P103+R103+T103+V103+X103</f>
        <v>0</v>
      </c>
      <c r="E103" s="27" t="n">
        <f aca="false">G103+I103+K103+M103+O103+Q103+S103+U103+W103+Y103</f>
        <v>0</v>
      </c>
      <c r="F103" s="35"/>
      <c r="G103" s="35"/>
      <c r="H103" s="36"/>
      <c r="I103" s="36"/>
      <c r="J103" s="36"/>
      <c r="K103" s="37"/>
      <c r="L103" s="36"/>
      <c r="M103" s="36"/>
      <c r="N103" s="38"/>
      <c r="O103" s="38"/>
      <c r="P103" s="38"/>
      <c r="Q103" s="38"/>
      <c r="R103" s="38"/>
      <c r="S103" s="38"/>
      <c r="T103" s="38"/>
      <c r="U103" s="38"/>
      <c r="V103" s="38"/>
      <c r="W103" s="38"/>
      <c r="X103" s="38"/>
      <c r="Y103" s="39"/>
    </row>
    <row r="104" customFormat="false" ht="25.5" hidden="false" customHeight="false" outlineLevel="0" collapsed="false">
      <c r="A104" s="57" t="s">
        <v>104</v>
      </c>
      <c r="B104" s="58" t="s">
        <v>105</v>
      </c>
      <c r="C104" s="33"/>
      <c r="D104" s="23" t="n">
        <f aca="false">D105+D112+D117+D144+D148+D154</f>
        <v>241592.9</v>
      </c>
      <c r="E104" s="23" t="n">
        <f aca="false">E105+E112+E117+E144+E148+E154</f>
        <v>246351.3</v>
      </c>
      <c r="F104" s="24" t="n">
        <f aca="false">F105+F112+F117+F144+F148+F154</f>
        <v>0</v>
      </c>
      <c r="G104" s="24" t="n">
        <f aca="false">G105+G112+G117+G144+G148+G154</f>
        <v>0</v>
      </c>
      <c r="H104" s="24" t="n">
        <f aca="false">H105+H112+H117+H144+H148+H154</f>
        <v>22821.5</v>
      </c>
      <c r="I104" s="24" t="n">
        <f aca="false">I105+I112+I117+I144+I148+I154</f>
        <v>22882.3</v>
      </c>
      <c r="J104" s="24" t="n">
        <f aca="false">J105+J112+J117+J144+J148+J154</f>
        <v>0</v>
      </c>
      <c r="K104" s="15" t="n">
        <f aca="false">K105+K112+K117+K144+K148+K154</f>
        <v>0</v>
      </c>
      <c r="L104" s="24" t="n">
        <f aca="false">L105+L112+L117+L144+L148+L154</f>
        <v>0</v>
      </c>
      <c r="M104" s="24" t="n">
        <f aca="false">M105+M112+M117+M144+M148+M154</f>
        <v>0</v>
      </c>
      <c r="N104" s="23" t="n">
        <f aca="false">N105+N112+N117+N144+N148+N154</f>
        <v>0</v>
      </c>
      <c r="O104" s="23" t="n">
        <f aca="false">O105+O112+O117+O144+O148+O154</f>
        <v>0</v>
      </c>
      <c r="P104" s="23" t="n">
        <f aca="false">P105+P112+P117+P144+P148+P154</f>
        <v>106079.3</v>
      </c>
      <c r="Q104" s="23" t="n">
        <f aca="false">Q105+Q112+Q117+Q144+Q148+Q154</f>
        <v>108233.9</v>
      </c>
      <c r="R104" s="23" t="n">
        <f aca="false">R105+R112+R117+R144+R148+R154</f>
        <v>112692.1</v>
      </c>
      <c r="S104" s="23" t="n">
        <f aca="false">S105+S112+S117+S144+S148+S154</f>
        <v>115235.1</v>
      </c>
      <c r="T104" s="23" t="n">
        <f aca="false">T105+T112+T117+T144+T148+T154</f>
        <v>0</v>
      </c>
      <c r="U104" s="23" t="n">
        <f aca="false">U105+U112+U117+U144+U148+U154</f>
        <v>0</v>
      </c>
      <c r="V104" s="23" t="n">
        <f aca="false">V105+V112+V117+V144+V148+V154</f>
        <v>0</v>
      </c>
      <c r="W104" s="23" t="n">
        <f aca="false">W105+W112+W117+W144+W148+W154</f>
        <v>0</v>
      </c>
      <c r="X104" s="23" t="n">
        <f aca="false">X105+X112+X117+X144+X148+X154</f>
        <v>0</v>
      </c>
      <c r="Y104" s="23" t="n">
        <f aca="false">Y105+Y112+Y117+Y144+Y148+Y154</f>
        <v>0</v>
      </c>
    </row>
    <row r="105" customFormat="false" ht="25.5" hidden="false" customHeight="false" outlineLevel="0" collapsed="false">
      <c r="A105" s="29" t="s">
        <v>106</v>
      </c>
      <c r="B105" s="33" t="s">
        <v>107</v>
      </c>
      <c r="C105" s="33"/>
      <c r="D105" s="27" t="n">
        <f aca="false">D106</f>
        <v>102953.7</v>
      </c>
      <c r="E105" s="27" t="n">
        <f aca="false">E106</f>
        <v>106171</v>
      </c>
      <c r="F105" s="30" t="n">
        <f aca="false">F106</f>
        <v>0</v>
      </c>
      <c r="G105" s="30" t="n">
        <f aca="false">G106</f>
        <v>0</v>
      </c>
      <c r="H105" s="30" t="n">
        <f aca="false">H106</f>
        <v>0</v>
      </c>
      <c r="I105" s="30" t="n">
        <f aca="false">I106</f>
        <v>0</v>
      </c>
      <c r="J105" s="30" t="n">
        <f aca="false">J106</f>
        <v>0</v>
      </c>
      <c r="K105" s="31" t="n">
        <f aca="false">K106</f>
        <v>0</v>
      </c>
      <c r="L105" s="30" t="n">
        <f aca="false">L106</f>
        <v>0</v>
      </c>
      <c r="M105" s="30" t="n">
        <f aca="false">M106</f>
        <v>0</v>
      </c>
      <c r="N105" s="32" t="n">
        <f aca="false">N106</f>
        <v>0</v>
      </c>
      <c r="O105" s="32" t="n">
        <f aca="false">O106</f>
        <v>0</v>
      </c>
      <c r="P105" s="32" t="n">
        <f aca="false">P106</f>
        <v>102953.7</v>
      </c>
      <c r="Q105" s="32" t="n">
        <f aca="false">Q106</f>
        <v>106171</v>
      </c>
      <c r="R105" s="32" t="n">
        <f aca="false">R106</f>
        <v>0</v>
      </c>
      <c r="S105" s="32" t="n">
        <f aca="false">S106</f>
        <v>0</v>
      </c>
      <c r="T105" s="32" t="n">
        <f aca="false">T106</f>
        <v>0</v>
      </c>
      <c r="U105" s="32" t="n">
        <f aca="false">U106</f>
        <v>0</v>
      </c>
      <c r="V105" s="32" t="n">
        <f aca="false">V106</f>
        <v>0</v>
      </c>
      <c r="W105" s="32" t="n">
        <f aca="false">W106</f>
        <v>0</v>
      </c>
      <c r="X105" s="32" t="n">
        <f aca="false">X106</f>
        <v>0</v>
      </c>
      <c r="Y105" s="32" t="n">
        <f aca="false">Y106</f>
        <v>0</v>
      </c>
    </row>
    <row r="106" customFormat="false" ht="25.5" hidden="false" customHeight="false" outlineLevel="0" collapsed="false">
      <c r="A106" s="29" t="s">
        <v>108</v>
      </c>
      <c r="B106" s="33" t="s">
        <v>109</v>
      </c>
      <c r="C106" s="33"/>
      <c r="D106" s="27" t="n">
        <f aca="false">D110+D107</f>
        <v>102953.7</v>
      </c>
      <c r="E106" s="27" t="n">
        <f aca="false">E110+E107</f>
        <v>106171</v>
      </c>
      <c r="F106" s="27" t="n">
        <f aca="false">F110+F107</f>
        <v>0</v>
      </c>
      <c r="G106" s="27" t="n">
        <f aca="false">G110+G107</f>
        <v>0</v>
      </c>
      <c r="H106" s="27" t="n">
        <f aca="false">H110+H107</f>
        <v>0</v>
      </c>
      <c r="I106" s="27" t="n">
        <f aca="false">I110+I107</f>
        <v>0</v>
      </c>
      <c r="J106" s="27" t="n">
        <f aca="false">J110+J107</f>
        <v>0</v>
      </c>
      <c r="K106" s="27" t="n">
        <f aca="false">K110+K107</f>
        <v>0</v>
      </c>
      <c r="L106" s="27" t="n">
        <f aca="false">L110+L107</f>
        <v>0</v>
      </c>
      <c r="M106" s="27" t="n">
        <f aca="false">M110+M107</f>
        <v>0</v>
      </c>
      <c r="N106" s="27" t="n">
        <f aca="false">N110+N107</f>
        <v>0</v>
      </c>
      <c r="O106" s="27" t="n">
        <f aca="false">O110+O107</f>
        <v>0</v>
      </c>
      <c r="P106" s="27" t="n">
        <f aca="false">P110+P107</f>
        <v>102953.7</v>
      </c>
      <c r="Q106" s="27" t="n">
        <f aca="false">Q110+Q107</f>
        <v>106171</v>
      </c>
      <c r="R106" s="27" t="n">
        <f aca="false">R110+R107</f>
        <v>0</v>
      </c>
      <c r="S106" s="27" t="n">
        <f aca="false">S110+S107</f>
        <v>0</v>
      </c>
      <c r="T106" s="27" t="n">
        <f aca="false">T110+T107</f>
        <v>0</v>
      </c>
      <c r="U106" s="27" t="n">
        <f aca="false">U110+U107</f>
        <v>0</v>
      </c>
      <c r="V106" s="27" t="n">
        <f aca="false">V110+V107</f>
        <v>0</v>
      </c>
      <c r="W106" s="27" t="n">
        <f aca="false">W110+W107</f>
        <v>0</v>
      </c>
      <c r="X106" s="27" t="n">
        <f aca="false">X110+X107</f>
        <v>0</v>
      </c>
      <c r="Y106" s="27" t="n">
        <f aca="false">Y110+Y107</f>
        <v>0</v>
      </c>
    </row>
    <row r="107" customFormat="false" ht="38.25" hidden="false" customHeight="false" outlineLevel="0" collapsed="false">
      <c r="A107" s="59" t="s">
        <v>110</v>
      </c>
      <c r="B107" s="53" t="s">
        <v>111</v>
      </c>
      <c r="C107" s="53"/>
      <c r="D107" s="27" t="n">
        <f aca="false">D108+D109</f>
        <v>86882.7</v>
      </c>
      <c r="E107" s="27" t="n">
        <f aca="false">E108+E109</f>
        <v>86885.8</v>
      </c>
      <c r="F107" s="27" t="n">
        <f aca="false">F108+F109</f>
        <v>0</v>
      </c>
      <c r="G107" s="27" t="n">
        <f aca="false">G108+G109</f>
        <v>0</v>
      </c>
      <c r="H107" s="27" t="n">
        <f aca="false">H108+H109</f>
        <v>0</v>
      </c>
      <c r="I107" s="27" t="n">
        <f aca="false">I108+I109</f>
        <v>0</v>
      </c>
      <c r="J107" s="27" t="n">
        <f aca="false">J108+J109</f>
        <v>0</v>
      </c>
      <c r="K107" s="27" t="n">
        <f aca="false">K108+K109</f>
        <v>0</v>
      </c>
      <c r="L107" s="27" t="n">
        <f aca="false">L108+L109</f>
        <v>0</v>
      </c>
      <c r="M107" s="27" t="n">
        <f aca="false">M108+M109</f>
        <v>0</v>
      </c>
      <c r="N107" s="27" t="n">
        <f aca="false">N108+N109</f>
        <v>0</v>
      </c>
      <c r="O107" s="27" t="n">
        <f aca="false">O108+O109</f>
        <v>0</v>
      </c>
      <c r="P107" s="27" t="n">
        <f aca="false">P108+P109</f>
        <v>86882.7</v>
      </c>
      <c r="Q107" s="27" t="n">
        <f aca="false">Q108+Q109</f>
        <v>86885.8</v>
      </c>
      <c r="R107" s="27" t="n">
        <f aca="false">R108+R109</f>
        <v>0</v>
      </c>
      <c r="S107" s="27" t="n">
        <f aca="false">S108+S109</f>
        <v>0</v>
      </c>
      <c r="T107" s="27" t="n">
        <f aca="false">T108+T109</f>
        <v>0</v>
      </c>
      <c r="U107" s="27" t="n">
        <f aca="false">U108+U109</f>
        <v>0</v>
      </c>
      <c r="V107" s="27" t="n">
        <f aca="false">V108+V109</f>
        <v>0</v>
      </c>
      <c r="W107" s="27" t="n">
        <f aca="false">W108+W109</f>
        <v>0</v>
      </c>
      <c r="X107" s="27" t="n">
        <f aca="false">X108+X109</f>
        <v>0</v>
      </c>
      <c r="Y107" s="27" t="n">
        <f aca="false">Y108+Y109</f>
        <v>0</v>
      </c>
    </row>
    <row r="108" customFormat="false" ht="25.5" hidden="false" customHeight="false" outlineLevel="0" collapsed="false">
      <c r="A108" s="54" t="s">
        <v>41</v>
      </c>
      <c r="B108" s="53" t="s">
        <v>111</v>
      </c>
      <c r="C108" s="53" t="n">
        <v>200</v>
      </c>
      <c r="D108" s="27" t="n">
        <f aca="false">F108+H108+J108+L108+N108+P108+R108+T108+V108+X108</f>
        <v>99.4</v>
      </c>
      <c r="E108" s="27" t="n">
        <f aca="false">G108+I108+K108+M108+O108+Q108+S108+U108+W108+Y108</f>
        <v>102.5</v>
      </c>
      <c r="F108" s="28"/>
      <c r="G108" s="28"/>
      <c r="H108" s="28"/>
      <c r="I108" s="28"/>
      <c r="J108" s="28"/>
      <c r="K108" s="34"/>
      <c r="L108" s="28"/>
      <c r="M108" s="28"/>
      <c r="N108" s="27"/>
      <c r="O108" s="27"/>
      <c r="P108" s="27" t="n">
        <v>99.4</v>
      </c>
      <c r="Q108" s="27" t="n">
        <v>102.5</v>
      </c>
      <c r="R108" s="27"/>
      <c r="S108" s="27"/>
      <c r="T108" s="27"/>
      <c r="U108" s="27"/>
      <c r="V108" s="27"/>
      <c r="W108" s="27"/>
      <c r="X108" s="27"/>
      <c r="Y108" s="27"/>
    </row>
    <row r="109" customFormat="false" ht="25.5" hidden="false" customHeight="false" outlineLevel="0" collapsed="false">
      <c r="A109" s="54" t="s">
        <v>112</v>
      </c>
      <c r="B109" s="53" t="s">
        <v>111</v>
      </c>
      <c r="C109" s="53" t="n">
        <v>400</v>
      </c>
      <c r="D109" s="27" t="n">
        <f aca="false">F109+H109+J109+L109+N109+P109+R109+T109+V109+X109</f>
        <v>86783.3</v>
      </c>
      <c r="E109" s="27" t="n">
        <f aca="false">G109+I109+K109+M109+O109+Q109+S109+U109+W109+Y109</f>
        <v>86783.3</v>
      </c>
      <c r="F109" s="28"/>
      <c r="G109" s="28"/>
      <c r="H109" s="28"/>
      <c r="I109" s="28"/>
      <c r="J109" s="28"/>
      <c r="K109" s="34"/>
      <c r="L109" s="28"/>
      <c r="M109" s="28"/>
      <c r="N109" s="27"/>
      <c r="O109" s="27"/>
      <c r="P109" s="27" t="n">
        <v>86783.3</v>
      </c>
      <c r="Q109" s="27" t="n">
        <v>86783.3</v>
      </c>
      <c r="R109" s="27"/>
      <c r="S109" s="27"/>
      <c r="T109" s="27"/>
      <c r="U109" s="27"/>
      <c r="V109" s="27"/>
      <c r="W109" s="27"/>
      <c r="X109" s="27"/>
      <c r="Y109" s="27"/>
    </row>
    <row r="110" customFormat="false" ht="38.25" hidden="false" customHeight="false" outlineLevel="0" collapsed="false">
      <c r="A110" s="59" t="s">
        <v>110</v>
      </c>
      <c r="B110" s="26" t="s">
        <v>113</v>
      </c>
      <c r="C110" s="33"/>
      <c r="D110" s="27" t="n">
        <f aca="false">D111</f>
        <v>16071</v>
      </c>
      <c r="E110" s="27" t="n">
        <f aca="false">E111</f>
        <v>19285.2</v>
      </c>
      <c r="F110" s="28" t="n">
        <f aca="false">F111</f>
        <v>0</v>
      </c>
      <c r="G110" s="28" t="n">
        <f aca="false">G111</f>
        <v>0</v>
      </c>
      <c r="H110" s="28" t="n">
        <f aca="false">H111</f>
        <v>0</v>
      </c>
      <c r="I110" s="28" t="n">
        <f aca="false">I111</f>
        <v>0</v>
      </c>
      <c r="J110" s="28" t="n">
        <f aca="false">J111</f>
        <v>0</v>
      </c>
      <c r="K110" s="34" t="n">
        <f aca="false">K111</f>
        <v>0</v>
      </c>
      <c r="L110" s="28" t="n">
        <f aca="false">L111</f>
        <v>0</v>
      </c>
      <c r="M110" s="28" t="n">
        <f aca="false">M111</f>
        <v>0</v>
      </c>
      <c r="N110" s="27" t="n">
        <f aca="false">N111</f>
        <v>0</v>
      </c>
      <c r="O110" s="27" t="n">
        <f aca="false">O111</f>
        <v>0</v>
      </c>
      <c r="P110" s="27" t="n">
        <f aca="false">P111</f>
        <v>16071</v>
      </c>
      <c r="Q110" s="27" t="n">
        <f aca="false">Q111</f>
        <v>19285.2</v>
      </c>
      <c r="R110" s="27" t="n">
        <f aca="false">R111</f>
        <v>0</v>
      </c>
      <c r="S110" s="27" t="n">
        <f aca="false">S111</f>
        <v>0</v>
      </c>
      <c r="T110" s="27" t="n">
        <f aca="false">T111</f>
        <v>0</v>
      </c>
      <c r="U110" s="27" t="n">
        <f aca="false">U111</f>
        <v>0</v>
      </c>
      <c r="V110" s="27" t="n">
        <f aca="false">V111</f>
        <v>0</v>
      </c>
      <c r="W110" s="27" t="n">
        <f aca="false">W111</f>
        <v>0</v>
      </c>
      <c r="X110" s="27" t="n">
        <f aca="false">X111</f>
        <v>0</v>
      </c>
      <c r="Y110" s="27" t="n">
        <f aca="false">Y111</f>
        <v>0</v>
      </c>
    </row>
    <row r="111" customFormat="false" ht="25.5" hidden="false" customHeight="false" outlineLevel="0" collapsed="false">
      <c r="A111" s="29" t="s">
        <v>112</v>
      </c>
      <c r="B111" s="26" t="s">
        <v>113</v>
      </c>
      <c r="C111" s="33" t="n">
        <v>400</v>
      </c>
      <c r="D111" s="27" t="n">
        <f aca="false">F111+H111+J111+L111+N111+P111+R111+T111+V111+X111</f>
        <v>16071</v>
      </c>
      <c r="E111" s="27" t="n">
        <f aca="false">G111+I111+K111+M111+O111+Q111+S111+U111+W111+Y111</f>
        <v>19285.2</v>
      </c>
      <c r="F111" s="30"/>
      <c r="G111" s="30"/>
      <c r="H111" s="30"/>
      <c r="I111" s="30"/>
      <c r="J111" s="30"/>
      <c r="K111" s="31"/>
      <c r="L111" s="30"/>
      <c r="M111" s="30"/>
      <c r="N111" s="32"/>
      <c r="O111" s="32"/>
      <c r="P111" s="27" t="n">
        <v>16071</v>
      </c>
      <c r="Q111" s="27" t="n">
        <v>19285.2</v>
      </c>
      <c r="R111" s="32"/>
      <c r="S111" s="32"/>
      <c r="T111" s="32"/>
      <c r="U111" s="32"/>
      <c r="V111" s="32"/>
      <c r="W111" s="32"/>
      <c r="X111" s="32"/>
      <c r="Y111" s="32"/>
    </row>
    <row r="112" customFormat="false" ht="51" hidden="false" customHeight="false" outlineLevel="0" collapsed="false">
      <c r="A112" s="60" t="s">
        <v>114</v>
      </c>
      <c r="B112" s="33" t="s">
        <v>115</v>
      </c>
      <c r="C112" s="33"/>
      <c r="D112" s="27" t="n">
        <f aca="false">D113</f>
        <v>800</v>
      </c>
      <c r="E112" s="27" t="n">
        <f aca="false">E113</f>
        <v>800</v>
      </c>
      <c r="F112" s="30" t="n">
        <f aca="false">F113</f>
        <v>0</v>
      </c>
      <c r="G112" s="30" t="n">
        <f aca="false">G113</f>
        <v>0</v>
      </c>
      <c r="H112" s="30" t="n">
        <f aca="false">H113</f>
        <v>800</v>
      </c>
      <c r="I112" s="30" t="n">
        <f aca="false">I113</f>
        <v>800</v>
      </c>
      <c r="J112" s="30" t="n">
        <f aca="false">J113</f>
        <v>0</v>
      </c>
      <c r="K112" s="31" t="n">
        <f aca="false">K113</f>
        <v>0</v>
      </c>
      <c r="L112" s="30" t="n">
        <f aca="false">L113</f>
        <v>0</v>
      </c>
      <c r="M112" s="30" t="n">
        <f aca="false">M113</f>
        <v>0</v>
      </c>
      <c r="N112" s="32" t="n">
        <f aca="false">N113</f>
        <v>0</v>
      </c>
      <c r="O112" s="32" t="n">
        <f aca="false">O113</f>
        <v>0</v>
      </c>
      <c r="P112" s="32" t="n">
        <f aca="false">P113</f>
        <v>0</v>
      </c>
      <c r="Q112" s="32" t="n">
        <f aca="false">Q113</f>
        <v>0</v>
      </c>
      <c r="R112" s="32" t="n">
        <f aca="false">R113</f>
        <v>0</v>
      </c>
      <c r="S112" s="32" t="n">
        <f aca="false">S113</f>
        <v>0</v>
      </c>
      <c r="T112" s="32" t="n">
        <f aca="false">T113</f>
        <v>0</v>
      </c>
      <c r="U112" s="32" t="n">
        <f aca="false">U113</f>
        <v>0</v>
      </c>
      <c r="V112" s="32" t="n">
        <f aca="false">V113</f>
        <v>0</v>
      </c>
      <c r="W112" s="32" t="n">
        <f aca="false">W113</f>
        <v>0</v>
      </c>
      <c r="X112" s="32" t="n">
        <f aca="false">X113</f>
        <v>0</v>
      </c>
      <c r="Y112" s="32" t="n">
        <f aca="false">Y113</f>
        <v>0</v>
      </c>
    </row>
    <row r="113" customFormat="false" ht="49.5" hidden="false" customHeight="true" outlineLevel="0" collapsed="false">
      <c r="A113" s="60" t="s">
        <v>116</v>
      </c>
      <c r="B113" s="33" t="s">
        <v>117</v>
      </c>
      <c r="C113" s="33"/>
      <c r="D113" s="27" t="n">
        <f aca="false">D114</f>
        <v>800</v>
      </c>
      <c r="E113" s="27" t="n">
        <f aca="false">E114</f>
        <v>800</v>
      </c>
      <c r="F113" s="30" t="n">
        <f aca="false">F114</f>
        <v>0</v>
      </c>
      <c r="G113" s="30" t="n">
        <f aca="false">G114</f>
        <v>0</v>
      </c>
      <c r="H113" s="30" t="n">
        <f aca="false">H114</f>
        <v>800</v>
      </c>
      <c r="I113" s="30" t="n">
        <f aca="false">I114</f>
        <v>800</v>
      </c>
      <c r="J113" s="30" t="n">
        <f aca="false">J114</f>
        <v>0</v>
      </c>
      <c r="K113" s="31" t="n">
        <f aca="false">K114</f>
        <v>0</v>
      </c>
      <c r="L113" s="30" t="n">
        <f aca="false">L114</f>
        <v>0</v>
      </c>
      <c r="M113" s="30" t="n">
        <f aca="false">M114</f>
        <v>0</v>
      </c>
      <c r="N113" s="32" t="n">
        <f aca="false">N114</f>
        <v>0</v>
      </c>
      <c r="O113" s="32" t="n">
        <f aca="false">O114</f>
        <v>0</v>
      </c>
      <c r="P113" s="32" t="n">
        <f aca="false">P114</f>
        <v>0</v>
      </c>
      <c r="Q113" s="32" t="n">
        <f aca="false">Q114</f>
        <v>0</v>
      </c>
      <c r="R113" s="32" t="n">
        <f aca="false">R114</f>
        <v>0</v>
      </c>
      <c r="S113" s="32" t="n">
        <f aca="false">S114</f>
        <v>0</v>
      </c>
      <c r="T113" s="32" t="n">
        <f aca="false">T114</f>
        <v>0</v>
      </c>
      <c r="U113" s="32" t="n">
        <f aca="false">U114</f>
        <v>0</v>
      </c>
      <c r="V113" s="32" t="n">
        <f aca="false">V114</f>
        <v>0</v>
      </c>
      <c r="W113" s="32" t="n">
        <f aca="false">W114</f>
        <v>0</v>
      </c>
      <c r="X113" s="32" t="n">
        <f aca="false">X114</f>
        <v>0</v>
      </c>
      <c r="Y113" s="32" t="n">
        <f aca="false">Y114</f>
        <v>0</v>
      </c>
    </row>
    <row r="114" customFormat="false" ht="25.5" hidden="false" customHeight="false" outlineLevel="0" collapsed="false">
      <c r="A114" s="29" t="s">
        <v>118</v>
      </c>
      <c r="B114" s="33" t="s">
        <v>119</v>
      </c>
      <c r="C114" s="33"/>
      <c r="D114" s="27" t="n">
        <f aca="false">D115+D116</f>
        <v>800</v>
      </c>
      <c r="E114" s="27" t="n">
        <f aca="false">E115+E116</f>
        <v>800</v>
      </c>
      <c r="F114" s="28" t="n">
        <f aca="false">F115+F116</f>
        <v>0</v>
      </c>
      <c r="G114" s="28" t="n">
        <f aca="false">G115+G116</f>
        <v>0</v>
      </c>
      <c r="H114" s="28" t="n">
        <f aca="false">H115+H116</f>
        <v>800</v>
      </c>
      <c r="I114" s="28" t="n">
        <f aca="false">I115+I116</f>
        <v>800</v>
      </c>
      <c r="J114" s="28" t="n">
        <f aca="false">J115+J116</f>
        <v>0</v>
      </c>
      <c r="K114" s="34" t="n">
        <f aca="false">K115+K116</f>
        <v>0</v>
      </c>
      <c r="L114" s="28" t="n">
        <f aca="false">L115+L116</f>
        <v>0</v>
      </c>
      <c r="M114" s="28" t="n">
        <f aca="false">M115+M116</f>
        <v>0</v>
      </c>
      <c r="N114" s="27" t="n">
        <f aca="false">N115+N116</f>
        <v>0</v>
      </c>
      <c r="O114" s="27" t="n">
        <f aca="false">O115+O116</f>
        <v>0</v>
      </c>
      <c r="P114" s="27" t="n">
        <f aca="false">P115+P116</f>
        <v>0</v>
      </c>
      <c r="Q114" s="27" t="n">
        <f aca="false">Q115+Q116</f>
        <v>0</v>
      </c>
      <c r="R114" s="27" t="n">
        <f aca="false">R115+R116</f>
        <v>0</v>
      </c>
      <c r="S114" s="27" t="n">
        <f aca="false">S115+S116</f>
        <v>0</v>
      </c>
      <c r="T114" s="27" t="n">
        <f aca="false">T115+T116</f>
        <v>0</v>
      </c>
      <c r="U114" s="27" t="n">
        <f aca="false">U115+U116</f>
        <v>0</v>
      </c>
      <c r="V114" s="27" t="n">
        <f aca="false">V115+V116</f>
        <v>0</v>
      </c>
      <c r="W114" s="27" t="n">
        <f aca="false">W115+W116</f>
        <v>0</v>
      </c>
      <c r="X114" s="27" t="n">
        <f aca="false">X115+X116</f>
        <v>0</v>
      </c>
      <c r="Y114" s="27" t="n">
        <f aca="false">Y115+Y116</f>
        <v>0</v>
      </c>
    </row>
    <row r="115" customFormat="false" ht="26.1" hidden="true" customHeight="true" outlineLevel="0" collapsed="false">
      <c r="A115" s="29" t="s">
        <v>41</v>
      </c>
      <c r="B115" s="33" t="s">
        <v>119</v>
      </c>
      <c r="C115" s="33" t="n">
        <v>200</v>
      </c>
      <c r="D115" s="27" t="n">
        <f aca="false">F115+H115+J115+L115+N115+P115+R115+T115+V115+X115</f>
        <v>0</v>
      </c>
      <c r="E115" s="27" t="n">
        <f aca="false">G115+I115+K115+M115+O115+Q115+S115+U115+W115+Y115</f>
        <v>0</v>
      </c>
      <c r="F115" s="35"/>
      <c r="G115" s="35"/>
      <c r="H115" s="36" t="n">
        <v>0</v>
      </c>
      <c r="I115" s="36" t="n">
        <v>0</v>
      </c>
      <c r="J115" s="36"/>
      <c r="K115" s="37"/>
      <c r="L115" s="36"/>
      <c r="M115" s="36"/>
      <c r="N115" s="38"/>
      <c r="O115" s="38"/>
      <c r="P115" s="38"/>
      <c r="Q115" s="38"/>
      <c r="R115" s="38"/>
      <c r="S115" s="38"/>
      <c r="T115" s="38"/>
      <c r="U115" s="38"/>
      <c r="V115" s="38"/>
      <c r="W115" s="38"/>
      <c r="X115" s="38"/>
      <c r="Y115" s="39"/>
    </row>
    <row r="116" customFormat="false" ht="25.5" hidden="false" customHeight="false" outlineLevel="0" collapsed="false">
      <c r="A116" s="29" t="s">
        <v>34</v>
      </c>
      <c r="B116" s="33" t="s">
        <v>119</v>
      </c>
      <c r="C116" s="33" t="n">
        <v>600</v>
      </c>
      <c r="D116" s="27" t="n">
        <f aca="false">F116+H116+J116+L116+N116+P116+R116+T116+V116+X116</f>
        <v>800</v>
      </c>
      <c r="E116" s="27" t="n">
        <f aca="false">G116+I116+K116+M116+O116+Q116+S116+U116+W116+Y116</f>
        <v>800</v>
      </c>
      <c r="F116" s="35"/>
      <c r="G116" s="35"/>
      <c r="H116" s="36" t="n">
        <v>800</v>
      </c>
      <c r="I116" s="36" t="n">
        <v>800</v>
      </c>
      <c r="J116" s="36"/>
      <c r="K116" s="37"/>
      <c r="L116" s="36"/>
      <c r="M116" s="36"/>
      <c r="N116" s="38"/>
      <c r="O116" s="38"/>
      <c r="P116" s="38"/>
      <c r="Q116" s="38"/>
      <c r="R116" s="38"/>
      <c r="S116" s="38"/>
      <c r="T116" s="38"/>
      <c r="U116" s="38"/>
      <c r="V116" s="38"/>
      <c r="W116" s="38"/>
      <c r="X116" s="38"/>
      <c r="Y116" s="39"/>
    </row>
    <row r="117" customFormat="false" ht="25.5" hidden="false" customHeight="false" outlineLevel="0" collapsed="false">
      <c r="A117" s="29" t="s">
        <v>120</v>
      </c>
      <c r="B117" s="33" t="s">
        <v>121</v>
      </c>
      <c r="C117" s="33"/>
      <c r="D117" s="27" t="n">
        <f aca="false">D118+D127</f>
        <v>127582.6</v>
      </c>
      <c r="E117" s="27" t="n">
        <f aca="false">E118+E127</f>
        <v>130186.4</v>
      </c>
      <c r="F117" s="30" t="n">
        <f aca="false">F118+F127</f>
        <v>0</v>
      </c>
      <c r="G117" s="30" t="n">
        <f aca="false">G118+G127</f>
        <v>0</v>
      </c>
      <c r="H117" s="30" t="n">
        <f aca="false">H118+H127</f>
        <v>15190.5</v>
      </c>
      <c r="I117" s="30" t="n">
        <f aca="false">I118+I127</f>
        <v>15251.3</v>
      </c>
      <c r="J117" s="30" t="n">
        <f aca="false">J118+J127</f>
        <v>0</v>
      </c>
      <c r="K117" s="31" t="n">
        <f aca="false">K118+K127</f>
        <v>0</v>
      </c>
      <c r="L117" s="30" t="n">
        <f aca="false">L118+L127</f>
        <v>0</v>
      </c>
      <c r="M117" s="30" t="n">
        <f aca="false">M118+M127</f>
        <v>0</v>
      </c>
      <c r="N117" s="32" t="n">
        <f aca="false">N118+N127</f>
        <v>0</v>
      </c>
      <c r="O117" s="32" t="n">
        <f aca="false">O118+O127</f>
        <v>0</v>
      </c>
      <c r="P117" s="32" t="n">
        <f aca="false">P118+P127</f>
        <v>0</v>
      </c>
      <c r="Q117" s="32" t="n">
        <f aca="false">Q118+Q127</f>
        <v>0</v>
      </c>
      <c r="R117" s="32" t="n">
        <f aca="false">R118+R127</f>
        <v>112392.1</v>
      </c>
      <c r="S117" s="32" t="n">
        <f aca="false">S118+S127</f>
        <v>114935.1</v>
      </c>
      <c r="T117" s="32" t="n">
        <f aca="false">T118+T127</f>
        <v>0</v>
      </c>
      <c r="U117" s="32" t="n">
        <f aca="false">U118+U127</f>
        <v>0</v>
      </c>
      <c r="V117" s="32" t="n">
        <f aca="false">V118+V127</f>
        <v>0</v>
      </c>
      <c r="W117" s="32" t="n">
        <f aca="false">W118+W127</f>
        <v>0</v>
      </c>
      <c r="X117" s="32" t="n">
        <f aca="false">X118+X127</f>
        <v>0</v>
      </c>
      <c r="Y117" s="32" t="n">
        <f aca="false">Y118+Y127</f>
        <v>0</v>
      </c>
    </row>
    <row r="118" customFormat="false" ht="46.15" hidden="false" customHeight="true" outlineLevel="0" collapsed="false">
      <c r="A118" s="29" t="s">
        <v>122</v>
      </c>
      <c r="B118" s="33" t="s">
        <v>123</v>
      </c>
      <c r="C118" s="33"/>
      <c r="D118" s="27" t="n">
        <f aca="false">D119+D123+D125+D121</f>
        <v>112392.1</v>
      </c>
      <c r="E118" s="27" t="n">
        <f aca="false">E119+E123+E125+E121</f>
        <v>114935.1</v>
      </c>
      <c r="F118" s="28" t="n">
        <f aca="false">F119+F123+F125+F121</f>
        <v>0</v>
      </c>
      <c r="G118" s="28" t="n">
        <f aca="false">G119+G123+G125+G121</f>
        <v>0</v>
      </c>
      <c r="H118" s="28" t="n">
        <f aca="false">H119+H123+H125+H121</f>
        <v>0</v>
      </c>
      <c r="I118" s="28" t="n">
        <f aca="false">I119+I123+I125+I121</f>
        <v>0</v>
      </c>
      <c r="J118" s="28" t="n">
        <f aca="false">J119+J123+J125+J121</f>
        <v>0</v>
      </c>
      <c r="K118" s="28" t="n">
        <f aca="false">K119+K123+K125+K121</f>
        <v>0</v>
      </c>
      <c r="L118" s="28" t="n">
        <f aca="false">L119+L123+L125+L121</f>
        <v>0</v>
      </c>
      <c r="M118" s="28" t="n">
        <f aca="false">M119+M123+M125+M121</f>
        <v>0</v>
      </c>
      <c r="N118" s="27" t="n">
        <f aca="false">N119+N123+N125+N121</f>
        <v>0</v>
      </c>
      <c r="O118" s="27" t="n">
        <f aca="false">O119+O123+O125+O121</f>
        <v>0</v>
      </c>
      <c r="P118" s="27" t="n">
        <f aca="false">P119+P123+P125+P121</f>
        <v>0</v>
      </c>
      <c r="Q118" s="27" t="n">
        <f aca="false">Q119+Q123+Q125+Q121</f>
        <v>0</v>
      </c>
      <c r="R118" s="27" t="n">
        <f aca="false">R119+R123+R125+R121</f>
        <v>112392.1</v>
      </c>
      <c r="S118" s="27" t="n">
        <f aca="false">S119+S123+S125+S121</f>
        <v>114935.1</v>
      </c>
      <c r="T118" s="27" t="n">
        <f aca="false">T119+T123+T125+T121</f>
        <v>0</v>
      </c>
      <c r="U118" s="27" t="n">
        <f aca="false">U119+U123+U125+U121</f>
        <v>0</v>
      </c>
      <c r="V118" s="27" t="n">
        <f aca="false">V119+V123+V125+V121</f>
        <v>0</v>
      </c>
      <c r="W118" s="27" t="n">
        <f aca="false">W119+W123+W125+W121</f>
        <v>0</v>
      </c>
      <c r="X118" s="27" t="n">
        <f aca="false">X119+X123+X125+X121</f>
        <v>0</v>
      </c>
      <c r="Y118" s="27" t="n">
        <f aca="false">Y119+Y123+Y125+Y121</f>
        <v>0</v>
      </c>
    </row>
    <row r="119" customFormat="false" ht="75" hidden="false" customHeight="true" outlineLevel="0" collapsed="false">
      <c r="A119" s="29" t="s">
        <v>124</v>
      </c>
      <c r="B119" s="33" t="s">
        <v>125</v>
      </c>
      <c r="C119" s="33"/>
      <c r="D119" s="27" t="n">
        <f aca="false">D120</f>
        <v>63203</v>
      </c>
      <c r="E119" s="27" t="n">
        <f aca="false">E120</f>
        <v>65730.9</v>
      </c>
      <c r="F119" s="28" t="n">
        <f aca="false">F120</f>
        <v>0</v>
      </c>
      <c r="G119" s="28" t="n">
        <f aca="false">G120</f>
        <v>0</v>
      </c>
      <c r="H119" s="28" t="n">
        <f aca="false">H120</f>
        <v>0</v>
      </c>
      <c r="I119" s="28" t="n">
        <f aca="false">I120</f>
        <v>0</v>
      </c>
      <c r="J119" s="28" t="n">
        <f aca="false">J120</f>
        <v>0</v>
      </c>
      <c r="K119" s="34" t="n">
        <f aca="false">K120</f>
        <v>0</v>
      </c>
      <c r="L119" s="28" t="n">
        <f aca="false">L120</f>
        <v>0</v>
      </c>
      <c r="M119" s="28" t="n">
        <f aca="false">M120</f>
        <v>0</v>
      </c>
      <c r="N119" s="27" t="n">
        <f aca="false">N120</f>
        <v>0</v>
      </c>
      <c r="O119" s="27" t="n">
        <f aca="false">O120</f>
        <v>0</v>
      </c>
      <c r="P119" s="27" t="n">
        <f aca="false">P120</f>
        <v>0</v>
      </c>
      <c r="Q119" s="27" t="n">
        <f aca="false">Q120</f>
        <v>0</v>
      </c>
      <c r="R119" s="27" t="n">
        <f aca="false">R120</f>
        <v>63203</v>
      </c>
      <c r="S119" s="27" t="n">
        <f aca="false">S120</f>
        <v>65730.9</v>
      </c>
      <c r="T119" s="27" t="n">
        <f aca="false">T120</f>
        <v>0</v>
      </c>
      <c r="U119" s="27" t="n">
        <f aca="false">U120</f>
        <v>0</v>
      </c>
      <c r="V119" s="27" t="n">
        <f aca="false">V120</f>
        <v>0</v>
      </c>
      <c r="W119" s="27" t="n">
        <f aca="false">W120</f>
        <v>0</v>
      </c>
      <c r="X119" s="27" t="n">
        <f aca="false">X120</f>
        <v>0</v>
      </c>
      <c r="Y119" s="27" t="n">
        <f aca="false">Y120</f>
        <v>0</v>
      </c>
    </row>
    <row r="120" customFormat="false" ht="12.75" hidden="false" customHeight="false" outlineLevel="0" collapsed="false">
      <c r="A120" s="29" t="s">
        <v>42</v>
      </c>
      <c r="B120" s="33" t="s">
        <v>125</v>
      </c>
      <c r="C120" s="33" t="n">
        <v>300</v>
      </c>
      <c r="D120" s="27" t="n">
        <f aca="false">F120+H120+J120+L120+N120+P120+R120+T120+V120+X120</f>
        <v>63203</v>
      </c>
      <c r="E120" s="27" t="n">
        <f aca="false">G120+I120+K120+M120+O120+Q120+S120+U120+W120+Y120</f>
        <v>65730.9</v>
      </c>
      <c r="F120" s="35"/>
      <c r="G120" s="35"/>
      <c r="H120" s="36"/>
      <c r="I120" s="36"/>
      <c r="J120" s="36"/>
      <c r="K120" s="37"/>
      <c r="L120" s="36"/>
      <c r="M120" s="36"/>
      <c r="N120" s="38"/>
      <c r="O120" s="38"/>
      <c r="P120" s="38"/>
      <c r="Q120" s="38"/>
      <c r="R120" s="38" t="n">
        <v>63203</v>
      </c>
      <c r="S120" s="38" t="n">
        <v>65730.9</v>
      </c>
      <c r="T120" s="38"/>
      <c r="U120" s="38"/>
      <c r="V120" s="38"/>
      <c r="W120" s="38"/>
      <c r="X120" s="38"/>
      <c r="Y120" s="39"/>
    </row>
    <row r="121" customFormat="false" ht="42.6" hidden="false" customHeight="true" outlineLevel="0" collapsed="false">
      <c r="A121" s="29" t="s">
        <v>126</v>
      </c>
      <c r="B121" s="33" t="s">
        <v>127</v>
      </c>
      <c r="C121" s="33"/>
      <c r="D121" s="61" t="n">
        <f aca="false">D122</f>
        <v>377.3</v>
      </c>
      <c r="E121" s="61" t="n">
        <f aca="false">E122</f>
        <v>392.4</v>
      </c>
      <c r="F121" s="62" t="n">
        <f aca="false">F122</f>
        <v>0</v>
      </c>
      <c r="G121" s="62" t="n">
        <f aca="false">G122</f>
        <v>0</v>
      </c>
      <c r="H121" s="62" t="n">
        <f aca="false">H122</f>
        <v>0</v>
      </c>
      <c r="I121" s="62" t="n">
        <f aca="false">I122</f>
        <v>0</v>
      </c>
      <c r="J121" s="62" t="n">
        <f aca="false">J122</f>
        <v>0</v>
      </c>
      <c r="K121" s="62" t="n">
        <f aca="false">K122</f>
        <v>0</v>
      </c>
      <c r="L121" s="62" t="n">
        <f aca="false">L122</f>
        <v>0</v>
      </c>
      <c r="M121" s="62" t="n">
        <f aca="false">M122</f>
        <v>0</v>
      </c>
      <c r="N121" s="61" t="n">
        <f aca="false">N122</f>
        <v>0</v>
      </c>
      <c r="O121" s="61" t="n">
        <f aca="false">O122</f>
        <v>0</v>
      </c>
      <c r="P121" s="61" t="n">
        <f aca="false">P122</f>
        <v>0</v>
      </c>
      <c r="Q121" s="61" t="n">
        <f aca="false">Q122</f>
        <v>0</v>
      </c>
      <c r="R121" s="61" t="n">
        <f aca="false">R122</f>
        <v>377.3</v>
      </c>
      <c r="S121" s="61" t="n">
        <f aca="false">S122</f>
        <v>392.4</v>
      </c>
      <c r="T121" s="61" t="n">
        <f aca="false">T122</f>
        <v>0</v>
      </c>
      <c r="U121" s="61" t="n">
        <f aca="false">U122</f>
        <v>0</v>
      </c>
      <c r="V121" s="61" t="n">
        <f aca="false">V122</f>
        <v>0</v>
      </c>
      <c r="W121" s="61" t="n">
        <f aca="false">W122</f>
        <v>0</v>
      </c>
      <c r="X121" s="61" t="n">
        <f aca="false">X122</f>
        <v>0</v>
      </c>
      <c r="Y121" s="61" t="n">
        <f aca="false">Y122</f>
        <v>0</v>
      </c>
    </row>
    <row r="122" customFormat="false" ht="12.75" hidden="false" customHeight="false" outlineLevel="0" collapsed="false">
      <c r="A122" s="29" t="s">
        <v>42</v>
      </c>
      <c r="B122" s="33" t="s">
        <v>127</v>
      </c>
      <c r="C122" s="33" t="n">
        <v>300</v>
      </c>
      <c r="D122" s="27" t="n">
        <f aca="false">F122+H122+J122+L122+N122+P122+R122+T122+V122+X122</f>
        <v>377.3</v>
      </c>
      <c r="E122" s="27" t="n">
        <f aca="false">G122+I122+K122+M122+O122+Q122+S122+U122+W122+Y122</f>
        <v>392.4</v>
      </c>
      <c r="F122" s="35"/>
      <c r="G122" s="35"/>
      <c r="H122" s="36"/>
      <c r="I122" s="36"/>
      <c r="J122" s="36"/>
      <c r="K122" s="37"/>
      <c r="L122" s="36"/>
      <c r="M122" s="36"/>
      <c r="N122" s="38"/>
      <c r="O122" s="38"/>
      <c r="P122" s="38"/>
      <c r="Q122" s="38"/>
      <c r="R122" s="38" t="n">
        <v>377.3</v>
      </c>
      <c r="S122" s="38" t="n">
        <v>392.4</v>
      </c>
      <c r="T122" s="38"/>
      <c r="U122" s="38"/>
      <c r="V122" s="38"/>
      <c r="W122" s="38"/>
      <c r="X122" s="38"/>
      <c r="Y122" s="39"/>
    </row>
    <row r="123" customFormat="false" ht="38.25" hidden="false" customHeight="false" outlineLevel="0" collapsed="false">
      <c r="A123" s="29" t="s">
        <v>128</v>
      </c>
      <c r="B123" s="33" t="s">
        <v>129</v>
      </c>
      <c r="C123" s="33"/>
      <c r="D123" s="61" t="n">
        <f aca="false">D124</f>
        <v>48412.9</v>
      </c>
      <c r="E123" s="61" t="n">
        <f aca="false">E124</f>
        <v>48412.9</v>
      </c>
      <c r="F123" s="62" t="n">
        <f aca="false">F124</f>
        <v>0</v>
      </c>
      <c r="G123" s="62" t="n">
        <f aca="false">G124</f>
        <v>0</v>
      </c>
      <c r="H123" s="62" t="n">
        <f aca="false">H124</f>
        <v>0</v>
      </c>
      <c r="I123" s="62" t="n">
        <f aca="false">I124</f>
        <v>0</v>
      </c>
      <c r="J123" s="62" t="n">
        <f aca="false">J124</f>
        <v>0</v>
      </c>
      <c r="K123" s="63" t="n">
        <f aca="false">K124</f>
        <v>0</v>
      </c>
      <c r="L123" s="62" t="n">
        <f aca="false">L124</f>
        <v>0</v>
      </c>
      <c r="M123" s="62" t="n">
        <f aca="false">M124</f>
        <v>0</v>
      </c>
      <c r="N123" s="61" t="n">
        <f aca="false">N124</f>
        <v>0</v>
      </c>
      <c r="O123" s="61" t="n">
        <f aca="false">O124</f>
        <v>0</v>
      </c>
      <c r="P123" s="61" t="n">
        <f aca="false">P124</f>
        <v>0</v>
      </c>
      <c r="Q123" s="61" t="n">
        <f aca="false">Q124</f>
        <v>0</v>
      </c>
      <c r="R123" s="61" t="n">
        <f aca="false">R124</f>
        <v>48412.9</v>
      </c>
      <c r="S123" s="61" t="n">
        <f aca="false">S124</f>
        <v>48412.9</v>
      </c>
      <c r="T123" s="61" t="n">
        <f aca="false">T124</f>
        <v>0</v>
      </c>
      <c r="U123" s="61" t="n">
        <f aca="false">U124</f>
        <v>0</v>
      </c>
      <c r="V123" s="61" t="n">
        <f aca="false">V124</f>
        <v>0</v>
      </c>
      <c r="W123" s="61" t="n">
        <f aca="false">W124</f>
        <v>0</v>
      </c>
      <c r="X123" s="61" t="n">
        <f aca="false">X124</f>
        <v>0</v>
      </c>
      <c r="Y123" s="61" t="n">
        <f aca="false">Y124</f>
        <v>0</v>
      </c>
    </row>
    <row r="124" customFormat="false" ht="12.75" hidden="false" customHeight="false" outlineLevel="0" collapsed="false">
      <c r="A124" s="29" t="s">
        <v>42</v>
      </c>
      <c r="B124" s="33" t="s">
        <v>129</v>
      </c>
      <c r="C124" s="33" t="n">
        <v>300</v>
      </c>
      <c r="D124" s="27" t="n">
        <f aca="false">F124+H124+J124+L124+N124+P124+R124+T124+V124+X124</f>
        <v>48412.9</v>
      </c>
      <c r="E124" s="27" t="n">
        <f aca="false">G124+I124+K124+M124+O124+Q124+S124+U124+W124+Y124</f>
        <v>48412.9</v>
      </c>
      <c r="F124" s="35"/>
      <c r="G124" s="35"/>
      <c r="H124" s="36"/>
      <c r="I124" s="36"/>
      <c r="J124" s="36"/>
      <c r="K124" s="37"/>
      <c r="L124" s="36"/>
      <c r="M124" s="36"/>
      <c r="N124" s="38"/>
      <c r="O124" s="38"/>
      <c r="P124" s="38"/>
      <c r="Q124" s="38"/>
      <c r="R124" s="38" t="n">
        <v>48412.9</v>
      </c>
      <c r="S124" s="38" t="n">
        <v>48412.9</v>
      </c>
      <c r="T124" s="38"/>
      <c r="U124" s="38"/>
      <c r="V124" s="38"/>
      <c r="W124" s="38"/>
      <c r="X124" s="38"/>
      <c r="Y124" s="39"/>
    </row>
    <row r="125" customFormat="false" ht="54.75" hidden="false" customHeight="true" outlineLevel="0" collapsed="false">
      <c r="A125" s="29" t="s">
        <v>130</v>
      </c>
      <c r="B125" s="33" t="s">
        <v>131</v>
      </c>
      <c r="C125" s="33"/>
      <c r="D125" s="61" t="n">
        <f aca="false">D126</f>
        <v>398.9</v>
      </c>
      <c r="E125" s="61" t="n">
        <f aca="false">E126</f>
        <v>398.9</v>
      </c>
      <c r="F125" s="62" t="n">
        <f aca="false">F126</f>
        <v>0</v>
      </c>
      <c r="G125" s="62" t="n">
        <f aca="false">G126</f>
        <v>0</v>
      </c>
      <c r="H125" s="62" t="n">
        <f aca="false">H126</f>
        <v>0</v>
      </c>
      <c r="I125" s="62" t="n">
        <f aca="false">I126</f>
        <v>0</v>
      </c>
      <c r="J125" s="62" t="n">
        <f aca="false">J126</f>
        <v>0</v>
      </c>
      <c r="K125" s="63" t="n">
        <f aca="false">K126</f>
        <v>0</v>
      </c>
      <c r="L125" s="62" t="n">
        <f aca="false">L126</f>
        <v>0</v>
      </c>
      <c r="M125" s="62" t="n">
        <f aca="false">M126</f>
        <v>0</v>
      </c>
      <c r="N125" s="61" t="n">
        <f aca="false">N126</f>
        <v>0</v>
      </c>
      <c r="O125" s="61" t="n">
        <f aca="false">O126</f>
        <v>0</v>
      </c>
      <c r="P125" s="61" t="n">
        <f aca="false">P126</f>
        <v>0</v>
      </c>
      <c r="Q125" s="61" t="n">
        <f aca="false">Q126</f>
        <v>0</v>
      </c>
      <c r="R125" s="61" t="n">
        <f aca="false">R126</f>
        <v>398.9</v>
      </c>
      <c r="S125" s="61" t="n">
        <f aca="false">S126</f>
        <v>398.9</v>
      </c>
      <c r="T125" s="61" t="n">
        <f aca="false">T126</f>
        <v>0</v>
      </c>
      <c r="U125" s="61" t="n">
        <f aca="false">U126</f>
        <v>0</v>
      </c>
      <c r="V125" s="61" t="n">
        <f aca="false">V126</f>
        <v>0</v>
      </c>
      <c r="W125" s="61" t="n">
        <f aca="false">W126</f>
        <v>0</v>
      </c>
      <c r="X125" s="61" t="n">
        <f aca="false">X126</f>
        <v>0</v>
      </c>
      <c r="Y125" s="61" t="n">
        <f aca="false">Y126</f>
        <v>0</v>
      </c>
    </row>
    <row r="126" customFormat="false" ht="12.75" hidden="false" customHeight="false" outlineLevel="0" collapsed="false">
      <c r="A126" s="29" t="s">
        <v>42</v>
      </c>
      <c r="B126" s="33" t="s">
        <v>131</v>
      </c>
      <c r="C126" s="33" t="n">
        <v>300</v>
      </c>
      <c r="D126" s="27" t="n">
        <f aca="false">F126+H126+J126+L126+N126+P126+R126+T126+V126+X126</f>
        <v>398.9</v>
      </c>
      <c r="E126" s="27" t="n">
        <f aca="false">G126+I126+K126+M126+O126+Q126+S126+U126+W126+Y126</f>
        <v>398.9</v>
      </c>
      <c r="F126" s="35"/>
      <c r="G126" s="35"/>
      <c r="H126" s="36"/>
      <c r="I126" s="36"/>
      <c r="J126" s="36"/>
      <c r="K126" s="37"/>
      <c r="L126" s="36"/>
      <c r="M126" s="36"/>
      <c r="N126" s="38"/>
      <c r="O126" s="38"/>
      <c r="P126" s="38"/>
      <c r="Q126" s="38"/>
      <c r="R126" s="38" t="n">
        <v>398.9</v>
      </c>
      <c r="S126" s="38" t="n">
        <v>398.9</v>
      </c>
      <c r="T126" s="38"/>
      <c r="U126" s="38"/>
      <c r="V126" s="38"/>
      <c r="W126" s="38"/>
      <c r="X126" s="38"/>
      <c r="Y126" s="39"/>
    </row>
    <row r="127" customFormat="false" ht="38.25" hidden="false" customHeight="true" outlineLevel="0" collapsed="false">
      <c r="A127" s="29" t="s">
        <v>132</v>
      </c>
      <c r="B127" s="33" t="s">
        <v>133</v>
      </c>
      <c r="C127" s="33"/>
      <c r="D127" s="27" t="n">
        <f aca="false">D130+D138+D141+D128+D132+D135</f>
        <v>15190.5</v>
      </c>
      <c r="E127" s="27" t="n">
        <f aca="false">E130+E138+E141+E128+E132+E135</f>
        <v>15251.3</v>
      </c>
      <c r="F127" s="28" t="n">
        <f aca="false">F130+F138+F141+F128+F132+F135</f>
        <v>0</v>
      </c>
      <c r="G127" s="28" t="n">
        <f aca="false">G130+G138+G141+G128+G132+G135</f>
        <v>0</v>
      </c>
      <c r="H127" s="28" t="n">
        <f aca="false">H130+H138+H141+H128+H132+H135</f>
        <v>15190.5</v>
      </c>
      <c r="I127" s="28" t="n">
        <f aca="false">I130+I138+I141+I128+I132+I135</f>
        <v>15251.3</v>
      </c>
      <c r="J127" s="28" t="n">
        <f aca="false">J130+J138+J141+J128+J132+J135</f>
        <v>0</v>
      </c>
      <c r="K127" s="28" t="n">
        <f aca="false">K130+K138+K141+K128+K132+K135</f>
        <v>0</v>
      </c>
      <c r="L127" s="28" t="n">
        <f aca="false">L130+L138+L141+L128+L132+L135</f>
        <v>0</v>
      </c>
      <c r="M127" s="28" t="n">
        <f aca="false">M130+M138+M141+M128+M132+M135</f>
        <v>0</v>
      </c>
      <c r="N127" s="27" t="n">
        <f aca="false">N130+N138+N141+N128+N132+N135</f>
        <v>0</v>
      </c>
      <c r="O127" s="27" t="n">
        <f aca="false">O130+O138+O141+O128+O132+O135</f>
        <v>0</v>
      </c>
      <c r="P127" s="27" t="n">
        <f aca="false">P130+P138+P141+P128+P132+P135</f>
        <v>0</v>
      </c>
      <c r="Q127" s="27" t="n">
        <f aca="false">Q130+Q138+Q141+Q128+Q132+Q135</f>
        <v>0</v>
      </c>
      <c r="R127" s="27" t="n">
        <f aca="false">R130+R138+R141+R128+R132+R135</f>
        <v>0</v>
      </c>
      <c r="S127" s="27" t="n">
        <f aca="false">S130+S138+S141+S128+S132+S135</f>
        <v>0</v>
      </c>
      <c r="T127" s="27" t="n">
        <f aca="false">T130+T138+T141+T128+T132+T135</f>
        <v>0</v>
      </c>
      <c r="U127" s="27" t="n">
        <f aca="false">U130+U138+U141+U128+U132+U135</f>
        <v>0</v>
      </c>
      <c r="V127" s="27" t="n">
        <f aca="false">V130+V138+V141+V128+V132+V135</f>
        <v>0</v>
      </c>
      <c r="W127" s="27" t="n">
        <f aca="false">W130+W138+W141+W128+W132+W135</f>
        <v>0</v>
      </c>
      <c r="X127" s="27" t="n">
        <f aca="false">X130+X138+X141+X128+X132+X135</f>
        <v>0</v>
      </c>
      <c r="Y127" s="27" t="n">
        <f aca="false">Y130+Y138+Y141+Y128+Y132+Y135</f>
        <v>0</v>
      </c>
    </row>
    <row r="128" customFormat="false" ht="114.75" hidden="false" customHeight="false" outlineLevel="0" collapsed="false">
      <c r="A128" s="64" t="s">
        <v>134</v>
      </c>
      <c r="B128" s="65" t="s">
        <v>135</v>
      </c>
      <c r="C128" s="44"/>
      <c r="D128" s="27" t="n">
        <f aca="false">D129</f>
        <v>0</v>
      </c>
      <c r="E128" s="27" t="n">
        <f aca="false">E129</f>
        <v>66</v>
      </c>
      <c r="F128" s="28" t="n">
        <f aca="false">F129</f>
        <v>0</v>
      </c>
      <c r="G128" s="28" t="n">
        <f aca="false">G129</f>
        <v>0</v>
      </c>
      <c r="H128" s="28" t="n">
        <f aca="false">H129</f>
        <v>0</v>
      </c>
      <c r="I128" s="28" t="n">
        <f aca="false">I129</f>
        <v>66</v>
      </c>
      <c r="J128" s="28" t="n">
        <f aca="false">J129</f>
        <v>0</v>
      </c>
      <c r="K128" s="28" t="n">
        <f aca="false">K129</f>
        <v>0</v>
      </c>
      <c r="L128" s="28" t="n">
        <f aca="false">L129</f>
        <v>0</v>
      </c>
      <c r="M128" s="28" t="n">
        <f aca="false">M129</f>
        <v>0</v>
      </c>
      <c r="N128" s="27" t="n">
        <f aca="false">N129</f>
        <v>0</v>
      </c>
      <c r="O128" s="27" t="n">
        <f aca="false">O129</f>
        <v>0</v>
      </c>
      <c r="P128" s="27" t="n">
        <f aca="false">P129</f>
        <v>0</v>
      </c>
      <c r="Q128" s="27" t="n">
        <f aca="false">Q129</f>
        <v>0</v>
      </c>
      <c r="R128" s="27" t="n">
        <f aca="false">R129</f>
        <v>0</v>
      </c>
      <c r="S128" s="27" t="n">
        <f aca="false">S129</f>
        <v>0</v>
      </c>
      <c r="T128" s="27" t="n">
        <f aca="false">T129</f>
        <v>0</v>
      </c>
      <c r="U128" s="27" t="n">
        <f aca="false">U129</f>
        <v>0</v>
      </c>
      <c r="V128" s="27" t="n">
        <f aca="false">V129</f>
        <v>0</v>
      </c>
      <c r="W128" s="27" t="n">
        <f aca="false">W129</f>
        <v>0</v>
      </c>
      <c r="X128" s="27" t="n">
        <f aca="false">X129</f>
        <v>0</v>
      </c>
      <c r="Y128" s="27" t="n">
        <f aca="false">Y129</f>
        <v>0</v>
      </c>
    </row>
    <row r="129" customFormat="false" ht="12.75" hidden="false" customHeight="false" outlineLevel="0" collapsed="false">
      <c r="A129" s="29" t="s">
        <v>42</v>
      </c>
      <c r="B129" s="65" t="s">
        <v>135</v>
      </c>
      <c r="C129" s="44" t="s">
        <v>136</v>
      </c>
      <c r="D129" s="27" t="n">
        <f aca="false">F129+H129+J129+L129+N129+P129+R129+T129+V129+X129</f>
        <v>0</v>
      </c>
      <c r="E129" s="27" t="n">
        <f aca="false">G129+I129+K129+M129+O129+Q129+S129+U129+W129+Y129</f>
        <v>66</v>
      </c>
      <c r="F129" s="28"/>
      <c r="G129" s="28"/>
      <c r="H129" s="28" t="n">
        <v>0</v>
      </c>
      <c r="I129" s="28" t="n">
        <v>66</v>
      </c>
      <c r="J129" s="28"/>
      <c r="K129" s="34"/>
      <c r="L129" s="28"/>
      <c r="M129" s="28"/>
      <c r="N129" s="27"/>
      <c r="O129" s="27"/>
      <c r="P129" s="27"/>
      <c r="Q129" s="27"/>
      <c r="R129" s="27"/>
      <c r="S129" s="27"/>
      <c r="T129" s="27"/>
      <c r="U129" s="27"/>
      <c r="V129" s="27"/>
      <c r="W129" s="27"/>
      <c r="X129" s="27"/>
      <c r="Y129" s="27"/>
    </row>
    <row r="130" customFormat="false" ht="79.5" hidden="false" customHeight="true" outlineLevel="0" collapsed="false">
      <c r="A130" s="66" t="s">
        <v>137</v>
      </c>
      <c r="B130" s="65" t="s">
        <v>138</v>
      </c>
      <c r="C130" s="33"/>
      <c r="D130" s="27" t="n">
        <f aca="false">D131</f>
        <v>5.2</v>
      </c>
      <c r="E130" s="27" t="n">
        <f aca="false">E131</f>
        <v>0</v>
      </c>
      <c r="F130" s="28" t="n">
        <f aca="false">F131</f>
        <v>0</v>
      </c>
      <c r="G130" s="28" t="n">
        <f aca="false">G131</f>
        <v>0</v>
      </c>
      <c r="H130" s="28" t="n">
        <f aca="false">H131</f>
        <v>5.2</v>
      </c>
      <c r="I130" s="28" t="n">
        <f aca="false">I131</f>
        <v>0</v>
      </c>
      <c r="J130" s="28" t="n">
        <f aca="false">J131</f>
        <v>0</v>
      </c>
      <c r="K130" s="34" t="n">
        <f aca="false">K131</f>
        <v>0</v>
      </c>
      <c r="L130" s="28" t="n">
        <f aca="false">L131</f>
        <v>0</v>
      </c>
      <c r="M130" s="28" t="n">
        <f aca="false">M131</f>
        <v>0</v>
      </c>
      <c r="N130" s="27" t="n">
        <f aca="false">N131</f>
        <v>0</v>
      </c>
      <c r="O130" s="27" t="n">
        <f aca="false">O131</f>
        <v>0</v>
      </c>
      <c r="P130" s="27" t="n">
        <f aca="false">P131</f>
        <v>0</v>
      </c>
      <c r="Q130" s="27" t="n">
        <f aca="false">Q131</f>
        <v>0</v>
      </c>
      <c r="R130" s="27" t="n">
        <f aca="false">R131</f>
        <v>0</v>
      </c>
      <c r="S130" s="27" t="n">
        <f aca="false">S131</f>
        <v>0</v>
      </c>
      <c r="T130" s="27" t="n">
        <f aca="false">T131</f>
        <v>0</v>
      </c>
      <c r="U130" s="27" t="n">
        <f aca="false">U131</f>
        <v>0</v>
      </c>
      <c r="V130" s="27" t="n">
        <f aca="false">V131</f>
        <v>0</v>
      </c>
      <c r="W130" s="27" t="n">
        <f aca="false">W131</f>
        <v>0</v>
      </c>
      <c r="X130" s="27" t="n">
        <f aca="false">X131</f>
        <v>0</v>
      </c>
      <c r="Y130" s="27" t="n">
        <f aca="false">Y131</f>
        <v>0</v>
      </c>
    </row>
    <row r="131" customFormat="false" ht="12.75" hidden="false" customHeight="false" outlineLevel="0" collapsed="false">
      <c r="A131" s="29" t="s">
        <v>42</v>
      </c>
      <c r="B131" s="65" t="s">
        <v>138</v>
      </c>
      <c r="C131" s="33" t="n">
        <v>300</v>
      </c>
      <c r="D131" s="27" t="n">
        <f aca="false">F131+H131+J131+L131+N131+P131+R131+T131+V131+X131</f>
        <v>5.2</v>
      </c>
      <c r="E131" s="27" t="n">
        <f aca="false">G131+I131+K131+M131+O131+Q131+S131+U131+W131+Y131</f>
        <v>0</v>
      </c>
      <c r="F131" s="35"/>
      <c r="G131" s="35"/>
      <c r="H131" s="36" t="n">
        <v>5.2</v>
      </c>
      <c r="I131" s="36" t="n">
        <v>0</v>
      </c>
      <c r="J131" s="36"/>
      <c r="K131" s="37"/>
      <c r="L131" s="36"/>
      <c r="M131" s="36"/>
      <c r="N131" s="38"/>
      <c r="O131" s="38"/>
      <c r="P131" s="38"/>
      <c r="Q131" s="38"/>
      <c r="R131" s="38"/>
      <c r="S131" s="38"/>
      <c r="T131" s="38"/>
      <c r="U131" s="38"/>
      <c r="V131" s="38"/>
      <c r="W131" s="38"/>
      <c r="X131" s="38"/>
      <c r="Y131" s="39"/>
    </row>
    <row r="132" customFormat="false" ht="102" hidden="false" customHeight="false" outlineLevel="0" collapsed="false">
      <c r="A132" s="29" t="s">
        <v>139</v>
      </c>
      <c r="B132" s="33" t="s">
        <v>140</v>
      </c>
      <c r="C132" s="33"/>
      <c r="D132" s="27" t="n">
        <f aca="false">D133+D134</f>
        <v>1577.1</v>
      </c>
      <c r="E132" s="27" t="n">
        <f aca="false">E133+E134</f>
        <v>1577.1</v>
      </c>
      <c r="F132" s="28" t="n">
        <f aca="false">F133+F134</f>
        <v>0</v>
      </c>
      <c r="G132" s="28" t="n">
        <f aca="false">G133+G134</f>
        <v>0</v>
      </c>
      <c r="H132" s="28" t="n">
        <f aca="false">H133+H134</f>
        <v>1577.1</v>
      </c>
      <c r="I132" s="28" t="n">
        <f aca="false">I133+I134</f>
        <v>1577.1</v>
      </c>
      <c r="J132" s="28" t="n">
        <f aca="false">J133+J134</f>
        <v>0</v>
      </c>
      <c r="K132" s="28" t="n">
        <f aca="false">K133+K134</f>
        <v>0</v>
      </c>
      <c r="L132" s="28" t="n">
        <f aca="false">L133+L134</f>
        <v>0</v>
      </c>
      <c r="M132" s="28" t="n">
        <f aca="false">M133+M134</f>
        <v>0</v>
      </c>
      <c r="N132" s="27" t="n">
        <f aca="false">N133+N134</f>
        <v>0</v>
      </c>
      <c r="O132" s="27" t="n">
        <f aca="false">O133+O134</f>
        <v>0</v>
      </c>
      <c r="P132" s="27" t="n">
        <f aca="false">P133+P134</f>
        <v>0</v>
      </c>
      <c r="Q132" s="27" t="n">
        <f aca="false">Q133+Q134</f>
        <v>0</v>
      </c>
      <c r="R132" s="27" t="n">
        <f aca="false">R133+R134</f>
        <v>0</v>
      </c>
      <c r="S132" s="27" t="n">
        <f aca="false">S133+S134</f>
        <v>0</v>
      </c>
      <c r="T132" s="27" t="n">
        <f aca="false">T133+T134</f>
        <v>0</v>
      </c>
      <c r="U132" s="27" t="n">
        <f aca="false">U133+U134</f>
        <v>0</v>
      </c>
      <c r="V132" s="27" t="n">
        <f aca="false">V133+V134</f>
        <v>0</v>
      </c>
      <c r="W132" s="27" t="n">
        <f aca="false">W133+W134</f>
        <v>0</v>
      </c>
      <c r="X132" s="27" t="n">
        <f aca="false">X133+X134</f>
        <v>0</v>
      </c>
      <c r="Y132" s="27" t="n">
        <f aca="false">Y133+Y134</f>
        <v>0</v>
      </c>
    </row>
    <row r="133" customFormat="false" ht="38.25" hidden="false" customHeight="false" outlineLevel="0" collapsed="false">
      <c r="A133" s="29" t="s">
        <v>84</v>
      </c>
      <c r="B133" s="33" t="s">
        <v>140</v>
      </c>
      <c r="C133" s="33" t="n">
        <v>100</v>
      </c>
      <c r="D133" s="27" t="n">
        <f aca="false">F133+H133+J133+L133+N133+P133+R133+T133+V133+X133</f>
        <v>1334.1</v>
      </c>
      <c r="E133" s="27" t="n">
        <f aca="false">G133+I133+K133+M133+O133+Q133+S133+U133+W133+Y133</f>
        <v>1334.1</v>
      </c>
      <c r="F133" s="35"/>
      <c r="G133" s="35"/>
      <c r="H133" s="36" t="n">
        <v>1334.1</v>
      </c>
      <c r="I133" s="36" t="n">
        <v>1334.1</v>
      </c>
      <c r="J133" s="36"/>
      <c r="K133" s="37"/>
      <c r="L133" s="36"/>
      <c r="M133" s="36"/>
      <c r="N133" s="38"/>
      <c r="O133" s="38"/>
      <c r="P133" s="38"/>
      <c r="Q133" s="38"/>
      <c r="R133" s="38"/>
      <c r="S133" s="38"/>
      <c r="T133" s="38"/>
      <c r="U133" s="38"/>
      <c r="V133" s="38"/>
      <c r="W133" s="38"/>
      <c r="X133" s="38"/>
      <c r="Y133" s="39"/>
    </row>
    <row r="134" customFormat="false" ht="25.5" hidden="false" customHeight="false" outlineLevel="0" collapsed="false">
      <c r="A134" s="29" t="s">
        <v>41</v>
      </c>
      <c r="B134" s="33" t="s">
        <v>140</v>
      </c>
      <c r="C134" s="33" t="n">
        <v>200</v>
      </c>
      <c r="D134" s="27" t="n">
        <f aca="false">F134+H134+J134+L134+N134+P134+R134+T134+V134+X134</f>
        <v>243</v>
      </c>
      <c r="E134" s="27" t="n">
        <f aca="false">G134+I134+K134+M134+O134+Q134+S134+U134+W134+Y134</f>
        <v>243</v>
      </c>
      <c r="F134" s="35"/>
      <c r="G134" s="35"/>
      <c r="H134" s="36" t="n">
        <v>243</v>
      </c>
      <c r="I134" s="36" t="n">
        <v>243</v>
      </c>
      <c r="J134" s="36"/>
      <c r="K134" s="37"/>
      <c r="L134" s="36"/>
      <c r="M134" s="36"/>
      <c r="N134" s="38"/>
      <c r="O134" s="38"/>
      <c r="P134" s="38"/>
      <c r="Q134" s="38"/>
      <c r="R134" s="38"/>
      <c r="S134" s="38"/>
      <c r="T134" s="38"/>
      <c r="U134" s="38"/>
      <c r="V134" s="38"/>
      <c r="W134" s="38"/>
      <c r="X134" s="38"/>
      <c r="Y134" s="39"/>
    </row>
    <row r="135" customFormat="false" ht="38.25" hidden="false" customHeight="false" outlineLevel="0" collapsed="false">
      <c r="A135" s="67" t="s">
        <v>141</v>
      </c>
      <c r="B135" s="33" t="s">
        <v>142</v>
      </c>
      <c r="C135" s="33"/>
      <c r="D135" s="27" t="n">
        <f aca="false">D136+D137</f>
        <v>776</v>
      </c>
      <c r="E135" s="27" t="n">
        <f aca="false">E136+E137</f>
        <v>776</v>
      </c>
      <c r="F135" s="28" t="n">
        <f aca="false">F136+F137</f>
        <v>0</v>
      </c>
      <c r="G135" s="28" t="n">
        <f aca="false">G136+G137</f>
        <v>0</v>
      </c>
      <c r="H135" s="28" t="n">
        <f aca="false">H136+H137</f>
        <v>776</v>
      </c>
      <c r="I135" s="28" t="n">
        <f aca="false">I136+I137</f>
        <v>776</v>
      </c>
      <c r="J135" s="28" t="n">
        <f aca="false">J136+J137</f>
        <v>0</v>
      </c>
      <c r="K135" s="28" t="n">
        <f aca="false">K136+K137</f>
        <v>0</v>
      </c>
      <c r="L135" s="28" t="n">
        <f aca="false">L136+L137</f>
        <v>0</v>
      </c>
      <c r="M135" s="28" t="n">
        <f aca="false">M136+M137</f>
        <v>0</v>
      </c>
      <c r="N135" s="27" t="n">
        <f aca="false">N136+N137</f>
        <v>0</v>
      </c>
      <c r="O135" s="27" t="n">
        <f aca="false">O136+O137</f>
        <v>0</v>
      </c>
      <c r="P135" s="27" t="n">
        <f aca="false">P136+P137</f>
        <v>0</v>
      </c>
      <c r="Q135" s="27" t="n">
        <f aca="false">Q136+Q137</f>
        <v>0</v>
      </c>
      <c r="R135" s="27" t="n">
        <f aca="false">R136+R137</f>
        <v>0</v>
      </c>
      <c r="S135" s="27" t="n">
        <f aca="false">S136+S137</f>
        <v>0</v>
      </c>
      <c r="T135" s="27" t="n">
        <f aca="false">T136+T137</f>
        <v>0</v>
      </c>
      <c r="U135" s="27" t="n">
        <f aca="false">U136+U137</f>
        <v>0</v>
      </c>
      <c r="V135" s="27" t="n">
        <f aca="false">V136+V137</f>
        <v>0</v>
      </c>
      <c r="W135" s="27" t="n">
        <f aca="false">W136+W137</f>
        <v>0</v>
      </c>
      <c r="X135" s="27" t="n">
        <f aca="false">X136+X137</f>
        <v>0</v>
      </c>
      <c r="Y135" s="27" t="n">
        <f aca="false">Y136+Y137</f>
        <v>0</v>
      </c>
    </row>
    <row r="136" customFormat="false" ht="38.25" hidden="false" customHeight="false" outlineLevel="0" collapsed="false">
      <c r="A136" s="29" t="s">
        <v>84</v>
      </c>
      <c r="B136" s="33" t="s">
        <v>142</v>
      </c>
      <c r="C136" s="33" t="n">
        <v>100</v>
      </c>
      <c r="D136" s="27" t="n">
        <f aca="false">F136+H136+J136+L136+N136+P136+R136+T136+V136+X136</f>
        <v>695</v>
      </c>
      <c r="E136" s="27" t="n">
        <f aca="false">G136+I136+K136+M136+O136+Q136+S136+U136+W136+Y136</f>
        <v>695</v>
      </c>
      <c r="F136" s="35"/>
      <c r="G136" s="35"/>
      <c r="H136" s="36" t="n">
        <v>695</v>
      </c>
      <c r="I136" s="36" t="n">
        <v>695</v>
      </c>
      <c r="J136" s="36"/>
      <c r="K136" s="37"/>
      <c r="L136" s="36"/>
      <c r="M136" s="36"/>
      <c r="N136" s="38"/>
      <c r="O136" s="38"/>
      <c r="P136" s="38"/>
      <c r="Q136" s="38"/>
      <c r="R136" s="38"/>
      <c r="S136" s="38"/>
      <c r="T136" s="38"/>
      <c r="U136" s="38"/>
      <c r="V136" s="38"/>
      <c r="W136" s="38"/>
      <c r="X136" s="38"/>
      <c r="Y136" s="39"/>
    </row>
    <row r="137" customFormat="false" ht="25.5" hidden="false" customHeight="false" outlineLevel="0" collapsed="false">
      <c r="A137" s="29" t="s">
        <v>41</v>
      </c>
      <c r="B137" s="33" t="s">
        <v>142</v>
      </c>
      <c r="C137" s="33" t="n">
        <v>200</v>
      </c>
      <c r="D137" s="27" t="n">
        <f aca="false">F137+H137+J137+L137+N137+P137+R137+T137+V137+X137</f>
        <v>81</v>
      </c>
      <c r="E137" s="27" t="n">
        <f aca="false">G137+I137+K137+M137+O137+Q137+S137+U137+W137+Y137</f>
        <v>81</v>
      </c>
      <c r="F137" s="35"/>
      <c r="G137" s="35"/>
      <c r="H137" s="36" t="n">
        <v>81</v>
      </c>
      <c r="I137" s="36" t="n">
        <v>81</v>
      </c>
      <c r="J137" s="36"/>
      <c r="K137" s="37"/>
      <c r="L137" s="36"/>
      <c r="M137" s="36"/>
      <c r="N137" s="38"/>
      <c r="O137" s="38"/>
      <c r="P137" s="38"/>
      <c r="Q137" s="38"/>
      <c r="R137" s="38"/>
      <c r="S137" s="38"/>
      <c r="T137" s="38"/>
      <c r="U137" s="38"/>
      <c r="V137" s="38"/>
      <c r="W137" s="38"/>
      <c r="X137" s="38"/>
      <c r="Y137" s="39"/>
    </row>
    <row r="138" customFormat="false" ht="38.25" hidden="false" customHeight="false" outlineLevel="0" collapsed="false">
      <c r="A138" s="68" t="s">
        <v>143</v>
      </c>
      <c r="B138" s="33" t="s">
        <v>144</v>
      </c>
      <c r="C138" s="33"/>
      <c r="D138" s="27" t="n">
        <f aca="false">D139+D140</f>
        <v>8615</v>
      </c>
      <c r="E138" s="27" t="n">
        <f aca="false">E139+E140</f>
        <v>8615</v>
      </c>
      <c r="F138" s="28" t="n">
        <f aca="false">F139+F140</f>
        <v>0</v>
      </c>
      <c r="G138" s="28" t="n">
        <f aca="false">G139+G140</f>
        <v>0</v>
      </c>
      <c r="H138" s="28" t="n">
        <f aca="false">H139+H140</f>
        <v>8615</v>
      </c>
      <c r="I138" s="28" t="n">
        <f aca="false">I139+I140</f>
        <v>8615</v>
      </c>
      <c r="J138" s="28" t="n">
        <f aca="false">J139+J140</f>
        <v>0</v>
      </c>
      <c r="K138" s="34" t="n">
        <f aca="false">K139+K140</f>
        <v>0</v>
      </c>
      <c r="L138" s="28" t="n">
        <f aca="false">L139+L140</f>
        <v>0</v>
      </c>
      <c r="M138" s="28" t="n">
        <f aca="false">M139+M140</f>
        <v>0</v>
      </c>
      <c r="N138" s="27" t="n">
        <f aca="false">N139+N140</f>
        <v>0</v>
      </c>
      <c r="O138" s="27" t="n">
        <f aca="false">O139+O140</f>
        <v>0</v>
      </c>
      <c r="P138" s="27" t="n">
        <f aca="false">P139+P140</f>
        <v>0</v>
      </c>
      <c r="Q138" s="27" t="n">
        <f aca="false">Q139+Q140</f>
        <v>0</v>
      </c>
      <c r="R138" s="27" t="n">
        <f aca="false">R139+R140</f>
        <v>0</v>
      </c>
      <c r="S138" s="27" t="n">
        <f aca="false">S139+S140</f>
        <v>0</v>
      </c>
      <c r="T138" s="27" t="n">
        <f aca="false">T139+T140</f>
        <v>0</v>
      </c>
      <c r="U138" s="27" t="n">
        <f aca="false">U139+U140</f>
        <v>0</v>
      </c>
      <c r="V138" s="27" t="n">
        <f aca="false">V139+V140</f>
        <v>0</v>
      </c>
      <c r="W138" s="27" t="n">
        <f aca="false">W139+W140</f>
        <v>0</v>
      </c>
      <c r="X138" s="27" t="n">
        <f aca="false">X139+X140</f>
        <v>0</v>
      </c>
      <c r="Y138" s="27" t="n">
        <f aca="false">Y139+Y140</f>
        <v>0</v>
      </c>
    </row>
    <row r="139" customFormat="false" ht="38.25" hidden="false" customHeight="false" outlineLevel="0" collapsed="false">
      <c r="A139" s="29" t="s">
        <v>84</v>
      </c>
      <c r="B139" s="33" t="s">
        <v>144</v>
      </c>
      <c r="C139" s="33" t="n">
        <v>100</v>
      </c>
      <c r="D139" s="27" t="n">
        <f aca="false">F139+H139+J139+L139+N139+P139+R139+T139+V139+X139</f>
        <v>7805</v>
      </c>
      <c r="E139" s="27" t="n">
        <f aca="false">G139+I139+K139+M139+O139+Q139+S139+U139+W139+Y139</f>
        <v>7805</v>
      </c>
      <c r="F139" s="35"/>
      <c r="G139" s="35"/>
      <c r="H139" s="36" t="n">
        <v>7805</v>
      </c>
      <c r="I139" s="36" t="n">
        <v>7805</v>
      </c>
      <c r="J139" s="36"/>
      <c r="K139" s="37"/>
      <c r="L139" s="36"/>
      <c r="M139" s="36"/>
      <c r="N139" s="38"/>
      <c r="O139" s="38"/>
      <c r="P139" s="38"/>
      <c r="Q139" s="38"/>
      <c r="R139" s="38"/>
      <c r="S139" s="38"/>
      <c r="T139" s="38"/>
      <c r="U139" s="38"/>
      <c r="V139" s="38"/>
      <c r="W139" s="38"/>
      <c r="X139" s="38"/>
      <c r="Y139" s="39"/>
    </row>
    <row r="140" customFormat="false" ht="25.5" hidden="false" customHeight="true" outlineLevel="0" collapsed="false">
      <c r="A140" s="29" t="s">
        <v>41</v>
      </c>
      <c r="B140" s="33" t="s">
        <v>144</v>
      </c>
      <c r="C140" s="33" t="n">
        <v>200</v>
      </c>
      <c r="D140" s="27" t="n">
        <f aca="false">F140+H140+J140+L140+N140+P140+R140+T140+V140+X140</f>
        <v>810</v>
      </c>
      <c r="E140" s="27" t="n">
        <f aca="false">G140+I140+K140+M140+O140+Q140+S140+U140+W140+Y140</f>
        <v>810</v>
      </c>
      <c r="F140" s="35"/>
      <c r="G140" s="35"/>
      <c r="H140" s="36" t="n">
        <v>810</v>
      </c>
      <c r="I140" s="36" t="n">
        <v>810</v>
      </c>
      <c r="J140" s="36"/>
      <c r="K140" s="37"/>
      <c r="L140" s="36"/>
      <c r="M140" s="36"/>
      <c r="N140" s="38"/>
      <c r="O140" s="38"/>
      <c r="P140" s="38"/>
      <c r="Q140" s="38"/>
      <c r="R140" s="38"/>
      <c r="S140" s="38"/>
      <c r="T140" s="38"/>
      <c r="U140" s="38"/>
      <c r="V140" s="38"/>
      <c r="W140" s="38"/>
      <c r="X140" s="38"/>
      <c r="Y140" s="39"/>
    </row>
    <row r="141" customFormat="false" ht="25.5" hidden="false" customHeight="true" outlineLevel="0" collapsed="false">
      <c r="A141" s="67" t="s">
        <v>145</v>
      </c>
      <c r="B141" s="33" t="s">
        <v>146</v>
      </c>
      <c r="C141" s="33"/>
      <c r="D141" s="27" t="n">
        <f aca="false">D142+D143</f>
        <v>4217.2</v>
      </c>
      <c r="E141" s="27" t="n">
        <f aca="false">E142+E143</f>
        <v>4217.2</v>
      </c>
      <c r="F141" s="28" t="n">
        <f aca="false">F142+F143</f>
        <v>0</v>
      </c>
      <c r="G141" s="28" t="n">
        <f aca="false">G142+G143</f>
        <v>0</v>
      </c>
      <c r="H141" s="28" t="n">
        <f aca="false">H142+H143</f>
        <v>4217.2</v>
      </c>
      <c r="I141" s="28" t="n">
        <f aca="false">I142+I143</f>
        <v>4217.2</v>
      </c>
      <c r="J141" s="28" t="n">
        <f aca="false">J142+J143</f>
        <v>0</v>
      </c>
      <c r="K141" s="34" t="n">
        <f aca="false">K142+K143</f>
        <v>0</v>
      </c>
      <c r="L141" s="28" t="n">
        <f aca="false">L142+L143</f>
        <v>0</v>
      </c>
      <c r="M141" s="28" t="n">
        <f aca="false">M142+M143</f>
        <v>0</v>
      </c>
      <c r="N141" s="27" t="n">
        <f aca="false">N142+N143</f>
        <v>0</v>
      </c>
      <c r="O141" s="27" t="n">
        <f aca="false">O142+O143</f>
        <v>0</v>
      </c>
      <c r="P141" s="27" t="n">
        <f aca="false">P142+P143</f>
        <v>0</v>
      </c>
      <c r="Q141" s="27" t="n">
        <f aca="false">Q142+Q143</f>
        <v>0</v>
      </c>
      <c r="R141" s="27" t="n">
        <f aca="false">R142+R143</f>
        <v>0</v>
      </c>
      <c r="S141" s="27" t="n">
        <f aca="false">S142+S143</f>
        <v>0</v>
      </c>
      <c r="T141" s="27" t="n">
        <f aca="false">T142+T143</f>
        <v>0</v>
      </c>
      <c r="U141" s="27" t="n">
        <f aca="false">U142+U143</f>
        <v>0</v>
      </c>
      <c r="V141" s="27" t="n">
        <f aca="false">V142+V143</f>
        <v>0</v>
      </c>
      <c r="W141" s="27" t="n">
        <f aca="false">W142+W143</f>
        <v>0</v>
      </c>
      <c r="X141" s="27" t="n">
        <f aca="false">X142+X143</f>
        <v>0</v>
      </c>
      <c r="Y141" s="27" t="n">
        <f aca="false">Y142+Y143</f>
        <v>0</v>
      </c>
    </row>
    <row r="142" customFormat="false" ht="38.25" hidden="false" customHeight="false" outlineLevel="0" collapsed="false">
      <c r="A142" s="52" t="s">
        <v>84</v>
      </c>
      <c r="B142" s="33" t="s">
        <v>146</v>
      </c>
      <c r="C142" s="33" t="n">
        <v>100</v>
      </c>
      <c r="D142" s="27" t="n">
        <f aca="false">F142+H142+J142+L142+N142+P142+R142+T142+V142+X142</f>
        <v>3893.2</v>
      </c>
      <c r="E142" s="27" t="n">
        <f aca="false">G142+I142+K142+M142+O142+Q142+S142+U142+W142+Y142</f>
        <v>3893.2</v>
      </c>
      <c r="F142" s="35"/>
      <c r="G142" s="35"/>
      <c r="H142" s="36" t="n">
        <v>3893.2</v>
      </c>
      <c r="I142" s="36" t="n">
        <v>3893.2</v>
      </c>
      <c r="J142" s="36"/>
      <c r="K142" s="37"/>
      <c r="L142" s="36"/>
      <c r="M142" s="36"/>
      <c r="N142" s="38"/>
      <c r="O142" s="38"/>
      <c r="P142" s="38"/>
      <c r="Q142" s="38"/>
      <c r="R142" s="38"/>
      <c r="S142" s="38"/>
      <c r="T142" s="38"/>
      <c r="U142" s="38"/>
      <c r="V142" s="38"/>
      <c r="W142" s="38"/>
      <c r="X142" s="38"/>
      <c r="Y142" s="39"/>
    </row>
    <row r="143" customFormat="false" ht="25.5" hidden="false" customHeight="true" outlineLevel="0" collapsed="false">
      <c r="A143" s="52" t="s">
        <v>41</v>
      </c>
      <c r="B143" s="33" t="s">
        <v>146</v>
      </c>
      <c r="C143" s="33" t="n">
        <v>200</v>
      </c>
      <c r="D143" s="27" t="n">
        <f aca="false">F143+H143+J143+L143+N143+P143+R143+T143+V143+X143</f>
        <v>324</v>
      </c>
      <c r="E143" s="27" t="n">
        <f aca="false">G143+I143+K143+M143+O143+Q143+S143+U143+W143+Y143</f>
        <v>324</v>
      </c>
      <c r="F143" s="35"/>
      <c r="G143" s="35"/>
      <c r="H143" s="36" t="n">
        <v>324</v>
      </c>
      <c r="I143" s="36" t="n">
        <v>324</v>
      </c>
      <c r="J143" s="36"/>
      <c r="K143" s="37"/>
      <c r="L143" s="36"/>
      <c r="M143" s="36"/>
      <c r="N143" s="38"/>
      <c r="O143" s="38"/>
      <c r="P143" s="38"/>
      <c r="Q143" s="38"/>
      <c r="R143" s="38"/>
      <c r="S143" s="38"/>
      <c r="T143" s="38"/>
      <c r="U143" s="38"/>
      <c r="V143" s="38"/>
      <c r="W143" s="38"/>
      <c r="X143" s="38"/>
      <c r="Y143" s="39"/>
    </row>
    <row r="144" customFormat="false" ht="38.25" hidden="false" customHeight="false" outlineLevel="0" collapsed="false">
      <c r="A144" s="29" t="s">
        <v>147</v>
      </c>
      <c r="B144" s="33" t="s">
        <v>148</v>
      </c>
      <c r="C144" s="33"/>
      <c r="D144" s="27" t="n">
        <f aca="false">D145</f>
        <v>6831</v>
      </c>
      <c r="E144" s="27" t="n">
        <f aca="false">E145</f>
        <v>6831</v>
      </c>
      <c r="F144" s="30" t="n">
        <f aca="false">F145</f>
        <v>0</v>
      </c>
      <c r="G144" s="30" t="n">
        <f aca="false">G145</f>
        <v>0</v>
      </c>
      <c r="H144" s="30" t="n">
        <f aca="false">H145</f>
        <v>6831</v>
      </c>
      <c r="I144" s="30" t="n">
        <f aca="false">I145</f>
        <v>6831</v>
      </c>
      <c r="J144" s="30" t="n">
        <f aca="false">J145</f>
        <v>0</v>
      </c>
      <c r="K144" s="31" t="n">
        <f aca="false">K145</f>
        <v>0</v>
      </c>
      <c r="L144" s="30" t="n">
        <f aca="false">L145</f>
        <v>0</v>
      </c>
      <c r="M144" s="30" t="n">
        <f aca="false">M145</f>
        <v>0</v>
      </c>
      <c r="N144" s="32" t="n">
        <f aca="false">N145</f>
        <v>0</v>
      </c>
      <c r="O144" s="32" t="n">
        <f aca="false">O145</f>
        <v>0</v>
      </c>
      <c r="P144" s="32" t="n">
        <f aca="false">P145</f>
        <v>0</v>
      </c>
      <c r="Q144" s="32" t="n">
        <f aca="false">Q145</f>
        <v>0</v>
      </c>
      <c r="R144" s="32" t="n">
        <f aca="false">R145</f>
        <v>0</v>
      </c>
      <c r="S144" s="32" t="n">
        <f aca="false">S145</f>
        <v>0</v>
      </c>
      <c r="T144" s="32" t="n">
        <f aca="false">T145</f>
        <v>0</v>
      </c>
      <c r="U144" s="32" t="n">
        <f aca="false">U145</f>
        <v>0</v>
      </c>
      <c r="V144" s="32" t="n">
        <f aca="false">V145</f>
        <v>0</v>
      </c>
      <c r="W144" s="32" t="n">
        <f aca="false">W145</f>
        <v>0</v>
      </c>
      <c r="X144" s="32" t="n">
        <f aca="false">X145</f>
        <v>0</v>
      </c>
      <c r="Y144" s="32" t="n">
        <f aca="false">Y145</f>
        <v>0</v>
      </c>
    </row>
    <row r="145" customFormat="false" ht="39.75" hidden="false" customHeight="true" outlineLevel="0" collapsed="false">
      <c r="A145" s="29" t="s">
        <v>149</v>
      </c>
      <c r="B145" s="33" t="s">
        <v>150</v>
      </c>
      <c r="C145" s="33"/>
      <c r="D145" s="27" t="n">
        <f aca="false">D146</f>
        <v>6831</v>
      </c>
      <c r="E145" s="27" t="n">
        <f aca="false">E146</f>
        <v>6831</v>
      </c>
      <c r="F145" s="30" t="n">
        <f aca="false">F146</f>
        <v>0</v>
      </c>
      <c r="G145" s="30" t="n">
        <f aca="false">G146</f>
        <v>0</v>
      </c>
      <c r="H145" s="30" t="n">
        <f aca="false">H146</f>
        <v>6831</v>
      </c>
      <c r="I145" s="30" t="n">
        <f aca="false">I146</f>
        <v>6831</v>
      </c>
      <c r="J145" s="30" t="n">
        <f aca="false">J146</f>
        <v>0</v>
      </c>
      <c r="K145" s="31" t="n">
        <f aca="false">K146</f>
        <v>0</v>
      </c>
      <c r="L145" s="30" t="n">
        <f aca="false">L146</f>
        <v>0</v>
      </c>
      <c r="M145" s="30" t="n">
        <f aca="false">M146</f>
        <v>0</v>
      </c>
      <c r="N145" s="32" t="n">
        <f aca="false">N146</f>
        <v>0</v>
      </c>
      <c r="O145" s="32" t="n">
        <f aca="false">O146</f>
        <v>0</v>
      </c>
      <c r="P145" s="32" t="n">
        <f aca="false">P146</f>
        <v>0</v>
      </c>
      <c r="Q145" s="32" t="n">
        <f aca="false">Q146</f>
        <v>0</v>
      </c>
      <c r="R145" s="32" t="n">
        <f aca="false">R146</f>
        <v>0</v>
      </c>
      <c r="S145" s="32" t="n">
        <f aca="false">S146</f>
        <v>0</v>
      </c>
      <c r="T145" s="32" t="n">
        <f aca="false">T146</f>
        <v>0</v>
      </c>
      <c r="U145" s="32" t="n">
        <f aca="false">U146</f>
        <v>0</v>
      </c>
      <c r="V145" s="32" t="n">
        <f aca="false">V146</f>
        <v>0</v>
      </c>
      <c r="W145" s="32" t="n">
        <f aca="false">W146</f>
        <v>0</v>
      </c>
      <c r="X145" s="32" t="n">
        <f aca="false">X146</f>
        <v>0</v>
      </c>
      <c r="Y145" s="32" t="n">
        <f aca="false">Y146</f>
        <v>0</v>
      </c>
    </row>
    <row r="146" customFormat="false" ht="51" hidden="false" customHeight="false" outlineLevel="0" collapsed="false">
      <c r="A146" s="69" t="s">
        <v>151</v>
      </c>
      <c r="B146" s="26" t="s">
        <v>152</v>
      </c>
      <c r="C146" s="33"/>
      <c r="D146" s="27" t="n">
        <f aca="false">D147</f>
        <v>6831</v>
      </c>
      <c r="E146" s="27" t="n">
        <f aca="false">E147</f>
        <v>6831</v>
      </c>
      <c r="F146" s="28" t="n">
        <f aca="false">F147</f>
        <v>0</v>
      </c>
      <c r="G146" s="28" t="n">
        <f aca="false">G147</f>
        <v>0</v>
      </c>
      <c r="H146" s="28" t="n">
        <f aca="false">H147</f>
        <v>6831</v>
      </c>
      <c r="I146" s="28" t="n">
        <f aca="false">I147</f>
        <v>6831</v>
      </c>
      <c r="J146" s="28" t="n">
        <f aca="false">J147</f>
        <v>0</v>
      </c>
      <c r="K146" s="34" t="n">
        <f aca="false">K147</f>
        <v>0</v>
      </c>
      <c r="L146" s="28" t="n">
        <f aca="false">L147</f>
        <v>0</v>
      </c>
      <c r="M146" s="28" t="n">
        <f aca="false">M147</f>
        <v>0</v>
      </c>
      <c r="N146" s="27" t="n">
        <f aca="false">N147</f>
        <v>0</v>
      </c>
      <c r="O146" s="27" t="n">
        <f aca="false">O147</f>
        <v>0</v>
      </c>
      <c r="P146" s="27" t="n">
        <f aca="false">P147</f>
        <v>0</v>
      </c>
      <c r="Q146" s="27" t="n">
        <f aca="false">Q147</f>
        <v>0</v>
      </c>
      <c r="R146" s="27" t="n">
        <f aca="false">R147</f>
        <v>0</v>
      </c>
      <c r="S146" s="27" t="n">
        <f aca="false">S147</f>
        <v>0</v>
      </c>
      <c r="T146" s="27" t="n">
        <f aca="false">T147</f>
        <v>0</v>
      </c>
      <c r="U146" s="27" t="n">
        <f aca="false">U147</f>
        <v>0</v>
      </c>
      <c r="V146" s="27" t="n">
        <f aca="false">V147</f>
        <v>0</v>
      </c>
      <c r="W146" s="27" t="n">
        <f aca="false">W147</f>
        <v>0</v>
      </c>
      <c r="X146" s="27" t="n">
        <f aca="false">X147</f>
        <v>0</v>
      </c>
      <c r="Y146" s="27" t="n">
        <f aca="false">Y147</f>
        <v>0</v>
      </c>
    </row>
    <row r="147" customFormat="false" ht="12.75" hidden="false" customHeight="false" outlineLevel="0" collapsed="false">
      <c r="A147" s="29" t="s">
        <v>42</v>
      </c>
      <c r="B147" s="26" t="s">
        <v>152</v>
      </c>
      <c r="C147" s="33" t="n">
        <v>300</v>
      </c>
      <c r="D147" s="27" t="n">
        <f aca="false">F147+H147+J147+L147+N147+P147+R147+T147+V147+X147</f>
        <v>6831</v>
      </c>
      <c r="E147" s="27" t="n">
        <f aca="false">G147+I147+K147+M147+O147+Q147+S147+U147+W147+Y147</f>
        <v>6831</v>
      </c>
      <c r="F147" s="35"/>
      <c r="G147" s="35"/>
      <c r="H147" s="36" t="n">
        <v>6831</v>
      </c>
      <c r="I147" s="36" t="n">
        <v>6831</v>
      </c>
      <c r="J147" s="36"/>
      <c r="K147" s="37"/>
      <c r="L147" s="36"/>
      <c r="M147" s="36"/>
      <c r="N147" s="38"/>
      <c r="O147" s="38"/>
      <c r="P147" s="38"/>
      <c r="Q147" s="38"/>
      <c r="R147" s="38"/>
      <c r="S147" s="38"/>
      <c r="T147" s="38"/>
      <c r="U147" s="38"/>
      <c r="V147" s="38"/>
      <c r="W147" s="38"/>
      <c r="X147" s="38"/>
      <c r="Y147" s="39"/>
    </row>
    <row r="148" customFormat="false" ht="25.5" hidden="false" customHeight="true" outlineLevel="0" collapsed="false">
      <c r="A148" s="29" t="s">
        <v>153</v>
      </c>
      <c r="B148" s="33" t="s">
        <v>154</v>
      </c>
      <c r="C148" s="33"/>
      <c r="D148" s="27" t="n">
        <f aca="false">D149</f>
        <v>300</v>
      </c>
      <c r="E148" s="27" t="n">
        <f aca="false">E149</f>
        <v>300</v>
      </c>
      <c r="F148" s="30" t="n">
        <f aca="false">F149</f>
        <v>0</v>
      </c>
      <c r="G148" s="30" t="n">
        <f aca="false">G149</f>
        <v>0</v>
      </c>
      <c r="H148" s="30" t="n">
        <f aca="false">H149</f>
        <v>0</v>
      </c>
      <c r="I148" s="30" t="n">
        <f aca="false">I149</f>
        <v>0</v>
      </c>
      <c r="J148" s="30" t="n">
        <f aca="false">J149</f>
        <v>0</v>
      </c>
      <c r="K148" s="31" t="n">
        <f aca="false">K149</f>
        <v>0</v>
      </c>
      <c r="L148" s="30" t="n">
        <f aca="false">L149</f>
        <v>0</v>
      </c>
      <c r="M148" s="30" t="n">
        <f aca="false">M149</f>
        <v>0</v>
      </c>
      <c r="N148" s="32" t="n">
        <f aca="false">N149</f>
        <v>0</v>
      </c>
      <c r="O148" s="32" t="n">
        <f aca="false">O149</f>
        <v>0</v>
      </c>
      <c r="P148" s="32" t="n">
        <f aca="false">P149</f>
        <v>0</v>
      </c>
      <c r="Q148" s="32" t="n">
        <f aca="false">Q149</f>
        <v>0</v>
      </c>
      <c r="R148" s="32" t="n">
        <f aca="false">R149</f>
        <v>300</v>
      </c>
      <c r="S148" s="32" t="n">
        <f aca="false">S149</f>
        <v>300</v>
      </c>
      <c r="T148" s="32" t="n">
        <f aca="false">T149</f>
        <v>0</v>
      </c>
      <c r="U148" s="32" t="n">
        <f aca="false">U149</f>
        <v>0</v>
      </c>
      <c r="V148" s="32" t="n">
        <f aca="false">V149</f>
        <v>0</v>
      </c>
      <c r="W148" s="32" t="n">
        <f aca="false">W149</f>
        <v>0</v>
      </c>
      <c r="X148" s="32" t="n">
        <f aca="false">X149</f>
        <v>0</v>
      </c>
      <c r="Y148" s="32" t="n">
        <f aca="false">Y149</f>
        <v>0</v>
      </c>
    </row>
    <row r="149" customFormat="false" ht="51" hidden="false" customHeight="true" outlineLevel="0" collapsed="false">
      <c r="A149" s="55" t="s">
        <v>155</v>
      </c>
      <c r="B149" s="33" t="s">
        <v>156</v>
      </c>
      <c r="C149" s="33"/>
      <c r="D149" s="27" t="n">
        <f aca="false">D150+D152</f>
        <v>300</v>
      </c>
      <c r="E149" s="27" t="n">
        <f aca="false">E150+E152</f>
        <v>300</v>
      </c>
      <c r="F149" s="30" t="n">
        <f aca="false">F150+F152</f>
        <v>0</v>
      </c>
      <c r="G149" s="30" t="n">
        <f aca="false">G150+G152</f>
        <v>0</v>
      </c>
      <c r="H149" s="30" t="n">
        <f aca="false">H150+H152</f>
        <v>0</v>
      </c>
      <c r="I149" s="30" t="n">
        <f aca="false">I150+I152</f>
        <v>0</v>
      </c>
      <c r="J149" s="30" t="n">
        <f aca="false">J150+J152</f>
        <v>0</v>
      </c>
      <c r="K149" s="31" t="n">
        <f aca="false">K150+K152</f>
        <v>0</v>
      </c>
      <c r="L149" s="30" t="n">
        <f aca="false">L150+L152</f>
        <v>0</v>
      </c>
      <c r="M149" s="30" t="n">
        <f aca="false">M150+M152</f>
        <v>0</v>
      </c>
      <c r="N149" s="32" t="n">
        <f aca="false">N150+N152</f>
        <v>0</v>
      </c>
      <c r="O149" s="32" t="n">
        <f aca="false">O150+O152</f>
        <v>0</v>
      </c>
      <c r="P149" s="32" t="n">
        <f aca="false">P150+P152</f>
        <v>0</v>
      </c>
      <c r="Q149" s="32" t="n">
        <f aca="false">Q150+Q152</f>
        <v>0</v>
      </c>
      <c r="R149" s="32" t="n">
        <f aca="false">R150+R152</f>
        <v>300</v>
      </c>
      <c r="S149" s="32" t="n">
        <f aca="false">S150+S152</f>
        <v>300</v>
      </c>
      <c r="T149" s="32" t="n">
        <f aca="false">T150+T152</f>
        <v>0</v>
      </c>
      <c r="U149" s="32" t="n">
        <f aca="false">U150+U152</f>
        <v>0</v>
      </c>
      <c r="V149" s="32" t="n">
        <f aca="false">V150+V152</f>
        <v>0</v>
      </c>
      <c r="W149" s="32" t="n">
        <f aca="false">W150+W152</f>
        <v>0</v>
      </c>
      <c r="X149" s="32" t="n">
        <f aca="false">X150+X152</f>
        <v>0</v>
      </c>
      <c r="Y149" s="32" t="n">
        <f aca="false">Y150+Y152</f>
        <v>0</v>
      </c>
    </row>
    <row r="150" customFormat="false" ht="25.5" hidden="false" customHeight="false" outlineLevel="0" collapsed="false">
      <c r="A150" s="29" t="s">
        <v>157</v>
      </c>
      <c r="B150" s="33" t="s">
        <v>158</v>
      </c>
      <c r="C150" s="33"/>
      <c r="D150" s="27" t="n">
        <f aca="false">D151</f>
        <v>300</v>
      </c>
      <c r="E150" s="27" t="n">
        <f aca="false">E151</f>
        <v>300</v>
      </c>
      <c r="F150" s="28" t="n">
        <f aca="false">F151</f>
        <v>0</v>
      </c>
      <c r="G150" s="28" t="n">
        <f aca="false">G151</f>
        <v>0</v>
      </c>
      <c r="H150" s="28" t="n">
        <f aca="false">H151</f>
        <v>0</v>
      </c>
      <c r="I150" s="28" t="n">
        <f aca="false">I151</f>
        <v>0</v>
      </c>
      <c r="J150" s="28" t="n">
        <f aca="false">J151</f>
        <v>0</v>
      </c>
      <c r="K150" s="34" t="n">
        <f aca="false">K151</f>
        <v>0</v>
      </c>
      <c r="L150" s="28" t="n">
        <f aca="false">L151</f>
        <v>0</v>
      </c>
      <c r="M150" s="28" t="n">
        <f aca="false">M151</f>
        <v>0</v>
      </c>
      <c r="N150" s="27" t="n">
        <f aca="false">N151</f>
        <v>0</v>
      </c>
      <c r="O150" s="27" t="n">
        <f aca="false">O151</f>
        <v>0</v>
      </c>
      <c r="P150" s="27" t="n">
        <f aca="false">P151</f>
        <v>0</v>
      </c>
      <c r="Q150" s="27" t="n">
        <f aca="false">Q151</f>
        <v>0</v>
      </c>
      <c r="R150" s="27" t="n">
        <f aca="false">R151</f>
        <v>300</v>
      </c>
      <c r="S150" s="27" t="n">
        <f aca="false">S151</f>
        <v>300</v>
      </c>
      <c r="T150" s="27" t="n">
        <f aca="false">T151</f>
        <v>0</v>
      </c>
      <c r="U150" s="27" t="n">
        <f aca="false">U151</f>
        <v>0</v>
      </c>
      <c r="V150" s="27" t="n">
        <f aca="false">V151</f>
        <v>0</v>
      </c>
      <c r="W150" s="27" t="n">
        <f aca="false">W151</f>
        <v>0</v>
      </c>
      <c r="X150" s="27" t="n">
        <f aca="false">X151</f>
        <v>0</v>
      </c>
      <c r="Y150" s="27" t="n">
        <f aca="false">Y151</f>
        <v>0</v>
      </c>
    </row>
    <row r="151" customFormat="false" ht="25.5" hidden="false" customHeight="false" outlineLevel="0" collapsed="false">
      <c r="A151" s="29" t="s">
        <v>34</v>
      </c>
      <c r="B151" s="33" t="s">
        <v>158</v>
      </c>
      <c r="C151" s="33" t="n">
        <v>600</v>
      </c>
      <c r="D151" s="27" t="n">
        <f aca="false">F151+H151+J151+L151+N151+P151+R151+T151+V151+X151</f>
        <v>300</v>
      </c>
      <c r="E151" s="27" t="n">
        <f aca="false">G151+I151+K151+M151+O151+Q151+S151+U151+W151+Y151</f>
        <v>300</v>
      </c>
      <c r="F151" s="35"/>
      <c r="G151" s="35"/>
      <c r="H151" s="36"/>
      <c r="I151" s="36"/>
      <c r="J151" s="36"/>
      <c r="K151" s="37"/>
      <c r="L151" s="36"/>
      <c r="M151" s="36"/>
      <c r="N151" s="38"/>
      <c r="O151" s="38"/>
      <c r="P151" s="38"/>
      <c r="Q151" s="38"/>
      <c r="R151" s="38" t="n">
        <v>300</v>
      </c>
      <c r="S151" s="38" t="n">
        <v>300</v>
      </c>
      <c r="T151" s="38"/>
      <c r="U151" s="38"/>
      <c r="V151" s="38"/>
      <c r="W151" s="38"/>
      <c r="X151" s="38"/>
      <c r="Y151" s="39"/>
    </row>
    <row r="152" customFormat="false" ht="26.1" hidden="true" customHeight="true" outlineLevel="0" collapsed="false">
      <c r="A152" s="55" t="s">
        <v>159</v>
      </c>
      <c r="B152" s="33" t="s">
        <v>160</v>
      </c>
      <c r="C152" s="33"/>
      <c r="D152" s="27" t="n">
        <f aca="false">D153</f>
        <v>0</v>
      </c>
      <c r="E152" s="27" t="n">
        <f aca="false">E153</f>
        <v>0</v>
      </c>
      <c r="F152" s="28" t="n">
        <f aca="false">F153</f>
        <v>0</v>
      </c>
      <c r="G152" s="28" t="n">
        <f aca="false">G153</f>
        <v>0</v>
      </c>
      <c r="H152" s="28" t="n">
        <f aca="false">H153</f>
        <v>0</v>
      </c>
      <c r="I152" s="28" t="n">
        <f aca="false">I153</f>
        <v>0</v>
      </c>
      <c r="J152" s="28" t="n">
        <f aca="false">J153</f>
        <v>0</v>
      </c>
      <c r="K152" s="34" t="n">
        <f aca="false">K153</f>
        <v>0</v>
      </c>
      <c r="L152" s="28" t="n">
        <f aca="false">L153</f>
        <v>0</v>
      </c>
      <c r="M152" s="28" t="n">
        <f aca="false">M153</f>
        <v>0</v>
      </c>
      <c r="N152" s="27" t="n">
        <f aca="false">N153</f>
        <v>0</v>
      </c>
      <c r="O152" s="27" t="n">
        <f aca="false">O153</f>
        <v>0</v>
      </c>
      <c r="P152" s="27" t="n">
        <f aca="false">P153</f>
        <v>0</v>
      </c>
      <c r="Q152" s="27" t="n">
        <f aca="false">Q153</f>
        <v>0</v>
      </c>
      <c r="R152" s="27" t="n">
        <f aca="false">R153</f>
        <v>0</v>
      </c>
      <c r="S152" s="27" t="n">
        <f aca="false">S153</f>
        <v>0</v>
      </c>
      <c r="T152" s="27" t="n">
        <f aca="false">T153</f>
        <v>0</v>
      </c>
      <c r="U152" s="27" t="n">
        <f aca="false">U153</f>
        <v>0</v>
      </c>
      <c r="V152" s="27" t="n">
        <f aca="false">V153</f>
        <v>0</v>
      </c>
      <c r="W152" s="27" t="n">
        <f aca="false">W153</f>
        <v>0</v>
      </c>
      <c r="X152" s="27" t="n">
        <f aca="false">X153</f>
        <v>0</v>
      </c>
      <c r="Y152" s="27" t="n">
        <f aca="false">Y153</f>
        <v>0</v>
      </c>
    </row>
    <row r="153" customFormat="false" ht="26.1" hidden="true" customHeight="true" outlineLevel="0" collapsed="false">
      <c r="A153" s="29" t="s">
        <v>34</v>
      </c>
      <c r="B153" s="33" t="s">
        <v>160</v>
      </c>
      <c r="C153" s="33" t="n">
        <v>600</v>
      </c>
      <c r="D153" s="27" t="n">
        <f aca="false">F153+H153+J153+L153+N153+P153+R153+T153+V153+X153</f>
        <v>0</v>
      </c>
      <c r="E153" s="27" t="n">
        <f aca="false">G153+I153+K153+M153+O153+Q153+S153+U153+W153+Y153</f>
        <v>0</v>
      </c>
      <c r="F153" s="35"/>
      <c r="G153" s="35"/>
      <c r="H153" s="36"/>
      <c r="I153" s="36"/>
      <c r="J153" s="36"/>
      <c r="K153" s="37"/>
      <c r="L153" s="36"/>
      <c r="M153" s="36"/>
      <c r="N153" s="38"/>
      <c r="O153" s="38"/>
      <c r="P153" s="38"/>
      <c r="Q153" s="38"/>
      <c r="R153" s="38"/>
      <c r="S153" s="38"/>
      <c r="T153" s="38"/>
      <c r="U153" s="38"/>
      <c r="V153" s="38"/>
      <c r="W153" s="38"/>
      <c r="X153" s="38"/>
      <c r="Y153" s="39"/>
    </row>
    <row r="154" customFormat="false" ht="25.5" hidden="false" customHeight="false" outlineLevel="0" collapsed="false">
      <c r="A154" s="52" t="s">
        <v>161</v>
      </c>
      <c r="B154" s="33" t="s">
        <v>162</v>
      </c>
      <c r="C154" s="33"/>
      <c r="D154" s="27" t="n">
        <f aca="false">D155</f>
        <v>3125.6</v>
      </c>
      <c r="E154" s="27" t="n">
        <f aca="false">E155</f>
        <v>2062.9</v>
      </c>
      <c r="F154" s="30" t="n">
        <f aca="false">F155</f>
        <v>0</v>
      </c>
      <c r="G154" s="30" t="n">
        <f aca="false">G155</f>
        <v>0</v>
      </c>
      <c r="H154" s="30" t="n">
        <f aca="false">H155</f>
        <v>0</v>
      </c>
      <c r="I154" s="30" t="n">
        <f aca="false">I155</f>
        <v>0</v>
      </c>
      <c r="J154" s="30" t="n">
        <f aca="false">J155</f>
        <v>0</v>
      </c>
      <c r="K154" s="31" t="n">
        <f aca="false">K155</f>
        <v>0</v>
      </c>
      <c r="L154" s="30" t="n">
        <f aca="false">L155</f>
        <v>0</v>
      </c>
      <c r="M154" s="30" t="n">
        <f aca="false">M155</f>
        <v>0</v>
      </c>
      <c r="N154" s="32" t="n">
        <f aca="false">N155</f>
        <v>0</v>
      </c>
      <c r="O154" s="32" t="n">
        <f aca="false">O155</f>
        <v>0</v>
      </c>
      <c r="P154" s="32" t="n">
        <f aca="false">P155</f>
        <v>3125.6</v>
      </c>
      <c r="Q154" s="32" t="n">
        <f aca="false">Q155</f>
        <v>2062.9</v>
      </c>
      <c r="R154" s="32" t="n">
        <f aca="false">R155</f>
        <v>0</v>
      </c>
      <c r="S154" s="32" t="n">
        <f aca="false">S155</f>
        <v>0</v>
      </c>
      <c r="T154" s="32" t="n">
        <f aca="false">T155</f>
        <v>0</v>
      </c>
      <c r="U154" s="32" t="n">
        <f aca="false">U155</f>
        <v>0</v>
      </c>
      <c r="V154" s="32" t="n">
        <f aca="false">V155</f>
        <v>0</v>
      </c>
      <c r="W154" s="32" t="n">
        <f aca="false">W155</f>
        <v>0</v>
      </c>
      <c r="X154" s="32" t="n">
        <f aca="false">X155</f>
        <v>0</v>
      </c>
      <c r="Y154" s="32" t="n">
        <f aca="false">Y155</f>
        <v>0</v>
      </c>
    </row>
    <row r="155" customFormat="false" ht="51" hidden="false" customHeight="false" outlineLevel="0" collapsed="false">
      <c r="A155" s="52" t="s">
        <v>163</v>
      </c>
      <c r="B155" s="33" t="s">
        <v>164</v>
      </c>
      <c r="C155" s="33"/>
      <c r="D155" s="27" t="n">
        <f aca="false">D156</f>
        <v>3125.6</v>
      </c>
      <c r="E155" s="27" t="n">
        <f aca="false">E156</f>
        <v>2062.9</v>
      </c>
      <c r="F155" s="28" t="n">
        <f aca="false">F156</f>
        <v>0</v>
      </c>
      <c r="G155" s="28" t="n">
        <f aca="false">G156</f>
        <v>0</v>
      </c>
      <c r="H155" s="28" t="n">
        <f aca="false">H156</f>
        <v>0</v>
      </c>
      <c r="I155" s="28" t="n">
        <f aca="false">I156</f>
        <v>0</v>
      </c>
      <c r="J155" s="28" t="n">
        <f aca="false">J156</f>
        <v>0</v>
      </c>
      <c r="K155" s="34" t="n">
        <f aca="false">K156</f>
        <v>0</v>
      </c>
      <c r="L155" s="28" t="n">
        <f aca="false">L156</f>
        <v>0</v>
      </c>
      <c r="M155" s="28" t="n">
        <f aca="false">M156</f>
        <v>0</v>
      </c>
      <c r="N155" s="27" t="n">
        <f aca="false">N156</f>
        <v>0</v>
      </c>
      <c r="O155" s="27" t="n">
        <f aca="false">O156</f>
        <v>0</v>
      </c>
      <c r="P155" s="27" t="n">
        <f aca="false">P156</f>
        <v>3125.6</v>
      </c>
      <c r="Q155" s="27" t="n">
        <f aca="false">Q156</f>
        <v>2062.9</v>
      </c>
      <c r="R155" s="27" t="n">
        <f aca="false">R156</f>
        <v>0</v>
      </c>
      <c r="S155" s="27" t="n">
        <f aca="false">S156</f>
        <v>0</v>
      </c>
      <c r="T155" s="27" t="n">
        <f aca="false">T156</f>
        <v>0</v>
      </c>
      <c r="U155" s="27" t="n">
        <f aca="false">U156</f>
        <v>0</v>
      </c>
      <c r="V155" s="27" t="n">
        <f aca="false">V156</f>
        <v>0</v>
      </c>
      <c r="W155" s="27" t="n">
        <f aca="false">W156</f>
        <v>0</v>
      </c>
      <c r="X155" s="27" t="n">
        <f aca="false">X156</f>
        <v>0</v>
      </c>
      <c r="Y155" s="27" t="n">
        <f aca="false">Y156</f>
        <v>0</v>
      </c>
    </row>
    <row r="156" customFormat="false" ht="63.75" hidden="false" customHeight="false" outlineLevel="0" collapsed="false">
      <c r="A156" s="52" t="s">
        <v>165</v>
      </c>
      <c r="B156" s="33" t="s">
        <v>166</v>
      </c>
      <c r="C156" s="33"/>
      <c r="D156" s="27" t="n">
        <f aca="false">D157</f>
        <v>3125.6</v>
      </c>
      <c r="E156" s="27" t="n">
        <f aca="false">E157</f>
        <v>2062.9</v>
      </c>
      <c r="F156" s="28" t="n">
        <f aca="false">F157</f>
        <v>0</v>
      </c>
      <c r="G156" s="28" t="n">
        <f aca="false">G157</f>
        <v>0</v>
      </c>
      <c r="H156" s="28" t="n">
        <f aca="false">H157</f>
        <v>0</v>
      </c>
      <c r="I156" s="28" t="n">
        <f aca="false">I157</f>
        <v>0</v>
      </c>
      <c r="J156" s="28" t="n">
        <f aca="false">J157</f>
        <v>0</v>
      </c>
      <c r="K156" s="34" t="n">
        <f aca="false">K157</f>
        <v>0</v>
      </c>
      <c r="L156" s="28" t="n">
        <f aca="false">L157</f>
        <v>0</v>
      </c>
      <c r="M156" s="28" t="n">
        <f aca="false">M157</f>
        <v>0</v>
      </c>
      <c r="N156" s="27" t="n">
        <f aca="false">N157</f>
        <v>0</v>
      </c>
      <c r="O156" s="27" t="n">
        <f aca="false">O157</f>
        <v>0</v>
      </c>
      <c r="P156" s="27" t="n">
        <f aca="false">P157</f>
        <v>3125.6</v>
      </c>
      <c r="Q156" s="27" t="n">
        <f aca="false">Q157</f>
        <v>2062.9</v>
      </c>
      <c r="R156" s="27" t="n">
        <f aca="false">R157</f>
        <v>0</v>
      </c>
      <c r="S156" s="27" t="n">
        <f aca="false">S157</f>
        <v>0</v>
      </c>
      <c r="T156" s="27" t="n">
        <f aca="false">T157</f>
        <v>0</v>
      </c>
      <c r="U156" s="27" t="n">
        <f aca="false">U157</f>
        <v>0</v>
      </c>
      <c r="V156" s="27" t="n">
        <f aca="false">V157</f>
        <v>0</v>
      </c>
      <c r="W156" s="27" t="n">
        <f aca="false">W157</f>
        <v>0</v>
      </c>
      <c r="X156" s="27" t="n">
        <f aca="false">X157</f>
        <v>0</v>
      </c>
      <c r="Y156" s="27" t="n">
        <f aca="false">Y157</f>
        <v>0</v>
      </c>
    </row>
    <row r="157" customFormat="false" ht="25.5" hidden="false" customHeight="false" outlineLevel="0" collapsed="false">
      <c r="A157" s="52" t="s">
        <v>112</v>
      </c>
      <c r="B157" s="33" t="s">
        <v>166</v>
      </c>
      <c r="C157" s="33" t="n">
        <v>400</v>
      </c>
      <c r="D157" s="27" t="n">
        <f aca="false">F157+H157+J157+L157+N157+P157+R157+T157+V157+X157</f>
        <v>3125.6</v>
      </c>
      <c r="E157" s="27" t="n">
        <f aca="false">G157+I157+K157+M157+O157+Q157+S157+U157+W157+Y157</f>
        <v>2062.9</v>
      </c>
      <c r="F157" s="35"/>
      <c r="G157" s="35"/>
      <c r="H157" s="36"/>
      <c r="I157" s="36"/>
      <c r="J157" s="36"/>
      <c r="K157" s="37"/>
      <c r="L157" s="36"/>
      <c r="M157" s="36"/>
      <c r="N157" s="38"/>
      <c r="O157" s="38"/>
      <c r="P157" s="38" t="n">
        <v>3125.6</v>
      </c>
      <c r="Q157" s="38" t="n">
        <v>2062.9</v>
      </c>
      <c r="R157" s="38"/>
      <c r="S157" s="38"/>
      <c r="T157" s="38"/>
      <c r="U157" s="38"/>
      <c r="V157" s="38"/>
      <c r="W157" s="38"/>
      <c r="X157" s="38"/>
      <c r="Y157" s="39"/>
    </row>
    <row r="158" customFormat="false" ht="51" hidden="false" customHeight="false" outlineLevel="0" collapsed="false">
      <c r="A158" s="57" t="s">
        <v>167</v>
      </c>
      <c r="B158" s="21" t="s">
        <v>168</v>
      </c>
      <c r="C158" s="33"/>
      <c r="D158" s="23" t="n">
        <f aca="false">D159+D176+D188+D201+D207</f>
        <v>34503.8</v>
      </c>
      <c r="E158" s="23" t="n">
        <f aca="false">E159+E176+E188+E201+E207</f>
        <v>17300.4</v>
      </c>
      <c r="F158" s="24" t="n">
        <f aca="false">F159+F176+F188+F201+F207</f>
        <v>0</v>
      </c>
      <c r="G158" s="24" t="n">
        <f aca="false">G159+G176+G188+G201+G207</f>
        <v>0</v>
      </c>
      <c r="H158" s="24" t="n">
        <f aca="false">H159+H176+H188+H201+H207</f>
        <v>32618</v>
      </c>
      <c r="I158" s="24" t="n">
        <f aca="false">I159+I176+I188+I201+I207</f>
        <v>15414.6</v>
      </c>
      <c r="J158" s="24" t="n">
        <f aca="false">J159+J176+J188+J201+J207</f>
        <v>0</v>
      </c>
      <c r="K158" s="15" t="n">
        <f aca="false">K159+K176+K188+K201+K207</f>
        <v>0</v>
      </c>
      <c r="L158" s="24" t="n">
        <f aca="false">L159+L176+L188+L201+L207</f>
        <v>0</v>
      </c>
      <c r="M158" s="24" t="n">
        <f aca="false">M159+M176+M188+M201+M207</f>
        <v>0</v>
      </c>
      <c r="N158" s="23" t="n">
        <f aca="false">N159+N176+N188+N201+N207</f>
        <v>0</v>
      </c>
      <c r="O158" s="23" t="n">
        <f aca="false">O159+O176+O188+O201+O207</f>
        <v>0</v>
      </c>
      <c r="P158" s="23" t="n">
        <f aca="false">P159+P176+P188+P201+P207</f>
        <v>1435.8</v>
      </c>
      <c r="Q158" s="23" t="n">
        <f aca="false">Q159+Q176+Q188+Q201+Q207</f>
        <v>1435.8</v>
      </c>
      <c r="R158" s="23" t="n">
        <f aca="false">R159+R176+R188+R201+R207</f>
        <v>450</v>
      </c>
      <c r="S158" s="23" t="n">
        <f aca="false">S159+S176+S188+S201+S207</f>
        <v>450</v>
      </c>
      <c r="T158" s="23" t="n">
        <f aca="false">T159+T176+T188+T201+T207</f>
        <v>0</v>
      </c>
      <c r="U158" s="23" t="n">
        <f aca="false">U159+U176+U188+U201+U207</f>
        <v>0</v>
      </c>
      <c r="V158" s="23" t="n">
        <f aca="false">V159+V176+V188+V201+V207</f>
        <v>0</v>
      </c>
      <c r="W158" s="23" t="n">
        <f aca="false">W159+W176+W188+W201+W207</f>
        <v>0</v>
      </c>
      <c r="X158" s="23" t="n">
        <f aca="false">X159+X176+X188+X201+X207</f>
        <v>0</v>
      </c>
      <c r="Y158" s="23" t="n">
        <f aca="false">Y159+Y176+Y188+Y201+Y207</f>
        <v>0</v>
      </c>
    </row>
    <row r="159" customFormat="false" ht="26.1" hidden="false" customHeight="true" outlineLevel="0" collapsed="false">
      <c r="A159" s="29" t="s">
        <v>169</v>
      </c>
      <c r="B159" s="33" t="s">
        <v>170</v>
      </c>
      <c r="C159" s="33"/>
      <c r="D159" s="27" t="n">
        <f aca="false">D160+D165+D168+D171</f>
        <v>17000</v>
      </c>
      <c r="E159" s="27" t="n">
        <f aca="false">E160+E165+E168+E171</f>
        <v>0</v>
      </c>
      <c r="F159" s="28" t="n">
        <f aca="false">F160+F165+F168+F171</f>
        <v>0</v>
      </c>
      <c r="G159" s="28" t="n">
        <f aca="false">G160+G165+G168+G171</f>
        <v>0</v>
      </c>
      <c r="H159" s="28" t="n">
        <f aca="false">H160+H165+H168+H171</f>
        <v>17000</v>
      </c>
      <c r="I159" s="28" t="n">
        <f aca="false">I160+I165+I168+I171</f>
        <v>0</v>
      </c>
      <c r="J159" s="28" t="n">
        <f aca="false">J160+J165+J168+J171</f>
        <v>0</v>
      </c>
      <c r="K159" s="28" t="n">
        <f aca="false">K160+K165+K168+K171</f>
        <v>0</v>
      </c>
      <c r="L159" s="28" t="n">
        <f aca="false">L160+L165+L168+L171</f>
        <v>0</v>
      </c>
      <c r="M159" s="28" t="n">
        <f aca="false">M160+M165+M168+M171</f>
        <v>0</v>
      </c>
      <c r="N159" s="27" t="n">
        <f aca="false">N160+N165+N168+N171</f>
        <v>0</v>
      </c>
      <c r="O159" s="27" t="n">
        <f aca="false">O160+O165+O168+O171</f>
        <v>0</v>
      </c>
      <c r="P159" s="27" t="n">
        <f aca="false">P160+P165+P168+P171</f>
        <v>0</v>
      </c>
      <c r="Q159" s="27" t="n">
        <f aca="false">Q160+Q165+Q168+Q171</f>
        <v>0</v>
      </c>
      <c r="R159" s="27" t="n">
        <f aca="false">R160+R165+R168+R171</f>
        <v>0</v>
      </c>
      <c r="S159" s="27" t="n">
        <f aca="false">S160+S165+S168+S171</f>
        <v>0</v>
      </c>
      <c r="T159" s="27" t="n">
        <f aca="false">T160+T165+T168+T171</f>
        <v>0</v>
      </c>
      <c r="U159" s="27" t="n">
        <f aca="false">U160+U165+U168+U171</f>
        <v>0</v>
      </c>
      <c r="V159" s="27" t="n">
        <f aca="false">V160+V165+V168+V171</f>
        <v>0</v>
      </c>
      <c r="W159" s="27" t="n">
        <f aca="false">W160+W165+W168+W171</f>
        <v>0</v>
      </c>
      <c r="X159" s="27" t="n">
        <f aca="false">X160+X165+X168+X171</f>
        <v>0</v>
      </c>
      <c r="Y159" s="27" t="n">
        <f aca="false">Y160+Y165+Y168+Y171</f>
        <v>0</v>
      </c>
    </row>
    <row r="160" customFormat="false" ht="26.1" hidden="false" customHeight="true" outlineLevel="0" collapsed="false">
      <c r="A160" s="55" t="s">
        <v>171</v>
      </c>
      <c r="B160" s="33" t="s">
        <v>172</v>
      </c>
      <c r="C160" s="33"/>
      <c r="D160" s="27" t="n">
        <f aca="false">D161+D163</f>
        <v>17000</v>
      </c>
      <c r="E160" s="27" t="n">
        <f aca="false">E161+E163</f>
        <v>0</v>
      </c>
      <c r="F160" s="30" t="n">
        <f aca="false">F161+F163</f>
        <v>0</v>
      </c>
      <c r="G160" s="30" t="n">
        <f aca="false">G161+G163</f>
        <v>0</v>
      </c>
      <c r="H160" s="30" t="n">
        <f aca="false">H161+H163</f>
        <v>17000</v>
      </c>
      <c r="I160" s="30" t="n">
        <f aca="false">I161+I163</f>
        <v>0</v>
      </c>
      <c r="J160" s="30" t="n">
        <f aca="false">J161+J163</f>
        <v>0</v>
      </c>
      <c r="K160" s="31" t="n">
        <f aca="false">K161+K163</f>
        <v>0</v>
      </c>
      <c r="L160" s="30" t="n">
        <f aca="false">L161+L163</f>
        <v>0</v>
      </c>
      <c r="M160" s="30" t="n">
        <f aca="false">M161+M163</f>
        <v>0</v>
      </c>
      <c r="N160" s="32" t="n">
        <f aca="false">N161+N163</f>
        <v>0</v>
      </c>
      <c r="O160" s="32" t="n">
        <f aca="false">O161+O163</f>
        <v>0</v>
      </c>
      <c r="P160" s="32" t="n">
        <f aca="false">P161+P163</f>
        <v>0</v>
      </c>
      <c r="Q160" s="32" t="n">
        <f aca="false">Q161+Q163</f>
        <v>0</v>
      </c>
      <c r="R160" s="32" t="n">
        <f aca="false">R161+R163</f>
        <v>0</v>
      </c>
      <c r="S160" s="32" t="n">
        <f aca="false">S161+S163</f>
        <v>0</v>
      </c>
      <c r="T160" s="32" t="n">
        <f aca="false">T161+T163</f>
        <v>0</v>
      </c>
      <c r="U160" s="32" t="n">
        <f aca="false">U161+U163</f>
        <v>0</v>
      </c>
      <c r="V160" s="32" t="n">
        <f aca="false">V161+V163</f>
        <v>0</v>
      </c>
      <c r="W160" s="32" t="n">
        <f aca="false">W161+W163</f>
        <v>0</v>
      </c>
      <c r="X160" s="32" t="n">
        <f aca="false">X161+X163</f>
        <v>0</v>
      </c>
      <c r="Y160" s="32" t="n">
        <f aca="false">Y161+Y163</f>
        <v>0</v>
      </c>
    </row>
    <row r="161" customFormat="false" ht="51" hidden="true" customHeight="false" outlineLevel="0" collapsed="false">
      <c r="A161" s="55" t="s">
        <v>173</v>
      </c>
      <c r="B161" s="33" t="s">
        <v>174</v>
      </c>
      <c r="C161" s="33"/>
      <c r="D161" s="27" t="n">
        <f aca="false">D162</f>
        <v>0</v>
      </c>
      <c r="E161" s="27" t="n">
        <f aca="false">E162</f>
        <v>0</v>
      </c>
      <c r="F161" s="28" t="n">
        <f aca="false">F162</f>
        <v>0</v>
      </c>
      <c r="G161" s="28" t="n">
        <f aca="false">G162</f>
        <v>0</v>
      </c>
      <c r="H161" s="28" t="n">
        <f aca="false">H162</f>
        <v>0</v>
      </c>
      <c r="I161" s="28" t="n">
        <f aca="false">I162</f>
        <v>0</v>
      </c>
      <c r="J161" s="28" t="n">
        <f aca="false">J162</f>
        <v>0</v>
      </c>
      <c r="K161" s="34" t="n">
        <f aca="false">K162</f>
        <v>0</v>
      </c>
      <c r="L161" s="28" t="n">
        <f aca="false">L162</f>
        <v>0</v>
      </c>
      <c r="M161" s="28" t="n">
        <f aca="false">M162</f>
        <v>0</v>
      </c>
      <c r="N161" s="27" t="n">
        <f aca="false">N162</f>
        <v>0</v>
      </c>
      <c r="O161" s="27" t="n">
        <f aca="false">O162</f>
        <v>0</v>
      </c>
      <c r="P161" s="27" t="n">
        <f aca="false">P162</f>
        <v>0</v>
      </c>
      <c r="Q161" s="27" t="n">
        <f aca="false">Q162</f>
        <v>0</v>
      </c>
      <c r="R161" s="27" t="n">
        <f aca="false">R162</f>
        <v>0</v>
      </c>
      <c r="S161" s="27" t="n">
        <f aca="false">S162</f>
        <v>0</v>
      </c>
      <c r="T161" s="27" t="n">
        <f aca="false">T162</f>
        <v>0</v>
      </c>
      <c r="U161" s="27" t="n">
        <f aca="false">U162</f>
        <v>0</v>
      </c>
      <c r="V161" s="27" t="n">
        <f aca="false">V162</f>
        <v>0</v>
      </c>
      <c r="W161" s="27" t="n">
        <f aca="false">W162</f>
        <v>0</v>
      </c>
      <c r="X161" s="27" t="n">
        <f aca="false">X162</f>
        <v>0</v>
      </c>
      <c r="Y161" s="27" t="n">
        <f aca="false">Y162</f>
        <v>0</v>
      </c>
    </row>
    <row r="162" customFormat="false" ht="26.1" hidden="true" customHeight="true" outlineLevel="0" collapsed="false">
      <c r="A162" s="29" t="s">
        <v>112</v>
      </c>
      <c r="B162" s="33" t="s">
        <v>174</v>
      </c>
      <c r="C162" s="33" t="n">
        <v>400</v>
      </c>
      <c r="D162" s="27" t="n">
        <f aca="false">F162+H162+J162+L162+N162+P162+R162+T162+V162+X162</f>
        <v>0</v>
      </c>
      <c r="E162" s="27" t="n">
        <f aca="false">G162+I162+K162+M162+O162+Q162+S162+U162+W162+Y162</f>
        <v>0</v>
      </c>
      <c r="F162" s="35"/>
      <c r="G162" s="35"/>
      <c r="H162" s="36"/>
      <c r="I162" s="36"/>
      <c r="J162" s="36"/>
      <c r="K162" s="37"/>
      <c r="L162" s="36"/>
      <c r="M162" s="36"/>
      <c r="N162" s="38"/>
      <c r="O162" s="38"/>
      <c r="P162" s="38"/>
      <c r="Q162" s="38"/>
      <c r="R162" s="38"/>
      <c r="S162" s="38"/>
      <c r="T162" s="38"/>
      <c r="U162" s="38"/>
      <c r="V162" s="38"/>
      <c r="W162" s="38"/>
      <c r="X162" s="38"/>
      <c r="Y162" s="39"/>
    </row>
    <row r="163" customFormat="false" ht="51" hidden="false" customHeight="false" outlineLevel="0" collapsed="false">
      <c r="A163" s="29" t="s">
        <v>175</v>
      </c>
      <c r="B163" s="33" t="s">
        <v>176</v>
      </c>
      <c r="C163" s="33"/>
      <c r="D163" s="27" t="n">
        <f aca="false">D164</f>
        <v>17000</v>
      </c>
      <c r="E163" s="27" t="n">
        <f aca="false">E164</f>
        <v>0</v>
      </c>
      <c r="F163" s="28" t="n">
        <f aca="false">F164</f>
        <v>0</v>
      </c>
      <c r="G163" s="28" t="n">
        <f aca="false">G164</f>
        <v>0</v>
      </c>
      <c r="H163" s="28" t="n">
        <f aca="false">H164</f>
        <v>17000</v>
      </c>
      <c r="I163" s="28" t="n">
        <f aca="false">I164</f>
        <v>0</v>
      </c>
      <c r="J163" s="28" t="n">
        <f aca="false">J164</f>
        <v>0</v>
      </c>
      <c r="K163" s="28" t="n">
        <f aca="false">K164</f>
        <v>0</v>
      </c>
      <c r="L163" s="28" t="n">
        <f aca="false">L164</f>
        <v>0</v>
      </c>
      <c r="M163" s="28" t="n">
        <f aca="false">M164</f>
        <v>0</v>
      </c>
      <c r="N163" s="27" t="n">
        <f aca="false">N164</f>
        <v>0</v>
      </c>
      <c r="O163" s="27" t="n">
        <f aca="false">O164</f>
        <v>0</v>
      </c>
      <c r="P163" s="27" t="n">
        <f aca="false">P164</f>
        <v>0</v>
      </c>
      <c r="Q163" s="27" t="n">
        <f aca="false">Q164</f>
        <v>0</v>
      </c>
      <c r="R163" s="27" t="n">
        <f aca="false">R164</f>
        <v>0</v>
      </c>
      <c r="S163" s="27" t="n">
        <f aca="false">S164</f>
        <v>0</v>
      </c>
      <c r="T163" s="27" t="n">
        <f aca="false">T164</f>
        <v>0</v>
      </c>
      <c r="U163" s="27" t="n">
        <f aca="false">U164</f>
        <v>0</v>
      </c>
      <c r="V163" s="27" t="n">
        <f aca="false">V164</f>
        <v>0</v>
      </c>
      <c r="W163" s="27" t="n">
        <f aca="false">W164</f>
        <v>0</v>
      </c>
      <c r="X163" s="27" t="n">
        <f aca="false">X164</f>
        <v>0</v>
      </c>
      <c r="Y163" s="27" t="n">
        <f aca="false">Y164</f>
        <v>0</v>
      </c>
    </row>
    <row r="164" customFormat="false" ht="26.1" hidden="false" customHeight="true" outlineLevel="0" collapsed="false">
      <c r="A164" s="29" t="s">
        <v>112</v>
      </c>
      <c r="B164" s="33" t="s">
        <v>176</v>
      </c>
      <c r="C164" s="33" t="n">
        <v>400</v>
      </c>
      <c r="D164" s="27" t="n">
        <f aca="false">F164+H164+J164+L164+N164+P164+R164+T164+V164+X164</f>
        <v>17000</v>
      </c>
      <c r="E164" s="27" t="n">
        <f aca="false">G164+I164+K164+M164+O164+Q164+S164+U164+W164+Y164</f>
        <v>0</v>
      </c>
      <c r="F164" s="35"/>
      <c r="G164" s="35"/>
      <c r="H164" s="36" t="n">
        <v>17000</v>
      </c>
      <c r="I164" s="36" t="n">
        <v>0</v>
      </c>
      <c r="J164" s="36"/>
      <c r="K164" s="37"/>
      <c r="L164" s="36"/>
      <c r="M164" s="36"/>
      <c r="N164" s="38"/>
      <c r="O164" s="38"/>
      <c r="P164" s="38"/>
      <c r="Q164" s="38"/>
      <c r="R164" s="38"/>
      <c r="S164" s="38"/>
      <c r="T164" s="38"/>
      <c r="U164" s="38"/>
      <c r="V164" s="38"/>
      <c r="W164" s="38"/>
      <c r="X164" s="38"/>
      <c r="Y164" s="39"/>
    </row>
    <row r="165" customFormat="false" ht="26.1" hidden="true" customHeight="true" outlineLevel="0" collapsed="false">
      <c r="A165" s="55" t="s">
        <v>177</v>
      </c>
      <c r="B165" s="33" t="s">
        <v>178</v>
      </c>
      <c r="C165" s="33"/>
      <c r="D165" s="27" t="n">
        <f aca="false">D166</f>
        <v>0</v>
      </c>
      <c r="E165" s="27" t="n">
        <f aca="false">E166</f>
        <v>0</v>
      </c>
      <c r="F165" s="28" t="n">
        <f aca="false">F166</f>
        <v>0</v>
      </c>
      <c r="G165" s="28" t="n">
        <f aca="false">G166</f>
        <v>0</v>
      </c>
      <c r="H165" s="28" t="n">
        <f aca="false">H166</f>
        <v>0</v>
      </c>
      <c r="I165" s="28" t="n">
        <f aca="false">I166</f>
        <v>0</v>
      </c>
      <c r="J165" s="28" t="n">
        <f aca="false">J166</f>
        <v>0</v>
      </c>
      <c r="K165" s="34" t="n">
        <f aca="false">K166</f>
        <v>0</v>
      </c>
      <c r="L165" s="28" t="n">
        <f aca="false">L166</f>
        <v>0</v>
      </c>
      <c r="M165" s="28" t="n">
        <f aca="false">M166</f>
        <v>0</v>
      </c>
      <c r="N165" s="27" t="n">
        <f aca="false">N166</f>
        <v>0</v>
      </c>
      <c r="O165" s="27" t="n">
        <f aca="false">O166</f>
        <v>0</v>
      </c>
      <c r="P165" s="27" t="n">
        <f aca="false">P166</f>
        <v>0</v>
      </c>
      <c r="Q165" s="27" t="n">
        <f aca="false">Q166</f>
        <v>0</v>
      </c>
      <c r="R165" s="27" t="n">
        <f aca="false">R166</f>
        <v>0</v>
      </c>
      <c r="S165" s="27" t="n">
        <f aca="false">S166</f>
        <v>0</v>
      </c>
      <c r="T165" s="27" t="n">
        <f aca="false">T166</f>
        <v>0</v>
      </c>
      <c r="U165" s="27" t="n">
        <f aca="false">U166</f>
        <v>0</v>
      </c>
      <c r="V165" s="27" t="n">
        <f aca="false">V166</f>
        <v>0</v>
      </c>
      <c r="W165" s="27" t="n">
        <f aca="false">W166</f>
        <v>0</v>
      </c>
      <c r="X165" s="27" t="n">
        <f aca="false">X166</f>
        <v>0</v>
      </c>
      <c r="Y165" s="27" t="n">
        <f aca="false">Y166</f>
        <v>0</v>
      </c>
    </row>
    <row r="166" customFormat="false" ht="12.95" hidden="true" customHeight="true" outlineLevel="0" collapsed="false">
      <c r="A166" s="29" t="s">
        <v>179</v>
      </c>
      <c r="B166" s="33" t="s">
        <v>180</v>
      </c>
      <c r="C166" s="33"/>
      <c r="D166" s="27" t="n">
        <f aca="false">D167</f>
        <v>0</v>
      </c>
      <c r="E166" s="27" t="n">
        <f aca="false">E167</f>
        <v>0</v>
      </c>
      <c r="F166" s="28" t="n">
        <f aca="false">F167</f>
        <v>0</v>
      </c>
      <c r="G166" s="28" t="n">
        <f aca="false">G167</f>
        <v>0</v>
      </c>
      <c r="H166" s="28" t="n">
        <f aca="false">H167</f>
        <v>0</v>
      </c>
      <c r="I166" s="28" t="n">
        <f aca="false">I167</f>
        <v>0</v>
      </c>
      <c r="J166" s="28" t="n">
        <f aca="false">J167</f>
        <v>0</v>
      </c>
      <c r="K166" s="34" t="n">
        <f aca="false">K167</f>
        <v>0</v>
      </c>
      <c r="L166" s="28" t="n">
        <f aca="false">L167</f>
        <v>0</v>
      </c>
      <c r="M166" s="28" t="n">
        <f aca="false">M167</f>
        <v>0</v>
      </c>
      <c r="N166" s="27" t="n">
        <f aca="false">N167</f>
        <v>0</v>
      </c>
      <c r="O166" s="27" t="n">
        <f aca="false">O167</f>
        <v>0</v>
      </c>
      <c r="P166" s="27" t="n">
        <f aca="false">P167</f>
        <v>0</v>
      </c>
      <c r="Q166" s="27" t="n">
        <f aca="false">Q167</f>
        <v>0</v>
      </c>
      <c r="R166" s="27" t="n">
        <f aca="false">R167</f>
        <v>0</v>
      </c>
      <c r="S166" s="27" t="n">
        <f aca="false">S167</f>
        <v>0</v>
      </c>
      <c r="T166" s="27" t="n">
        <f aca="false">T167</f>
        <v>0</v>
      </c>
      <c r="U166" s="27" t="n">
        <f aca="false">U167</f>
        <v>0</v>
      </c>
      <c r="V166" s="27" t="n">
        <f aca="false">V167</f>
        <v>0</v>
      </c>
      <c r="W166" s="27" t="n">
        <f aca="false">W167</f>
        <v>0</v>
      </c>
      <c r="X166" s="27" t="n">
        <f aca="false">X167</f>
        <v>0</v>
      </c>
      <c r="Y166" s="27" t="n">
        <f aca="false">Y167</f>
        <v>0</v>
      </c>
    </row>
    <row r="167" customFormat="false" ht="26.25" hidden="true" customHeight="true" outlineLevel="0" collapsed="false">
      <c r="A167" s="29" t="s">
        <v>112</v>
      </c>
      <c r="B167" s="33" t="s">
        <v>180</v>
      </c>
      <c r="C167" s="33" t="n">
        <v>400</v>
      </c>
      <c r="D167" s="27" t="n">
        <f aca="false">F167+H167+J167+L167+N167+P167+R167+T167+V167+X167</f>
        <v>0</v>
      </c>
      <c r="E167" s="27" t="n">
        <f aca="false">G167+I167+K167+M167+O167+Q167+S167+U167+W167+Y167</f>
        <v>0</v>
      </c>
      <c r="F167" s="35"/>
      <c r="G167" s="35"/>
      <c r="H167" s="36"/>
      <c r="I167" s="36"/>
      <c r="J167" s="36"/>
      <c r="K167" s="37"/>
      <c r="L167" s="36"/>
      <c r="M167" s="36"/>
      <c r="N167" s="38"/>
      <c r="O167" s="38"/>
      <c r="P167" s="38"/>
      <c r="Q167" s="38"/>
      <c r="R167" s="38"/>
      <c r="S167" s="38"/>
      <c r="T167" s="38"/>
      <c r="U167" s="38"/>
      <c r="V167" s="38"/>
      <c r="W167" s="38"/>
      <c r="X167" s="38"/>
      <c r="Y167" s="39"/>
    </row>
    <row r="168" customFormat="false" ht="38.25" hidden="true" customHeight="false" outlineLevel="0" collapsed="false">
      <c r="A168" s="29" t="s">
        <v>181</v>
      </c>
      <c r="B168" s="33" t="s">
        <v>182</v>
      </c>
      <c r="C168" s="33"/>
      <c r="D168" s="27" t="n">
        <f aca="false">D169</f>
        <v>0</v>
      </c>
      <c r="E168" s="27" t="n">
        <f aca="false">E169</f>
        <v>0</v>
      </c>
      <c r="F168" s="28" t="n">
        <f aca="false">F169</f>
        <v>0</v>
      </c>
      <c r="G168" s="28" t="n">
        <f aca="false">G169</f>
        <v>0</v>
      </c>
      <c r="H168" s="28" t="n">
        <f aca="false">H169</f>
        <v>0</v>
      </c>
      <c r="I168" s="28" t="n">
        <f aca="false">I169</f>
        <v>0</v>
      </c>
      <c r="J168" s="28" t="n">
        <f aca="false">J169</f>
        <v>0</v>
      </c>
      <c r="K168" s="34" t="n">
        <f aca="false">K169</f>
        <v>0</v>
      </c>
      <c r="L168" s="28" t="n">
        <f aca="false">L169</f>
        <v>0</v>
      </c>
      <c r="M168" s="28" t="n">
        <f aca="false">M169</f>
        <v>0</v>
      </c>
      <c r="N168" s="27" t="n">
        <f aca="false">N169</f>
        <v>0</v>
      </c>
      <c r="O168" s="27" t="n">
        <f aca="false">O169</f>
        <v>0</v>
      </c>
      <c r="P168" s="27" t="n">
        <f aca="false">P169</f>
        <v>0</v>
      </c>
      <c r="Q168" s="27" t="n">
        <f aca="false">Q169</f>
        <v>0</v>
      </c>
      <c r="R168" s="27" t="n">
        <f aca="false">R169</f>
        <v>0</v>
      </c>
      <c r="S168" s="27" t="n">
        <f aca="false">S169</f>
        <v>0</v>
      </c>
      <c r="T168" s="27" t="n">
        <f aca="false">T169</f>
        <v>0</v>
      </c>
      <c r="U168" s="27" t="n">
        <f aca="false">U169</f>
        <v>0</v>
      </c>
      <c r="V168" s="27" t="n">
        <f aca="false">V169</f>
        <v>0</v>
      </c>
      <c r="W168" s="27" t="n">
        <f aca="false">W169</f>
        <v>0</v>
      </c>
      <c r="X168" s="27" t="n">
        <f aca="false">X169</f>
        <v>0</v>
      </c>
      <c r="Y168" s="27" t="n">
        <f aca="false">Y169</f>
        <v>0</v>
      </c>
    </row>
    <row r="169" customFormat="false" ht="102" hidden="true" customHeight="false" outlineLevel="0" collapsed="false">
      <c r="A169" s="29" t="s">
        <v>183</v>
      </c>
      <c r="B169" s="70" t="s">
        <v>184</v>
      </c>
      <c r="C169" s="33"/>
      <c r="D169" s="27" t="n">
        <f aca="false">D170</f>
        <v>0</v>
      </c>
      <c r="E169" s="27" t="n">
        <f aca="false">E170</f>
        <v>0</v>
      </c>
      <c r="F169" s="28" t="n">
        <f aca="false">F170</f>
        <v>0</v>
      </c>
      <c r="G169" s="28" t="n">
        <f aca="false">G170</f>
        <v>0</v>
      </c>
      <c r="H169" s="28" t="n">
        <f aca="false">H170</f>
        <v>0</v>
      </c>
      <c r="I169" s="28" t="n">
        <f aca="false">I170</f>
        <v>0</v>
      </c>
      <c r="J169" s="28" t="n">
        <f aca="false">J170</f>
        <v>0</v>
      </c>
      <c r="K169" s="34" t="n">
        <f aca="false">K170</f>
        <v>0</v>
      </c>
      <c r="L169" s="28" t="n">
        <f aca="false">L170</f>
        <v>0</v>
      </c>
      <c r="M169" s="28" t="n">
        <f aca="false">M170</f>
        <v>0</v>
      </c>
      <c r="N169" s="27" t="n">
        <f aca="false">N170</f>
        <v>0</v>
      </c>
      <c r="O169" s="27" t="n">
        <f aca="false">O170</f>
        <v>0</v>
      </c>
      <c r="P169" s="27" t="n">
        <f aca="false">P170</f>
        <v>0</v>
      </c>
      <c r="Q169" s="27" t="n">
        <f aca="false">Q170</f>
        <v>0</v>
      </c>
      <c r="R169" s="27" t="n">
        <f aca="false">R170</f>
        <v>0</v>
      </c>
      <c r="S169" s="27" t="n">
        <f aca="false">S170</f>
        <v>0</v>
      </c>
      <c r="T169" s="27" t="n">
        <f aca="false">T170</f>
        <v>0</v>
      </c>
      <c r="U169" s="27" t="n">
        <f aca="false">U170</f>
        <v>0</v>
      </c>
      <c r="V169" s="27" t="n">
        <f aca="false">V170</f>
        <v>0</v>
      </c>
      <c r="W169" s="27" t="n">
        <f aca="false">W170</f>
        <v>0</v>
      </c>
      <c r="X169" s="27" t="n">
        <f aca="false">X170</f>
        <v>0</v>
      </c>
      <c r="Y169" s="27" t="n">
        <f aca="false">Y170</f>
        <v>0</v>
      </c>
    </row>
    <row r="170" customFormat="false" ht="25.5" hidden="true" customHeight="false" outlineLevel="0" collapsed="false">
      <c r="A170" s="29" t="s">
        <v>112</v>
      </c>
      <c r="B170" s="70" t="s">
        <v>184</v>
      </c>
      <c r="C170" s="33" t="n">
        <v>400</v>
      </c>
      <c r="D170" s="27" t="n">
        <f aca="false">F170+H170+J170+L170+N170+P170+R170+T170+V170+X170</f>
        <v>0</v>
      </c>
      <c r="E170" s="27" t="n">
        <f aca="false">G170+I170+K170+M170+O170+Q170+S170+U170+W170+Y170</f>
        <v>0</v>
      </c>
      <c r="F170" s="35"/>
      <c r="G170" s="35"/>
      <c r="H170" s="36" t="n">
        <v>0</v>
      </c>
      <c r="I170" s="36" t="n">
        <v>0</v>
      </c>
      <c r="J170" s="36"/>
      <c r="K170" s="37"/>
      <c r="L170" s="36"/>
      <c r="M170" s="36"/>
      <c r="N170" s="38"/>
      <c r="O170" s="38"/>
      <c r="P170" s="38"/>
      <c r="Q170" s="38"/>
      <c r="R170" s="38"/>
      <c r="S170" s="38"/>
      <c r="T170" s="38"/>
      <c r="U170" s="38"/>
      <c r="V170" s="38"/>
      <c r="W170" s="38"/>
      <c r="X170" s="38"/>
      <c r="Y170" s="39"/>
    </row>
    <row r="171" customFormat="false" ht="25.5" hidden="true" customHeight="false" outlineLevel="0" collapsed="false">
      <c r="A171" s="29" t="s">
        <v>185</v>
      </c>
      <c r="B171" s="70" t="s">
        <v>186</v>
      </c>
      <c r="C171" s="33"/>
      <c r="D171" s="27" t="n">
        <f aca="false">D172+D174</f>
        <v>0</v>
      </c>
      <c r="E171" s="27" t="n">
        <f aca="false">E172+E174</f>
        <v>0</v>
      </c>
      <c r="F171" s="28" t="n">
        <f aca="false">F172+F174</f>
        <v>0</v>
      </c>
      <c r="G171" s="28" t="n">
        <f aca="false">G172+G174</f>
        <v>0</v>
      </c>
      <c r="H171" s="28" t="n">
        <f aca="false">H172+H174</f>
        <v>0</v>
      </c>
      <c r="I171" s="28" t="n">
        <f aca="false">I172+I174</f>
        <v>0</v>
      </c>
      <c r="J171" s="28" t="n">
        <f aca="false">J172+J174</f>
        <v>0</v>
      </c>
      <c r="K171" s="28" t="n">
        <f aca="false">K172+K174</f>
        <v>0</v>
      </c>
      <c r="L171" s="28" t="n">
        <f aca="false">L172+L174</f>
        <v>0</v>
      </c>
      <c r="M171" s="28" t="n">
        <f aca="false">M172+M174</f>
        <v>0</v>
      </c>
      <c r="N171" s="27" t="n">
        <f aca="false">N172+N174</f>
        <v>0</v>
      </c>
      <c r="O171" s="27" t="n">
        <f aca="false">O172+O174</f>
        <v>0</v>
      </c>
      <c r="P171" s="27" t="n">
        <f aca="false">P172+P174</f>
        <v>0</v>
      </c>
      <c r="Q171" s="27" t="n">
        <f aca="false">Q172+Q174</f>
        <v>0</v>
      </c>
      <c r="R171" s="27" t="n">
        <f aca="false">R172+R174</f>
        <v>0</v>
      </c>
      <c r="S171" s="27" t="n">
        <f aca="false">S172+S174</f>
        <v>0</v>
      </c>
      <c r="T171" s="27" t="n">
        <f aca="false">T172+T174</f>
        <v>0</v>
      </c>
      <c r="U171" s="27" t="n">
        <f aca="false">U172+U174</f>
        <v>0</v>
      </c>
      <c r="V171" s="27" t="n">
        <f aca="false">V172+V174</f>
        <v>0</v>
      </c>
      <c r="W171" s="27" t="n">
        <f aca="false">W172+W174</f>
        <v>0</v>
      </c>
      <c r="X171" s="27" t="n">
        <f aca="false">X172+X174</f>
        <v>0</v>
      </c>
      <c r="Y171" s="27" t="n">
        <f aca="false">Y172+Y174</f>
        <v>0</v>
      </c>
    </row>
    <row r="172" customFormat="false" ht="114.75" hidden="true" customHeight="false" outlineLevel="0" collapsed="false">
      <c r="A172" s="29" t="s">
        <v>187</v>
      </c>
      <c r="B172" s="70" t="s">
        <v>188</v>
      </c>
      <c r="C172" s="33"/>
      <c r="D172" s="27" t="n">
        <f aca="false">D173</f>
        <v>0</v>
      </c>
      <c r="E172" s="27" t="n">
        <f aca="false">E173</f>
        <v>0</v>
      </c>
      <c r="F172" s="28" t="n">
        <f aca="false">F173</f>
        <v>0</v>
      </c>
      <c r="G172" s="28" t="n">
        <f aca="false">G173</f>
        <v>0</v>
      </c>
      <c r="H172" s="28" t="n">
        <f aca="false">H173</f>
        <v>0</v>
      </c>
      <c r="I172" s="28" t="n">
        <f aca="false">I173</f>
        <v>0</v>
      </c>
      <c r="J172" s="28" t="n">
        <f aca="false">J173</f>
        <v>0</v>
      </c>
      <c r="K172" s="28" t="n">
        <f aca="false">K173</f>
        <v>0</v>
      </c>
      <c r="L172" s="28" t="n">
        <f aca="false">L173</f>
        <v>0</v>
      </c>
      <c r="M172" s="28" t="n">
        <f aca="false">M173</f>
        <v>0</v>
      </c>
      <c r="N172" s="27" t="n">
        <f aca="false">N173</f>
        <v>0</v>
      </c>
      <c r="O172" s="27" t="n">
        <f aca="false">O173</f>
        <v>0</v>
      </c>
      <c r="P172" s="27" t="n">
        <f aca="false">P173</f>
        <v>0</v>
      </c>
      <c r="Q172" s="27" t="n">
        <f aca="false">Q173</f>
        <v>0</v>
      </c>
      <c r="R172" s="27" t="n">
        <f aca="false">R173</f>
        <v>0</v>
      </c>
      <c r="S172" s="27" t="n">
        <f aca="false">S173</f>
        <v>0</v>
      </c>
      <c r="T172" s="27" t="n">
        <f aca="false">T173</f>
        <v>0</v>
      </c>
      <c r="U172" s="27" t="n">
        <f aca="false">U173</f>
        <v>0</v>
      </c>
      <c r="V172" s="27" t="n">
        <f aca="false">V173</f>
        <v>0</v>
      </c>
      <c r="W172" s="27" t="n">
        <f aca="false">W173</f>
        <v>0</v>
      </c>
      <c r="X172" s="27" t="n">
        <f aca="false">X173</f>
        <v>0</v>
      </c>
      <c r="Y172" s="27" t="n">
        <f aca="false">Y173</f>
        <v>0</v>
      </c>
    </row>
    <row r="173" customFormat="false" ht="25.5" hidden="true" customHeight="false" outlineLevel="0" collapsed="false">
      <c r="A173" s="29" t="s">
        <v>112</v>
      </c>
      <c r="B173" s="70" t="s">
        <v>188</v>
      </c>
      <c r="C173" s="33" t="n">
        <v>400</v>
      </c>
      <c r="D173" s="27" t="n">
        <f aca="false">F173+H173+J173+L173+N173+P173+R173+T173+V173+X173</f>
        <v>0</v>
      </c>
      <c r="E173" s="27" t="n">
        <f aca="false">G173+I173+K173+M173+O173+Q173+S173+U173+W173+Y173</f>
        <v>0</v>
      </c>
      <c r="F173" s="35"/>
      <c r="G173" s="35"/>
      <c r="H173" s="36"/>
      <c r="I173" s="36"/>
      <c r="J173" s="36"/>
      <c r="K173" s="37"/>
      <c r="L173" s="36"/>
      <c r="M173" s="36"/>
      <c r="N173" s="38"/>
      <c r="O173" s="38"/>
      <c r="P173" s="38"/>
      <c r="Q173" s="38"/>
      <c r="R173" s="38"/>
      <c r="S173" s="38"/>
      <c r="T173" s="38"/>
      <c r="U173" s="38"/>
      <c r="V173" s="38"/>
      <c r="W173" s="38"/>
      <c r="X173" s="38"/>
      <c r="Y173" s="39"/>
    </row>
    <row r="174" customFormat="false" ht="114.75" hidden="true" customHeight="false" outlineLevel="0" collapsed="false">
      <c r="A174" s="29" t="s">
        <v>187</v>
      </c>
      <c r="B174" s="70" t="s">
        <v>189</v>
      </c>
      <c r="C174" s="33"/>
      <c r="D174" s="27" t="n">
        <f aca="false">D175</f>
        <v>0</v>
      </c>
      <c r="E174" s="27" t="n">
        <f aca="false">E175</f>
        <v>0</v>
      </c>
      <c r="F174" s="28" t="n">
        <f aca="false">F175</f>
        <v>0</v>
      </c>
      <c r="G174" s="28" t="n">
        <f aca="false">G175</f>
        <v>0</v>
      </c>
      <c r="H174" s="28" t="n">
        <f aca="false">H175</f>
        <v>0</v>
      </c>
      <c r="I174" s="28" t="n">
        <f aca="false">I175</f>
        <v>0</v>
      </c>
      <c r="J174" s="28" t="n">
        <f aca="false">J175</f>
        <v>0</v>
      </c>
      <c r="K174" s="28" t="n">
        <f aca="false">K175</f>
        <v>0</v>
      </c>
      <c r="L174" s="28" t="n">
        <f aca="false">L175</f>
        <v>0</v>
      </c>
      <c r="M174" s="28" t="n">
        <f aca="false">M175</f>
        <v>0</v>
      </c>
      <c r="N174" s="27" t="n">
        <f aca="false">N175</f>
        <v>0</v>
      </c>
      <c r="O174" s="27" t="n">
        <f aca="false">O175</f>
        <v>0</v>
      </c>
      <c r="P174" s="27" t="n">
        <f aca="false">P175</f>
        <v>0</v>
      </c>
      <c r="Q174" s="27" t="n">
        <f aca="false">Q175</f>
        <v>0</v>
      </c>
      <c r="R174" s="27" t="n">
        <f aca="false">R175</f>
        <v>0</v>
      </c>
      <c r="S174" s="27" t="n">
        <f aca="false">S175</f>
        <v>0</v>
      </c>
      <c r="T174" s="27" t="n">
        <f aca="false">T175</f>
        <v>0</v>
      </c>
      <c r="U174" s="27" t="n">
        <f aca="false">U175</f>
        <v>0</v>
      </c>
      <c r="V174" s="27" t="n">
        <f aca="false">V175</f>
        <v>0</v>
      </c>
      <c r="W174" s="27" t="n">
        <f aca="false">W175</f>
        <v>0</v>
      </c>
      <c r="X174" s="27" t="n">
        <f aca="false">X175</f>
        <v>0</v>
      </c>
      <c r="Y174" s="27" t="n">
        <f aca="false">Y175</f>
        <v>0</v>
      </c>
    </row>
    <row r="175" customFormat="false" ht="25.5" hidden="true" customHeight="false" outlineLevel="0" collapsed="false">
      <c r="A175" s="29" t="s">
        <v>112</v>
      </c>
      <c r="B175" s="70" t="s">
        <v>189</v>
      </c>
      <c r="C175" s="33" t="n">
        <v>400</v>
      </c>
      <c r="D175" s="27" t="n">
        <f aca="false">F175+H175+J175+L175+N175+P175+R175+T175+V175+X175</f>
        <v>0</v>
      </c>
      <c r="E175" s="27" t="n">
        <f aca="false">G175+I175+K175+M175+O175+Q175+S175+U175+W175+Y175</f>
        <v>0</v>
      </c>
      <c r="F175" s="35"/>
      <c r="G175" s="35"/>
      <c r="H175" s="36"/>
      <c r="I175" s="36" t="n">
        <v>0</v>
      </c>
      <c r="J175" s="36"/>
      <c r="K175" s="37"/>
      <c r="L175" s="36"/>
      <c r="M175" s="36"/>
      <c r="N175" s="38"/>
      <c r="O175" s="38"/>
      <c r="P175" s="38"/>
      <c r="Q175" s="38"/>
      <c r="R175" s="38"/>
      <c r="S175" s="38"/>
      <c r="T175" s="38"/>
      <c r="U175" s="38"/>
      <c r="V175" s="38"/>
      <c r="W175" s="38"/>
      <c r="X175" s="38"/>
      <c r="Y175" s="39"/>
    </row>
    <row r="176" customFormat="false" ht="25.5" hidden="false" customHeight="false" outlineLevel="0" collapsed="false">
      <c r="A176" s="29" t="s">
        <v>190</v>
      </c>
      <c r="B176" s="44" t="s">
        <v>191</v>
      </c>
      <c r="C176" s="33"/>
      <c r="D176" s="27" t="n">
        <f aca="false">D177+D180+D185</f>
        <v>3360.8</v>
      </c>
      <c r="E176" s="27" t="n">
        <f aca="false">E177+E180+E185</f>
        <v>3477.9</v>
      </c>
      <c r="F176" s="30" t="n">
        <f aca="false">F177+F180+F185</f>
        <v>0</v>
      </c>
      <c r="G176" s="30" t="n">
        <f aca="false">G177+G180+G185</f>
        <v>0</v>
      </c>
      <c r="H176" s="30" t="n">
        <f aca="false">H177+H180+H185</f>
        <v>2910.8</v>
      </c>
      <c r="I176" s="30" t="n">
        <f aca="false">I177+I180+I185</f>
        <v>3027.9</v>
      </c>
      <c r="J176" s="30" t="n">
        <f aca="false">J177+J180+J185</f>
        <v>0</v>
      </c>
      <c r="K176" s="31" t="n">
        <f aca="false">K177+K180+K185</f>
        <v>0</v>
      </c>
      <c r="L176" s="30" t="n">
        <f aca="false">L177+L180+L185</f>
        <v>0</v>
      </c>
      <c r="M176" s="30" t="n">
        <f aca="false">M177+M180+M185</f>
        <v>0</v>
      </c>
      <c r="N176" s="32" t="n">
        <f aca="false">N177+N180+N185</f>
        <v>0</v>
      </c>
      <c r="O176" s="32" t="n">
        <f aca="false">O177+O180+O185</f>
        <v>0</v>
      </c>
      <c r="P176" s="32" t="n">
        <f aca="false">P177+P180+P185</f>
        <v>0</v>
      </c>
      <c r="Q176" s="32" t="n">
        <f aca="false">Q177+Q180+Q185</f>
        <v>0</v>
      </c>
      <c r="R176" s="32" t="n">
        <f aca="false">R177+R180+R185</f>
        <v>450</v>
      </c>
      <c r="S176" s="32" t="n">
        <f aca="false">S177+S180+S185</f>
        <v>450</v>
      </c>
      <c r="T176" s="32" t="n">
        <f aca="false">T177+T180+T185</f>
        <v>0</v>
      </c>
      <c r="U176" s="32" t="n">
        <f aca="false">U177+U180+U185</f>
        <v>0</v>
      </c>
      <c r="V176" s="32" t="n">
        <f aca="false">V177+V180+V185</f>
        <v>0</v>
      </c>
      <c r="W176" s="32" t="n">
        <f aca="false">W177+W180+W185</f>
        <v>0</v>
      </c>
      <c r="X176" s="32" t="n">
        <f aca="false">X177+X180+X185</f>
        <v>0</v>
      </c>
      <c r="Y176" s="32" t="n">
        <f aca="false">Y177+Y180+Y185</f>
        <v>0</v>
      </c>
    </row>
    <row r="177" customFormat="false" ht="38.25" hidden="false" customHeight="false" outlineLevel="0" collapsed="false">
      <c r="A177" s="55" t="s">
        <v>192</v>
      </c>
      <c r="B177" s="44" t="s">
        <v>193</v>
      </c>
      <c r="C177" s="33"/>
      <c r="D177" s="27" t="n">
        <f aca="false">D178</f>
        <v>360</v>
      </c>
      <c r="E177" s="27" t="n">
        <f aca="false">E178</f>
        <v>360</v>
      </c>
      <c r="F177" s="30" t="n">
        <f aca="false">F178</f>
        <v>0</v>
      </c>
      <c r="G177" s="30" t="n">
        <f aca="false">G178</f>
        <v>0</v>
      </c>
      <c r="H177" s="30" t="n">
        <f aca="false">H178</f>
        <v>0</v>
      </c>
      <c r="I177" s="30" t="n">
        <f aca="false">I178</f>
        <v>0</v>
      </c>
      <c r="J177" s="30" t="n">
        <f aca="false">J178</f>
        <v>0</v>
      </c>
      <c r="K177" s="31" t="n">
        <f aca="false">K178</f>
        <v>0</v>
      </c>
      <c r="L177" s="30" t="n">
        <f aca="false">L178</f>
        <v>0</v>
      </c>
      <c r="M177" s="30" t="n">
        <f aca="false">M178</f>
        <v>0</v>
      </c>
      <c r="N177" s="32" t="n">
        <f aca="false">N178</f>
        <v>0</v>
      </c>
      <c r="O177" s="32" t="n">
        <f aca="false">O178</f>
        <v>0</v>
      </c>
      <c r="P177" s="32" t="n">
        <f aca="false">P178</f>
        <v>0</v>
      </c>
      <c r="Q177" s="32" t="n">
        <f aca="false">Q178</f>
        <v>0</v>
      </c>
      <c r="R177" s="32" t="n">
        <f aca="false">R178</f>
        <v>360</v>
      </c>
      <c r="S177" s="32" t="n">
        <f aca="false">S178</f>
        <v>360</v>
      </c>
      <c r="T177" s="32" t="n">
        <f aca="false">T178</f>
        <v>0</v>
      </c>
      <c r="U177" s="32" t="n">
        <f aca="false">U178</f>
        <v>0</v>
      </c>
      <c r="V177" s="32" t="n">
        <f aca="false">V178</f>
        <v>0</v>
      </c>
      <c r="W177" s="32" t="n">
        <f aca="false">W178</f>
        <v>0</v>
      </c>
      <c r="X177" s="32" t="n">
        <f aca="false">X178</f>
        <v>0</v>
      </c>
      <c r="Y177" s="32" t="n">
        <f aca="false">Y178</f>
        <v>0</v>
      </c>
    </row>
    <row r="178" customFormat="false" ht="25.5" hidden="false" customHeight="false" outlineLevel="0" collapsed="false">
      <c r="A178" s="29" t="s">
        <v>194</v>
      </c>
      <c r="B178" s="44" t="s">
        <v>195</v>
      </c>
      <c r="C178" s="33"/>
      <c r="D178" s="27" t="n">
        <f aca="false">D179</f>
        <v>360</v>
      </c>
      <c r="E178" s="27" t="n">
        <f aca="false">E179</f>
        <v>360</v>
      </c>
      <c r="F178" s="28" t="n">
        <f aca="false">F179</f>
        <v>0</v>
      </c>
      <c r="G178" s="28" t="n">
        <f aca="false">G179</f>
        <v>0</v>
      </c>
      <c r="H178" s="28" t="n">
        <f aca="false">H179</f>
        <v>0</v>
      </c>
      <c r="I178" s="28" t="n">
        <f aca="false">I179</f>
        <v>0</v>
      </c>
      <c r="J178" s="28" t="n">
        <f aca="false">J179</f>
        <v>0</v>
      </c>
      <c r="K178" s="34" t="n">
        <f aca="false">K179</f>
        <v>0</v>
      </c>
      <c r="L178" s="28" t="n">
        <f aca="false">L179</f>
        <v>0</v>
      </c>
      <c r="M178" s="28" t="n">
        <f aca="false">M179</f>
        <v>0</v>
      </c>
      <c r="N178" s="27" t="n">
        <f aca="false">N179</f>
        <v>0</v>
      </c>
      <c r="O178" s="27" t="n">
        <f aca="false">O179</f>
        <v>0</v>
      </c>
      <c r="P178" s="27" t="n">
        <f aca="false">P179</f>
        <v>0</v>
      </c>
      <c r="Q178" s="27" t="n">
        <f aca="false">Q179</f>
        <v>0</v>
      </c>
      <c r="R178" s="27" t="n">
        <f aca="false">R179</f>
        <v>360</v>
      </c>
      <c r="S178" s="27" t="n">
        <f aca="false">S179</f>
        <v>360</v>
      </c>
      <c r="T178" s="27" t="n">
        <f aca="false">T179</f>
        <v>0</v>
      </c>
      <c r="U178" s="27" t="n">
        <f aca="false">U179</f>
        <v>0</v>
      </c>
      <c r="V178" s="27" t="n">
        <f aca="false">V179</f>
        <v>0</v>
      </c>
      <c r="W178" s="27" t="n">
        <f aca="false">W179</f>
        <v>0</v>
      </c>
      <c r="X178" s="27" t="n">
        <f aca="false">X179</f>
        <v>0</v>
      </c>
      <c r="Y178" s="27" t="n">
        <f aca="false">Y179</f>
        <v>0</v>
      </c>
    </row>
    <row r="179" customFormat="false" ht="25.5" hidden="false" customHeight="false" outlineLevel="0" collapsed="false">
      <c r="A179" s="29" t="s">
        <v>34</v>
      </c>
      <c r="B179" s="44" t="s">
        <v>195</v>
      </c>
      <c r="C179" s="33" t="n">
        <v>600</v>
      </c>
      <c r="D179" s="27" t="n">
        <f aca="false">F179+H179+J179+L179+N179+P179+R179+T179+V179+X179</f>
        <v>360</v>
      </c>
      <c r="E179" s="27" t="n">
        <f aca="false">G179+I179+K179+M179+O179+Q179+S179+U179+W179+Y179</f>
        <v>360</v>
      </c>
      <c r="F179" s="35"/>
      <c r="G179" s="35"/>
      <c r="H179" s="36"/>
      <c r="I179" s="36"/>
      <c r="J179" s="36"/>
      <c r="K179" s="37"/>
      <c r="L179" s="36"/>
      <c r="M179" s="36"/>
      <c r="N179" s="38"/>
      <c r="O179" s="38"/>
      <c r="P179" s="38"/>
      <c r="Q179" s="38"/>
      <c r="R179" s="38" t="n">
        <v>360</v>
      </c>
      <c r="S179" s="38" t="n">
        <v>360</v>
      </c>
      <c r="T179" s="38"/>
      <c r="U179" s="38"/>
      <c r="V179" s="38"/>
      <c r="W179" s="38"/>
      <c r="X179" s="38"/>
      <c r="Y179" s="39"/>
    </row>
    <row r="180" customFormat="false" ht="41.25" hidden="false" customHeight="true" outlineLevel="0" collapsed="false">
      <c r="A180" s="55" t="s">
        <v>196</v>
      </c>
      <c r="B180" s="44" t="s">
        <v>197</v>
      </c>
      <c r="C180" s="33"/>
      <c r="D180" s="27" t="n">
        <f aca="false">D181+D183</f>
        <v>2910.8</v>
      </c>
      <c r="E180" s="27" t="n">
        <f aca="false">E181+E183</f>
        <v>3027.9</v>
      </c>
      <c r="F180" s="28" t="n">
        <f aca="false">F181+F183</f>
        <v>0</v>
      </c>
      <c r="G180" s="28" t="n">
        <f aca="false">G181+G183</f>
        <v>0</v>
      </c>
      <c r="H180" s="28" t="n">
        <f aca="false">H181+H183</f>
        <v>2910.8</v>
      </c>
      <c r="I180" s="28" t="n">
        <f aca="false">I181+I183</f>
        <v>3027.9</v>
      </c>
      <c r="J180" s="28" t="n">
        <f aca="false">J181+J183</f>
        <v>0</v>
      </c>
      <c r="K180" s="34" t="n">
        <f aca="false">K181+K183</f>
        <v>0</v>
      </c>
      <c r="L180" s="28" t="n">
        <f aca="false">L181+L183</f>
        <v>0</v>
      </c>
      <c r="M180" s="28" t="n">
        <f aca="false">M181+M183</f>
        <v>0</v>
      </c>
      <c r="N180" s="27" t="n">
        <f aca="false">N181+N183</f>
        <v>0</v>
      </c>
      <c r="O180" s="27" t="n">
        <f aca="false">O181+O183</f>
        <v>0</v>
      </c>
      <c r="P180" s="27" t="n">
        <f aca="false">P181+P183</f>
        <v>0</v>
      </c>
      <c r="Q180" s="27" t="n">
        <f aca="false">Q181+Q183</f>
        <v>0</v>
      </c>
      <c r="R180" s="27" t="n">
        <f aca="false">R181+R183</f>
        <v>0</v>
      </c>
      <c r="S180" s="27" t="n">
        <f aca="false">S181+S183</f>
        <v>0</v>
      </c>
      <c r="T180" s="27" t="n">
        <f aca="false">T181+T183</f>
        <v>0</v>
      </c>
      <c r="U180" s="27" t="n">
        <f aca="false">U181+U183</f>
        <v>0</v>
      </c>
      <c r="V180" s="27" t="n">
        <f aca="false">V181+V183</f>
        <v>0</v>
      </c>
      <c r="W180" s="27" t="n">
        <f aca="false">W181+W183</f>
        <v>0</v>
      </c>
      <c r="X180" s="27" t="n">
        <f aca="false">X181+X183</f>
        <v>0</v>
      </c>
      <c r="Y180" s="27" t="n">
        <f aca="false">Y181+Y183</f>
        <v>0</v>
      </c>
    </row>
    <row r="181" customFormat="false" ht="25.5" hidden="false" customHeight="false" outlineLevel="0" collapsed="false">
      <c r="A181" s="29" t="s">
        <v>198</v>
      </c>
      <c r="B181" s="44" t="s">
        <v>199</v>
      </c>
      <c r="C181" s="33"/>
      <c r="D181" s="27" t="n">
        <f aca="false">D182</f>
        <v>2910.8</v>
      </c>
      <c r="E181" s="27" t="n">
        <f aca="false">E182</f>
        <v>3027.9</v>
      </c>
      <c r="F181" s="28" t="n">
        <f aca="false">F182</f>
        <v>0</v>
      </c>
      <c r="G181" s="28" t="n">
        <f aca="false">G182</f>
        <v>0</v>
      </c>
      <c r="H181" s="28" t="n">
        <f aca="false">H182</f>
        <v>2910.8</v>
      </c>
      <c r="I181" s="28" t="n">
        <f aca="false">I182</f>
        <v>3027.9</v>
      </c>
      <c r="J181" s="28" t="n">
        <f aca="false">J182</f>
        <v>0</v>
      </c>
      <c r="K181" s="34" t="n">
        <f aca="false">K182</f>
        <v>0</v>
      </c>
      <c r="L181" s="28" t="n">
        <f aca="false">L182</f>
        <v>0</v>
      </c>
      <c r="M181" s="28" t="n">
        <f aca="false">M182</f>
        <v>0</v>
      </c>
      <c r="N181" s="27" t="n">
        <f aca="false">N182</f>
        <v>0</v>
      </c>
      <c r="O181" s="27" t="n">
        <f aca="false">O182</f>
        <v>0</v>
      </c>
      <c r="P181" s="27" t="n">
        <f aca="false">P182</f>
        <v>0</v>
      </c>
      <c r="Q181" s="27" t="n">
        <f aca="false">Q182</f>
        <v>0</v>
      </c>
      <c r="R181" s="27" t="n">
        <f aca="false">R182</f>
        <v>0</v>
      </c>
      <c r="S181" s="27" t="n">
        <f aca="false">S182</f>
        <v>0</v>
      </c>
      <c r="T181" s="27" t="n">
        <f aca="false">T182</f>
        <v>0</v>
      </c>
      <c r="U181" s="27" t="n">
        <f aca="false">U182</f>
        <v>0</v>
      </c>
      <c r="V181" s="27" t="n">
        <f aca="false">V182</f>
        <v>0</v>
      </c>
      <c r="W181" s="27" t="n">
        <f aca="false">W182</f>
        <v>0</v>
      </c>
      <c r="X181" s="27" t="n">
        <f aca="false">X182</f>
        <v>0</v>
      </c>
      <c r="Y181" s="27" t="n">
        <f aca="false">Y182</f>
        <v>0</v>
      </c>
    </row>
    <row r="182" customFormat="false" ht="27" hidden="false" customHeight="true" outlineLevel="0" collapsed="false">
      <c r="A182" s="29" t="s">
        <v>41</v>
      </c>
      <c r="B182" s="44" t="s">
        <v>199</v>
      </c>
      <c r="C182" s="33" t="n">
        <v>200</v>
      </c>
      <c r="D182" s="27" t="n">
        <f aca="false">F182+H182+J182+L182+N182+P182+R182+T182+V182+X182</f>
        <v>2910.8</v>
      </c>
      <c r="E182" s="27" t="n">
        <f aca="false">G182+I182+K182+M182+O182+Q182+S182+U182+W182+Y182</f>
        <v>3027.9</v>
      </c>
      <c r="F182" s="35"/>
      <c r="G182" s="35"/>
      <c r="H182" s="36" t="n">
        <v>2910.8</v>
      </c>
      <c r="I182" s="36" t="n">
        <v>3027.9</v>
      </c>
      <c r="J182" s="36"/>
      <c r="K182" s="37"/>
      <c r="L182" s="36"/>
      <c r="M182" s="36"/>
      <c r="N182" s="38"/>
      <c r="O182" s="38"/>
      <c r="P182" s="38"/>
      <c r="Q182" s="38"/>
      <c r="R182" s="38"/>
      <c r="S182" s="38"/>
      <c r="T182" s="38"/>
      <c r="U182" s="38"/>
      <c r="V182" s="38"/>
      <c r="W182" s="38"/>
      <c r="X182" s="38"/>
      <c r="Y182" s="39"/>
    </row>
    <row r="183" customFormat="false" ht="25.5" hidden="true" customHeight="false" outlineLevel="0" collapsed="false">
      <c r="A183" s="71" t="s">
        <v>200</v>
      </c>
      <c r="B183" s="44" t="s">
        <v>201</v>
      </c>
      <c r="C183" s="33"/>
      <c r="D183" s="27" t="n">
        <f aca="false">D184</f>
        <v>0</v>
      </c>
      <c r="E183" s="27" t="n">
        <f aca="false">E184</f>
        <v>0</v>
      </c>
      <c r="F183" s="28" t="n">
        <f aca="false">F184</f>
        <v>0</v>
      </c>
      <c r="G183" s="28" t="n">
        <f aca="false">G184</f>
        <v>0</v>
      </c>
      <c r="H183" s="28" t="n">
        <f aca="false">H184</f>
        <v>0</v>
      </c>
      <c r="I183" s="28" t="n">
        <f aca="false">I184</f>
        <v>0</v>
      </c>
      <c r="J183" s="28" t="n">
        <f aca="false">J184</f>
        <v>0</v>
      </c>
      <c r="K183" s="34" t="n">
        <f aca="false">K184</f>
        <v>0</v>
      </c>
      <c r="L183" s="28" t="n">
        <f aca="false">L184</f>
        <v>0</v>
      </c>
      <c r="M183" s="28" t="n">
        <f aca="false">M184</f>
        <v>0</v>
      </c>
      <c r="N183" s="27" t="n">
        <f aca="false">N184</f>
        <v>0</v>
      </c>
      <c r="O183" s="27" t="n">
        <f aca="false">O184</f>
        <v>0</v>
      </c>
      <c r="P183" s="27" t="n">
        <f aca="false">P184</f>
        <v>0</v>
      </c>
      <c r="Q183" s="27" t="n">
        <f aca="false">Q184</f>
        <v>0</v>
      </c>
      <c r="R183" s="27" t="n">
        <f aca="false">R184</f>
        <v>0</v>
      </c>
      <c r="S183" s="27" t="n">
        <f aca="false">S184</f>
        <v>0</v>
      </c>
      <c r="T183" s="27" t="n">
        <f aca="false">T184</f>
        <v>0</v>
      </c>
      <c r="U183" s="27" t="n">
        <f aca="false">U184</f>
        <v>0</v>
      </c>
      <c r="V183" s="27" t="n">
        <f aca="false">V184</f>
        <v>0</v>
      </c>
      <c r="W183" s="27" t="n">
        <f aca="false">W184</f>
        <v>0</v>
      </c>
      <c r="X183" s="27" t="n">
        <f aca="false">X184</f>
        <v>0</v>
      </c>
      <c r="Y183" s="27" t="n">
        <f aca="false">Y184</f>
        <v>0</v>
      </c>
    </row>
    <row r="184" customFormat="false" ht="25.5" hidden="true" customHeight="false" outlineLevel="0" collapsed="false">
      <c r="A184" s="29" t="s">
        <v>41</v>
      </c>
      <c r="B184" s="44" t="s">
        <v>201</v>
      </c>
      <c r="C184" s="33" t="n">
        <v>200</v>
      </c>
      <c r="D184" s="27" t="n">
        <f aca="false">F184+H184+J184+L184+N184+P184+R184+T184+V184+X184</f>
        <v>0</v>
      </c>
      <c r="E184" s="27" t="n">
        <f aca="false">G184+I184+K184+M184+O184+Q184+S184+U184+W184+Y184</f>
        <v>0</v>
      </c>
      <c r="F184" s="35"/>
      <c r="G184" s="35"/>
      <c r="H184" s="36"/>
      <c r="I184" s="36"/>
      <c r="J184" s="36"/>
      <c r="K184" s="37"/>
      <c r="L184" s="36"/>
      <c r="M184" s="36"/>
      <c r="N184" s="38"/>
      <c r="O184" s="38"/>
      <c r="P184" s="38"/>
      <c r="Q184" s="38"/>
      <c r="R184" s="38"/>
      <c r="S184" s="38"/>
      <c r="T184" s="38"/>
      <c r="U184" s="38"/>
      <c r="V184" s="38"/>
      <c r="W184" s="38"/>
      <c r="X184" s="38"/>
      <c r="Y184" s="39"/>
    </row>
    <row r="185" customFormat="false" ht="38.25" hidden="false" customHeight="false" outlineLevel="0" collapsed="false">
      <c r="A185" s="29" t="s">
        <v>202</v>
      </c>
      <c r="B185" s="44" t="s">
        <v>203</v>
      </c>
      <c r="C185" s="33"/>
      <c r="D185" s="27" t="n">
        <f aca="false">D186</f>
        <v>90</v>
      </c>
      <c r="E185" s="27" t="n">
        <f aca="false">E186</f>
        <v>90</v>
      </c>
      <c r="F185" s="30" t="n">
        <f aca="false">F186</f>
        <v>0</v>
      </c>
      <c r="G185" s="30" t="n">
        <f aca="false">G186</f>
        <v>0</v>
      </c>
      <c r="H185" s="30" t="n">
        <f aca="false">H186</f>
        <v>0</v>
      </c>
      <c r="I185" s="30" t="n">
        <f aca="false">I186</f>
        <v>0</v>
      </c>
      <c r="J185" s="30" t="n">
        <f aca="false">J186</f>
        <v>0</v>
      </c>
      <c r="K185" s="31" t="n">
        <f aca="false">K186</f>
        <v>0</v>
      </c>
      <c r="L185" s="30" t="n">
        <f aca="false">L186</f>
        <v>0</v>
      </c>
      <c r="M185" s="30" t="n">
        <f aca="false">M186</f>
        <v>0</v>
      </c>
      <c r="N185" s="32" t="n">
        <f aca="false">N186</f>
        <v>0</v>
      </c>
      <c r="O185" s="32" t="n">
        <f aca="false">O186</f>
        <v>0</v>
      </c>
      <c r="P185" s="32" t="n">
        <f aca="false">P186</f>
        <v>0</v>
      </c>
      <c r="Q185" s="32" t="n">
        <f aca="false">Q186</f>
        <v>0</v>
      </c>
      <c r="R185" s="32" t="n">
        <f aca="false">R186</f>
        <v>90</v>
      </c>
      <c r="S185" s="32" t="n">
        <f aca="false">S186</f>
        <v>90</v>
      </c>
      <c r="T185" s="32" t="n">
        <f aca="false">T186</f>
        <v>0</v>
      </c>
      <c r="U185" s="32" t="n">
        <f aca="false">U186</f>
        <v>0</v>
      </c>
      <c r="V185" s="32" t="n">
        <f aca="false">V186</f>
        <v>0</v>
      </c>
      <c r="W185" s="32" t="n">
        <f aca="false">W186</f>
        <v>0</v>
      </c>
      <c r="X185" s="32" t="n">
        <f aca="false">X186</f>
        <v>0</v>
      </c>
      <c r="Y185" s="32" t="n">
        <f aca="false">Y186</f>
        <v>0</v>
      </c>
    </row>
    <row r="186" customFormat="false" ht="25.5" hidden="false" customHeight="false" outlineLevel="0" collapsed="false">
      <c r="A186" s="52" t="s">
        <v>194</v>
      </c>
      <c r="B186" s="44" t="s">
        <v>204</v>
      </c>
      <c r="C186" s="33"/>
      <c r="D186" s="27" t="n">
        <f aca="false">D187</f>
        <v>90</v>
      </c>
      <c r="E186" s="27" t="n">
        <f aca="false">E187</f>
        <v>90</v>
      </c>
      <c r="F186" s="28" t="n">
        <f aca="false">F187</f>
        <v>0</v>
      </c>
      <c r="G186" s="28" t="n">
        <f aca="false">G187</f>
        <v>0</v>
      </c>
      <c r="H186" s="28" t="n">
        <f aca="false">H187</f>
        <v>0</v>
      </c>
      <c r="I186" s="28" t="n">
        <f aca="false">I187</f>
        <v>0</v>
      </c>
      <c r="J186" s="28" t="n">
        <f aca="false">J187</f>
        <v>0</v>
      </c>
      <c r="K186" s="34" t="n">
        <f aca="false">K187</f>
        <v>0</v>
      </c>
      <c r="L186" s="28" t="n">
        <f aca="false">L187</f>
        <v>0</v>
      </c>
      <c r="M186" s="28" t="n">
        <f aca="false">M187</f>
        <v>0</v>
      </c>
      <c r="N186" s="27" t="n">
        <f aca="false">N187</f>
        <v>0</v>
      </c>
      <c r="O186" s="27" t="n">
        <f aca="false">O187</f>
        <v>0</v>
      </c>
      <c r="P186" s="27" t="n">
        <f aca="false">P187</f>
        <v>0</v>
      </c>
      <c r="Q186" s="27" t="n">
        <f aca="false">Q187</f>
        <v>0</v>
      </c>
      <c r="R186" s="27" t="n">
        <f aca="false">R187</f>
        <v>90</v>
      </c>
      <c r="S186" s="27" t="n">
        <f aca="false">S187</f>
        <v>90</v>
      </c>
      <c r="T186" s="27" t="n">
        <f aca="false">T187</f>
        <v>0</v>
      </c>
      <c r="U186" s="27" t="n">
        <f aca="false">U187</f>
        <v>0</v>
      </c>
      <c r="V186" s="27" t="n">
        <f aca="false">V187</f>
        <v>0</v>
      </c>
      <c r="W186" s="27" t="n">
        <f aca="false">W187</f>
        <v>0</v>
      </c>
      <c r="X186" s="27" t="n">
        <f aca="false">X187</f>
        <v>0</v>
      </c>
      <c r="Y186" s="27" t="n">
        <f aca="false">Y187</f>
        <v>0</v>
      </c>
    </row>
    <row r="187" customFormat="false" ht="28.5" hidden="false" customHeight="true" outlineLevel="0" collapsed="false">
      <c r="A187" s="52" t="s">
        <v>34</v>
      </c>
      <c r="B187" s="44" t="s">
        <v>204</v>
      </c>
      <c r="C187" s="33" t="n">
        <v>600</v>
      </c>
      <c r="D187" s="27" t="n">
        <f aca="false">F187+H187+J187+L187+N187+P187+R187+T187+V187+X187</f>
        <v>90</v>
      </c>
      <c r="E187" s="27" t="n">
        <f aca="false">G187+I187+K187+M187+O187+Q187+S187+U187+W187+Y187</f>
        <v>90</v>
      </c>
      <c r="F187" s="35"/>
      <c r="G187" s="35"/>
      <c r="H187" s="36"/>
      <c r="I187" s="36"/>
      <c r="J187" s="36"/>
      <c r="K187" s="37"/>
      <c r="L187" s="36"/>
      <c r="M187" s="36"/>
      <c r="N187" s="38"/>
      <c r="O187" s="38"/>
      <c r="P187" s="38"/>
      <c r="Q187" s="38"/>
      <c r="R187" s="38" t="n">
        <v>90</v>
      </c>
      <c r="S187" s="38" t="n">
        <v>90</v>
      </c>
      <c r="T187" s="38"/>
      <c r="U187" s="38"/>
      <c r="V187" s="38"/>
      <c r="W187" s="38"/>
      <c r="X187" s="38"/>
      <c r="Y187" s="39"/>
    </row>
    <row r="188" customFormat="false" ht="51" hidden="false" customHeight="false" outlineLevel="0" collapsed="false">
      <c r="A188" s="25" t="s">
        <v>205</v>
      </c>
      <c r="B188" s="26" t="s">
        <v>206</v>
      </c>
      <c r="C188" s="33"/>
      <c r="D188" s="27" t="n">
        <f aca="false">D189+D193+D196</f>
        <v>11273.5</v>
      </c>
      <c r="E188" s="27" t="n">
        <f aca="false">E189+E193+E196</f>
        <v>11273.5</v>
      </c>
      <c r="F188" s="28" t="n">
        <f aca="false">F189+F193+F196</f>
        <v>0</v>
      </c>
      <c r="G188" s="28" t="n">
        <f aca="false">G189+G193+G196</f>
        <v>0</v>
      </c>
      <c r="H188" s="28" t="n">
        <f aca="false">H189+H193+H196</f>
        <v>9837.7</v>
      </c>
      <c r="I188" s="28" t="n">
        <f aca="false">I189+I193+I196</f>
        <v>9837.7</v>
      </c>
      <c r="J188" s="28" t="n">
        <f aca="false">J189+J193+J196</f>
        <v>0</v>
      </c>
      <c r="K188" s="28" t="n">
        <f aca="false">K189+K193+K196</f>
        <v>0</v>
      </c>
      <c r="L188" s="28" t="n">
        <f aca="false">L189+L193+L196</f>
        <v>0</v>
      </c>
      <c r="M188" s="28" t="n">
        <f aca="false">M189+M193+M196</f>
        <v>0</v>
      </c>
      <c r="N188" s="27" t="n">
        <f aca="false">N189+N193+N196</f>
        <v>0</v>
      </c>
      <c r="O188" s="27" t="n">
        <f aca="false">O189+O193+O196</f>
        <v>0</v>
      </c>
      <c r="P188" s="27" t="n">
        <f aca="false">P189+P193+P196</f>
        <v>1435.8</v>
      </c>
      <c r="Q188" s="27" t="n">
        <f aca="false">Q189+Q193+Q196</f>
        <v>1435.8</v>
      </c>
      <c r="R188" s="27" t="n">
        <f aca="false">R189+R193+R196</f>
        <v>0</v>
      </c>
      <c r="S188" s="27" t="n">
        <f aca="false">S189+S193+S196</f>
        <v>0</v>
      </c>
      <c r="T188" s="27" t="n">
        <f aca="false">T189+T193+T196</f>
        <v>0</v>
      </c>
      <c r="U188" s="27" t="n">
        <f aca="false">U189+U193+U196</f>
        <v>0</v>
      </c>
      <c r="V188" s="27" t="n">
        <f aca="false">V189+V193+V196</f>
        <v>0</v>
      </c>
      <c r="W188" s="27" t="n">
        <f aca="false">W189+W193+W196</f>
        <v>0</v>
      </c>
      <c r="X188" s="27" t="n">
        <f aca="false">X189+X193+X196</f>
        <v>0</v>
      </c>
      <c r="Y188" s="27" t="n">
        <f aca="false">Y189+Y193+Y196</f>
        <v>0</v>
      </c>
    </row>
    <row r="189" customFormat="false" ht="25.5" hidden="false" customHeight="false" outlineLevel="0" collapsed="false">
      <c r="A189" s="72" t="s">
        <v>207</v>
      </c>
      <c r="B189" s="26" t="s">
        <v>208</v>
      </c>
      <c r="C189" s="33"/>
      <c r="D189" s="27" t="n">
        <f aca="false">D190</f>
        <v>775.8</v>
      </c>
      <c r="E189" s="27" t="n">
        <f aca="false">E190</f>
        <v>775.8</v>
      </c>
      <c r="F189" s="30" t="n">
        <f aca="false">F190</f>
        <v>0</v>
      </c>
      <c r="G189" s="30" t="n">
        <f aca="false">G190</f>
        <v>0</v>
      </c>
      <c r="H189" s="30" t="n">
        <f aca="false">H190</f>
        <v>0</v>
      </c>
      <c r="I189" s="30" t="n">
        <f aca="false">I190</f>
        <v>0</v>
      </c>
      <c r="J189" s="30" t="n">
        <f aca="false">J190</f>
        <v>0</v>
      </c>
      <c r="K189" s="31" t="n">
        <f aca="false">K190</f>
        <v>0</v>
      </c>
      <c r="L189" s="30" t="n">
        <f aca="false">L190</f>
        <v>0</v>
      </c>
      <c r="M189" s="30" t="n">
        <f aca="false">M190</f>
        <v>0</v>
      </c>
      <c r="N189" s="32" t="n">
        <f aca="false">N190</f>
        <v>0</v>
      </c>
      <c r="O189" s="32" t="n">
        <f aca="false">O190</f>
        <v>0</v>
      </c>
      <c r="P189" s="32" t="n">
        <f aca="false">P190</f>
        <v>775.8</v>
      </c>
      <c r="Q189" s="32" t="n">
        <f aca="false">Q190</f>
        <v>775.8</v>
      </c>
      <c r="R189" s="32" t="n">
        <f aca="false">R190</f>
        <v>0</v>
      </c>
      <c r="S189" s="32" t="n">
        <f aca="false">S190</f>
        <v>0</v>
      </c>
      <c r="T189" s="32" t="n">
        <f aca="false">T190</f>
        <v>0</v>
      </c>
      <c r="U189" s="32" t="n">
        <f aca="false">U190</f>
        <v>0</v>
      </c>
      <c r="V189" s="32" t="n">
        <f aca="false">V190</f>
        <v>0</v>
      </c>
      <c r="W189" s="32" t="n">
        <f aca="false">W190</f>
        <v>0</v>
      </c>
      <c r="X189" s="32" t="n">
        <f aca="false">X190</f>
        <v>0</v>
      </c>
      <c r="Y189" s="32" t="n">
        <f aca="false">Y190</f>
        <v>0</v>
      </c>
    </row>
    <row r="190" customFormat="false" ht="76.5" hidden="false" customHeight="false" outlineLevel="0" collapsed="false">
      <c r="A190" s="73" t="s">
        <v>209</v>
      </c>
      <c r="B190" s="26" t="s">
        <v>210</v>
      </c>
      <c r="C190" s="44"/>
      <c r="D190" s="27" t="n">
        <f aca="false">D191+D192</f>
        <v>775.8</v>
      </c>
      <c r="E190" s="27" t="n">
        <f aca="false">E191+E192</f>
        <v>775.8</v>
      </c>
      <c r="F190" s="28" t="n">
        <f aca="false">F191+F192</f>
        <v>0</v>
      </c>
      <c r="G190" s="28" t="n">
        <f aca="false">G191+G192</f>
        <v>0</v>
      </c>
      <c r="H190" s="28" t="n">
        <f aca="false">H191+H192</f>
        <v>0</v>
      </c>
      <c r="I190" s="28" t="n">
        <f aca="false">I191+I192</f>
        <v>0</v>
      </c>
      <c r="J190" s="28" t="n">
        <f aca="false">J191+J192</f>
        <v>0</v>
      </c>
      <c r="K190" s="34" t="n">
        <f aca="false">K191+K192</f>
        <v>0</v>
      </c>
      <c r="L190" s="28" t="n">
        <f aca="false">L191+L192</f>
        <v>0</v>
      </c>
      <c r="M190" s="28" t="n">
        <f aca="false">M191+M192</f>
        <v>0</v>
      </c>
      <c r="N190" s="27" t="n">
        <f aca="false">N191+N192</f>
        <v>0</v>
      </c>
      <c r="O190" s="27" t="n">
        <f aca="false">O191+O192</f>
        <v>0</v>
      </c>
      <c r="P190" s="27" t="n">
        <f aca="false">P191+P192</f>
        <v>775.8</v>
      </c>
      <c r="Q190" s="27" t="n">
        <f aca="false">Q191+Q192</f>
        <v>775.8</v>
      </c>
      <c r="R190" s="27" t="n">
        <f aca="false">R191+R192</f>
        <v>0</v>
      </c>
      <c r="S190" s="27" t="n">
        <f aca="false">S191+S192</f>
        <v>0</v>
      </c>
      <c r="T190" s="27" t="n">
        <f aca="false">T191+T192</f>
        <v>0</v>
      </c>
      <c r="U190" s="27" t="n">
        <f aca="false">U191+U192</f>
        <v>0</v>
      </c>
      <c r="V190" s="27" t="n">
        <f aca="false">V191+V192</f>
        <v>0</v>
      </c>
      <c r="W190" s="27" t="n">
        <f aca="false">W191+W192</f>
        <v>0</v>
      </c>
      <c r="X190" s="27" t="n">
        <f aca="false">X191+X192</f>
        <v>0</v>
      </c>
      <c r="Y190" s="27" t="n">
        <f aca="false">Y191+Y192</f>
        <v>0</v>
      </c>
    </row>
    <row r="191" customFormat="false" ht="45" hidden="false" customHeight="true" outlineLevel="0" collapsed="false">
      <c r="A191" s="29" t="s">
        <v>84</v>
      </c>
      <c r="B191" s="26" t="s">
        <v>210</v>
      </c>
      <c r="C191" s="44" t="s">
        <v>211</v>
      </c>
      <c r="D191" s="27" t="n">
        <f aca="false">F191+H191+J191+L191+N191+P191+R191+T191+V191+X191</f>
        <v>694.8</v>
      </c>
      <c r="E191" s="27" t="n">
        <f aca="false">G191+I191+K191+M191+O191+Q191+S191+U191+W191+Y191</f>
        <v>694.8</v>
      </c>
      <c r="F191" s="35"/>
      <c r="G191" s="35"/>
      <c r="H191" s="36"/>
      <c r="I191" s="36"/>
      <c r="J191" s="36"/>
      <c r="K191" s="37"/>
      <c r="L191" s="36"/>
      <c r="M191" s="36"/>
      <c r="N191" s="38"/>
      <c r="O191" s="38"/>
      <c r="P191" s="38" t="n">
        <v>694.8</v>
      </c>
      <c r="Q191" s="38" t="n">
        <v>694.8</v>
      </c>
      <c r="R191" s="38"/>
      <c r="S191" s="38"/>
      <c r="T191" s="38"/>
      <c r="U191" s="38"/>
      <c r="V191" s="38"/>
      <c r="W191" s="38"/>
      <c r="X191" s="38"/>
      <c r="Y191" s="39"/>
    </row>
    <row r="192" customFormat="false" ht="27.75" hidden="false" customHeight="true" outlineLevel="0" collapsed="false">
      <c r="A192" s="29" t="s">
        <v>41</v>
      </c>
      <c r="B192" s="26" t="s">
        <v>210</v>
      </c>
      <c r="C192" s="44" t="s">
        <v>212</v>
      </c>
      <c r="D192" s="27" t="n">
        <f aca="false">F192+H192+J192+L192+N192+P192+R192+T192+V192+X192</f>
        <v>81</v>
      </c>
      <c r="E192" s="27" t="n">
        <f aca="false">G192+I192+K192+M192+O192+Q192+S192+U192+W192+Y192</f>
        <v>81</v>
      </c>
      <c r="F192" s="35"/>
      <c r="G192" s="35"/>
      <c r="H192" s="36"/>
      <c r="I192" s="36"/>
      <c r="J192" s="36"/>
      <c r="K192" s="37"/>
      <c r="L192" s="36"/>
      <c r="M192" s="36"/>
      <c r="N192" s="38"/>
      <c r="O192" s="38"/>
      <c r="P192" s="38" t="n">
        <v>81</v>
      </c>
      <c r="Q192" s="38" t="n">
        <v>81</v>
      </c>
      <c r="R192" s="38"/>
      <c r="S192" s="38"/>
      <c r="T192" s="38"/>
      <c r="U192" s="38"/>
      <c r="V192" s="38"/>
      <c r="W192" s="38"/>
      <c r="X192" s="38"/>
      <c r="Y192" s="39"/>
    </row>
    <row r="193" customFormat="false" ht="29.25" hidden="false" customHeight="true" outlineLevel="0" collapsed="false">
      <c r="A193" s="29" t="s">
        <v>213</v>
      </c>
      <c r="B193" s="26" t="s">
        <v>214</v>
      </c>
      <c r="C193" s="44"/>
      <c r="D193" s="27" t="n">
        <f aca="false">D194</f>
        <v>660</v>
      </c>
      <c r="E193" s="27" t="n">
        <f aca="false">E194</f>
        <v>660</v>
      </c>
      <c r="F193" s="30" t="n">
        <f aca="false">F194</f>
        <v>0</v>
      </c>
      <c r="G193" s="30" t="n">
        <f aca="false">G194</f>
        <v>0</v>
      </c>
      <c r="H193" s="30" t="n">
        <f aca="false">H194</f>
        <v>0</v>
      </c>
      <c r="I193" s="30" t="n">
        <f aca="false">I194</f>
        <v>0</v>
      </c>
      <c r="J193" s="30" t="n">
        <f aca="false">J194</f>
        <v>0</v>
      </c>
      <c r="K193" s="31" t="n">
        <f aca="false">K194</f>
        <v>0</v>
      </c>
      <c r="L193" s="30" t="n">
        <f aca="false">L194</f>
        <v>0</v>
      </c>
      <c r="M193" s="30" t="n">
        <f aca="false">M194</f>
        <v>0</v>
      </c>
      <c r="N193" s="32" t="n">
        <f aca="false">N194</f>
        <v>0</v>
      </c>
      <c r="O193" s="32" t="n">
        <f aca="false">O194</f>
        <v>0</v>
      </c>
      <c r="P193" s="32" t="n">
        <f aca="false">P194</f>
        <v>660</v>
      </c>
      <c r="Q193" s="32" t="n">
        <f aca="false">Q194</f>
        <v>660</v>
      </c>
      <c r="R193" s="32" t="n">
        <f aca="false">R194</f>
        <v>0</v>
      </c>
      <c r="S193" s="32" t="n">
        <f aca="false">S194</f>
        <v>0</v>
      </c>
      <c r="T193" s="32" t="n">
        <f aca="false">T194</f>
        <v>0</v>
      </c>
      <c r="U193" s="32" t="n">
        <f aca="false">U194</f>
        <v>0</v>
      </c>
      <c r="V193" s="32" t="n">
        <f aca="false">V194</f>
        <v>0</v>
      </c>
      <c r="W193" s="32" t="n">
        <f aca="false">W194</f>
        <v>0</v>
      </c>
      <c r="X193" s="32" t="n">
        <f aca="false">X194</f>
        <v>0</v>
      </c>
      <c r="Y193" s="32" t="n">
        <f aca="false">Y194</f>
        <v>0</v>
      </c>
    </row>
    <row r="194" customFormat="false" ht="25.5" hidden="false" customHeight="false" outlineLevel="0" collapsed="false">
      <c r="A194" s="72" t="s">
        <v>215</v>
      </c>
      <c r="B194" s="26" t="s">
        <v>216</v>
      </c>
      <c r="C194" s="33"/>
      <c r="D194" s="27" t="n">
        <f aca="false">D195</f>
        <v>660</v>
      </c>
      <c r="E194" s="27" t="n">
        <f aca="false">E195</f>
        <v>660</v>
      </c>
      <c r="F194" s="28" t="n">
        <f aca="false">F195</f>
        <v>0</v>
      </c>
      <c r="G194" s="28" t="n">
        <f aca="false">G195</f>
        <v>0</v>
      </c>
      <c r="H194" s="28" t="n">
        <f aca="false">H195</f>
        <v>0</v>
      </c>
      <c r="I194" s="28" t="n">
        <f aca="false">I195</f>
        <v>0</v>
      </c>
      <c r="J194" s="28" t="n">
        <f aca="false">J195</f>
        <v>0</v>
      </c>
      <c r="K194" s="34" t="n">
        <f aca="false">K195</f>
        <v>0</v>
      </c>
      <c r="L194" s="28" t="n">
        <f aca="false">L195</f>
        <v>0</v>
      </c>
      <c r="M194" s="28" t="n">
        <f aca="false">M195</f>
        <v>0</v>
      </c>
      <c r="N194" s="27" t="n">
        <f aca="false">N195</f>
        <v>0</v>
      </c>
      <c r="O194" s="27" t="n">
        <f aca="false">O195</f>
        <v>0</v>
      </c>
      <c r="P194" s="27" t="n">
        <f aca="false">P195</f>
        <v>660</v>
      </c>
      <c r="Q194" s="27" t="n">
        <f aca="false">Q195</f>
        <v>660</v>
      </c>
      <c r="R194" s="27" t="n">
        <f aca="false">R195</f>
        <v>0</v>
      </c>
      <c r="S194" s="27" t="n">
        <f aca="false">S195</f>
        <v>0</v>
      </c>
      <c r="T194" s="27" t="n">
        <f aca="false">T195</f>
        <v>0</v>
      </c>
      <c r="U194" s="27" t="n">
        <f aca="false">U195</f>
        <v>0</v>
      </c>
      <c r="V194" s="27" t="n">
        <f aca="false">V195</f>
        <v>0</v>
      </c>
      <c r="W194" s="27" t="n">
        <f aca="false">W195</f>
        <v>0</v>
      </c>
      <c r="X194" s="27" t="n">
        <f aca="false">X195</f>
        <v>0</v>
      </c>
      <c r="Y194" s="27" t="n">
        <f aca="false">Y195</f>
        <v>0</v>
      </c>
    </row>
    <row r="195" customFormat="false" ht="27" hidden="false" customHeight="true" outlineLevel="0" collapsed="false">
      <c r="A195" s="29" t="s">
        <v>41</v>
      </c>
      <c r="B195" s="26" t="s">
        <v>216</v>
      </c>
      <c r="C195" s="33" t="n">
        <v>200</v>
      </c>
      <c r="D195" s="27" t="n">
        <f aca="false">F195+H195+J195+L195+N195+P195+R195+T195+V195+X195</f>
        <v>660</v>
      </c>
      <c r="E195" s="27" t="n">
        <f aca="false">G195+I195+K195+M195+O195+Q195+S195+U195+W195+Y195</f>
        <v>660</v>
      </c>
      <c r="F195" s="35"/>
      <c r="G195" s="35"/>
      <c r="H195" s="36"/>
      <c r="I195" s="36"/>
      <c r="J195" s="36"/>
      <c r="K195" s="37"/>
      <c r="L195" s="36"/>
      <c r="M195" s="36"/>
      <c r="N195" s="38"/>
      <c r="O195" s="38"/>
      <c r="P195" s="38" t="n">
        <v>660</v>
      </c>
      <c r="Q195" s="38" t="n">
        <v>660</v>
      </c>
      <c r="R195" s="38"/>
      <c r="S195" s="38"/>
      <c r="T195" s="38"/>
      <c r="U195" s="38"/>
      <c r="V195" s="38"/>
      <c r="W195" s="38"/>
      <c r="X195" s="38"/>
      <c r="Y195" s="39"/>
    </row>
    <row r="196" customFormat="false" ht="38.25" hidden="false" customHeight="false" outlineLevel="0" collapsed="false">
      <c r="A196" s="54" t="s">
        <v>217</v>
      </c>
      <c r="B196" s="74" t="s">
        <v>218</v>
      </c>
      <c r="C196" s="53"/>
      <c r="D196" s="27" t="n">
        <f aca="false">D197</f>
        <v>9837.7</v>
      </c>
      <c r="E196" s="27" t="n">
        <f aca="false">E197</f>
        <v>9837.7</v>
      </c>
      <c r="F196" s="28" t="n">
        <f aca="false">F197</f>
        <v>0</v>
      </c>
      <c r="G196" s="28" t="n">
        <f aca="false">G197</f>
        <v>0</v>
      </c>
      <c r="H196" s="28" t="n">
        <f aca="false">H197</f>
        <v>9837.7</v>
      </c>
      <c r="I196" s="28" t="n">
        <f aca="false">I197</f>
        <v>9837.7</v>
      </c>
      <c r="J196" s="28" t="n">
        <f aca="false">J197</f>
        <v>0</v>
      </c>
      <c r="K196" s="28" t="n">
        <f aca="false">K197</f>
        <v>0</v>
      </c>
      <c r="L196" s="28" t="n">
        <f aca="false">L197</f>
        <v>0</v>
      </c>
      <c r="M196" s="28" t="n">
        <f aca="false">M197</f>
        <v>0</v>
      </c>
      <c r="N196" s="27" t="n">
        <f aca="false">N197</f>
        <v>0</v>
      </c>
      <c r="O196" s="27" t="n">
        <f aca="false">O197</f>
        <v>0</v>
      </c>
      <c r="P196" s="27" t="n">
        <f aca="false">P197</f>
        <v>0</v>
      </c>
      <c r="Q196" s="27" t="n">
        <f aca="false">Q197</f>
        <v>0</v>
      </c>
      <c r="R196" s="27" t="n">
        <f aca="false">R197</f>
        <v>0</v>
      </c>
      <c r="S196" s="27" t="n">
        <f aca="false">S197</f>
        <v>0</v>
      </c>
      <c r="T196" s="27" t="n">
        <f aca="false">T197</f>
        <v>0</v>
      </c>
      <c r="U196" s="27" t="n">
        <f aca="false">U197</f>
        <v>0</v>
      </c>
      <c r="V196" s="27" t="n">
        <f aca="false">V197</f>
        <v>0</v>
      </c>
      <c r="W196" s="27" t="n">
        <f aca="false">W197</f>
        <v>0</v>
      </c>
      <c r="X196" s="27" t="n">
        <f aca="false">X197</f>
        <v>0</v>
      </c>
      <c r="Y196" s="27" t="n">
        <f aca="false">Y197</f>
        <v>0</v>
      </c>
    </row>
    <row r="197" customFormat="false" ht="25.5" hidden="false" customHeight="false" outlineLevel="0" collapsed="false">
      <c r="A197" s="55" t="s">
        <v>49</v>
      </c>
      <c r="B197" s="74" t="s">
        <v>219</v>
      </c>
      <c r="C197" s="53"/>
      <c r="D197" s="27" t="n">
        <f aca="false">D198+D199+D200</f>
        <v>9837.7</v>
      </c>
      <c r="E197" s="27" t="n">
        <f aca="false">E198+E199+E200</f>
        <v>9837.7</v>
      </c>
      <c r="F197" s="28" t="n">
        <f aca="false">F198+F199+F200</f>
        <v>0</v>
      </c>
      <c r="G197" s="28" t="n">
        <f aca="false">G198+G199+G200</f>
        <v>0</v>
      </c>
      <c r="H197" s="28" t="n">
        <f aca="false">H198+H199+H200</f>
        <v>9837.7</v>
      </c>
      <c r="I197" s="28" t="n">
        <f aca="false">I198+I199+I200</f>
        <v>9837.7</v>
      </c>
      <c r="J197" s="28" t="n">
        <f aca="false">J198+J199+J200</f>
        <v>0</v>
      </c>
      <c r="K197" s="28" t="n">
        <f aca="false">K198+K199+K200</f>
        <v>0</v>
      </c>
      <c r="L197" s="28" t="n">
        <f aca="false">L198+L199+L200</f>
        <v>0</v>
      </c>
      <c r="M197" s="28" t="n">
        <f aca="false">M198+M199+M200</f>
        <v>0</v>
      </c>
      <c r="N197" s="27" t="n">
        <f aca="false">N198+N199+N200</f>
        <v>0</v>
      </c>
      <c r="O197" s="27" t="n">
        <f aca="false">O198+O199+O200</f>
        <v>0</v>
      </c>
      <c r="P197" s="27" t="n">
        <f aca="false">P198+P199+P200</f>
        <v>0</v>
      </c>
      <c r="Q197" s="27" t="n">
        <f aca="false">Q198+Q199+Q200</f>
        <v>0</v>
      </c>
      <c r="R197" s="27" t="n">
        <f aca="false">R198+R199+R200</f>
        <v>0</v>
      </c>
      <c r="S197" s="27" t="n">
        <f aca="false">S198+S199+S200</f>
        <v>0</v>
      </c>
      <c r="T197" s="27" t="n">
        <f aca="false">T198+T199+T200</f>
        <v>0</v>
      </c>
      <c r="U197" s="27" t="n">
        <f aca="false">U198+U199+U200</f>
        <v>0</v>
      </c>
      <c r="V197" s="27" t="n">
        <f aca="false">V198+V199+V200</f>
        <v>0</v>
      </c>
      <c r="W197" s="27" t="n">
        <f aca="false">W198+W199+W200</f>
        <v>0</v>
      </c>
      <c r="X197" s="27" t="n">
        <f aca="false">X198+X199+X200</f>
        <v>0</v>
      </c>
      <c r="Y197" s="27" t="n">
        <f aca="false">Y198+Y199+Y200</f>
        <v>0</v>
      </c>
    </row>
    <row r="198" customFormat="false" ht="38.25" hidden="false" customHeight="false" outlineLevel="0" collapsed="false">
      <c r="A198" s="55" t="s">
        <v>84</v>
      </c>
      <c r="B198" s="74" t="s">
        <v>219</v>
      </c>
      <c r="C198" s="53" t="n">
        <v>100</v>
      </c>
      <c r="D198" s="27" t="n">
        <f aca="false">F198+H198+J198+L198+N198+P198+R198+T198+V198+X198</f>
        <v>9187.7</v>
      </c>
      <c r="E198" s="27" t="n">
        <f aca="false">G198+I198+K198+M198+O198+Q198+S198+U198+W198+Y198</f>
        <v>9187.7</v>
      </c>
      <c r="F198" s="35"/>
      <c r="G198" s="35"/>
      <c r="H198" s="36" t="n">
        <v>9187.7</v>
      </c>
      <c r="I198" s="36" t="n">
        <v>9187.7</v>
      </c>
      <c r="J198" s="36"/>
      <c r="K198" s="37"/>
      <c r="L198" s="36"/>
      <c r="M198" s="36"/>
      <c r="N198" s="38"/>
      <c r="O198" s="38"/>
      <c r="P198" s="38"/>
      <c r="Q198" s="38"/>
      <c r="R198" s="38"/>
      <c r="S198" s="38"/>
      <c r="T198" s="38"/>
      <c r="U198" s="38"/>
      <c r="V198" s="38"/>
      <c r="W198" s="38"/>
      <c r="X198" s="38"/>
      <c r="Y198" s="39"/>
    </row>
    <row r="199" customFormat="false" ht="25.5" hidden="false" customHeight="false" outlineLevel="0" collapsed="false">
      <c r="A199" s="55" t="s">
        <v>41</v>
      </c>
      <c r="B199" s="74" t="s">
        <v>219</v>
      </c>
      <c r="C199" s="53" t="n">
        <v>200</v>
      </c>
      <c r="D199" s="27" t="n">
        <f aca="false">F199+H199+J199+L199+N199+P199+R199+T199+V199+X199</f>
        <v>647</v>
      </c>
      <c r="E199" s="27" t="n">
        <f aca="false">G199+I199+K199+M199+O199+Q199+S199+U199+W199+Y199</f>
        <v>647</v>
      </c>
      <c r="F199" s="35"/>
      <c r="G199" s="35"/>
      <c r="H199" s="36" t="n">
        <v>647</v>
      </c>
      <c r="I199" s="36" t="n">
        <v>647</v>
      </c>
      <c r="J199" s="36"/>
      <c r="K199" s="37"/>
      <c r="L199" s="36"/>
      <c r="M199" s="36"/>
      <c r="N199" s="38"/>
      <c r="O199" s="38"/>
      <c r="P199" s="38"/>
      <c r="Q199" s="38"/>
      <c r="R199" s="38"/>
      <c r="S199" s="38"/>
      <c r="T199" s="38"/>
      <c r="U199" s="38"/>
      <c r="V199" s="38"/>
      <c r="W199" s="38"/>
      <c r="X199" s="38"/>
      <c r="Y199" s="39"/>
    </row>
    <row r="200" customFormat="false" ht="12.75" hidden="false" customHeight="false" outlineLevel="0" collapsed="false">
      <c r="A200" s="54" t="s">
        <v>78</v>
      </c>
      <c r="B200" s="74" t="s">
        <v>219</v>
      </c>
      <c r="C200" s="53" t="n">
        <v>800</v>
      </c>
      <c r="D200" s="27" t="n">
        <f aca="false">F200+H200+J200+L200+N200+P200+R200+T200+V200+X200</f>
        <v>3</v>
      </c>
      <c r="E200" s="27" t="n">
        <f aca="false">G200+I200+K200+M200+O200+Q200+S200+U200+W200+Y200</f>
        <v>3</v>
      </c>
      <c r="F200" s="35"/>
      <c r="G200" s="35"/>
      <c r="H200" s="36" t="n">
        <v>3</v>
      </c>
      <c r="I200" s="36" t="n">
        <v>3</v>
      </c>
      <c r="J200" s="36"/>
      <c r="K200" s="37"/>
      <c r="L200" s="36"/>
      <c r="M200" s="36"/>
      <c r="N200" s="38"/>
      <c r="O200" s="38"/>
      <c r="P200" s="38"/>
      <c r="Q200" s="38"/>
      <c r="R200" s="38"/>
      <c r="S200" s="38"/>
      <c r="T200" s="38"/>
      <c r="U200" s="38"/>
      <c r="V200" s="38"/>
      <c r="W200" s="38"/>
      <c r="X200" s="38"/>
      <c r="Y200" s="39"/>
    </row>
    <row r="201" customFormat="false" ht="12.75" hidden="false" customHeight="false" outlineLevel="0" collapsed="false">
      <c r="A201" s="29" t="s">
        <v>220</v>
      </c>
      <c r="B201" s="44" t="s">
        <v>221</v>
      </c>
      <c r="C201" s="44"/>
      <c r="D201" s="27" t="n">
        <f aca="false">D202</f>
        <v>2100.2</v>
      </c>
      <c r="E201" s="27" t="n">
        <f aca="false">E202</f>
        <v>2179.7</v>
      </c>
      <c r="F201" s="30" t="n">
        <f aca="false">F202</f>
        <v>0</v>
      </c>
      <c r="G201" s="30" t="n">
        <f aca="false">G202</f>
        <v>0</v>
      </c>
      <c r="H201" s="30" t="n">
        <f aca="false">H202</f>
        <v>2100.2</v>
      </c>
      <c r="I201" s="30" t="n">
        <f aca="false">I202</f>
        <v>2179.7</v>
      </c>
      <c r="J201" s="30" t="n">
        <f aca="false">J202</f>
        <v>0</v>
      </c>
      <c r="K201" s="31" t="n">
        <f aca="false">K202</f>
        <v>0</v>
      </c>
      <c r="L201" s="30" t="n">
        <f aca="false">L202</f>
        <v>0</v>
      </c>
      <c r="M201" s="30" t="n">
        <f aca="false">M202</f>
        <v>0</v>
      </c>
      <c r="N201" s="32" t="n">
        <f aca="false">N202</f>
        <v>0</v>
      </c>
      <c r="O201" s="32" t="n">
        <f aca="false">O202</f>
        <v>0</v>
      </c>
      <c r="P201" s="32" t="n">
        <f aca="false">P202</f>
        <v>0</v>
      </c>
      <c r="Q201" s="32" t="n">
        <f aca="false">Q202</f>
        <v>0</v>
      </c>
      <c r="R201" s="32" t="n">
        <f aca="false">R202</f>
        <v>0</v>
      </c>
      <c r="S201" s="32" t="n">
        <f aca="false">S202</f>
        <v>0</v>
      </c>
      <c r="T201" s="32" t="n">
        <f aca="false">T202</f>
        <v>0</v>
      </c>
      <c r="U201" s="32" t="n">
        <f aca="false">U202</f>
        <v>0</v>
      </c>
      <c r="V201" s="32" t="n">
        <f aca="false">V202</f>
        <v>0</v>
      </c>
      <c r="W201" s="32" t="n">
        <f aca="false">W202</f>
        <v>0</v>
      </c>
      <c r="X201" s="32" t="n">
        <f aca="false">X202</f>
        <v>0</v>
      </c>
      <c r="Y201" s="32" t="n">
        <f aca="false">Y202</f>
        <v>0</v>
      </c>
    </row>
    <row r="202" customFormat="false" ht="12.75" hidden="false" customHeight="false" outlineLevel="0" collapsed="false">
      <c r="A202" s="29" t="s">
        <v>222</v>
      </c>
      <c r="B202" s="44" t="s">
        <v>223</v>
      </c>
      <c r="C202" s="44"/>
      <c r="D202" s="27" t="n">
        <f aca="false">D205+D203</f>
        <v>2100.2</v>
      </c>
      <c r="E202" s="27" t="n">
        <f aca="false">E205+E203</f>
        <v>2179.7</v>
      </c>
      <c r="F202" s="28" t="n">
        <f aca="false">F205+F203</f>
        <v>0</v>
      </c>
      <c r="G202" s="28" t="n">
        <f aca="false">G205+G203</f>
        <v>0</v>
      </c>
      <c r="H202" s="28" t="n">
        <f aca="false">H205+H203</f>
        <v>2100.2</v>
      </c>
      <c r="I202" s="28" t="n">
        <f aca="false">I205+I203</f>
        <v>2179.7</v>
      </c>
      <c r="J202" s="28" t="n">
        <f aca="false">J205+J203</f>
        <v>0</v>
      </c>
      <c r="K202" s="28" t="n">
        <f aca="false">K205+K203</f>
        <v>0</v>
      </c>
      <c r="L202" s="28" t="n">
        <f aca="false">L205+L203</f>
        <v>0</v>
      </c>
      <c r="M202" s="28" t="n">
        <f aca="false">M205+M203</f>
        <v>0</v>
      </c>
      <c r="N202" s="27" t="n">
        <f aca="false">N205+N203</f>
        <v>0</v>
      </c>
      <c r="O202" s="27" t="n">
        <f aca="false">O205+O203</f>
        <v>0</v>
      </c>
      <c r="P202" s="27" t="n">
        <f aca="false">P205+P203</f>
        <v>0</v>
      </c>
      <c r="Q202" s="27" t="n">
        <f aca="false">Q205+Q203</f>
        <v>0</v>
      </c>
      <c r="R202" s="27" t="n">
        <f aca="false">R205+R203</f>
        <v>0</v>
      </c>
      <c r="S202" s="27" t="n">
        <f aca="false">S205+S203</f>
        <v>0</v>
      </c>
      <c r="T202" s="27" t="n">
        <f aca="false">T205+T203</f>
        <v>0</v>
      </c>
      <c r="U202" s="27" t="n">
        <f aca="false">U205+U203</f>
        <v>0</v>
      </c>
      <c r="V202" s="27" t="n">
        <f aca="false">V205+V203</f>
        <v>0</v>
      </c>
      <c r="W202" s="27" t="n">
        <f aca="false">W205+W203</f>
        <v>0</v>
      </c>
      <c r="X202" s="27" t="n">
        <f aca="false">X205+X203</f>
        <v>0</v>
      </c>
      <c r="Y202" s="27" t="n">
        <f aca="false">Y205+Y203</f>
        <v>0</v>
      </c>
    </row>
    <row r="203" customFormat="false" ht="12.75" hidden="true" customHeight="false" outlineLevel="0" collapsed="false">
      <c r="A203" s="52" t="s">
        <v>224</v>
      </c>
      <c r="B203" s="44" t="s">
        <v>225</v>
      </c>
      <c r="C203" s="44"/>
      <c r="D203" s="27" t="n">
        <f aca="false">D204</f>
        <v>0</v>
      </c>
      <c r="E203" s="27" t="n">
        <f aca="false">E204</f>
        <v>0</v>
      </c>
      <c r="F203" s="28" t="n">
        <f aca="false">F204</f>
        <v>0</v>
      </c>
      <c r="G203" s="28" t="n">
        <f aca="false">G204</f>
        <v>0</v>
      </c>
      <c r="H203" s="28" t="n">
        <f aca="false">H204</f>
        <v>0</v>
      </c>
      <c r="I203" s="28" t="n">
        <f aca="false">I204</f>
        <v>0</v>
      </c>
      <c r="J203" s="28" t="n">
        <f aca="false">J204</f>
        <v>0</v>
      </c>
      <c r="K203" s="28" t="n">
        <f aca="false">K204</f>
        <v>0</v>
      </c>
      <c r="L203" s="28" t="n">
        <f aca="false">L204</f>
        <v>0</v>
      </c>
      <c r="M203" s="28" t="n">
        <f aca="false">M204</f>
        <v>0</v>
      </c>
      <c r="N203" s="27" t="n">
        <f aca="false">N204</f>
        <v>0</v>
      </c>
      <c r="O203" s="27" t="n">
        <f aca="false">O204</f>
        <v>0</v>
      </c>
      <c r="P203" s="27" t="n">
        <f aca="false">P204</f>
        <v>0</v>
      </c>
      <c r="Q203" s="27" t="n">
        <f aca="false">Q204</f>
        <v>0</v>
      </c>
      <c r="R203" s="27" t="n">
        <f aca="false">R204</f>
        <v>0</v>
      </c>
      <c r="S203" s="27" t="n">
        <f aca="false">S204</f>
        <v>0</v>
      </c>
      <c r="T203" s="27" t="n">
        <f aca="false">T204</f>
        <v>0</v>
      </c>
      <c r="U203" s="27" t="n">
        <f aca="false">U204</f>
        <v>0</v>
      </c>
      <c r="V203" s="27" t="n">
        <f aca="false">V204</f>
        <v>0</v>
      </c>
      <c r="W203" s="27" t="n">
        <f aca="false">W204</f>
        <v>0</v>
      </c>
      <c r="X203" s="27" t="n">
        <f aca="false">X204</f>
        <v>0</v>
      </c>
      <c r="Y203" s="27" t="n">
        <f aca="false">Y204</f>
        <v>0</v>
      </c>
    </row>
    <row r="204" customFormat="false" ht="12.75" hidden="true" customHeight="false" outlineLevel="0" collapsed="false">
      <c r="A204" s="52" t="s">
        <v>42</v>
      </c>
      <c r="B204" s="44" t="s">
        <v>225</v>
      </c>
      <c r="C204" s="44" t="s">
        <v>136</v>
      </c>
      <c r="D204" s="27" t="n">
        <f aca="false">F204+H204+J204+L204+N204+P204+R204+T204+V204+X204</f>
        <v>0</v>
      </c>
      <c r="E204" s="27" t="n">
        <f aca="false">G204+I204+K204+M204+O204+Q204+S204+U204+W204+Y204</f>
        <v>0</v>
      </c>
      <c r="F204" s="28"/>
      <c r="G204" s="28"/>
      <c r="H204" s="28"/>
      <c r="I204" s="28"/>
      <c r="J204" s="28"/>
      <c r="K204" s="34"/>
      <c r="L204" s="28"/>
      <c r="M204" s="28"/>
      <c r="N204" s="27"/>
      <c r="O204" s="27"/>
      <c r="P204" s="27"/>
      <c r="Q204" s="27"/>
      <c r="R204" s="27"/>
      <c r="S204" s="27"/>
      <c r="T204" s="27"/>
      <c r="U204" s="27"/>
      <c r="V204" s="27"/>
      <c r="W204" s="27"/>
      <c r="X204" s="27"/>
      <c r="Y204" s="27"/>
    </row>
    <row r="205" customFormat="false" ht="12.75" hidden="false" customHeight="false" outlineLevel="0" collapsed="false">
      <c r="A205" s="52" t="s">
        <v>224</v>
      </c>
      <c r="B205" s="44" t="s">
        <v>226</v>
      </c>
      <c r="C205" s="44"/>
      <c r="D205" s="27" t="n">
        <f aca="false">D206</f>
        <v>2100.2</v>
      </c>
      <c r="E205" s="27" t="n">
        <f aca="false">E206</f>
        <v>2179.7</v>
      </c>
      <c r="F205" s="28" t="n">
        <f aca="false">F206</f>
        <v>0</v>
      </c>
      <c r="G205" s="28" t="n">
        <f aca="false">G206</f>
        <v>0</v>
      </c>
      <c r="H205" s="28" t="n">
        <f aca="false">H206</f>
        <v>2100.2</v>
      </c>
      <c r="I205" s="28" t="n">
        <f aca="false">I206</f>
        <v>2179.7</v>
      </c>
      <c r="J205" s="28" t="n">
        <f aca="false">J206</f>
        <v>0</v>
      </c>
      <c r="K205" s="34" t="n">
        <f aca="false">K206</f>
        <v>0</v>
      </c>
      <c r="L205" s="28" t="n">
        <f aca="false">L206</f>
        <v>0</v>
      </c>
      <c r="M205" s="28" t="n">
        <f aca="false">M206</f>
        <v>0</v>
      </c>
      <c r="N205" s="27" t="n">
        <f aca="false">N206</f>
        <v>0</v>
      </c>
      <c r="O205" s="27" t="n">
        <f aca="false">O206</f>
        <v>0</v>
      </c>
      <c r="P205" s="27" t="n">
        <f aca="false">P206</f>
        <v>0</v>
      </c>
      <c r="Q205" s="27" t="n">
        <f aca="false">Q206</f>
        <v>0</v>
      </c>
      <c r="R205" s="27" t="n">
        <f aca="false">R206</f>
        <v>0</v>
      </c>
      <c r="S205" s="27" t="n">
        <f aca="false">S206</f>
        <v>0</v>
      </c>
      <c r="T205" s="27" t="n">
        <f aca="false">T206</f>
        <v>0</v>
      </c>
      <c r="U205" s="27" t="n">
        <f aca="false">U206</f>
        <v>0</v>
      </c>
      <c r="V205" s="27" t="n">
        <f aca="false">V206</f>
        <v>0</v>
      </c>
      <c r="W205" s="27" t="n">
        <f aca="false">W206</f>
        <v>0</v>
      </c>
      <c r="X205" s="27" t="n">
        <f aca="false">X206</f>
        <v>0</v>
      </c>
      <c r="Y205" s="27" t="n">
        <f aca="false">Y206</f>
        <v>0</v>
      </c>
    </row>
    <row r="206" customFormat="false" ht="12.75" hidden="false" customHeight="false" outlineLevel="0" collapsed="false">
      <c r="A206" s="52" t="s">
        <v>42</v>
      </c>
      <c r="B206" s="44" t="s">
        <v>226</v>
      </c>
      <c r="C206" s="44" t="s">
        <v>136</v>
      </c>
      <c r="D206" s="27" t="n">
        <f aca="false">F206+H206+J206+L206+N206+P206+R206+T206+V206+X206</f>
        <v>2100.2</v>
      </c>
      <c r="E206" s="27" t="n">
        <f aca="false">G206+I206+K206+M206+O206+Q206+S206+U206+W206+Y206</f>
        <v>2179.7</v>
      </c>
      <c r="F206" s="35"/>
      <c r="G206" s="35"/>
      <c r="H206" s="36" t="n">
        <v>2100.2</v>
      </c>
      <c r="I206" s="36" t="n">
        <v>2179.7</v>
      </c>
      <c r="J206" s="36"/>
      <c r="K206" s="37"/>
      <c r="L206" s="36"/>
      <c r="M206" s="36"/>
      <c r="N206" s="38"/>
      <c r="O206" s="38"/>
      <c r="P206" s="38"/>
      <c r="Q206" s="38"/>
      <c r="R206" s="38"/>
      <c r="S206" s="38"/>
      <c r="T206" s="38"/>
      <c r="U206" s="38"/>
      <c r="V206" s="38"/>
      <c r="W206" s="38"/>
      <c r="X206" s="38"/>
      <c r="Y206" s="39"/>
    </row>
    <row r="207" customFormat="false" ht="25.5" hidden="false" customHeight="false" outlineLevel="0" collapsed="false">
      <c r="A207" s="52" t="s">
        <v>227</v>
      </c>
      <c r="B207" s="44" t="s">
        <v>228</v>
      </c>
      <c r="C207" s="33"/>
      <c r="D207" s="27" t="n">
        <f aca="false">D208+D211</f>
        <v>769.3</v>
      </c>
      <c r="E207" s="27" t="n">
        <f aca="false">E208+E211</f>
        <v>369.3</v>
      </c>
      <c r="F207" s="30" t="n">
        <f aca="false">F208+F211</f>
        <v>0</v>
      </c>
      <c r="G207" s="30" t="n">
        <f aca="false">G208+G211</f>
        <v>0</v>
      </c>
      <c r="H207" s="30" t="n">
        <f aca="false">H208+H211</f>
        <v>769.3</v>
      </c>
      <c r="I207" s="30" t="n">
        <f aca="false">I208+I211</f>
        <v>369.3</v>
      </c>
      <c r="J207" s="30" t="n">
        <f aca="false">J208+J211</f>
        <v>0</v>
      </c>
      <c r="K207" s="31" t="n">
        <f aca="false">K208+K211</f>
        <v>0</v>
      </c>
      <c r="L207" s="30" t="n">
        <f aca="false">L208+L211</f>
        <v>0</v>
      </c>
      <c r="M207" s="30" t="n">
        <f aca="false">M208+M211</f>
        <v>0</v>
      </c>
      <c r="N207" s="32" t="n">
        <f aca="false">N208+N211</f>
        <v>0</v>
      </c>
      <c r="O207" s="32" t="n">
        <f aca="false">O208+O211</f>
        <v>0</v>
      </c>
      <c r="P207" s="32" t="n">
        <f aca="false">P208+P211</f>
        <v>0</v>
      </c>
      <c r="Q207" s="32" t="n">
        <f aca="false">Q208+Q211</f>
        <v>0</v>
      </c>
      <c r="R207" s="32" t="n">
        <f aca="false">R208+R211</f>
        <v>0</v>
      </c>
      <c r="S207" s="32" t="n">
        <f aca="false">S208+S211</f>
        <v>0</v>
      </c>
      <c r="T207" s="32" t="n">
        <f aca="false">T208+T211</f>
        <v>0</v>
      </c>
      <c r="U207" s="32" t="n">
        <f aca="false">U208+U211</f>
        <v>0</v>
      </c>
      <c r="V207" s="32" t="n">
        <f aca="false">V208+V211</f>
        <v>0</v>
      </c>
      <c r="W207" s="32" t="n">
        <f aca="false">W208+W211</f>
        <v>0</v>
      </c>
      <c r="X207" s="32" t="n">
        <f aca="false">X208+X211</f>
        <v>0</v>
      </c>
      <c r="Y207" s="32" t="n">
        <f aca="false">Y208+Y211</f>
        <v>0</v>
      </c>
    </row>
    <row r="208" customFormat="false" ht="25.5" hidden="false" customHeight="false" outlineLevel="0" collapsed="false">
      <c r="A208" s="52" t="s">
        <v>229</v>
      </c>
      <c r="B208" s="44" t="s">
        <v>230</v>
      </c>
      <c r="C208" s="33"/>
      <c r="D208" s="27" t="n">
        <f aca="false">D209</f>
        <v>269.3</v>
      </c>
      <c r="E208" s="27" t="n">
        <f aca="false">E209</f>
        <v>269.3</v>
      </c>
      <c r="F208" s="28" t="n">
        <f aca="false">F209</f>
        <v>0</v>
      </c>
      <c r="G208" s="28" t="n">
        <f aca="false">G209</f>
        <v>0</v>
      </c>
      <c r="H208" s="28" t="n">
        <f aca="false">H209</f>
        <v>269.3</v>
      </c>
      <c r="I208" s="28" t="n">
        <f aca="false">I209</f>
        <v>269.3</v>
      </c>
      <c r="J208" s="28" t="n">
        <f aca="false">J209</f>
        <v>0</v>
      </c>
      <c r="K208" s="34" t="n">
        <f aca="false">K209</f>
        <v>0</v>
      </c>
      <c r="L208" s="28" t="n">
        <f aca="false">L209</f>
        <v>0</v>
      </c>
      <c r="M208" s="28" t="n">
        <f aca="false">M209</f>
        <v>0</v>
      </c>
      <c r="N208" s="27" t="n">
        <f aca="false">N209</f>
        <v>0</v>
      </c>
      <c r="O208" s="27" t="n">
        <f aca="false">O209</f>
        <v>0</v>
      </c>
      <c r="P208" s="27" t="n">
        <f aca="false">P209</f>
        <v>0</v>
      </c>
      <c r="Q208" s="27" t="n">
        <f aca="false">Q209</f>
        <v>0</v>
      </c>
      <c r="R208" s="27" t="n">
        <f aca="false">R209</f>
        <v>0</v>
      </c>
      <c r="S208" s="27" t="n">
        <f aca="false">S209</f>
        <v>0</v>
      </c>
      <c r="T208" s="27" t="n">
        <f aca="false">T209</f>
        <v>0</v>
      </c>
      <c r="U208" s="27" t="n">
        <f aca="false">U209</f>
        <v>0</v>
      </c>
      <c r="V208" s="27" t="n">
        <f aca="false">V209</f>
        <v>0</v>
      </c>
      <c r="W208" s="27" t="n">
        <f aca="false">W209</f>
        <v>0</v>
      </c>
      <c r="X208" s="27" t="n">
        <f aca="false">X209</f>
        <v>0</v>
      </c>
      <c r="Y208" s="27" t="n">
        <f aca="false">Y209</f>
        <v>0</v>
      </c>
    </row>
    <row r="209" customFormat="false" ht="25.5" hidden="false" customHeight="false" outlineLevel="0" collapsed="false">
      <c r="A209" s="29" t="s">
        <v>49</v>
      </c>
      <c r="B209" s="44" t="s">
        <v>231</v>
      </c>
      <c r="C209" s="33"/>
      <c r="D209" s="27" t="n">
        <f aca="false">D210</f>
        <v>269.3</v>
      </c>
      <c r="E209" s="27" t="n">
        <f aca="false">E210</f>
        <v>269.3</v>
      </c>
      <c r="F209" s="28" t="n">
        <f aca="false">F210</f>
        <v>0</v>
      </c>
      <c r="G209" s="28" t="n">
        <f aca="false">G210</f>
        <v>0</v>
      </c>
      <c r="H209" s="28" t="n">
        <f aca="false">H210</f>
        <v>269.3</v>
      </c>
      <c r="I209" s="28" t="n">
        <f aca="false">I210</f>
        <v>269.3</v>
      </c>
      <c r="J209" s="28" t="n">
        <f aca="false">J210</f>
        <v>0</v>
      </c>
      <c r="K209" s="34" t="n">
        <f aca="false">K210</f>
        <v>0</v>
      </c>
      <c r="L209" s="28" t="n">
        <f aca="false">L210</f>
        <v>0</v>
      </c>
      <c r="M209" s="28" t="n">
        <f aca="false">M210</f>
        <v>0</v>
      </c>
      <c r="N209" s="27" t="n">
        <f aca="false">N210</f>
        <v>0</v>
      </c>
      <c r="O209" s="27" t="n">
        <f aca="false">O210</f>
        <v>0</v>
      </c>
      <c r="P209" s="27" t="n">
        <f aca="false">P210</f>
        <v>0</v>
      </c>
      <c r="Q209" s="27" t="n">
        <f aca="false">Q210</f>
        <v>0</v>
      </c>
      <c r="R209" s="27" t="n">
        <f aca="false">R210</f>
        <v>0</v>
      </c>
      <c r="S209" s="27" t="n">
        <f aca="false">S210</f>
        <v>0</v>
      </c>
      <c r="T209" s="27" t="n">
        <f aca="false">T210</f>
        <v>0</v>
      </c>
      <c r="U209" s="27" t="n">
        <f aca="false">U210</f>
        <v>0</v>
      </c>
      <c r="V209" s="27" t="n">
        <f aca="false">V210</f>
        <v>0</v>
      </c>
      <c r="W209" s="27" t="n">
        <f aca="false">W210</f>
        <v>0</v>
      </c>
      <c r="X209" s="27" t="n">
        <f aca="false">X210</f>
        <v>0</v>
      </c>
      <c r="Y209" s="27" t="n">
        <f aca="false">Y210</f>
        <v>0</v>
      </c>
    </row>
    <row r="210" customFormat="false" ht="25.5" hidden="false" customHeight="false" outlineLevel="0" collapsed="false">
      <c r="A210" s="29" t="s">
        <v>34</v>
      </c>
      <c r="B210" s="44" t="s">
        <v>231</v>
      </c>
      <c r="C210" s="33" t="n">
        <v>600</v>
      </c>
      <c r="D210" s="27" t="n">
        <f aca="false">F210+H210+J210+L210+N210+P210+R210+T210+V210+X210</f>
        <v>269.3</v>
      </c>
      <c r="E210" s="27" t="n">
        <f aca="false">G210+I210+K210+M210+O210+Q210+S210+U210+W210+Y210</f>
        <v>269.3</v>
      </c>
      <c r="F210" s="35"/>
      <c r="G210" s="35"/>
      <c r="H210" s="36" t="n">
        <v>269.3</v>
      </c>
      <c r="I210" s="36" t="n">
        <v>269.3</v>
      </c>
      <c r="J210" s="36"/>
      <c r="K210" s="37"/>
      <c r="L210" s="36"/>
      <c r="M210" s="36"/>
      <c r="N210" s="38"/>
      <c r="O210" s="38"/>
      <c r="P210" s="38"/>
      <c r="Q210" s="38"/>
      <c r="R210" s="38"/>
      <c r="S210" s="38"/>
      <c r="T210" s="38"/>
      <c r="U210" s="38"/>
      <c r="V210" s="38"/>
      <c r="W210" s="38"/>
      <c r="X210" s="38"/>
      <c r="Y210" s="39"/>
    </row>
    <row r="211" customFormat="false" ht="51" hidden="false" customHeight="false" outlineLevel="0" collapsed="false">
      <c r="A211" s="52" t="s">
        <v>232</v>
      </c>
      <c r="B211" s="44" t="s">
        <v>233</v>
      </c>
      <c r="C211" s="33"/>
      <c r="D211" s="27" t="n">
        <f aca="false">D212+D216+D214</f>
        <v>500</v>
      </c>
      <c r="E211" s="27" t="n">
        <f aca="false">E212+E216+E214</f>
        <v>100</v>
      </c>
      <c r="F211" s="27" t="n">
        <f aca="false">F212+F216+F214</f>
        <v>0</v>
      </c>
      <c r="G211" s="27" t="n">
        <f aca="false">G212+G216+G214</f>
        <v>0</v>
      </c>
      <c r="H211" s="28" t="n">
        <f aca="false">H212+H216+H214</f>
        <v>500</v>
      </c>
      <c r="I211" s="28" t="n">
        <f aca="false">I212+I216+I214</f>
        <v>100</v>
      </c>
      <c r="J211" s="28" t="n">
        <f aca="false">J212+J216+J214</f>
        <v>0</v>
      </c>
      <c r="K211" s="28" t="n">
        <f aca="false">K212+K216+K214</f>
        <v>0</v>
      </c>
      <c r="L211" s="28" t="n">
        <f aca="false">L212+L216+L214</f>
        <v>0</v>
      </c>
      <c r="M211" s="28" t="n">
        <f aca="false">M212+M216+M214</f>
        <v>0</v>
      </c>
      <c r="N211" s="27" t="n">
        <f aca="false">N212+N216+N214</f>
        <v>0</v>
      </c>
      <c r="O211" s="27" t="n">
        <f aca="false">O212+O216+O214</f>
        <v>0</v>
      </c>
      <c r="P211" s="27" t="n">
        <f aca="false">P212+P216+P214</f>
        <v>0</v>
      </c>
      <c r="Q211" s="27" t="n">
        <f aca="false">Q212+Q216+Q214</f>
        <v>0</v>
      </c>
      <c r="R211" s="27" t="n">
        <f aca="false">R212+R216+R214</f>
        <v>0</v>
      </c>
      <c r="S211" s="27" t="n">
        <f aca="false">S212+S216+S214</f>
        <v>0</v>
      </c>
      <c r="T211" s="27" t="n">
        <f aca="false">T212+T216+T214</f>
        <v>0</v>
      </c>
      <c r="U211" s="27" t="n">
        <f aca="false">U212+U216+U214</f>
        <v>0</v>
      </c>
      <c r="V211" s="27" t="n">
        <f aca="false">V212+V216+V214</f>
        <v>0</v>
      </c>
      <c r="W211" s="27" t="n">
        <f aca="false">W212+W216+W214</f>
        <v>0</v>
      </c>
      <c r="X211" s="27" t="n">
        <f aca="false">X212+X216+X214</f>
        <v>0</v>
      </c>
      <c r="Y211" s="27" t="n">
        <f aca="false">Y212+Y216+Y214</f>
        <v>0</v>
      </c>
    </row>
    <row r="212" customFormat="false" ht="25.5" hidden="true" customHeight="false" outlineLevel="0" collapsed="false">
      <c r="A212" s="52" t="s">
        <v>234</v>
      </c>
      <c r="B212" s="44" t="s">
        <v>235</v>
      </c>
      <c r="C212" s="33"/>
      <c r="D212" s="27" t="n">
        <f aca="false">D213</f>
        <v>0</v>
      </c>
      <c r="E212" s="27" t="n">
        <f aca="false">E213</f>
        <v>0</v>
      </c>
      <c r="F212" s="28" t="n">
        <f aca="false">F213</f>
        <v>0</v>
      </c>
      <c r="G212" s="28" t="n">
        <f aca="false">G213</f>
        <v>0</v>
      </c>
      <c r="H212" s="28" t="n">
        <f aca="false">H213</f>
        <v>0</v>
      </c>
      <c r="I212" s="28" t="n">
        <f aca="false">I213</f>
        <v>0</v>
      </c>
      <c r="J212" s="28" t="n">
        <f aca="false">J213</f>
        <v>0</v>
      </c>
      <c r="K212" s="34" t="n">
        <f aca="false">K213</f>
        <v>0</v>
      </c>
      <c r="L212" s="28" t="n">
        <f aca="false">L213</f>
        <v>0</v>
      </c>
      <c r="M212" s="28" t="n">
        <f aca="false">M213</f>
        <v>0</v>
      </c>
      <c r="N212" s="27" t="n">
        <f aca="false">N213</f>
        <v>0</v>
      </c>
      <c r="O212" s="27" t="n">
        <f aca="false">O213</f>
        <v>0</v>
      </c>
      <c r="P212" s="27" t="n">
        <f aca="false">P213</f>
        <v>0</v>
      </c>
      <c r="Q212" s="27" t="n">
        <f aca="false">Q213</f>
        <v>0</v>
      </c>
      <c r="R212" s="27" t="n">
        <f aca="false">R213</f>
        <v>0</v>
      </c>
      <c r="S212" s="27" t="n">
        <f aca="false">S213</f>
        <v>0</v>
      </c>
      <c r="T212" s="27" t="n">
        <f aca="false">T213</f>
        <v>0</v>
      </c>
      <c r="U212" s="27" t="n">
        <f aca="false">U213</f>
        <v>0</v>
      </c>
      <c r="V212" s="27" t="n">
        <f aca="false">V213</f>
        <v>0</v>
      </c>
      <c r="W212" s="27" t="n">
        <f aca="false">W213</f>
        <v>0</v>
      </c>
      <c r="X212" s="27" t="n">
        <f aca="false">X213</f>
        <v>0</v>
      </c>
      <c r="Y212" s="27" t="n">
        <f aca="false">Y213</f>
        <v>0</v>
      </c>
    </row>
    <row r="213" customFormat="false" ht="25.5" hidden="true" customHeight="false" outlineLevel="0" collapsed="false">
      <c r="A213" s="29" t="s">
        <v>41</v>
      </c>
      <c r="B213" s="44" t="s">
        <v>235</v>
      </c>
      <c r="C213" s="33" t="n">
        <v>200</v>
      </c>
      <c r="D213" s="27" t="n">
        <f aca="false">F213+H213+J213+L213+N213+P213+R213+T213+V213+X213</f>
        <v>0</v>
      </c>
      <c r="E213" s="27" t="n">
        <f aca="false">G213+I213+K213+M213+O213+Q213+S213+U213+W213+Y213</f>
        <v>0</v>
      </c>
      <c r="F213" s="35"/>
      <c r="G213" s="35"/>
      <c r="H213" s="36"/>
      <c r="I213" s="36"/>
      <c r="J213" s="36"/>
      <c r="K213" s="37"/>
      <c r="L213" s="36"/>
      <c r="M213" s="36"/>
      <c r="N213" s="38"/>
      <c r="O213" s="38"/>
      <c r="P213" s="38"/>
      <c r="Q213" s="38"/>
      <c r="R213" s="38"/>
      <c r="S213" s="38"/>
      <c r="T213" s="38"/>
      <c r="U213" s="38"/>
      <c r="V213" s="38"/>
      <c r="W213" s="38"/>
      <c r="X213" s="38"/>
      <c r="Y213" s="39"/>
    </row>
    <row r="214" customFormat="false" ht="25.5" hidden="true" customHeight="false" outlineLevel="0" collapsed="false">
      <c r="A214" s="52" t="s">
        <v>236</v>
      </c>
      <c r="B214" s="44" t="s">
        <v>237</v>
      </c>
      <c r="C214" s="33"/>
      <c r="D214" s="27" t="n">
        <f aca="false">D215</f>
        <v>0</v>
      </c>
      <c r="E214" s="27" t="n">
        <f aca="false">E215</f>
        <v>0</v>
      </c>
      <c r="F214" s="28" t="n">
        <f aca="false">F215</f>
        <v>0</v>
      </c>
      <c r="G214" s="28" t="n">
        <f aca="false">G215</f>
        <v>0</v>
      </c>
      <c r="H214" s="28" t="n">
        <f aca="false">H215</f>
        <v>0</v>
      </c>
      <c r="I214" s="28" t="n">
        <f aca="false">I215</f>
        <v>0</v>
      </c>
      <c r="J214" s="28" t="n">
        <f aca="false">J215</f>
        <v>0</v>
      </c>
      <c r="K214" s="34" t="n">
        <f aca="false">K215</f>
        <v>0</v>
      </c>
      <c r="L214" s="28" t="n">
        <f aca="false">L215</f>
        <v>0</v>
      </c>
      <c r="M214" s="28" t="n">
        <f aca="false">M215</f>
        <v>0</v>
      </c>
      <c r="N214" s="27" t="n">
        <f aca="false">N215</f>
        <v>0</v>
      </c>
      <c r="O214" s="27" t="n">
        <f aca="false">O215</f>
        <v>0</v>
      </c>
      <c r="P214" s="27" t="n">
        <f aca="false">P215</f>
        <v>0</v>
      </c>
      <c r="Q214" s="27" t="n">
        <f aca="false">Q215</f>
        <v>0</v>
      </c>
      <c r="R214" s="27" t="n">
        <f aca="false">R215</f>
        <v>0</v>
      </c>
      <c r="S214" s="27" t="n">
        <f aca="false">S215</f>
        <v>0</v>
      </c>
      <c r="T214" s="27" t="n">
        <f aca="false">T215</f>
        <v>0</v>
      </c>
      <c r="U214" s="27" t="n">
        <f aca="false">U215</f>
        <v>0</v>
      </c>
      <c r="V214" s="27" t="n">
        <f aca="false">V215</f>
        <v>0</v>
      </c>
      <c r="W214" s="27" t="n">
        <f aca="false">W215</f>
        <v>0</v>
      </c>
      <c r="X214" s="27" t="n">
        <f aca="false">X215</f>
        <v>0</v>
      </c>
      <c r="Y214" s="27" t="n">
        <f aca="false">Y215</f>
        <v>0</v>
      </c>
    </row>
    <row r="215" customFormat="false" ht="25.5" hidden="true" customHeight="false" outlineLevel="0" collapsed="false">
      <c r="A215" s="52" t="s">
        <v>41</v>
      </c>
      <c r="B215" s="44" t="s">
        <v>237</v>
      </c>
      <c r="C215" s="33" t="n">
        <v>200</v>
      </c>
      <c r="D215" s="27" t="n">
        <f aca="false">F215+H215+J215+L215+N215+P215+R215+T215+V215+X215</f>
        <v>0</v>
      </c>
      <c r="E215" s="27" t="n">
        <f aca="false">G215+I215+K215+M215+O215+Q215+S215+U215+W215+Y215</f>
        <v>0</v>
      </c>
      <c r="F215" s="35"/>
      <c r="G215" s="35"/>
      <c r="H215" s="36"/>
      <c r="I215" s="36"/>
      <c r="J215" s="36"/>
      <c r="K215" s="37"/>
      <c r="L215" s="36"/>
      <c r="M215" s="36"/>
      <c r="N215" s="38"/>
      <c r="O215" s="38"/>
      <c r="P215" s="38"/>
      <c r="Q215" s="38"/>
      <c r="R215" s="38"/>
      <c r="S215" s="38"/>
      <c r="T215" s="38"/>
      <c r="U215" s="38"/>
      <c r="V215" s="38"/>
      <c r="W215" s="38"/>
      <c r="X215" s="38"/>
      <c r="Y215" s="39"/>
    </row>
    <row r="216" customFormat="false" ht="25.5" hidden="false" customHeight="false" outlineLevel="0" collapsed="false">
      <c r="A216" s="54" t="s">
        <v>238</v>
      </c>
      <c r="B216" s="44" t="s">
        <v>239</v>
      </c>
      <c r="C216" s="33"/>
      <c r="D216" s="27" t="n">
        <f aca="false">D217</f>
        <v>500</v>
      </c>
      <c r="E216" s="27" t="n">
        <f aca="false">E217</f>
        <v>100</v>
      </c>
      <c r="F216" s="28" t="n">
        <f aca="false">F217</f>
        <v>0</v>
      </c>
      <c r="G216" s="28" t="n">
        <f aca="false">G217</f>
        <v>0</v>
      </c>
      <c r="H216" s="28" t="n">
        <f aca="false">H217</f>
        <v>500</v>
      </c>
      <c r="I216" s="28" t="n">
        <f aca="false">I217</f>
        <v>100</v>
      </c>
      <c r="J216" s="28" t="n">
        <f aca="false">J217</f>
        <v>0</v>
      </c>
      <c r="K216" s="34" t="n">
        <f aca="false">K217</f>
        <v>0</v>
      </c>
      <c r="L216" s="28" t="n">
        <f aca="false">L217</f>
        <v>0</v>
      </c>
      <c r="M216" s="28" t="n">
        <f aca="false">M217</f>
        <v>0</v>
      </c>
      <c r="N216" s="27" t="n">
        <f aca="false">N217</f>
        <v>0</v>
      </c>
      <c r="O216" s="27" t="n">
        <f aca="false">O217</f>
        <v>0</v>
      </c>
      <c r="P216" s="27" t="n">
        <f aca="false">P217</f>
        <v>0</v>
      </c>
      <c r="Q216" s="27" t="n">
        <f aca="false">Q217</f>
        <v>0</v>
      </c>
      <c r="R216" s="27" t="n">
        <f aca="false">R217</f>
        <v>0</v>
      </c>
      <c r="S216" s="27" t="n">
        <f aca="false">S217</f>
        <v>0</v>
      </c>
      <c r="T216" s="27" t="n">
        <f aca="false">T217</f>
        <v>0</v>
      </c>
      <c r="U216" s="27" t="n">
        <f aca="false">U217</f>
        <v>0</v>
      </c>
      <c r="V216" s="27" t="n">
        <f aca="false">V217</f>
        <v>0</v>
      </c>
      <c r="W216" s="27" t="n">
        <f aca="false">W217</f>
        <v>0</v>
      </c>
      <c r="X216" s="27" t="n">
        <f aca="false">X217</f>
        <v>0</v>
      </c>
      <c r="Y216" s="27" t="n">
        <f aca="false">Y217</f>
        <v>0</v>
      </c>
    </row>
    <row r="217" customFormat="false" ht="25.5" hidden="false" customHeight="false" outlineLevel="0" collapsed="false">
      <c r="A217" s="52" t="s">
        <v>41</v>
      </c>
      <c r="B217" s="44" t="s">
        <v>239</v>
      </c>
      <c r="C217" s="33" t="n">
        <v>200</v>
      </c>
      <c r="D217" s="27" t="n">
        <f aca="false">F217+H217+J217+L217+N217+P217+R217+T217+V217+X217</f>
        <v>500</v>
      </c>
      <c r="E217" s="27" t="n">
        <f aca="false">G217+I217+K217+M217+O217+Q217+S217+U217+W217+Y217</f>
        <v>100</v>
      </c>
      <c r="F217" s="35"/>
      <c r="G217" s="35"/>
      <c r="H217" s="36" t="n">
        <v>500</v>
      </c>
      <c r="I217" s="36" t="n">
        <v>100</v>
      </c>
      <c r="J217" s="36"/>
      <c r="K217" s="37"/>
      <c r="L217" s="36"/>
      <c r="M217" s="36"/>
      <c r="N217" s="38"/>
      <c r="O217" s="38"/>
      <c r="P217" s="38"/>
      <c r="Q217" s="38"/>
      <c r="R217" s="38"/>
      <c r="S217" s="38"/>
      <c r="T217" s="38"/>
      <c r="U217" s="38"/>
      <c r="V217" s="38"/>
      <c r="W217" s="38"/>
      <c r="X217" s="38"/>
      <c r="Y217" s="39"/>
    </row>
    <row r="218" customFormat="false" ht="25.5" hidden="false" customHeight="false" outlineLevel="0" collapsed="false">
      <c r="A218" s="57" t="s">
        <v>240</v>
      </c>
      <c r="B218" s="58" t="s">
        <v>241</v>
      </c>
      <c r="C218" s="33"/>
      <c r="D218" s="23" t="n">
        <f aca="false">F218+H218+J218+L218+N218+P218+R218+T218+V218+X218</f>
        <v>620</v>
      </c>
      <c r="E218" s="23" t="n">
        <f aca="false">G218+I218+K218+M218+O218+Q218+S218+U218+W218+Y218</f>
        <v>9172.7</v>
      </c>
      <c r="F218" s="24" t="n">
        <f aca="false">F219+F226+F231</f>
        <v>0</v>
      </c>
      <c r="G218" s="24" t="n">
        <f aca="false">G219+G226+G231</f>
        <v>0</v>
      </c>
      <c r="H218" s="24" t="n">
        <f aca="false">H219+H226+H231</f>
        <v>290</v>
      </c>
      <c r="I218" s="24" t="n">
        <f aca="false">I219+I226+I231</f>
        <v>8842.7</v>
      </c>
      <c r="J218" s="24" t="n">
        <f aca="false">J219+J226+J231</f>
        <v>0</v>
      </c>
      <c r="K218" s="15" t="n">
        <f aca="false">K219+K226+K231</f>
        <v>0</v>
      </c>
      <c r="L218" s="24" t="n">
        <f aca="false">L219+L226+L231</f>
        <v>0</v>
      </c>
      <c r="M218" s="24" t="n">
        <f aca="false">M219+M226+M231</f>
        <v>0</v>
      </c>
      <c r="N218" s="23" t="n">
        <f aca="false">N219+N226+N231</f>
        <v>0</v>
      </c>
      <c r="O218" s="23" t="n">
        <f aca="false">O219+O226+O231</f>
        <v>0</v>
      </c>
      <c r="P218" s="23" t="n">
        <f aca="false">P219+P226+P231</f>
        <v>0</v>
      </c>
      <c r="Q218" s="23" t="n">
        <f aca="false">Q219+Q226+Q231</f>
        <v>0</v>
      </c>
      <c r="R218" s="23" t="n">
        <f aca="false">R219+R226+R231</f>
        <v>330</v>
      </c>
      <c r="S218" s="23" t="n">
        <f aca="false">S219+S226+S231</f>
        <v>330</v>
      </c>
      <c r="T218" s="23" t="n">
        <f aca="false">T219+T226+T231</f>
        <v>0</v>
      </c>
      <c r="U218" s="23" t="n">
        <f aca="false">U219+U226+U231</f>
        <v>0</v>
      </c>
      <c r="V218" s="23" t="n">
        <f aca="false">V219+V226+V231</f>
        <v>0</v>
      </c>
      <c r="W218" s="23" t="n">
        <f aca="false">W219+W226+W231</f>
        <v>0</v>
      </c>
      <c r="X218" s="23" t="n">
        <f aca="false">X219+X226+X231</f>
        <v>0</v>
      </c>
      <c r="Y218" s="23" t="n">
        <f aca="false">Y219+Y226+Y231</f>
        <v>0</v>
      </c>
    </row>
    <row r="219" customFormat="false" ht="25.5" hidden="false" customHeight="false" outlineLevel="0" collapsed="false">
      <c r="A219" s="29" t="s">
        <v>242</v>
      </c>
      <c r="B219" s="33" t="s">
        <v>243</v>
      </c>
      <c r="C219" s="33"/>
      <c r="D219" s="27" t="n">
        <f aca="false">D220</f>
        <v>270</v>
      </c>
      <c r="E219" s="27" t="n">
        <f aca="false">E220</f>
        <v>8822.7</v>
      </c>
      <c r="F219" s="30" t="n">
        <f aca="false">F220</f>
        <v>0</v>
      </c>
      <c r="G219" s="30" t="n">
        <f aca="false">G220</f>
        <v>0</v>
      </c>
      <c r="H219" s="30" t="n">
        <f aca="false">H220</f>
        <v>270</v>
      </c>
      <c r="I219" s="30" t="n">
        <f aca="false">I220</f>
        <v>8822.7</v>
      </c>
      <c r="J219" s="30" t="n">
        <f aca="false">J220</f>
        <v>0</v>
      </c>
      <c r="K219" s="31" t="n">
        <f aca="false">K220</f>
        <v>0</v>
      </c>
      <c r="L219" s="30" t="n">
        <f aca="false">L220</f>
        <v>0</v>
      </c>
      <c r="M219" s="30" t="n">
        <f aca="false">M220</f>
        <v>0</v>
      </c>
      <c r="N219" s="32" t="n">
        <f aca="false">N220</f>
        <v>0</v>
      </c>
      <c r="O219" s="32" t="n">
        <f aca="false">O220</f>
        <v>0</v>
      </c>
      <c r="P219" s="32" t="n">
        <f aca="false">P220</f>
        <v>0</v>
      </c>
      <c r="Q219" s="32" t="n">
        <f aca="false">Q220</f>
        <v>0</v>
      </c>
      <c r="R219" s="32" t="n">
        <f aca="false">R220</f>
        <v>0</v>
      </c>
      <c r="S219" s="32" t="n">
        <f aca="false">S220</f>
        <v>0</v>
      </c>
      <c r="T219" s="32" t="n">
        <f aca="false">T220</f>
        <v>0</v>
      </c>
      <c r="U219" s="32" t="n">
        <f aca="false">U220</f>
        <v>0</v>
      </c>
      <c r="V219" s="32" t="n">
        <f aca="false">V220</f>
        <v>0</v>
      </c>
      <c r="W219" s="32" t="n">
        <f aca="false">W220</f>
        <v>0</v>
      </c>
      <c r="X219" s="32" t="n">
        <f aca="false">X220</f>
        <v>0</v>
      </c>
      <c r="Y219" s="32" t="n">
        <f aca="false">Y220</f>
        <v>0</v>
      </c>
    </row>
    <row r="220" customFormat="false" ht="38.25" hidden="false" customHeight="false" outlineLevel="0" collapsed="false">
      <c r="A220" s="55" t="s">
        <v>244</v>
      </c>
      <c r="B220" s="33" t="s">
        <v>245</v>
      </c>
      <c r="C220" s="33"/>
      <c r="D220" s="27" t="n">
        <f aca="false">D221+D224</f>
        <v>270</v>
      </c>
      <c r="E220" s="27" t="n">
        <f aca="false">E221+E224</f>
        <v>8822.7</v>
      </c>
      <c r="F220" s="30" t="n">
        <f aca="false">F221+F224</f>
        <v>0</v>
      </c>
      <c r="G220" s="30" t="n">
        <f aca="false">G221+G224</f>
        <v>0</v>
      </c>
      <c r="H220" s="30" t="n">
        <f aca="false">H221+H224</f>
        <v>270</v>
      </c>
      <c r="I220" s="30" t="n">
        <f aca="false">I221+I224</f>
        <v>8822.7</v>
      </c>
      <c r="J220" s="30" t="n">
        <f aca="false">J221+J224</f>
        <v>0</v>
      </c>
      <c r="K220" s="31" t="n">
        <f aca="false">K221+K224</f>
        <v>0</v>
      </c>
      <c r="L220" s="30" t="n">
        <f aca="false">L221+L224</f>
        <v>0</v>
      </c>
      <c r="M220" s="30" t="n">
        <f aca="false">M221+M224</f>
        <v>0</v>
      </c>
      <c r="N220" s="32" t="n">
        <f aca="false">N221+N224</f>
        <v>0</v>
      </c>
      <c r="O220" s="32" t="n">
        <f aca="false">O221+O224</f>
        <v>0</v>
      </c>
      <c r="P220" s="32" t="n">
        <f aca="false">P221+P224</f>
        <v>0</v>
      </c>
      <c r="Q220" s="32" t="n">
        <f aca="false">Q221+Q224</f>
        <v>0</v>
      </c>
      <c r="R220" s="32" t="n">
        <f aca="false">R221+R224</f>
        <v>0</v>
      </c>
      <c r="S220" s="32" t="n">
        <f aca="false">S221+S224</f>
        <v>0</v>
      </c>
      <c r="T220" s="32" t="n">
        <f aca="false">T221+T224</f>
        <v>0</v>
      </c>
      <c r="U220" s="32" t="n">
        <f aca="false">U221+U224</f>
        <v>0</v>
      </c>
      <c r="V220" s="32" t="n">
        <f aca="false">V221+V224</f>
        <v>0</v>
      </c>
      <c r="W220" s="32" t="n">
        <f aca="false">W221+W224</f>
        <v>0</v>
      </c>
      <c r="X220" s="32" t="n">
        <f aca="false">X221+X224</f>
        <v>0</v>
      </c>
      <c r="Y220" s="32" t="n">
        <f aca="false">Y221+Y224</f>
        <v>0</v>
      </c>
    </row>
    <row r="221" customFormat="false" ht="12.75" hidden="false" customHeight="false" outlineLevel="0" collapsed="false">
      <c r="A221" s="29" t="s">
        <v>246</v>
      </c>
      <c r="B221" s="26" t="s">
        <v>247</v>
      </c>
      <c r="C221" s="33"/>
      <c r="D221" s="27" t="n">
        <f aca="false">D223+D222</f>
        <v>270</v>
      </c>
      <c r="E221" s="27" t="n">
        <f aca="false">E223+E222</f>
        <v>270</v>
      </c>
      <c r="F221" s="28" t="n">
        <f aca="false">F223+F222</f>
        <v>0</v>
      </c>
      <c r="G221" s="28" t="n">
        <f aca="false">G223+G222</f>
        <v>0</v>
      </c>
      <c r="H221" s="28" t="n">
        <f aca="false">H223+H222</f>
        <v>270</v>
      </c>
      <c r="I221" s="28" t="n">
        <f aca="false">I223+I222</f>
        <v>270</v>
      </c>
      <c r="J221" s="28" t="n">
        <f aca="false">J223+J222</f>
        <v>0</v>
      </c>
      <c r="K221" s="34" t="n">
        <f aca="false">K223+K222</f>
        <v>0</v>
      </c>
      <c r="L221" s="28" t="n">
        <f aca="false">L223+L222</f>
        <v>0</v>
      </c>
      <c r="M221" s="28" t="n">
        <f aca="false">M223+M222</f>
        <v>0</v>
      </c>
      <c r="N221" s="27" t="n">
        <f aca="false">N223+N222</f>
        <v>0</v>
      </c>
      <c r="O221" s="27" t="n">
        <f aca="false">O223+O222</f>
        <v>0</v>
      </c>
      <c r="P221" s="27" t="n">
        <f aca="false">P223+P222</f>
        <v>0</v>
      </c>
      <c r="Q221" s="27" t="n">
        <f aca="false">Q223+Q222</f>
        <v>0</v>
      </c>
      <c r="R221" s="27" t="n">
        <f aca="false">R223+R222</f>
        <v>0</v>
      </c>
      <c r="S221" s="27" t="n">
        <f aca="false">S223+S222</f>
        <v>0</v>
      </c>
      <c r="T221" s="27" t="n">
        <f aca="false">T223+T222</f>
        <v>0</v>
      </c>
      <c r="U221" s="27" t="n">
        <f aca="false">U223+U222</f>
        <v>0</v>
      </c>
      <c r="V221" s="27" t="n">
        <f aca="false">V223+V222</f>
        <v>0</v>
      </c>
      <c r="W221" s="27" t="n">
        <f aca="false">W223+W222</f>
        <v>0</v>
      </c>
      <c r="X221" s="27" t="n">
        <f aca="false">X223+X222</f>
        <v>0</v>
      </c>
      <c r="Y221" s="27" t="n">
        <f aca="false">Y223+Y222</f>
        <v>0</v>
      </c>
    </row>
    <row r="222" customFormat="false" ht="25.5" hidden="false" customHeight="true" outlineLevel="0" collapsed="false">
      <c r="A222" s="29" t="s">
        <v>41</v>
      </c>
      <c r="B222" s="26" t="s">
        <v>247</v>
      </c>
      <c r="C222" s="33" t="n">
        <v>200</v>
      </c>
      <c r="D222" s="27" t="n">
        <f aca="false">F222+H222+J222+L222+N222+P222+R222+T222+V222+X222</f>
        <v>270</v>
      </c>
      <c r="E222" s="27" t="n">
        <f aca="false">G222+I222+K222+M222+O222+Q222+S222+U222+W222+Y222</f>
        <v>270</v>
      </c>
      <c r="F222" s="45"/>
      <c r="G222" s="45"/>
      <c r="H222" s="45" t="n">
        <v>270</v>
      </c>
      <c r="I222" s="45" t="n">
        <v>270</v>
      </c>
      <c r="J222" s="45"/>
      <c r="K222" s="46"/>
      <c r="L222" s="45"/>
      <c r="M222" s="45"/>
      <c r="N222" s="45"/>
      <c r="O222" s="45"/>
      <c r="P222" s="45"/>
      <c r="Q222" s="45"/>
      <c r="R222" s="45"/>
      <c r="S222" s="45"/>
      <c r="T222" s="45"/>
      <c r="U222" s="45"/>
      <c r="V222" s="45"/>
      <c r="W222" s="45"/>
      <c r="X222" s="45"/>
      <c r="Y222" s="40"/>
    </row>
    <row r="223" customFormat="false" ht="26.25" hidden="true" customHeight="true" outlineLevel="0" collapsed="false">
      <c r="A223" s="29" t="s">
        <v>112</v>
      </c>
      <c r="B223" s="26" t="s">
        <v>247</v>
      </c>
      <c r="C223" s="33" t="n">
        <v>400</v>
      </c>
      <c r="D223" s="27" t="n">
        <f aca="false">F223+H223+J223+L223+N223+P223+R223+T223+V223+X223</f>
        <v>0</v>
      </c>
      <c r="E223" s="27" t="n">
        <f aca="false">G223+I223+K223+M223+O223+Q223+S223+U223+W223+Y223</f>
        <v>0</v>
      </c>
      <c r="F223" s="35" t="n">
        <v>0</v>
      </c>
      <c r="G223" s="35" t="n">
        <v>0</v>
      </c>
      <c r="H223" s="36" t="n">
        <v>0</v>
      </c>
      <c r="I223" s="36" t="n">
        <v>0</v>
      </c>
      <c r="J223" s="36"/>
      <c r="K223" s="37"/>
      <c r="L223" s="36"/>
      <c r="M223" s="36"/>
      <c r="N223" s="38"/>
      <c r="O223" s="38"/>
      <c r="P223" s="38"/>
      <c r="Q223" s="38"/>
      <c r="R223" s="38"/>
      <c r="S223" s="38"/>
      <c r="T223" s="38"/>
      <c r="U223" s="38"/>
      <c r="V223" s="38"/>
      <c r="W223" s="38"/>
      <c r="X223" s="38"/>
      <c r="Y223" s="39"/>
    </row>
    <row r="224" customFormat="false" ht="12.75" hidden="false" customHeight="false" outlineLevel="0" collapsed="false">
      <c r="A224" s="52" t="s">
        <v>248</v>
      </c>
      <c r="B224" s="26" t="s">
        <v>249</v>
      </c>
      <c r="C224" s="33"/>
      <c r="D224" s="27" t="n">
        <f aca="false">D225</f>
        <v>0</v>
      </c>
      <c r="E224" s="27" t="n">
        <f aca="false">E225</f>
        <v>8552.7</v>
      </c>
      <c r="F224" s="28" t="n">
        <f aca="false">F225</f>
        <v>0</v>
      </c>
      <c r="G224" s="28" t="n">
        <f aca="false">G225</f>
        <v>0</v>
      </c>
      <c r="H224" s="28" t="n">
        <f aca="false">H225</f>
        <v>0</v>
      </c>
      <c r="I224" s="28" t="n">
        <f aca="false">I225</f>
        <v>8552.7</v>
      </c>
      <c r="J224" s="28" t="n">
        <f aca="false">J225</f>
        <v>0</v>
      </c>
      <c r="K224" s="34" t="n">
        <f aca="false">K225</f>
        <v>0</v>
      </c>
      <c r="L224" s="28" t="n">
        <f aca="false">L225</f>
        <v>0</v>
      </c>
      <c r="M224" s="28" t="n">
        <f aca="false">M225</f>
        <v>0</v>
      </c>
      <c r="N224" s="27" t="n">
        <f aca="false">N225</f>
        <v>0</v>
      </c>
      <c r="O224" s="27" t="n">
        <f aca="false">O225</f>
        <v>0</v>
      </c>
      <c r="P224" s="27" t="n">
        <f aca="false">P225</f>
        <v>0</v>
      </c>
      <c r="Q224" s="27" t="n">
        <f aca="false">Q225</f>
        <v>0</v>
      </c>
      <c r="R224" s="27" t="n">
        <f aca="false">R225</f>
        <v>0</v>
      </c>
      <c r="S224" s="27" t="n">
        <f aca="false">S225</f>
        <v>0</v>
      </c>
      <c r="T224" s="27" t="n">
        <f aca="false">T225</f>
        <v>0</v>
      </c>
      <c r="U224" s="27" t="n">
        <f aca="false">U225</f>
        <v>0</v>
      </c>
      <c r="V224" s="27" t="n">
        <f aca="false">V225</f>
        <v>0</v>
      </c>
      <c r="W224" s="27" t="n">
        <f aca="false">W225</f>
        <v>0</v>
      </c>
      <c r="X224" s="27" t="n">
        <f aca="false">X225</f>
        <v>0</v>
      </c>
      <c r="Y224" s="27" t="n">
        <f aca="false">Y225</f>
        <v>0</v>
      </c>
    </row>
    <row r="225" customFormat="false" ht="25.5" hidden="false" customHeight="false" outlineLevel="0" collapsed="false">
      <c r="A225" s="52" t="s">
        <v>112</v>
      </c>
      <c r="B225" s="26" t="s">
        <v>249</v>
      </c>
      <c r="C225" s="33" t="n">
        <v>400</v>
      </c>
      <c r="D225" s="27" t="n">
        <f aca="false">F225+H225+J225+L225+N225+P225+R225+T225+V225+X225</f>
        <v>0</v>
      </c>
      <c r="E225" s="27" t="n">
        <f aca="false">G225+I225+K225+M225+O225+Q225+S225+U225+W225+Y225</f>
        <v>8552.7</v>
      </c>
      <c r="F225" s="35"/>
      <c r="G225" s="35"/>
      <c r="H225" s="36" t="n">
        <v>0</v>
      </c>
      <c r="I225" s="36" t="n">
        <v>8552.7</v>
      </c>
      <c r="J225" s="36"/>
      <c r="K225" s="37"/>
      <c r="L225" s="36"/>
      <c r="M225" s="36"/>
      <c r="N225" s="38"/>
      <c r="O225" s="38"/>
      <c r="P225" s="38"/>
      <c r="Q225" s="38"/>
      <c r="R225" s="38"/>
      <c r="S225" s="38"/>
      <c r="T225" s="38"/>
      <c r="U225" s="38"/>
      <c r="V225" s="38"/>
      <c r="W225" s="38"/>
      <c r="X225" s="38"/>
      <c r="Y225" s="39"/>
    </row>
    <row r="226" customFormat="false" ht="38.25" hidden="false" customHeight="false" outlineLevel="0" collapsed="false">
      <c r="A226" s="29" t="s">
        <v>250</v>
      </c>
      <c r="B226" s="33" t="s">
        <v>251</v>
      </c>
      <c r="C226" s="33"/>
      <c r="D226" s="27" t="n">
        <f aca="false">D227</f>
        <v>350</v>
      </c>
      <c r="E226" s="27" t="n">
        <f aca="false">E227</f>
        <v>350</v>
      </c>
      <c r="F226" s="30" t="n">
        <f aca="false">F227</f>
        <v>0</v>
      </c>
      <c r="G226" s="30" t="n">
        <f aca="false">G227</f>
        <v>0</v>
      </c>
      <c r="H226" s="30" t="n">
        <f aca="false">H227</f>
        <v>20</v>
      </c>
      <c r="I226" s="30" t="n">
        <f aca="false">I227</f>
        <v>20</v>
      </c>
      <c r="J226" s="30" t="n">
        <f aca="false">J227</f>
        <v>0</v>
      </c>
      <c r="K226" s="31" t="n">
        <f aca="false">K227</f>
        <v>0</v>
      </c>
      <c r="L226" s="30" t="n">
        <f aca="false">L227</f>
        <v>0</v>
      </c>
      <c r="M226" s="30" t="n">
        <f aca="false">M227</f>
        <v>0</v>
      </c>
      <c r="N226" s="32" t="n">
        <f aca="false">N227</f>
        <v>0</v>
      </c>
      <c r="O226" s="32" t="n">
        <f aca="false">O227</f>
        <v>0</v>
      </c>
      <c r="P226" s="32" t="n">
        <f aca="false">P227</f>
        <v>0</v>
      </c>
      <c r="Q226" s="32" t="n">
        <f aca="false">Q227</f>
        <v>0</v>
      </c>
      <c r="R226" s="32" t="n">
        <f aca="false">R227</f>
        <v>330</v>
      </c>
      <c r="S226" s="32" t="n">
        <f aca="false">S227</f>
        <v>330</v>
      </c>
      <c r="T226" s="32" t="n">
        <f aca="false">T227</f>
        <v>0</v>
      </c>
      <c r="U226" s="32" t="n">
        <f aca="false">U227</f>
        <v>0</v>
      </c>
      <c r="V226" s="32" t="n">
        <f aca="false">V227</f>
        <v>0</v>
      </c>
      <c r="W226" s="32" t="n">
        <f aca="false">W227</f>
        <v>0</v>
      </c>
      <c r="X226" s="32" t="n">
        <f aca="false">X227</f>
        <v>0</v>
      </c>
      <c r="Y226" s="32" t="n">
        <f aca="false">Y227</f>
        <v>0</v>
      </c>
    </row>
    <row r="227" customFormat="false" ht="25.5" hidden="false" customHeight="false" outlineLevel="0" collapsed="false">
      <c r="A227" s="29" t="s">
        <v>252</v>
      </c>
      <c r="B227" s="33" t="s">
        <v>253</v>
      </c>
      <c r="C227" s="33"/>
      <c r="D227" s="27" t="n">
        <f aca="false">D228</f>
        <v>350</v>
      </c>
      <c r="E227" s="27" t="n">
        <f aca="false">E228</f>
        <v>350</v>
      </c>
      <c r="F227" s="30" t="n">
        <f aca="false">F228</f>
        <v>0</v>
      </c>
      <c r="G227" s="30" t="n">
        <f aca="false">G228</f>
        <v>0</v>
      </c>
      <c r="H227" s="30" t="n">
        <f aca="false">H228</f>
        <v>20</v>
      </c>
      <c r="I227" s="30" t="n">
        <f aca="false">I228</f>
        <v>20</v>
      </c>
      <c r="J227" s="30" t="n">
        <f aca="false">J228</f>
        <v>0</v>
      </c>
      <c r="K227" s="31" t="n">
        <f aca="false">K228</f>
        <v>0</v>
      </c>
      <c r="L227" s="30" t="n">
        <f aca="false">L228</f>
        <v>0</v>
      </c>
      <c r="M227" s="30" t="n">
        <f aca="false">M228</f>
        <v>0</v>
      </c>
      <c r="N227" s="32" t="n">
        <f aca="false">N228</f>
        <v>0</v>
      </c>
      <c r="O227" s="32" t="n">
        <f aca="false">O228</f>
        <v>0</v>
      </c>
      <c r="P227" s="32" t="n">
        <f aca="false">P228</f>
        <v>0</v>
      </c>
      <c r="Q227" s="32" t="n">
        <f aca="false">Q228</f>
        <v>0</v>
      </c>
      <c r="R227" s="32" t="n">
        <f aca="false">R228</f>
        <v>330</v>
      </c>
      <c r="S227" s="32" t="n">
        <f aca="false">S228</f>
        <v>330</v>
      </c>
      <c r="T227" s="32" t="n">
        <f aca="false">T228</f>
        <v>0</v>
      </c>
      <c r="U227" s="32" t="n">
        <f aca="false">U228</f>
        <v>0</v>
      </c>
      <c r="V227" s="32" t="n">
        <f aca="false">V228</f>
        <v>0</v>
      </c>
      <c r="W227" s="32" t="n">
        <f aca="false">W228</f>
        <v>0</v>
      </c>
      <c r="X227" s="32" t="n">
        <f aca="false">X228</f>
        <v>0</v>
      </c>
      <c r="Y227" s="32" t="n">
        <f aca="false">Y228</f>
        <v>0</v>
      </c>
    </row>
    <row r="228" customFormat="false" ht="12.75" hidden="false" customHeight="false" outlineLevel="0" collapsed="false">
      <c r="A228" s="29" t="s">
        <v>254</v>
      </c>
      <c r="B228" s="26" t="s">
        <v>255</v>
      </c>
      <c r="C228" s="33"/>
      <c r="D228" s="27" t="n">
        <f aca="false">D230+D229</f>
        <v>350</v>
      </c>
      <c r="E228" s="27" t="n">
        <f aca="false">E230+E229</f>
        <v>350</v>
      </c>
      <c r="F228" s="28" t="n">
        <f aca="false">F230+F229</f>
        <v>0</v>
      </c>
      <c r="G228" s="28" t="n">
        <f aca="false">G230+G229</f>
        <v>0</v>
      </c>
      <c r="H228" s="28" t="n">
        <f aca="false">H230+H229</f>
        <v>20</v>
      </c>
      <c r="I228" s="28" t="n">
        <f aca="false">I230+I229</f>
        <v>20</v>
      </c>
      <c r="J228" s="28" t="n">
        <f aca="false">J230+J229</f>
        <v>0</v>
      </c>
      <c r="K228" s="34" t="n">
        <f aca="false">K230+K229</f>
        <v>0</v>
      </c>
      <c r="L228" s="28" t="n">
        <f aca="false">L230+L229</f>
        <v>0</v>
      </c>
      <c r="M228" s="28" t="n">
        <f aca="false">M230+M229</f>
        <v>0</v>
      </c>
      <c r="N228" s="27" t="n">
        <f aca="false">N230+N229</f>
        <v>0</v>
      </c>
      <c r="O228" s="27" t="n">
        <f aca="false">O230+O229</f>
        <v>0</v>
      </c>
      <c r="P228" s="27" t="n">
        <f aca="false">P230+P229</f>
        <v>0</v>
      </c>
      <c r="Q228" s="27" t="n">
        <f aca="false">Q230+Q229</f>
        <v>0</v>
      </c>
      <c r="R228" s="27" t="n">
        <f aca="false">R230+R229</f>
        <v>330</v>
      </c>
      <c r="S228" s="27" t="n">
        <f aca="false">S230+S229</f>
        <v>330</v>
      </c>
      <c r="T228" s="27" t="n">
        <f aca="false">T230+T229</f>
        <v>0</v>
      </c>
      <c r="U228" s="27" t="n">
        <f aca="false">U230+U229</f>
        <v>0</v>
      </c>
      <c r="V228" s="27" t="n">
        <f aca="false">V230+V229</f>
        <v>0</v>
      </c>
      <c r="W228" s="27" t="n">
        <f aca="false">W230+W229</f>
        <v>0</v>
      </c>
      <c r="X228" s="27" t="n">
        <f aca="false">X230+X229</f>
        <v>0</v>
      </c>
      <c r="Y228" s="27" t="n">
        <f aca="false">Y230+Y229</f>
        <v>0</v>
      </c>
    </row>
    <row r="229" customFormat="false" ht="24.75" hidden="false" customHeight="true" outlineLevel="0" collapsed="false">
      <c r="A229" s="29" t="s">
        <v>41</v>
      </c>
      <c r="B229" s="26" t="s">
        <v>255</v>
      </c>
      <c r="C229" s="33" t="n">
        <v>200</v>
      </c>
      <c r="D229" s="27" t="n">
        <f aca="false">F229+H229+J229+L229+N229+P229+R229+T229+V229+X229</f>
        <v>20</v>
      </c>
      <c r="E229" s="27" t="n">
        <f aca="false">G229+I229+K229+M229+O229+Q229+S229+U229+W229+Y229</f>
        <v>20</v>
      </c>
      <c r="F229" s="45"/>
      <c r="G229" s="45"/>
      <c r="H229" s="36" t="n">
        <v>20</v>
      </c>
      <c r="I229" s="36" t="n">
        <v>20</v>
      </c>
      <c r="J229" s="45"/>
      <c r="K229" s="46"/>
      <c r="L229" s="45"/>
      <c r="M229" s="45"/>
      <c r="N229" s="47"/>
      <c r="O229" s="47"/>
      <c r="P229" s="47"/>
      <c r="Q229" s="47"/>
      <c r="R229" s="47" t="n">
        <v>0</v>
      </c>
      <c r="S229" s="47" t="n">
        <v>0</v>
      </c>
      <c r="T229" s="47"/>
      <c r="U229" s="47"/>
      <c r="V229" s="47"/>
      <c r="W229" s="47"/>
      <c r="X229" s="47"/>
      <c r="Y229" s="42"/>
    </row>
    <row r="230" customFormat="false" ht="25.5" hidden="false" customHeight="false" outlineLevel="0" collapsed="false">
      <c r="A230" s="29" t="s">
        <v>34</v>
      </c>
      <c r="B230" s="26" t="s">
        <v>255</v>
      </c>
      <c r="C230" s="33" t="n">
        <v>600</v>
      </c>
      <c r="D230" s="27" t="n">
        <f aca="false">F230+H230+J230+L230+N230+P230+R230+T230+V230+X230</f>
        <v>330</v>
      </c>
      <c r="E230" s="27" t="n">
        <f aca="false">G230+I230+K230+M230+O230+Q230+S230+U230+W230+Y230</f>
        <v>330</v>
      </c>
      <c r="F230" s="35"/>
      <c r="G230" s="35"/>
      <c r="H230" s="36" t="n">
        <v>0</v>
      </c>
      <c r="I230" s="36" t="n">
        <v>0</v>
      </c>
      <c r="J230" s="36"/>
      <c r="K230" s="37"/>
      <c r="L230" s="36"/>
      <c r="M230" s="36"/>
      <c r="N230" s="38"/>
      <c r="O230" s="38"/>
      <c r="P230" s="38"/>
      <c r="Q230" s="38"/>
      <c r="R230" s="38" t="n">
        <v>330</v>
      </c>
      <c r="S230" s="38" t="n">
        <v>330</v>
      </c>
      <c r="T230" s="38"/>
      <c r="U230" s="38"/>
      <c r="V230" s="38"/>
      <c r="W230" s="38"/>
      <c r="X230" s="38"/>
      <c r="Y230" s="39"/>
    </row>
    <row r="231" customFormat="false" ht="12.95" hidden="true" customHeight="true" outlineLevel="0" collapsed="false">
      <c r="A231" s="29" t="s">
        <v>256</v>
      </c>
      <c r="B231" s="33" t="s">
        <v>257</v>
      </c>
      <c r="C231" s="33"/>
      <c r="D231" s="27" t="n">
        <f aca="false">D232</f>
        <v>0</v>
      </c>
      <c r="E231" s="27" t="n">
        <f aca="false">E232</f>
        <v>0</v>
      </c>
      <c r="F231" s="30" t="n">
        <f aca="false">F232</f>
        <v>0</v>
      </c>
      <c r="G231" s="30" t="n">
        <f aca="false">G232</f>
        <v>0</v>
      </c>
      <c r="H231" s="30" t="n">
        <f aca="false">H232</f>
        <v>0</v>
      </c>
      <c r="I231" s="30" t="n">
        <f aca="false">I232</f>
        <v>0</v>
      </c>
      <c r="J231" s="30" t="n">
        <f aca="false">J232</f>
        <v>0</v>
      </c>
      <c r="K231" s="31" t="n">
        <f aca="false">K232</f>
        <v>0</v>
      </c>
      <c r="L231" s="30" t="n">
        <f aca="false">L232</f>
        <v>0</v>
      </c>
      <c r="M231" s="30" t="n">
        <f aca="false">M232</f>
        <v>0</v>
      </c>
      <c r="N231" s="32" t="n">
        <f aca="false">N232</f>
        <v>0</v>
      </c>
      <c r="O231" s="32" t="n">
        <f aca="false">O232</f>
        <v>0</v>
      </c>
      <c r="P231" s="32" t="n">
        <f aca="false">P232</f>
        <v>0</v>
      </c>
      <c r="Q231" s="32" t="n">
        <f aca="false">Q232</f>
        <v>0</v>
      </c>
      <c r="R231" s="32" t="n">
        <f aca="false">R232</f>
        <v>0</v>
      </c>
      <c r="S231" s="32" t="n">
        <f aca="false">S232</f>
        <v>0</v>
      </c>
      <c r="T231" s="32" t="n">
        <f aca="false">T232</f>
        <v>0</v>
      </c>
      <c r="U231" s="32" t="n">
        <f aca="false">U232</f>
        <v>0</v>
      </c>
      <c r="V231" s="32" t="n">
        <f aca="false">V232</f>
        <v>0</v>
      </c>
      <c r="W231" s="32" t="n">
        <f aca="false">W232</f>
        <v>0</v>
      </c>
      <c r="X231" s="32" t="n">
        <f aca="false">X232</f>
        <v>0</v>
      </c>
      <c r="Y231" s="32" t="n">
        <f aca="false">Y232</f>
        <v>0</v>
      </c>
    </row>
    <row r="232" customFormat="false" ht="26.1" hidden="true" customHeight="true" outlineLevel="0" collapsed="false">
      <c r="A232" s="29" t="s">
        <v>258</v>
      </c>
      <c r="B232" s="33" t="s">
        <v>259</v>
      </c>
      <c r="C232" s="33"/>
      <c r="D232" s="27" t="n">
        <f aca="false">D233+D235</f>
        <v>0</v>
      </c>
      <c r="E232" s="27" t="n">
        <f aca="false">E233+E235</f>
        <v>0</v>
      </c>
      <c r="F232" s="28" t="n">
        <f aca="false">F233+F235</f>
        <v>0</v>
      </c>
      <c r="G232" s="28" t="n">
        <f aca="false">G233+G235</f>
        <v>0</v>
      </c>
      <c r="H232" s="28" t="n">
        <f aca="false">H233+H235</f>
        <v>0</v>
      </c>
      <c r="I232" s="28" t="n">
        <f aca="false">I233+I235</f>
        <v>0</v>
      </c>
      <c r="J232" s="28" t="n">
        <f aca="false">J233+J235</f>
        <v>0</v>
      </c>
      <c r="K232" s="34" t="n">
        <f aca="false">K233+K235</f>
        <v>0</v>
      </c>
      <c r="L232" s="28" t="n">
        <f aca="false">L233+L235</f>
        <v>0</v>
      </c>
      <c r="M232" s="28" t="n">
        <f aca="false">M233+M235</f>
        <v>0</v>
      </c>
      <c r="N232" s="27" t="n">
        <f aca="false">N233+N235</f>
        <v>0</v>
      </c>
      <c r="O232" s="27" t="n">
        <f aca="false">O233+O235</f>
        <v>0</v>
      </c>
      <c r="P232" s="27" t="n">
        <f aca="false">P233+P235</f>
        <v>0</v>
      </c>
      <c r="Q232" s="27" t="n">
        <f aca="false">Q233+Q235</f>
        <v>0</v>
      </c>
      <c r="R232" s="27" t="n">
        <f aca="false">R233+R235</f>
        <v>0</v>
      </c>
      <c r="S232" s="27" t="n">
        <f aca="false">S233+S235</f>
        <v>0</v>
      </c>
      <c r="T232" s="27" t="n">
        <f aca="false">T233+T235</f>
        <v>0</v>
      </c>
      <c r="U232" s="27" t="n">
        <f aca="false">U233+U235</f>
        <v>0</v>
      </c>
      <c r="V232" s="27" t="n">
        <f aca="false">V233+V235</f>
        <v>0</v>
      </c>
      <c r="W232" s="27" t="n">
        <f aca="false">W233+W235</f>
        <v>0</v>
      </c>
      <c r="X232" s="27" t="n">
        <f aca="false">X233+X235</f>
        <v>0</v>
      </c>
      <c r="Y232" s="27" t="n">
        <f aca="false">Y233+Y235</f>
        <v>0</v>
      </c>
    </row>
    <row r="233" customFormat="false" ht="12.95" hidden="true" customHeight="true" outlineLevel="0" collapsed="false">
      <c r="A233" s="29" t="s">
        <v>260</v>
      </c>
      <c r="B233" s="26" t="s">
        <v>261</v>
      </c>
      <c r="C233" s="33"/>
      <c r="D233" s="27" t="n">
        <f aca="false">D234</f>
        <v>0</v>
      </c>
      <c r="E233" s="27" t="n">
        <f aca="false">E234</f>
        <v>0</v>
      </c>
      <c r="F233" s="28" t="n">
        <f aca="false">F234</f>
        <v>0</v>
      </c>
      <c r="G233" s="28" t="n">
        <f aca="false">G234</f>
        <v>0</v>
      </c>
      <c r="H233" s="28" t="n">
        <f aca="false">H234</f>
        <v>0</v>
      </c>
      <c r="I233" s="28" t="n">
        <f aca="false">I234</f>
        <v>0</v>
      </c>
      <c r="J233" s="28" t="n">
        <f aca="false">J234</f>
        <v>0</v>
      </c>
      <c r="K233" s="34" t="n">
        <f aca="false">K234</f>
        <v>0</v>
      </c>
      <c r="L233" s="28" t="n">
        <f aca="false">L234</f>
        <v>0</v>
      </c>
      <c r="M233" s="28" t="n">
        <f aca="false">M234</f>
        <v>0</v>
      </c>
      <c r="N233" s="27" t="n">
        <f aca="false">N234</f>
        <v>0</v>
      </c>
      <c r="O233" s="27" t="n">
        <f aca="false">O234</f>
        <v>0</v>
      </c>
      <c r="P233" s="27" t="n">
        <f aca="false">P234</f>
        <v>0</v>
      </c>
      <c r="Q233" s="27" t="n">
        <f aca="false">Q234</f>
        <v>0</v>
      </c>
      <c r="R233" s="27" t="n">
        <f aca="false">R234</f>
        <v>0</v>
      </c>
      <c r="S233" s="27" t="n">
        <f aca="false">S234</f>
        <v>0</v>
      </c>
      <c r="T233" s="27" t="n">
        <f aca="false">T234</f>
        <v>0</v>
      </c>
      <c r="U233" s="27" t="n">
        <f aca="false">U234</f>
        <v>0</v>
      </c>
      <c r="V233" s="27" t="n">
        <f aca="false">V234</f>
        <v>0</v>
      </c>
      <c r="W233" s="27" t="n">
        <f aca="false">W234</f>
        <v>0</v>
      </c>
      <c r="X233" s="27" t="n">
        <f aca="false">X234</f>
        <v>0</v>
      </c>
      <c r="Y233" s="27" t="n">
        <f aca="false">Y234</f>
        <v>0</v>
      </c>
    </row>
    <row r="234" customFormat="false" ht="27.75" hidden="true" customHeight="true" outlineLevel="0" collapsed="false">
      <c r="A234" s="29" t="s">
        <v>112</v>
      </c>
      <c r="B234" s="26" t="s">
        <v>261</v>
      </c>
      <c r="C234" s="33" t="n">
        <v>400</v>
      </c>
      <c r="D234" s="27" t="n">
        <f aca="false">F234+H234+J234+L234+N234+P234+R234+T234+V234+X234</f>
        <v>0</v>
      </c>
      <c r="E234" s="27" t="n">
        <f aca="false">G234+I234+K234+M234+O234+Q234+S234+U234+W234+Y234</f>
        <v>0</v>
      </c>
      <c r="F234" s="45" t="n">
        <v>0</v>
      </c>
      <c r="G234" s="45" t="n">
        <v>0</v>
      </c>
      <c r="H234" s="45"/>
      <c r="I234" s="45"/>
      <c r="J234" s="45"/>
      <c r="K234" s="46"/>
      <c r="L234" s="45"/>
      <c r="M234" s="45"/>
      <c r="N234" s="47"/>
      <c r="O234" s="47"/>
      <c r="P234" s="47"/>
      <c r="Q234" s="47"/>
      <c r="R234" s="47"/>
      <c r="S234" s="47"/>
      <c r="T234" s="47"/>
      <c r="U234" s="47"/>
      <c r="V234" s="47"/>
      <c r="W234" s="47"/>
      <c r="X234" s="47"/>
      <c r="Y234" s="42"/>
    </row>
    <row r="235" customFormat="false" ht="38.25" hidden="true" customHeight="false" outlineLevel="0" collapsed="false">
      <c r="A235" s="52" t="s">
        <v>262</v>
      </c>
      <c r="B235" s="33" t="s">
        <v>263</v>
      </c>
      <c r="C235" s="33"/>
      <c r="D235" s="27" t="n">
        <f aca="false">D236</f>
        <v>0</v>
      </c>
      <c r="E235" s="27" t="n">
        <f aca="false">E236</f>
        <v>0</v>
      </c>
      <c r="F235" s="28" t="n">
        <f aca="false">F236</f>
        <v>0</v>
      </c>
      <c r="G235" s="28" t="n">
        <f aca="false">G236</f>
        <v>0</v>
      </c>
      <c r="H235" s="28" t="n">
        <f aca="false">H236</f>
        <v>0</v>
      </c>
      <c r="I235" s="28" t="n">
        <f aca="false">I236</f>
        <v>0</v>
      </c>
      <c r="J235" s="28" t="n">
        <f aca="false">J236</f>
        <v>0</v>
      </c>
      <c r="K235" s="34" t="n">
        <f aca="false">K236</f>
        <v>0</v>
      </c>
      <c r="L235" s="28" t="n">
        <f aca="false">L236</f>
        <v>0</v>
      </c>
      <c r="M235" s="28" t="n">
        <f aca="false">M236</f>
        <v>0</v>
      </c>
      <c r="N235" s="27" t="n">
        <f aca="false">N236</f>
        <v>0</v>
      </c>
      <c r="O235" s="27" t="n">
        <f aca="false">O236</f>
        <v>0</v>
      </c>
      <c r="P235" s="27" t="n">
        <f aca="false">P236</f>
        <v>0</v>
      </c>
      <c r="Q235" s="27" t="n">
        <f aca="false">Q236</f>
        <v>0</v>
      </c>
      <c r="R235" s="27" t="n">
        <f aca="false">R236</f>
        <v>0</v>
      </c>
      <c r="S235" s="27" t="n">
        <f aca="false">S236</f>
        <v>0</v>
      </c>
      <c r="T235" s="27" t="n">
        <f aca="false">T236</f>
        <v>0</v>
      </c>
      <c r="U235" s="27" t="n">
        <f aca="false">U236</f>
        <v>0</v>
      </c>
      <c r="V235" s="27" t="n">
        <f aca="false">V236</f>
        <v>0</v>
      </c>
      <c r="W235" s="27" t="n">
        <f aca="false">W236</f>
        <v>0</v>
      </c>
      <c r="X235" s="27" t="n">
        <f aca="false">X236</f>
        <v>0</v>
      </c>
      <c r="Y235" s="27" t="n">
        <f aca="false">Y236</f>
        <v>0</v>
      </c>
    </row>
    <row r="236" customFormat="false" ht="25.5" hidden="true" customHeight="false" outlineLevel="0" collapsed="false">
      <c r="A236" s="29" t="s">
        <v>112</v>
      </c>
      <c r="B236" s="33" t="s">
        <v>263</v>
      </c>
      <c r="C236" s="33" t="n">
        <v>400</v>
      </c>
      <c r="D236" s="27" t="n">
        <f aca="false">F236+H236+J236+L236+N236+P236+R236+T236+V236+X236</f>
        <v>0</v>
      </c>
      <c r="E236" s="27" t="n">
        <f aca="false">G236+I236+K236+M236+O236+Q236+S236+U236+W236+Y236</f>
        <v>0</v>
      </c>
      <c r="F236" s="45"/>
      <c r="G236" s="45"/>
      <c r="H236" s="45"/>
      <c r="I236" s="45"/>
      <c r="J236" s="45"/>
      <c r="K236" s="46"/>
      <c r="L236" s="45"/>
      <c r="M236" s="45"/>
      <c r="N236" s="47"/>
      <c r="O236" s="47"/>
      <c r="P236" s="47"/>
      <c r="Q236" s="47"/>
      <c r="R236" s="47" t="n">
        <v>0</v>
      </c>
      <c r="S236" s="47" t="n">
        <v>0</v>
      </c>
      <c r="T236" s="47"/>
      <c r="U236" s="47"/>
      <c r="V236" s="47"/>
      <c r="W236" s="47"/>
      <c r="X236" s="47"/>
      <c r="Y236" s="42"/>
    </row>
    <row r="237" customFormat="false" ht="39" hidden="false" customHeight="true" outlineLevel="0" collapsed="false">
      <c r="A237" s="57" t="s">
        <v>264</v>
      </c>
      <c r="B237" s="58" t="s">
        <v>265</v>
      </c>
      <c r="C237" s="33"/>
      <c r="D237" s="23" t="n">
        <f aca="false">D238+D250+D256</f>
        <v>26201</v>
      </c>
      <c r="E237" s="23" t="n">
        <f aca="false">E238+E250+E256</f>
        <v>26201</v>
      </c>
      <c r="F237" s="24" t="n">
        <f aca="false">F238+F250+F256</f>
        <v>0</v>
      </c>
      <c r="G237" s="24" t="n">
        <f aca="false">G238+G250+G256</f>
        <v>0</v>
      </c>
      <c r="H237" s="24" t="n">
        <f aca="false">H238+H250+H256</f>
        <v>26201</v>
      </c>
      <c r="I237" s="24" t="n">
        <f aca="false">I238+I250+I256</f>
        <v>26201</v>
      </c>
      <c r="J237" s="24" t="n">
        <f aca="false">J238+J250+J256</f>
        <v>0</v>
      </c>
      <c r="K237" s="15" t="n">
        <f aca="false">K238+K250+K256</f>
        <v>0</v>
      </c>
      <c r="L237" s="24" t="n">
        <f aca="false">L238+L250+L256</f>
        <v>0</v>
      </c>
      <c r="M237" s="24" t="n">
        <f aca="false">M238+M250+M256</f>
        <v>0</v>
      </c>
      <c r="N237" s="23" t="n">
        <f aca="false">N238+N250+N256</f>
        <v>0</v>
      </c>
      <c r="O237" s="23" t="n">
        <f aca="false">O238+O250+O256</f>
        <v>0</v>
      </c>
      <c r="P237" s="23" t="n">
        <f aca="false">P238+P250+P256</f>
        <v>0</v>
      </c>
      <c r="Q237" s="23" t="n">
        <f aca="false">Q238+Q250+Q256</f>
        <v>0</v>
      </c>
      <c r="R237" s="23" t="n">
        <f aca="false">R238+R250+R256</f>
        <v>0</v>
      </c>
      <c r="S237" s="23" t="n">
        <f aca="false">S238+S250+S256</f>
        <v>0</v>
      </c>
      <c r="T237" s="23" t="n">
        <f aca="false">T238+T250+T256</f>
        <v>0</v>
      </c>
      <c r="U237" s="23" t="n">
        <f aca="false">U238+U250+U256</f>
        <v>0</v>
      </c>
      <c r="V237" s="23" t="n">
        <f aca="false">V238+V250+V256</f>
        <v>0</v>
      </c>
      <c r="W237" s="23" t="n">
        <f aca="false">W238+W250+W256</f>
        <v>0</v>
      </c>
      <c r="X237" s="23" t="n">
        <f aca="false">X238+X250+X256</f>
        <v>0</v>
      </c>
      <c r="Y237" s="23" t="n">
        <f aca="false">Y238+Y250+Y256</f>
        <v>0</v>
      </c>
    </row>
    <row r="238" customFormat="false" ht="51" hidden="false" customHeight="false" outlineLevel="0" collapsed="false">
      <c r="A238" s="68" t="s">
        <v>266</v>
      </c>
      <c r="B238" s="44" t="s">
        <v>267</v>
      </c>
      <c r="C238" s="33"/>
      <c r="D238" s="27" t="n">
        <f aca="false">D239+D244+D247</f>
        <v>20428.1</v>
      </c>
      <c r="E238" s="27" t="n">
        <f aca="false">E239+E244+E247</f>
        <v>20428.1</v>
      </c>
      <c r="F238" s="30" t="n">
        <f aca="false">F239+F244+F247</f>
        <v>0</v>
      </c>
      <c r="G238" s="30" t="n">
        <f aca="false">G239+G244+G247</f>
        <v>0</v>
      </c>
      <c r="H238" s="30" t="n">
        <f aca="false">H239+H244+H247</f>
        <v>20428.1</v>
      </c>
      <c r="I238" s="30" t="n">
        <f aca="false">I239+I244+I247</f>
        <v>20428.1</v>
      </c>
      <c r="J238" s="30" t="n">
        <f aca="false">J239+J244+J247</f>
        <v>0</v>
      </c>
      <c r="K238" s="31" t="n">
        <f aca="false">K239+K244+K247</f>
        <v>0</v>
      </c>
      <c r="L238" s="30" t="n">
        <f aca="false">L239+L244+L247</f>
        <v>0</v>
      </c>
      <c r="M238" s="30" t="n">
        <f aca="false">M239+M244+M247</f>
        <v>0</v>
      </c>
      <c r="N238" s="32" t="n">
        <f aca="false">N239+N244+N247</f>
        <v>0</v>
      </c>
      <c r="O238" s="32" t="n">
        <f aca="false">O239+O244+O247</f>
        <v>0</v>
      </c>
      <c r="P238" s="32" t="n">
        <f aca="false">P239+P244+P247</f>
        <v>0</v>
      </c>
      <c r="Q238" s="32" t="n">
        <f aca="false">Q239+Q244+Q247</f>
        <v>0</v>
      </c>
      <c r="R238" s="32" t="n">
        <f aca="false">R239+R244+R247</f>
        <v>0</v>
      </c>
      <c r="S238" s="32" t="n">
        <f aca="false">S239+S244+S247</f>
        <v>0</v>
      </c>
      <c r="T238" s="32" t="n">
        <f aca="false">T239+T244+T247</f>
        <v>0</v>
      </c>
      <c r="U238" s="32" t="n">
        <f aca="false">U239+U244+U247</f>
        <v>0</v>
      </c>
      <c r="V238" s="32" t="n">
        <f aca="false">V239+V244+V247</f>
        <v>0</v>
      </c>
      <c r="W238" s="32" t="n">
        <f aca="false">W239+W244+W247</f>
        <v>0</v>
      </c>
      <c r="X238" s="32" t="n">
        <f aca="false">X239+X244+X247</f>
        <v>0</v>
      </c>
      <c r="Y238" s="32" t="n">
        <f aca="false">Y239+Y244+Y247</f>
        <v>0</v>
      </c>
    </row>
    <row r="239" customFormat="false" ht="40.5" hidden="false" customHeight="true" outlineLevel="0" collapsed="false">
      <c r="A239" s="43" t="s">
        <v>268</v>
      </c>
      <c r="B239" s="44" t="s">
        <v>269</v>
      </c>
      <c r="C239" s="33"/>
      <c r="D239" s="27" t="n">
        <f aca="false">D240</f>
        <v>18765.5</v>
      </c>
      <c r="E239" s="27" t="n">
        <f aca="false">E240</f>
        <v>18765.5</v>
      </c>
      <c r="F239" s="30" t="n">
        <f aca="false">F240</f>
        <v>0</v>
      </c>
      <c r="G239" s="30" t="n">
        <f aca="false">G240</f>
        <v>0</v>
      </c>
      <c r="H239" s="30" t="n">
        <f aca="false">H240</f>
        <v>18765.5</v>
      </c>
      <c r="I239" s="30" t="n">
        <f aca="false">I240</f>
        <v>18765.5</v>
      </c>
      <c r="J239" s="30" t="n">
        <f aca="false">J240</f>
        <v>0</v>
      </c>
      <c r="K239" s="31" t="n">
        <f aca="false">K240</f>
        <v>0</v>
      </c>
      <c r="L239" s="30" t="n">
        <f aca="false">L240</f>
        <v>0</v>
      </c>
      <c r="M239" s="30" t="n">
        <f aca="false">M240</f>
        <v>0</v>
      </c>
      <c r="N239" s="32" t="n">
        <f aca="false">N240</f>
        <v>0</v>
      </c>
      <c r="O239" s="32" t="n">
        <f aca="false">O240</f>
        <v>0</v>
      </c>
      <c r="P239" s="32" t="n">
        <f aca="false">P240</f>
        <v>0</v>
      </c>
      <c r="Q239" s="32" t="n">
        <f aca="false">Q240</f>
        <v>0</v>
      </c>
      <c r="R239" s="32" t="n">
        <f aca="false">R240</f>
        <v>0</v>
      </c>
      <c r="S239" s="32" t="n">
        <f aca="false">S240</f>
        <v>0</v>
      </c>
      <c r="T239" s="32" t="n">
        <f aca="false">T240</f>
        <v>0</v>
      </c>
      <c r="U239" s="32" t="n">
        <f aca="false">U240</f>
        <v>0</v>
      </c>
      <c r="V239" s="32" t="n">
        <f aca="false">V240</f>
        <v>0</v>
      </c>
      <c r="W239" s="32" t="n">
        <f aca="false">W240</f>
        <v>0</v>
      </c>
      <c r="X239" s="32" t="n">
        <f aca="false">X240</f>
        <v>0</v>
      </c>
      <c r="Y239" s="32" t="n">
        <f aca="false">Y240</f>
        <v>0</v>
      </c>
    </row>
    <row r="240" customFormat="false" ht="25.5" hidden="false" customHeight="false" outlineLevel="0" collapsed="false">
      <c r="A240" s="29" t="s">
        <v>49</v>
      </c>
      <c r="B240" s="44" t="s">
        <v>270</v>
      </c>
      <c r="C240" s="44"/>
      <c r="D240" s="27" t="n">
        <f aca="false">D241+D242+D243</f>
        <v>18765.5</v>
      </c>
      <c r="E240" s="27" t="n">
        <f aca="false">E241+E242+E243</f>
        <v>18765.5</v>
      </c>
      <c r="F240" s="28" t="n">
        <f aca="false">F241+F242+F243</f>
        <v>0</v>
      </c>
      <c r="G240" s="28" t="n">
        <f aca="false">G241+G242+G243</f>
        <v>0</v>
      </c>
      <c r="H240" s="28" t="n">
        <f aca="false">H241+H242+H243</f>
        <v>18765.5</v>
      </c>
      <c r="I240" s="28" t="n">
        <f aca="false">I241+I242+I243</f>
        <v>18765.5</v>
      </c>
      <c r="J240" s="28" t="n">
        <f aca="false">J241+J242+J243</f>
        <v>0</v>
      </c>
      <c r="K240" s="34" t="n">
        <f aca="false">K241+K242+K243</f>
        <v>0</v>
      </c>
      <c r="L240" s="28" t="n">
        <f aca="false">L241+L242+L243</f>
        <v>0</v>
      </c>
      <c r="M240" s="28" t="n">
        <f aca="false">M241+M242+M243</f>
        <v>0</v>
      </c>
      <c r="N240" s="27" t="n">
        <f aca="false">N241+N242+N243</f>
        <v>0</v>
      </c>
      <c r="O240" s="27" t="n">
        <f aca="false">O241+O242+O243</f>
        <v>0</v>
      </c>
      <c r="P240" s="27" t="n">
        <f aca="false">P241+P242+P243</f>
        <v>0</v>
      </c>
      <c r="Q240" s="27" t="n">
        <f aca="false">Q241+Q242+Q243</f>
        <v>0</v>
      </c>
      <c r="R240" s="27" t="n">
        <f aca="false">R241+R242+R243</f>
        <v>0</v>
      </c>
      <c r="S240" s="27" t="n">
        <f aca="false">S241+S242+S243</f>
        <v>0</v>
      </c>
      <c r="T240" s="27" t="n">
        <f aca="false">T241+T242+T243</f>
        <v>0</v>
      </c>
      <c r="U240" s="27" t="n">
        <f aca="false">U241+U242+U243</f>
        <v>0</v>
      </c>
      <c r="V240" s="27" t="n">
        <f aca="false">V241+V242+V243</f>
        <v>0</v>
      </c>
      <c r="W240" s="27" t="n">
        <f aca="false">W241+W242+W243</f>
        <v>0</v>
      </c>
      <c r="X240" s="27" t="n">
        <f aca="false">X241+X242+X243</f>
        <v>0</v>
      </c>
      <c r="Y240" s="27" t="n">
        <f aca="false">Y241+Y242+Y243</f>
        <v>0</v>
      </c>
    </row>
    <row r="241" customFormat="false" ht="38.25" hidden="false" customHeight="false" outlineLevel="0" collapsed="false">
      <c r="A241" s="29" t="s">
        <v>84</v>
      </c>
      <c r="B241" s="44" t="s">
        <v>270</v>
      </c>
      <c r="C241" s="44" t="s">
        <v>211</v>
      </c>
      <c r="D241" s="27" t="n">
        <f aca="false">F241+H241+J241+L241+N241+P241+R241+T241+V241+X241</f>
        <v>16891.3</v>
      </c>
      <c r="E241" s="27" t="n">
        <f aca="false">G241+I241+K241+M241+O241+Q241+S241+U241+W241+Y241</f>
        <v>16891.3</v>
      </c>
      <c r="F241" s="35"/>
      <c r="G241" s="35"/>
      <c r="H241" s="36" t="n">
        <v>16891.3</v>
      </c>
      <c r="I241" s="36" t="n">
        <v>16891.3</v>
      </c>
      <c r="J241" s="36"/>
      <c r="K241" s="37"/>
      <c r="L241" s="36"/>
      <c r="M241" s="36"/>
      <c r="N241" s="38"/>
      <c r="O241" s="38"/>
      <c r="P241" s="38"/>
      <c r="Q241" s="38"/>
      <c r="R241" s="38"/>
      <c r="S241" s="38"/>
      <c r="T241" s="38"/>
      <c r="U241" s="38"/>
      <c r="V241" s="38"/>
      <c r="W241" s="38"/>
      <c r="X241" s="38"/>
      <c r="Y241" s="39"/>
    </row>
    <row r="242" customFormat="false" ht="25.5" hidden="false" customHeight="false" outlineLevel="0" collapsed="false">
      <c r="A242" s="29" t="s">
        <v>41</v>
      </c>
      <c r="B242" s="44" t="s">
        <v>270</v>
      </c>
      <c r="C242" s="44" t="s">
        <v>212</v>
      </c>
      <c r="D242" s="27" t="n">
        <f aca="false">F242+H242+J242+L242+N242+P242+R242+T242+V242+X242</f>
        <v>1865.2</v>
      </c>
      <c r="E242" s="27" t="n">
        <f aca="false">G242+I242+K242+M242+O242+Q242+S242+U242+W242+Y242</f>
        <v>1865.2</v>
      </c>
      <c r="F242" s="35"/>
      <c r="G242" s="35"/>
      <c r="H242" s="36" t="n">
        <v>1865.2</v>
      </c>
      <c r="I242" s="36" t="n">
        <v>1865.2</v>
      </c>
      <c r="J242" s="36"/>
      <c r="K242" s="37"/>
      <c r="L242" s="36"/>
      <c r="M242" s="36"/>
      <c r="N242" s="38"/>
      <c r="O242" s="38"/>
      <c r="P242" s="38"/>
      <c r="Q242" s="38"/>
      <c r="R242" s="38"/>
      <c r="S242" s="38"/>
      <c r="T242" s="38"/>
      <c r="U242" s="38"/>
      <c r="V242" s="38"/>
      <c r="W242" s="38"/>
      <c r="X242" s="38"/>
      <c r="Y242" s="39"/>
    </row>
    <row r="243" customFormat="false" ht="12.75" hidden="false" customHeight="false" outlineLevel="0" collapsed="false">
      <c r="A243" s="29" t="s">
        <v>78</v>
      </c>
      <c r="B243" s="44" t="s">
        <v>270</v>
      </c>
      <c r="C243" s="44" t="s">
        <v>271</v>
      </c>
      <c r="D243" s="27" t="n">
        <f aca="false">F243+H243+J243+L243+N243+P243+R243+T243+V243+X243</f>
        <v>9</v>
      </c>
      <c r="E243" s="27" t="n">
        <f aca="false">G243+I243+K243+M243+O243+Q243+S243+U243+W243+Y243</f>
        <v>9</v>
      </c>
      <c r="F243" s="35"/>
      <c r="G243" s="35"/>
      <c r="H243" s="36" t="n">
        <v>9</v>
      </c>
      <c r="I243" s="36" t="n">
        <v>9</v>
      </c>
      <c r="J243" s="36"/>
      <c r="K243" s="37"/>
      <c r="L243" s="36"/>
      <c r="M243" s="36"/>
      <c r="N243" s="38"/>
      <c r="O243" s="38"/>
      <c r="P243" s="38"/>
      <c r="Q243" s="38"/>
      <c r="R243" s="38"/>
      <c r="S243" s="38"/>
      <c r="T243" s="38"/>
      <c r="U243" s="38"/>
      <c r="V243" s="38"/>
      <c r="W243" s="38"/>
      <c r="X243" s="38"/>
      <c r="Y243" s="39"/>
    </row>
    <row r="244" customFormat="false" ht="63.75" hidden="false" customHeight="false" outlineLevel="0" collapsed="false">
      <c r="A244" s="75" t="s">
        <v>272</v>
      </c>
      <c r="B244" s="65" t="s">
        <v>273</v>
      </c>
      <c r="C244" s="44"/>
      <c r="D244" s="27" t="n">
        <f aca="false">D245</f>
        <v>1265.3</v>
      </c>
      <c r="E244" s="27" t="n">
        <f aca="false">E245</f>
        <v>1265.3</v>
      </c>
      <c r="F244" s="28" t="n">
        <f aca="false">F245</f>
        <v>0</v>
      </c>
      <c r="G244" s="28" t="n">
        <f aca="false">G245</f>
        <v>0</v>
      </c>
      <c r="H244" s="28" t="n">
        <f aca="false">H245</f>
        <v>1265.3</v>
      </c>
      <c r="I244" s="28" t="n">
        <f aca="false">I245</f>
        <v>1265.3</v>
      </c>
      <c r="J244" s="28" t="n">
        <f aca="false">J245</f>
        <v>0</v>
      </c>
      <c r="K244" s="34" t="n">
        <f aca="false">K245</f>
        <v>0</v>
      </c>
      <c r="L244" s="28" t="n">
        <f aca="false">L245</f>
        <v>0</v>
      </c>
      <c r="M244" s="28" t="n">
        <f aca="false">M245</f>
        <v>0</v>
      </c>
      <c r="N244" s="27" t="n">
        <f aca="false">N245</f>
        <v>0</v>
      </c>
      <c r="O244" s="27" t="n">
        <f aca="false">O245</f>
        <v>0</v>
      </c>
      <c r="P244" s="27" t="n">
        <f aca="false">P245</f>
        <v>0</v>
      </c>
      <c r="Q244" s="27" t="n">
        <f aca="false">Q245</f>
        <v>0</v>
      </c>
      <c r="R244" s="27" t="n">
        <f aca="false">R245</f>
        <v>0</v>
      </c>
      <c r="S244" s="27" t="n">
        <f aca="false">S245</f>
        <v>0</v>
      </c>
      <c r="T244" s="27" t="n">
        <f aca="false">T245</f>
        <v>0</v>
      </c>
      <c r="U244" s="27" t="n">
        <f aca="false">U245</f>
        <v>0</v>
      </c>
      <c r="V244" s="27" t="n">
        <f aca="false">V245</f>
        <v>0</v>
      </c>
      <c r="W244" s="27" t="n">
        <f aca="false">W245</f>
        <v>0</v>
      </c>
      <c r="X244" s="27" t="n">
        <f aca="false">X245</f>
        <v>0</v>
      </c>
      <c r="Y244" s="27" t="n">
        <f aca="false">Y245</f>
        <v>0</v>
      </c>
    </row>
    <row r="245" customFormat="false" ht="25.5" hidden="false" customHeight="false" outlineLevel="0" collapsed="false">
      <c r="A245" s="29" t="s">
        <v>49</v>
      </c>
      <c r="B245" s="26" t="s">
        <v>274</v>
      </c>
      <c r="C245" s="44"/>
      <c r="D245" s="27" t="n">
        <f aca="false">D246</f>
        <v>1265.3</v>
      </c>
      <c r="E245" s="27" t="n">
        <f aca="false">E246</f>
        <v>1265.3</v>
      </c>
      <c r="F245" s="28" t="n">
        <f aca="false">F246</f>
        <v>0</v>
      </c>
      <c r="G245" s="28" t="n">
        <f aca="false">G246</f>
        <v>0</v>
      </c>
      <c r="H245" s="28" t="n">
        <f aca="false">H246</f>
        <v>1265.3</v>
      </c>
      <c r="I245" s="28" t="n">
        <f aca="false">I246</f>
        <v>1265.3</v>
      </c>
      <c r="J245" s="28" t="n">
        <f aca="false">J246</f>
        <v>0</v>
      </c>
      <c r="K245" s="34" t="n">
        <f aca="false">K246</f>
        <v>0</v>
      </c>
      <c r="L245" s="28" t="n">
        <f aca="false">L246</f>
        <v>0</v>
      </c>
      <c r="M245" s="28" t="n">
        <f aca="false">M246</f>
        <v>0</v>
      </c>
      <c r="N245" s="27" t="n">
        <f aca="false">N246</f>
        <v>0</v>
      </c>
      <c r="O245" s="27" t="n">
        <f aca="false">O246</f>
        <v>0</v>
      </c>
      <c r="P245" s="27" t="n">
        <f aca="false">P246</f>
        <v>0</v>
      </c>
      <c r="Q245" s="27" t="n">
        <f aca="false">Q246</f>
        <v>0</v>
      </c>
      <c r="R245" s="27" t="n">
        <f aca="false">R246</f>
        <v>0</v>
      </c>
      <c r="S245" s="27" t="n">
        <f aca="false">S246</f>
        <v>0</v>
      </c>
      <c r="T245" s="27" t="n">
        <f aca="false">T246</f>
        <v>0</v>
      </c>
      <c r="U245" s="27" t="n">
        <f aca="false">U246</f>
        <v>0</v>
      </c>
      <c r="V245" s="27" t="n">
        <f aca="false">V246</f>
        <v>0</v>
      </c>
      <c r="W245" s="27" t="n">
        <f aca="false">W246</f>
        <v>0</v>
      </c>
      <c r="X245" s="27" t="n">
        <f aca="false">X246</f>
        <v>0</v>
      </c>
      <c r="Y245" s="27" t="n">
        <f aca="false">Y246</f>
        <v>0</v>
      </c>
    </row>
    <row r="246" customFormat="false" ht="25.5" hidden="false" customHeight="false" outlineLevel="0" collapsed="false">
      <c r="A246" s="29" t="s">
        <v>34</v>
      </c>
      <c r="B246" s="26" t="s">
        <v>274</v>
      </c>
      <c r="C246" s="44" t="s">
        <v>275</v>
      </c>
      <c r="D246" s="27" t="n">
        <f aca="false">F246+H246+J246+L246+N246+P246+R246+T246+V246+X246</f>
        <v>1265.3</v>
      </c>
      <c r="E246" s="27" t="n">
        <f aca="false">G246+I246+K246+M246+O246+Q246+S246+U246+W246+Y246</f>
        <v>1265.3</v>
      </c>
      <c r="F246" s="35"/>
      <c r="G246" s="35"/>
      <c r="H246" s="36" t="n">
        <v>1265.3</v>
      </c>
      <c r="I246" s="36" t="n">
        <v>1265.3</v>
      </c>
      <c r="J246" s="36"/>
      <c r="K246" s="37"/>
      <c r="L246" s="36"/>
      <c r="M246" s="36"/>
      <c r="N246" s="38"/>
      <c r="O246" s="38"/>
      <c r="P246" s="38"/>
      <c r="Q246" s="38"/>
      <c r="R246" s="38"/>
      <c r="S246" s="38"/>
      <c r="T246" s="38"/>
      <c r="U246" s="38"/>
      <c r="V246" s="38"/>
      <c r="W246" s="38"/>
      <c r="X246" s="38"/>
      <c r="Y246" s="39"/>
    </row>
    <row r="247" customFormat="false" ht="63.75" hidden="false" customHeight="false" outlineLevel="0" collapsed="false">
      <c r="A247" s="52" t="s">
        <v>276</v>
      </c>
      <c r="B247" s="65" t="s">
        <v>277</v>
      </c>
      <c r="C247" s="44"/>
      <c r="D247" s="27" t="n">
        <f aca="false">D248</f>
        <v>397.3</v>
      </c>
      <c r="E247" s="27" t="n">
        <f aca="false">E248</f>
        <v>397.3</v>
      </c>
      <c r="F247" s="30" t="n">
        <f aca="false">F248</f>
        <v>0</v>
      </c>
      <c r="G247" s="30" t="n">
        <f aca="false">G248</f>
        <v>0</v>
      </c>
      <c r="H247" s="30" t="n">
        <f aca="false">H248</f>
        <v>397.3</v>
      </c>
      <c r="I247" s="30" t="n">
        <f aca="false">I248</f>
        <v>397.3</v>
      </c>
      <c r="J247" s="30" t="n">
        <f aca="false">J248</f>
        <v>0</v>
      </c>
      <c r="K247" s="31" t="n">
        <f aca="false">K248</f>
        <v>0</v>
      </c>
      <c r="L247" s="30" t="n">
        <f aca="false">L248</f>
        <v>0</v>
      </c>
      <c r="M247" s="30" t="n">
        <f aca="false">M248</f>
        <v>0</v>
      </c>
      <c r="N247" s="32" t="n">
        <f aca="false">N248</f>
        <v>0</v>
      </c>
      <c r="O247" s="32" t="n">
        <f aca="false">O248</f>
        <v>0</v>
      </c>
      <c r="P247" s="32" t="n">
        <f aca="false">P248</f>
        <v>0</v>
      </c>
      <c r="Q247" s="32" t="n">
        <f aca="false">Q248</f>
        <v>0</v>
      </c>
      <c r="R247" s="32" t="n">
        <f aca="false">R248</f>
        <v>0</v>
      </c>
      <c r="S247" s="32" t="n">
        <f aca="false">S248</f>
        <v>0</v>
      </c>
      <c r="T247" s="32" t="n">
        <f aca="false">T248</f>
        <v>0</v>
      </c>
      <c r="U247" s="32" t="n">
        <f aca="false">U248</f>
        <v>0</v>
      </c>
      <c r="V247" s="32" t="n">
        <f aca="false">V248</f>
        <v>0</v>
      </c>
      <c r="W247" s="32" t="n">
        <f aca="false">W248</f>
        <v>0</v>
      </c>
      <c r="X247" s="32" t="n">
        <f aca="false">X248</f>
        <v>0</v>
      </c>
      <c r="Y247" s="32" t="n">
        <f aca="false">Y248</f>
        <v>0</v>
      </c>
    </row>
    <row r="248" customFormat="false" ht="38.25" hidden="false" customHeight="false" outlineLevel="0" collapsed="false">
      <c r="A248" s="52" t="s">
        <v>278</v>
      </c>
      <c r="B248" s="65" t="s">
        <v>279</v>
      </c>
      <c r="C248" s="44"/>
      <c r="D248" s="27" t="n">
        <f aca="false">D249</f>
        <v>397.3</v>
      </c>
      <c r="E248" s="27" t="n">
        <f aca="false">E249</f>
        <v>397.3</v>
      </c>
      <c r="F248" s="28" t="n">
        <f aca="false">F249</f>
        <v>0</v>
      </c>
      <c r="G248" s="28" t="n">
        <f aca="false">G249</f>
        <v>0</v>
      </c>
      <c r="H248" s="28" t="n">
        <f aca="false">H249</f>
        <v>397.3</v>
      </c>
      <c r="I248" s="28" t="n">
        <f aca="false">I249</f>
        <v>397.3</v>
      </c>
      <c r="J248" s="28" t="n">
        <f aca="false">J249</f>
        <v>0</v>
      </c>
      <c r="K248" s="34" t="n">
        <f aca="false">K249</f>
        <v>0</v>
      </c>
      <c r="L248" s="28" t="n">
        <f aca="false">L249</f>
        <v>0</v>
      </c>
      <c r="M248" s="28" t="n">
        <f aca="false">M249</f>
        <v>0</v>
      </c>
      <c r="N248" s="27" t="n">
        <f aca="false">N249</f>
        <v>0</v>
      </c>
      <c r="O248" s="27" t="n">
        <f aca="false">O249</f>
        <v>0</v>
      </c>
      <c r="P248" s="27" t="n">
        <f aca="false">P249</f>
        <v>0</v>
      </c>
      <c r="Q248" s="27" t="n">
        <f aca="false">Q249</f>
        <v>0</v>
      </c>
      <c r="R248" s="27" t="n">
        <f aca="false">R249</f>
        <v>0</v>
      </c>
      <c r="S248" s="27" t="n">
        <f aca="false">S249</f>
        <v>0</v>
      </c>
      <c r="T248" s="27" t="n">
        <f aca="false">T249</f>
        <v>0</v>
      </c>
      <c r="U248" s="27" t="n">
        <f aca="false">U249</f>
        <v>0</v>
      </c>
      <c r="V248" s="27" t="n">
        <f aca="false">V249</f>
        <v>0</v>
      </c>
      <c r="W248" s="27" t="n">
        <f aca="false">W249</f>
        <v>0</v>
      </c>
      <c r="X248" s="27" t="n">
        <f aca="false">X249</f>
        <v>0</v>
      </c>
      <c r="Y248" s="27" t="n">
        <f aca="false">Y249</f>
        <v>0</v>
      </c>
    </row>
    <row r="249" customFormat="false" ht="25.5" hidden="false" customHeight="false" outlineLevel="0" collapsed="false">
      <c r="A249" s="52" t="s">
        <v>41</v>
      </c>
      <c r="B249" s="65" t="s">
        <v>279</v>
      </c>
      <c r="C249" s="44" t="s">
        <v>212</v>
      </c>
      <c r="D249" s="27" t="n">
        <f aca="false">F249+H249+J249+L249+N249+P249+R249+T249+V249+X249</f>
        <v>397.3</v>
      </c>
      <c r="E249" s="27" t="n">
        <f aca="false">G249+I249+K249+M249+O249+Q249+S249+U249+W249+Y249</f>
        <v>397.3</v>
      </c>
      <c r="F249" s="35"/>
      <c r="G249" s="35"/>
      <c r="H249" s="36" t="n">
        <v>397.3</v>
      </c>
      <c r="I249" s="36" t="n">
        <v>397.3</v>
      </c>
      <c r="J249" s="36"/>
      <c r="K249" s="37"/>
      <c r="L249" s="36"/>
      <c r="M249" s="36"/>
      <c r="N249" s="38"/>
      <c r="O249" s="38"/>
      <c r="P249" s="38"/>
      <c r="Q249" s="38"/>
      <c r="R249" s="38"/>
      <c r="S249" s="38"/>
      <c r="T249" s="38"/>
      <c r="U249" s="38"/>
      <c r="V249" s="38"/>
      <c r="W249" s="38"/>
      <c r="X249" s="38"/>
      <c r="Y249" s="39"/>
    </row>
    <row r="250" customFormat="false" ht="38.25" hidden="false" customHeight="false" outlineLevel="0" collapsed="false">
      <c r="A250" s="56" t="s">
        <v>280</v>
      </c>
      <c r="B250" s="33" t="s">
        <v>281</v>
      </c>
      <c r="C250" s="33"/>
      <c r="D250" s="27" t="n">
        <f aca="false">D251</f>
        <v>4916.6</v>
      </c>
      <c r="E250" s="27" t="n">
        <f aca="false">E251</f>
        <v>4916.6</v>
      </c>
      <c r="F250" s="30" t="n">
        <f aca="false">F251</f>
        <v>0</v>
      </c>
      <c r="G250" s="30" t="n">
        <f aca="false">G251</f>
        <v>0</v>
      </c>
      <c r="H250" s="30" t="n">
        <f aca="false">H251</f>
        <v>4916.6</v>
      </c>
      <c r="I250" s="30" t="n">
        <f aca="false">I251</f>
        <v>4916.6</v>
      </c>
      <c r="J250" s="30" t="n">
        <f aca="false">J251</f>
        <v>0</v>
      </c>
      <c r="K250" s="31" t="n">
        <f aca="false">K251</f>
        <v>0</v>
      </c>
      <c r="L250" s="30" t="n">
        <f aca="false">L251</f>
        <v>0</v>
      </c>
      <c r="M250" s="30" t="n">
        <f aca="false">M251</f>
        <v>0</v>
      </c>
      <c r="N250" s="32" t="n">
        <f aca="false">N251</f>
        <v>0</v>
      </c>
      <c r="O250" s="32" t="n">
        <f aca="false">O251</f>
        <v>0</v>
      </c>
      <c r="P250" s="32" t="n">
        <f aca="false">P251</f>
        <v>0</v>
      </c>
      <c r="Q250" s="32" t="n">
        <f aca="false">Q251</f>
        <v>0</v>
      </c>
      <c r="R250" s="32" t="n">
        <f aca="false">R251</f>
        <v>0</v>
      </c>
      <c r="S250" s="32" t="n">
        <f aca="false">S251</f>
        <v>0</v>
      </c>
      <c r="T250" s="32" t="n">
        <f aca="false">T251</f>
        <v>0</v>
      </c>
      <c r="U250" s="32" t="n">
        <f aca="false">U251</f>
        <v>0</v>
      </c>
      <c r="V250" s="32" t="n">
        <f aca="false">V251</f>
        <v>0</v>
      </c>
      <c r="W250" s="32" t="n">
        <f aca="false">W251</f>
        <v>0</v>
      </c>
      <c r="X250" s="32" t="n">
        <f aca="false">X251</f>
        <v>0</v>
      </c>
      <c r="Y250" s="32" t="n">
        <f aca="false">Y251</f>
        <v>0</v>
      </c>
    </row>
    <row r="251" customFormat="false" ht="38.25" hidden="false" customHeight="false" outlineLevel="0" collapsed="false">
      <c r="A251" s="75" t="s">
        <v>282</v>
      </c>
      <c r="B251" s="33" t="s">
        <v>283</v>
      </c>
      <c r="C251" s="33"/>
      <c r="D251" s="27" t="n">
        <f aca="false">D252+D254</f>
        <v>4916.6</v>
      </c>
      <c r="E251" s="27" t="n">
        <f aca="false">E252+E254</f>
        <v>4916.6</v>
      </c>
      <c r="F251" s="30" t="n">
        <f aca="false">F252+F254</f>
        <v>0</v>
      </c>
      <c r="G251" s="30" t="n">
        <f aca="false">G252+G254</f>
        <v>0</v>
      </c>
      <c r="H251" s="30" t="n">
        <f aca="false">H252+H254</f>
        <v>4916.6</v>
      </c>
      <c r="I251" s="30" t="n">
        <f aca="false">I252+I254</f>
        <v>4916.6</v>
      </c>
      <c r="J251" s="30" t="n">
        <f aca="false">J252+J254</f>
        <v>0</v>
      </c>
      <c r="K251" s="31" t="n">
        <f aca="false">K252+K254</f>
        <v>0</v>
      </c>
      <c r="L251" s="30" t="n">
        <f aca="false">L252+L254</f>
        <v>0</v>
      </c>
      <c r="M251" s="30" t="n">
        <f aca="false">M252+M254</f>
        <v>0</v>
      </c>
      <c r="N251" s="32" t="n">
        <f aca="false">N252+N254</f>
        <v>0</v>
      </c>
      <c r="O251" s="32" t="n">
        <f aca="false">O252+O254</f>
        <v>0</v>
      </c>
      <c r="P251" s="32" t="n">
        <f aca="false">P252+P254</f>
        <v>0</v>
      </c>
      <c r="Q251" s="32" t="n">
        <f aca="false">Q252+Q254</f>
        <v>0</v>
      </c>
      <c r="R251" s="32" t="n">
        <f aca="false">R252+R254</f>
        <v>0</v>
      </c>
      <c r="S251" s="32" t="n">
        <f aca="false">S252+S254</f>
        <v>0</v>
      </c>
      <c r="T251" s="32" t="n">
        <f aca="false">T252+T254</f>
        <v>0</v>
      </c>
      <c r="U251" s="32" t="n">
        <f aca="false">U252+U254</f>
        <v>0</v>
      </c>
      <c r="V251" s="32" t="n">
        <f aca="false">V252+V254</f>
        <v>0</v>
      </c>
      <c r="W251" s="32" t="n">
        <f aca="false">W252+W254</f>
        <v>0</v>
      </c>
      <c r="X251" s="32" t="n">
        <f aca="false">X252+X254</f>
        <v>0</v>
      </c>
      <c r="Y251" s="32" t="n">
        <f aca="false">Y252+Y254</f>
        <v>0</v>
      </c>
    </row>
    <row r="252" customFormat="false" ht="25.5" hidden="false" customHeight="false" outlineLevel="0" collapsed="false">
      <c r="A252" s="29" t="s">
        <v>49</v>
      </c>
      <c r="B252" s="33" t="s">
        <v>284</v>
      </c>
      <c r="C252" s="33"/>
      <c r="D252" s="27" t="n">
        <f aca="false">D253</f>
        <v>4916.6</v>
      </c>
      <c r="E252" s="27" t="n">
        <f aca="false">E253</f>
        <v>4916.6</v>
      </c>
      <c r="F252" s="28" t="n">
        <f aca="false">F253</f>
        <v>0</v>
      </c>
      <c r="G252" s="28" t="n">
        <f aca="false">G253</f>
        <v>0</v>
      </c>
      <c r="H252" s="28" t="n">
        <f aca="false">H253</f>
        <v>4916.6</v>
      </c>
      <c r="I252" s="28" t="n">
        <f aca="false">I253</f>
        <v>4916.6</v>
      </c>
      <c r="J252" s="28" t="n">
        <f aca="false">J253</f>
        <v>0</v>
      </c>
      <c r="K252" s="34" t="n">
        <f aca="false">K253</f>
        <v>0</v>
      </c>
      <c r="L252" s="28" t="n">
        <f aca="false">L253</f>
        <v>0</v>
      </c>
      <c r="M252" s="28" t="n">
        <f aca="false">M253</f>
        <v>0</v>
      </c>
      <c r="N252" s="27" t="n">
        <f aca="false">N253</f>
        <v>0</v>
      </c>
      <c r="O252" s="27" t="n">
        <f aca="false">O253</f>
        <v>0</v>
      </c>
      <c r="P252" s="27" t="n">
        <f aca="false">P253</f>
        <v>0</v>
      </c>
      <c r="Q252" s="27" t="n">
        <f aca="false">Q253</f>
        <v>0</v>
      </c>
      <c r="R252" s="27" t="n">
        <f aca="false">R253</f>
        <v>0</v>
      </c>
      <c r="S252" s="27" t="n">
        <f aca="false">S253</f>
        <v>0</v>
      </c>
      <c r="T252" s="27" t="n">
        <f aca="false">T253</f>
        <v>0</v>
      </c>
      <c r="U252" s="27" t="n">
        <f aca="false">U253</f>
        <v>0</v>
      </c>
      <c r="V252" s="27" t="n">
        <f aca="false">V253</f>
        <v>0</v>
      </c>
      <c r="W252" s="27" t="n">
        <f aca="false">W253</f>
        <v>0</v>
      </c>
      <c r="X252" s="27" t="n">
        <f aca="false">X253</f>
        <v>0</v>
      </c>
      <c r="Y252" s="27" t="n">
        <f aca="false">Y253</f>
        <v>0</v>
      </c>
    </row>
    <row r="253" customFormat="false" ht="25.5" hidden="false" customHeight="false" outlineLevel="0" collapsed="false">
      <c r="A253" s="29" t="s">
        <v>34</v>
      </c>
      <c r="B253" s="33" t="s">
        <v>284</v>
      </c>
      <c r="C253" s="33" t="n">
        <v>600</v>
      </c>
      <c r="D253" s="27" t="n">
        <f aca="false">F253+H253+J253+L253+N253+P253+R253+T253+V253+X253</f>
        <v>4916.6</v>
      </c>
      <c r="E253" s="27" t="n">
        <f aca="false">G253+I253+K253+M253+O253+Q253+S253+U253+W253+Y253</f>
        <v>4916.6</v>
      </c>
      <c r="F253" s="40"/>
      <c r="G253" s="40"/>
      <c r="H253" s="40" t="n">
        <v>4916.6</v>
      </c>
      <c r="I253" s="40" t="n">
        <v>4916.6</v>
      </c>
      <c r="J253" s="40"/>
      <c r="K253" s="41"/>
      <c r="L253" s="40"/>
      <c r="M253" s="40"/>
      <c r="N253" s="76"/>
      <c r="O253" s="76"/>
      <c r="P253" s="76"/>
      <c r="Q253" s="76"/>
      <c r="R253" s="76"/>
      <c r="S253" s="76"/>
      <c r="T253" s="76"/>
      <c r="U253" s="76"/>
      <c r="V253" s="76"/>
      <c r="W253" s="76"/>
      <c r="X253" s="76"/>
      <c r="Y253" s="76"/>
    </row>
    <row r="254" customFormat="false" ht="26.1" hidden="true" customHeight="true" outlineLevel="0" collapsed="false">
      <c r="A254" s="29" t="s">
        <v>285</v>
      </c>
      <c r="B254" s="33" t="s">
        <v>286</v>
      </c>
      <c r="C254" s="33"/>
      <c r="D254" s="27" t="n">
        <f aca="false">D255</f>
        <v>0</v>
      </c>
      <c r="E254" s="27" t="n">
        <f aca="false">E255</f>
        <v>0</v>
      </c>
      <c r="F254" s="28" t="n">
        <f aca="false">F255</f>
        <v>0</v>
      </c>
      <c r="G254" s="28" t="n">
        <f aca="false">G255</f>
        <v>0</v>
      </c>
      <c r="H254" s="28" t="n">
        <f aca="false">H255</f>
        <v>0</v>
      </c>
      <c r="I254" s="28" t="n">
        <f aca="false">I255</f>
        <v>0</v>
      </c>
      <c r="J254" s="28" t="n">
        <f aca="false">J255</f>
        <v>0</v>
      </c>
      <c r="K254" s="34" t="n">
        <f aca="false">K255</f>
        <v>0</v>
      </c>
      <c r="L254" s="28" t="n">
        <f aca="false">L255</f>
        <v>0</v>
      </c>
      <c r="M254" s="28" t="n">
        <f aca="false">M255</f>
        <v>0</v>
      </c>
      <c r="N254" s="27" t="n">
        <f aca="false">N255</f>
        <v>0</v>
      </c>
      <c r="O254" s="27" t="n">
        <f aca="false">O255</f>
        <v>0</v>
      </c>
      <c r="P254" s="27" t="n">
        <f aca="false">P255</f>
        <v>0</v>
      </c>
      <c r="Q254" s="27" t="n">
        <f aca="false">Q255</f>
        <v>0</v>
      </c>
      <c r="R254" s="27" t="n">
        <f aca="false">R255</f>
        <v>0</v>
      </c>
      <c r="S254" s="27" t="n">
        <f aca="false">S255</f>
        <v>0</v>
      </c>
      <c r="T254" s="27" t="n">
        <f aca="false">T255</f>
        <v>0</v>
      </c>
      <c r="U254" s="27" t="n">
        <f aca="false">U255</f>
        <v>0</v>
      </c>
      <c r="V254" s="27" t="n">
        <f aca="false">V255</f>
        <v>0</v>
      </c>
      <c r="W254" s="27" t="n">
        <f aca="false">W255</f>
        <v>0</v>
      </c>
      <c r="X254" s="27" t="n">
        <f aca="false">X255</f>
        <v>0</v>
      </c>
      <c r="Y254" s="27" t="n">
        <f aca="false">Y255</f>
        <v>0</v>
      </c>
    </row>
    <row r="255" customFormat="false" ht="26.1" hidden="true" customHeight="true" outlineLevel="0" collapsed="false">
      <c r="A255" s="29" t="s">
        <v>34</v>
      </c>
      <c r="B255" s="33" t="s">
        <v>286</v>
      </c>
      <c r="C255" s="33" t="n">
        <v>600</v>
      </c>
      <c r="D255" s="27" t="n">
        <f aca="false">F255+H255+J255+L255+N255+P255+R255+T255+V255+X255</f>
        <v>0</v>
      </c>
      <c r="E255" s="27" t="n">
        <f aca="false">G255+I255+K255+M255+O255+Q255+S255+U255+W255+Y255</f>
        <v>0</v>
      </c>
      <c r="F255" s="35"/>
      <c r="G255" s="35"/>
      <c r="H255" s="36"/>
      <c r="I255" s="36"/>
      <c r="J255" s="36"/>
      <c r="K255" s="37"/>
      <c r="L255" s="36"/>
      <c r="M255" s="36"/>
      <c r="N255" s="38"/>
      <c r="O255" s="38"/>
      <c r="P255" s="38"/>
      <c r="Q255" s="38"/>
      <c r="R255" s="38"/>
      <c r="S255" s="38"/>
      <c r="T255" s="38"/>
      <c r="U255" s="38"/>
      <c r="V255" s="38"/>
      <c r="W255" s="38"/>
      <c r="X255" s="38"/>
      <c r="Y255" s="39"/>
    </row>
    <row r="256" customFormat="false" ht="38.25" hidden="false" customHeight="false" outlineLevel="0" collapsed="false">
      <c r="A256" s="29" t="s">
        <v>287</v>
      </c>
      <c r="B256" s="33" t="s">
        <v>288</v>
      </c>
      <c r="C256" s="33"/>
      <c r="D256" s="27" t="n">
        <f aca="false">D257+D260</f>
        <v>856.3</v>
      </c>
      <c r="E256" s="27" t="n">
        <f aca="false">E257+E260</f>
        <v>856.3</v>
      </c>
      <c r="F256" s="30" t="n">
        <f aca="false">F257+F260</f>
        <v>0</v>
      </c>
      <c r="G256" s="30" t="n">
        <f aca="false">G257+G260</f>
        <v>0</v>
      </c>
      <c r="H256" s="30" t="n">
        <f aca="false">H257+H260</f>
        <v>856.3</v>
      </c>
      <c r="I256" s="30" t="n">
        <f aca="false">I257+I260</f>
        <v>856.3</v>
      </c>
      <c r="J256" s="30" t="n">
        <f aca="false">J257+J260</f>
        <v>0</v>
      </c>
      <c r="K256" s="31" t="n">
        <f aca="false">K257+K260</f>
        <v>0</v>
      </c>
      <c r="L256" s="30" t="n">
        <f aca="false">L257+L260</f>
        <v>0</v>
      </c>
      <c r="M256" s="30" t="n">
        <f aca="false">M257+M260</f>
        <v>0</v>
      </c>
      <c r="N256" s="32" t="n">
        <f aca="false">N257+N260</f>
        <v>0</v>
      </c>
      <c r="O256" s="32" t="n">
        <f aca="false">O257+O260</f>
        <v>0</v>
      </c>
      <c r="P256" s="32" t="n">
        <f aca="false">P257+P260</f>
        <v>0</v>
      </c>
      <c r="Q256" s="32" t="n">
        <f aca="false">Q257+Q260</f>
        <v>0</v>
      </c>
      <c r="R256" s="32" t="n">
        <f aca="false">R257+R260</f>
        <v>0</v>
      </c>
      <c r="S256" s="32" t="n">
        <f aca="false">S257+S260</f>
        <v>0</v>
      </c>
      <c r="T256" s="32" t="n">
        <f aca="false">T257+T260</f>
        <v>0</v>
      </c>
      <c r="U256" s="32" t="n">
        <f aca="false">U257+U260</f>
        <v>0</v>
      </c>
      <c r="V256" s="32" t="n">
        <f aca="false">V257+V260</f>
        <v>0</v>
      </c>
      <c r="W256" s="32" t="n">
        <f aca="false">W257+W260</f>
        <v>0</v>
      </c>
      <c r="X256" s="32" t="n">
        <f aca="false">X257+X260</f>
        <v>0</v>
      </c>
      <c r="Y256" s="32" t="n">
        <f aca="false">Y257+Y260</f>
        <v>0</v>
      </c>
    </row>
    <row r="257" customFormat="false" ht="12.75" hidden="false" customHeight="false" outlineLevel="0" collapsed="false">
      <c r="A257" s="29" t="s">
        <v>289</v>
      </c>
      <c r="B257" s="33" t="s">
        <v>290</v>
      </c>
      <c r="C257" s="33"/>
      <c r="D257" s="27" t="n">
        <f aca="false">D258</f>
        <v>756.3</v>
      </c>
      <c r="E257" s="27" t="n">
        <f aca="false">E258</f>
        <v>756.3</v>
      </c>
      <c r="F257" s="30" t="n">
        <f aca="false">F258</f>
        <v>0</v>
      </c>
      <c r="G257" s="30" t="n">
        <f aca="false">G258</f>
        <v>0</v>
      </c>
      <c r="H257" s="30" t="n">
        <f aca="false">H258</f>
        <v>756.3</v>
      </c>
      <c r="I257" s="30" t="n">
        <f aca="false">I258</f>
        <v>756.3</v>
      </c>
      <c r="J257" s="30" t="n">
        <f aca="false">J258</f>
        <v>0</v>
      </c>
      <c r="K257" s="31" t="n">
        <f aca="false">K258</f>
        <v>0</v>
      </c>
      <c r="L257" s="30" t="n">
        <f aca="false">L258</f>
        <v>0</v>
      </c>
      <c r="M257" s="30" t="n">
        <f aca="false">M258</f>
        <v>0</v>
      </c>
      <c r="N257" s="32" t="n">
        <f aca="false">N258</f>
        <v>0</v>
      </c>
      <c r="O257" s="32" t="n">
        <f aca="false">O258</f>
        <v>0</v>
      </c>
      <c r="P257" s="32" t="n">
        <f aca="false">P258</f>
        <v>0</v>
      </c>
      <c r="Q257" s="32" t="n">
        <f aca="false">Q258</f>
        <v>0</v>
      </c>
      <c r="R257" s="32" t="n">
        <f aca="false">R258</f>
        <v>0</v>
      </c>
      <c r="S257" s="32" t="n">
        <f aca="false">S258</f>
        <v>0</v>
      </c>
      <c r="T257" s="32" t="n">
        <f aca="false">T258</f>
        <v>0</v>
      </c>
      <c r="U257" s="32" t="n">
        <f aca="false">U258</f>
        <v>0</v>
      </c>
      <c r="V257" s="32" t="n">
        <f aca="false">V258</f>
        <v>0</v>
      </c>
      <c r="W257" s="32" t="n">
        <f aca="false">W258</f>
        <v>0</v>
      </c>
      <c r="X257" s="32" t="n">
        <f aca="false">X258</f>
        <v>0</v>
      </c>
      <c r="Y257" s="32" t="n">
        <f aca="false">Y258</f>
        <v>0</v>
      </c>
    </row>
    <row r="258" customFormat="false" ht="25.5" hidden="false" customHeight="false" outlineLevel="0" collapsed="false">
      <c r="A258" s="29" t="s">
        <v>291</v>
      </c>
      <c r="B258" s="33" t="s">
        <v>292</v>
      </c>
      <c r="C258" s="33"/>
      <c r="D258" s="27" t="n">
        <f aca="false">D259</f>
        <v>756.3</v>
      </c>
      <c r="E258" s="27" t="n">
        <f aca="false">E259</f>
        <v>756.3</v>
      </c>
      <c r="F258" s="28" t="n">
        <f aca="false">F259</f>
        <v>0</v>
      </c>
      <c r="G258" s="28" t="n">
        <f aca="false">G259</f>
        <v>0</v>
      </c>
      <c r="H258" s="28" t="n">
        <f aca="false">H259</f>
        <v>756.3</v>
      </c>
      <c r="I258" s="28" t="n">
        <f aca="false">I259</f>
        <v>756.3</v>
      </c>
      <c r="J258" s="28" t="n">
        <f aca="false">J259</f>
        <v>0</v>
      </c>
      <c r="K258" s="34" t="n">
        <f aca="false">K259</f>
        <v>0</v>
      </c>
      <c r="L258" s="28" t="n">
        <f aca="false">L259</f>
        <v>0</v>
      </c>
      <c r="M258" s="28" t="n">
        <f aca="false">M259</f>
        <v>0</v>
      </c>
      <c r="N258" s="27" t="n">
        <f aca="false">N259</f>
        <v>0</v>
      </c>
      <c r="O258" s="27" t="n">
        <f aca="false">O259</f>
        <v>0</v>
      </c>
      <c r="P258" s="27" t="n">
        <f aca="false">P259</f>
        <v>0</v>
      </c>
      <c r="Q258" s="27" t="n">
        <f aca="false">Q259</f>
        <v>0</v>
      </c>
      <c r="R258" s="27" t="n">
        <f aca="false">R259</f>
        <v>0</v>
      </c>
      <c r="S258" s="27" t="n">
        <f aca="false">S259</f>
        <v>0</v>
      </c>
      <c r="T258" s="27" t="n">
        <f aca="false">T259</f>
        <v>0</v>
      </c>
      <c r="U258" s="27" t="n">
        <f aca="false">U259</f>
        <v>0</v>
      </c>
      <c r="V258" s="27" t="n">
        <f aca="false">V259</f>
        <v>0</v>
      </c>
      <c r="W258" s="27" t="n">
        <f aca="false">W259</f>
        <v>0</v>
      </c>
      <c r="X258" s="27" t="n">
        <f aca="false">X259</f>
        <v>0</v>
      </c>
      <c r="Y258" s="27" t="n">
        <f aca="false">Y259</f>
        <v>0</v>
      </c>
    </row>
    <row r="259" customFormat="false" ht="25.5" hidden="false" customHeight="false" outlineLevel="0" collapsed="false">
      <c r="A259" s="29" t="s">
        <v>41</v>
      </c>
      <c r="B259" s="33" t="s">
        <v>292</v>
      </c>
      <c r="C259" s="33" t="n">
        <v>200</v>
      </c>
      <c r="D259" s="27" t="n">
        <f aca="false">F259+H259+J259+L259+N259+P259+R259+T259+V259+X259</f>
        <v>756.3</v>
      </c>
      <c r="E259" s="27" t="n">
        <f aca="false">G259+I259+K259+M259+O259+Q259+S259+U259+W259+Y259</f>
        <v>756.3</v>
      </c>
      <c r="F259" s="35"/>
      <c r="G259" s="35"/>
      <c r="H259" s="36" t="n">
        <v>756.3</v>
      </c>
      <c r="I259" s="36" t="n">
        <v>756.3</v>
      </c>
      <c r="J259" s="36"/>
      <c r="K259" s="37"/>
      <c r="L259" s="36"/>
      <c r="M259" s="36"/>
      <c r="N259" s="38"/>
      <c r="O259" s="38"/>
      <c r="P259" s="38"/>
      <c r="Q259" s="38"/>
      <c r="R259" s="38"/>
      <c r="S259" s="38"/>
      <c r="T259" s="38"/>
      <c r="U259" s="38"/>
      <c r="V259" s="38"/>
      <c r="W259" s="38"/>
      <c r="X259" s="38"/>
      <c r="Y259" s="39"/>
    </row>
    <row r="260" customFormat="false" ht="51" hidden="false" customHeight="false" outlineLevel="0" collapsed="false">
      <c r="A260" s="29" t="s">
        <v>293</v>
      </c>
      <c r="B260" s="33" t="s">
        <v>294</v>
      </c>
      <c r="C260" s="33"/>
      <c r="D260" s="27" t="n">
        <f aca="false">D261</f>
        <v>100</v>
      </c>
      <c r="E260" s="27" t="n">
        <f aca="false">E261</f>
        <v>100</v>
      </c>
      <c r="F260" s="28" t="n">
        <f aca="false">F261</f>
        <v>0</v>
      </c>
      <c r="G260" s="28" t="n">
        <f aca="false">G261</f>
        <v>0</v>
      </c>
      <c r="H260" s="28" t="n">
        <f aca="false">H261</f>
        <v>100</v>
      </c>
      <c r="I260" s="28" t="n">
        <f aca="false">I261</f>
        <v>100</v>
      </c>
      <c r="J260" s="28" t="n">
        <f aca="false">J261</f>
        <v>0</v>
      </c>
      <c r="K260" s="28" t="n">
        <f aca="false">K261</f>
        <v>0</v>
      </c>
      <c r="L260" s="28" t="n">
        <f aca="false">L261</f>
        <v>0</v>
      </c>
      <c r="M260" s="28" t="n">
        <f aca="false">M261</f>
        <v>0</v>
      </c>
      <c r="N260" s="27" t="n">
        <f aca="false">N261</f>
        <v>0</v>
      </c>
      <c r="O260" s="27" t="n">
        <f aca="false">O261</f>
        <v>0</v>
      </c>
      <c r="P260" s="27" t="n">
        <f aca="false">P261</f>
        <v>0</v>
      </c>
      <c r="Q260" s="27" t="n">
        <f aca="false">Q261</f>
        <v>0</v>
      </c>
      <c r="R260" s="27" t="n">
        <f aca="false">R261</f>
        <v>0</v>
      </c>
      <c r="S260" s="27" t="n">
        <f aca="false">S261</f>
        <v>0</v>
      </c>
      <c r="T260" s="27" t="n">
        <f aca="false">T261</f>
        <v>0</v>
      </c>
      <c r="U260" s="27" t="n">
        <f aca="false">U261</f>
        <v>0</v>
      </c>
      <c r="V260" s="27" t="n">
        <f aca="false">V261</f>
        <v>0</v>
      </c>
      <c r="W260" s="27" t="n">
        <f aca="false">W261</f>
        <v>0</v>
      </c>
      <c r="X260" s="27" t="n">
        <f aca="false">X261</f>
        <v>0</v>
      </c>
      <c r="Y260" s="27" t="n">
        <f aca="false">Y261</f>
        <v>0</v>
      </c>
    </row>
    <row r="261" customFormat="false" ht="38.25" hidden="false" customHeight="false" outlineLevel="0" collapsed="false">
      <c r="A261" s="77" t="s">
        <v>295</v>
      </c>
      <c r="B261" s="78" t="s">
        <v>296</v>
      </c>
      <c r="C261" s="44"/>
      <c r="D261" s="27" t="n">
        <f aca="false">D262</f>
        <v>100</v>
      </c>
      <c r="E261" s="27" t="n">
        <f aca="false">E262</f>
        <v>100</v>
      </c>
      <c r="F261" s="28" t="n">
        <f aca="false">F262</f>
        <v>0</v>
      </c>
      <c r="G261" s="28" t="n">
        <f aca="false">G262</f>
        <v>0</v>
      </c>
      <c r="H261" s="28" t="n">
        <f aca="false">H262</f>
        <v>100</v>
      </c>
      <c r="I261" s="28" t="n">
        <f aca="false">I262</f>
        <v>100</v>
      </c>
      <c r="J261" s="28" t="n">
        <f aca="false">J262</f>
        <v>0</v>
      </c>
      <c r="K261" s="28" t="n">
        <f aca="false">K262</f>
        <v>0</v>
      </c>
      <c r="L261" s="28" t="n">
        <f aca="false">L262</f>
        <v>0</v>
      </c>
      <c r="M261" s="28" t="n">
        <f aca="false">M262</f>
        <v>0</v>
      </c>
      <c r="N261" s="27" t="n">
        <f aca="false">N262</f>
        <v>0</v>
      </c>
      <c r="O261" s="27" t="n">
        <f aca="false">O262</f>
        <v>0</v>
      </c>
      <c r="P261" s="27" t="n">
        <f aca="false">P262</f>
        <v>0</v>
      </c>
      <c r="Q261" s="27" t="n">
        <f aca="false">Q262</f>
        <v>0</v>
      </c>
      <c r="R261" s="27" t="n">
        <f aca="false">R262</f>
        <v>0</v>
      </c>
      <c r="S261" s="27" t="n">
        <f aca="false">S262</f>
        <v>0</v>
      </c>
      <c r="T261" s="27" t="n">
        <f aca="false">T262</f>
        <v>0</v>
      </c>
      <c r="U261" s="27" t="n">
        <f aca="false">U262</f>
        <v>0</v>
      </c>
      <c r="V261" s="27" t="n">
        <f aca="false">V262</f>
        <v>0</v>
      </c>
      <c r="W261" s="27" t="n">
        <f aca="false">W262</f>
        <v>0</v>
      </c>
      <c r="X261" s="27" t="n">
        <f aca="false">X262</f>
        <v>0</v>
      </c>
      <c r="Y261" s="27" t="n">
        <f aca="false">Y262</f>
        <v>0</v>
      </c>
    </row>
    <row r="262" customFormat="false" ht="25.5" hidden="false" customHeight="false" outlineLevel="0" collapsed="false">
      <c r="A262" s="52" t="s">
        <v>41</v>
      </c>
      <c r="B262" s="78" t="s">
        <v>296</v>
      </c>
      <c r="C262" s="44" t="s">
        <v>212</v>
      </c>
      <c r="D262" s="27" t="n">
        <f aca="false">F262+H262+J262+L262+N262+P262+R262+T262+V262+X262</f>
        <v>100</v>
      </c>
      <c r="E262" s="27" t="n">
        <f aca="false">G262+I262+K262+M262+O262+Q262+S262+U262+W262+Y262</f>
        <v>100</v>
      </c>
      <c r="F262" s="35"/>
      <c r="G262" s="35"/>
      <c r="H262" s="36" t="n">
        <v>100</v>
      </c>
      <c r="I262" s="36" t="n">
        <v>100</v>
      </c>
      <c r="J262" s="36"/>
      <c r="K262" s="37"/>
      <c r="L262" s="36"/>
      <c r="M262" s="36"/>
      <c r="N262" s="38"/>
      <c r="O262" s="38"/>
      <c r="P262" s="38"/>
      <c r="Q262" s="38"/>
      <c r="R262" s="38"/>
      <c r="S262" s="38"/>
      <c r="T262" s="38"/>
      <c r="U262" s="38"/>
      <c r="V262" s="38"/>
      <c r="W262" s="38"/>
      <c r="X262" s="38"/>
      <c r="Y262" s="39"/>
    </row>
    <row r="263" customFormat="false" ht="25.5" hidden="false" customHeight="false" outlineLevel="0" collapsed="false">
      <c r="A263" s="57" t="s">
        <v>297</v>
      </c>
      <c r="B263" s="58" t="s">
        <v>298</v>
      </c>
      <c r="C263" s="33"/>
      <c r="D263" s="23" t="n">
        <f aca="false">D264+D271+D276</f>
        <v>80619.1</v>
      </c>
      <c r="E263" s="23" t="n">
        <f aca="false">E264+E271+E276</f>
        <v>80619.1</v>
      </c>
      <c r="F263" s="24" t="n">
        <f aca="false">F264+F271+F276</f>
        <v>0</v>
      </c>
      <c r="G263" s="24" t="n">
        <f aca="false">G264+G271+G276</f>
        <v>0</v>
      </c>
      <c r="H263" s="24" t="n">
        <f aca="false">H264+H271+H276</f>
        <v>788</v>
      </c>
      <c r="I263" s="24" t="n">
        <f aca="false">I264+I271+I276</f>
        <v>788</v>
      </c>
      <c r="J263" s="24" t="n">
        <f aca="false">J264+J271+J276</f>
        <v>0</v>
      </c>
      <c r="K263" s="15" t="n">
        <f aca="false">K264+K271+K276</f>
        <v>0</v>
      </c>
      <c r="L263" s="24" t="n">
        <f aca="false">L264+L271+L276</f>
        <v>0</v>
      </c>
      <c r="M263" s="24" t="n">
        <f aca="false">M264+M271+M276</f>
        <v>0</v>
      </c>
      <c r="N263" s="23" t="n">
        <f aca="false">N264+N271+N276</f>
        <v>0</v>
      </c>
      <c r="O263" s="23" t="n">
        <f aca="false">O264+O271+O276</f>
        <v>0</v>
      </c>
      <c r="P263" s="23" t="n">
        <f aca="false">P264+P271+P276</f>
        <v>0</v>
      </c>
      <c r="Q263" s="23" t="n">
        <f aca="false">Q264+Q271+Q276</f>
        <v>0</v>
      </c>
      <c r="R263" s="23" t="n">
        <f aca="false">R264+R271+R276</f>
        <v>75423.8</v>
      </c>
      <c r="S263" s="23" t="n">
        <f aca="false">S264+S271+S276</f>
        <v>75423.8</v>
      </c>
      <c r="T263" s="23" t="n">
        <f aca="false">T264+T271+T276</f>
        <v>3163.8</v>
      </c>
      <c r="U263" s="23" t="n">
        <f aca="false">U264+U271+U276</f>
        <v>3163.8</v>
      </c>
      <c r="V263" s="23" t="n">
        <f aca="false">V264+V271+V276</f>
        <v>1193.5</v>
      </c>
      <c r="W263" s="23" t="n">
        <f aca="false">W264+W271+W276</f>
        <v>1193.5</v>
      </c>
      <c r="X263" s="23" t="n">
        <f aca="false">X264+X271+X276</f>
        <v>50</v>
      </c>
      <c r="Y263" s="23" t="n">
        <f aca="false">Y264+Y271+Y276</f>
        <v>50</v>
      </c>
    </row>
    <row r="264" customFormat="false" ht="51.75" hidden="false" customHeight="true" outlineLevel="0" collapsed="false">
      <c r="A264" s="29" t="s">
        <v>299</v>
      </c>
      <c r="B264" s="26" t="s">
        <v>300</v>
      </c>
      <c r="C264" s="33"/>
      <c r="D264" s="27" t="n">
        <f aca="false">D265</f>
        <v>74547.7</v>
      </c>
      <c r="E264" s="27" t="n">
        <f aca="false">E265</f>
        <v>74547.7</v>
      </c>
      <c r="F264" s="30" t="n">
        <f aca="false">F265</f>
        <v>0</v>
      </c>
      <c r="G264" s="30" t="n">
        <f aca="false">G265</f>
        <v>0</v>
      </c>
      <c r="H264" s="30" t="n">
        <f aca="false">H265</f>
        <v>88</v>
      </c>
      <c r="I264" s="30" t="n">
        <f aca="false">I265</f>
        <v>88</v>
      </c>
      <c r="J264" s="30" t="n">
        <f aca="false">J265</f>
        <v>0</v>
      </c>
      <c r="K264" s="31" t="n">
        <f aca="false">K265</f>
        <v>0</v>
      </c>
      <c r="L264" s="30" t="n">
        <f aca="false">L265</f>
        <v>0</v>
      </c>
      <c r="M264" s="30" t="n">
        <f aca="false">M265</f>
        <v>0</v>
      </c>
      <c r="N264" s="32" t="n">
        <f aca="false">N265</f>
        <v>0</v>
      </c>
      <c r="O264" s="32" t="n">
        <f aca="false">O265</f>
        <v>0</v>
      </c>
      <c r="P264" s="32" t="n">
        <f aca="false">P265</f>
        <v>0</v>
      </c>
      <c r="Q264" s="32" t="n">
        <f aca="false">Q265</f>
        <v>0</v>
      </c>
      <c r="R264" s="32" t="n">
        <f aca="false">R265</f>
        <v>70923.8</v>
      </c>
      <c r="S264" s="32" t="n">
        <f aca="false">S265</f>
        <v>70923.8</v>
      </c>
      <c r="T264" s="32" t="n">
        <f aca="false">T265</f>
        <v>2808.4</v>
      </c>
      <c r="U264" s="32" t="n">
        <f aca="false">U265</f>
        <v>2808.4</v>
      </c>
      <c r="V264" s="32" t="n">
        <f aca="false">V265</f>
        <v>677.5</v>
      </c>
      <c r="W264" s="32" t="n">
        <f aca="false">W265</f>
        <v>677.5</v>
      </c>
      <c r="X264" s="32" t="n">
        <f aca="false">X265</f>
        <v>50</v>
      </c>
      <c r="Y264" s="32" t="n">
        <f aca="false">Y265</f>
        <v>50</v>
      </c>
    </row>
    <row r="265" customFormat="false" ht="51" hidden="false" customHeight="false" outlineLevel="0" collapsed="false">
      <c r="A265" s="29" t="s">
        <v>301</v>
      </c>
      <c r="B265" s="26" t="s">
        <v>302</v>
      </c>
      <c r="C265" s="33"/>
      <c r="D265" s="27" t="n">
        <f aca="false">D266+D269</f>
        <v>74547.7</v>
      </c>
      <c r="E265" s="27" t="n">
        <f aca="false">E266+E269</f>
        <v>74547.7</v>
      </c>
      <c r="F265" s="30" t="n">
        <f aca="false">F266+F269</f>
        <v>0</v>
      </c>
      <c r="G265" s="30" t="n">
        <f aca="false">G266+G269</f>
        <v>0</v>
      </c>
      <c r="H265" s="30" t="n">
        <f aca="false">H266+H269</f>
        <v>88</v>
      </c>
      <c r="I265" s="30" t="n">
        <f aca="false">I266+I269</f>
        <v>88</v>
      </c>
      <c r="J265" s="30" t="n">
        <f aca="false">J266+J269</f>
        <v>0</v>
      </c>
      <c r="K265" s="31" t="n">
        <f aca="false">K266+K269</f>
        <v>0</v>
      </c>
      <c r="L265" s="30" t="n">
        <f aca="false">L266+L269</f>
        <v>0</v>
      </c>
      <c r="M265" s="30" t="n">
        <f aca="false">M266+M269</f>
        <v>0</v>
      </c>
      <c r="N265" s="32" t="n">
        <f aca="false">N266+N269</f>
        <v>0</v>
      </c>
      <c r="O265" s="32" t="n">
        <f aca="false">O266+O269</f>
        <v>0</v>
      </c>
      <c r="P265" s="32" t="n">
        <f aca="false">P266+P269</f>
        <v>0</v>
      </c>
      <c r="Q265" s="32" t="n">
        <f aca="false">Q266+Q269</f>
        <v>0</v>
      </c>
      <c r="R265" s="32" t="n">
        <f aca="false">R266+R269</f>
        <v>70923.8</v>
      </c>
      <c r="S265" s="32" t="n">
        <f aca="false">S266+S269</f>
        <v>70923.8</v>
      </c>
      <c r="T265" s="32" t="n">
        <f aca="false">T266+T269</f>
        <v>2808.4</v>
      </c>
      <c r="U265" s="32" t="n">
        <f aca="false">U266+U269</f>
        <v>2808.4</v>
      </c>
      <c r="V265" s="32" t="n">
        <f aca="false">V266+V269</f>
        <v>677.5</v>
      </c>
      <c r="W265" s="32" t="n">
        <f aca="false">W266+W269</f>
        <v>677.5</v>
      </c>
      <c r="X265" s="32" t="n">
        <f aca="false">X266+X269</f>
        <v>50</v>
      </c>
      <c r="Y265" s="32" t="n">
        <f aca="false">Y266+Y269</f>
        <v>50</v>
      </c>
    </row>
    <row r="266" customFormat="false" ht="12.75" hidden="false" customHeight="false" outlineLevel="0" collapsed="false">
      <c r="A266" s="29" t="s">
        <v>303</v>
      </c>
      <c r="B266" s="26" t="s">
        <v>304</v>
      </c>
      <c r="C266" s="33"/>
      <c r="D266" s="27" t="n">
        <f aca="false">D267+D268</f>
        <v>74547.7</v>
      </c>
      <c r="E266" s="27" t="n">
        <f aca="false">E267+E268</f>
        <v>74547.7</v>
      </c>
      <c r="F266" s="28" t="n">
        <f aca="false">F267+F268</f>
        <v>0</v>
      </c>
      <c r="G266" s="28" t="n">
        <f aca="false">G267+G268</f>
        <v>0</v>
      </c>
      <c r="H266" s="28" t="n">
        <f aca="false">H267+H268</f>
        <v>88</v>
      </c>
      <c r="I266" s="28" t="n">
        <f aca="false">I267+I268</f>
        <v>88</v>
      </c>
      <c r="J266" s="28" t="n">
        <f aca="false">J267+J268</f>
        <v>0</v>
      </c>
      <c r="K266" s="34" t="n">
        <f aca="false">K267+K268</f>
        <v>0</v>
      </c>
      <c r="L266" s="28" t="n">
        <f aca="false">L267+L268</f>
        <v>0</v>
      </c>
      <c r="M266" s="28" t="n">
        <f aca="false">M267+M268</f>
        <v>0</v>
      </c>
      <c r="N266" s="27" t="n">
        <f aca="false">N267+N268</f>
        <v>0</v>
      </c>
      <c r="O266" s="27" t="n">
        <f aca="false">O267+O268</f>
        <v>0</v>
      </c>
      <c r="P266" s="27" t="n">
        <f aca="false">P267+P268</f>
        <v>0</v>
      </c>
      <c r="Q266" s="27" t="n">
        <f aca="false">Q267+Q268</f>
        <v>0</v>
      </c>
      <c r="R266" s="27" t="n">
        <f aca="false">R267+R268</f>
        <v>70923.8</v>
      </c>
      <c r="S266" s="27" t="n">
        <f aca="false">S267+S268</f>
        <v>70923.8</v>
      </c>
      <c r="T266" s="27" t="n">
        <f aca="false">T267+T268</f>
        <v>2808.4</v>
      </c>
      <c r="U266" s="27" t="n">
        <f aca="false">U267+U268</f>
        <v>2808.4</v>
      </c>
      <c r="V266" s="27" t="n">
        <f aca="false">V267+V268</f>
        <v>677.5</v>
      </c>
      <c r="W266" s="27" t="n">
        <f aca="false">W267+W268</f>
        <v>677.5</v>
      </c>
      <c r="X266" s="27" t="n">
        <f aca="false">X267+X268</f>
        <v>50</v>
      </c>
      <c r="Y266" s="27" t="n">
        <f aca="false">Y267+Y268</f>
        <v>50</v>
      </c>
    </row>
    <row r="267" customFormat="false" ht="27.75" hidden="false" customHeight="true" outlineLevel="0" collapsed="false">
      <c r="A267" s="29" t="s">
        <v>41</v>
      </c>
      <c r="B267" s="26" t="s">
        <v>304</v>
      </c>
      <c r="C267" s="33" t="n">
        <v>200</v>
      </c>
      <c r="D267" s="27" t="n">
        <f aca="false">F267+H267+J267+L267+N267+P267+R267+T267+V267+X267</f>
        <v>181.5</v>
      </c>
      <c r="E267" s="27" t="n">
        <f aca="false">G267+I267+K267+M267+O267+Q267+S267+U267+W267+Y267</f>
        <v>181.5</v>
      </c>
      <c r="F267" s="35"/>
      <c r="G267" s="35"/>
      <c r="H267" s="36" t="n">
        <v>88</v>
      </c>
      <c r="I267" s="36" t="n">
        <v>88</v>
      </c>
      <c r="J267" s="36"/>
      <c r="K267" s="37"/>
      <c r="L267" s="36"/>
      <c r="M267" s="36"/>
      <c r="N267" s="38"/>
      <c r="O267" s="38"/>
      <c r="P267" s="38"/>
      <c r="Q267" s="38"/>
      <c r="R267" s="38"/>
      <c r="S267" s="38"/>
      <c r="T267" s="38" t="n">
        <v>43.5</v>
      </c>
      <c r="U267" s="38" t="n">
        <v>43.5</v>
      </c>
      <c r="V267" s="38"/>
      <c r="W267" s="38"/>
      <c r="X267" s="38" t="n">
        <v>50</v>
      </c>
      <c r="Y267" s="39" t="n">
        <v>50</v>
      </c>
    </row>
    <row r="268" customFormat="false" ht="25.5" hidden="false" customHeight="false" outlineLevel="0" collapsed="false">
      <c r="A268" s="29" t="s">
        <v>34</v>
      </c>
      <c r="B268" s="26" t="s">
        <v>304</v>
      </c>
      <c r="C268" s="33" t="n">
        <v>600</v>
      </c>
      <c r="D268" s="27" t="n">
        <f aca="false">F268+H268+J268+L268+N268+P268+R268+T268+V268+X268</f>
        <v>74366.2</v>
      </c>
      <c r="E268" s="27" t="n">
        <f aca="false">G268+I268+K268+M268+O268+Q268+S268+U268+W268+Y268</f>
        <v>74366.2</v>
      </c>
      <c r="F268" s="35"/>
      <c r="G268" s="35"/>
      <c r="H268" s="36" t="n">
        <v>0</v>
      </c>
      <c r="I268" s="36" t="n">
        <v>0</v>
      </c>
      <c r="J268" s="36"/>
      <c r="K268" s="37"/>
      <c r="L268" s="36"/>
      <c r="M268" s="36"/>
      <c r="N268" s="38"/>
      <c r="O268" s="38"/>
      <c r="P268" s="38"/>
      <c r="Q268" s="38"/>
      <c r="R268" s="38" t="n">
        <v>70923.8</v>
      </c>
      <c r="S268" s="38" t="n">
        <v>70923.8</v>
      </c>
      <c r="T268" s="38" t="n">
        <v>2764.9</v>
      </c>
      <c r="U268" s="38" t="n">
        <v>2764.9</v>
      </c>
      <c r="V268" s="38" t="n">
        <v>677.5</v>
      </c>
      <c r="W268" s="38" t="n">
        <v>677.5</v>
      </c>
      <c r="X268" s="38"/>
      <c r="Y268" s="39"/>
    </row>
    <row r="269" customFormat="false" ht="12.95" hidden="true" customHeight="true" outlineLevel="0" collapsed="false">
      <c r="A269" s="29" t="s">
        <v>305</v>
      </c>
      <c r="B269" s="26" t="s">
        <v>306</v>
      </c>
      <c r="C269" s="33"/>
      <c r="D269" s="27" t="n">
        <f aca="false">D270</f>
        <v>0</v>
      </c>
      <c r="E269" s="27" t="n">
        <f aca="false">E270</f>
        <v>0</v>
      </c>
      <c r="F269" s="28" t="n">
        <f aca="false">F270</f>
        <v>0</v>
      </c>
      <c r="G269" s="28" t="n">
        <f aca="false">G270</f>
        <v>0</v>
      </c>
      <c r="H269" s="28" t="n">
        <f aca="false">H270</f>
        <v>0</v>
      </c>
      <c r="I269" s="28" t="n">
        <f aca="false">I270</f>
        <v>0</v>
      </c>
      <c r="J269" s="28" t="n">
        <f aca="false">J270</f>
        <v>0</v>
      </c>
      <c r="K269" s="28" t="n">
        <f aca="false">K270</f>
        <v>0</v>
      </c>
      <c r="L269" s="28" t="n">
        <f aca="false">L270</f>
        <v>0</v>
      </c>
      <c r="M269" s="28" t="n">
        <f aca="false">M270</f>
        <v>0</v>
      </c>
      <c r="N269" s="27" t="n">
        <f aca="false">N270</f>
        <v>0</v>
      </c>
      <c r="O269" s="27" t="n">
        <f aca="false">O270</f>
        <v>0</v>
      </c>
      <c r="P269" s="27" t="n">
        <f aca="false">P270</f>
        <v>0</v>
      </c>
      <c r="Q269" s="27" t="n">
        <f aca="false">Q270</f>
        <v>0</v>
      </c>
      <c r="R269" s="27" t="n">
        <f aca="false">R270</f>
        <v>0</v>
      </c>
      <c r="S269" s="27" t="n">
        <f aca="false">S270</f>
        <v>0</v>
      </c>
      <c r="T269" s="27" t="n">
        <f aca="false">T270</f>
        <v>0</v>
      </c>
      <c r="U269" s="27" t="n">
        <f aca="false">U270</f>
        <v>0</v>
      </c>
      <c r="V269" s="27" t="n">
        <f aca="false">V270</f>
        <v>0</v>
      </c>
      <c r="W269" s="27" t="n">
        <f aca="false">W270</f>
        <v>0</v>
      </c>
      <c r="X269" s="27" t="n">
        <f aca="false">X270</f>
        <v>0</v>
      </c>
      <c r="Y269" s="27" t="n">
        <f aca="false">Y270</f>
        <v>0</v>
      </c>
    </row>
    <row r="270" customFormat="false" ht="26.1" hidden="true" customHeight="true" outlineLevel="0" collapsed="false">
      <c r="A270" s="29" t="s">
        <v>34</v>
      </c>
      <c r="B270" s="26" t="s">
        <v>306</v>
      </c>
      <c r="C270" s="33" t="n">
        <v>600</v>
      </c>
      <c r="D270" s="27" t="n">
        <f aca="false">F270+H270+J270+L270+N270+P270+R270+T270+V270+X270</f>
        <v>0</v>
      </c>
      <c r="E270" s="27" t="n">
        <f aca="false">G270+I270+K270+M270+O270+Q270+S270+U270+W270+Y270</f>
        <v>0</v>
      </c>
      <c r="F270" s="35"/>
      <c r="G270" s="35"/>
      <c r="H270" s="36"/>
      <c r="I270" s="36"/>
      <c r="J270" s="36"/>
      <c r="K270" s="37"/>
      <c r="L270" s="36"/>
      <c r="M270" s="36"/>
      <c r="N270" s="38"/>
      <c r="O270" s="38"/>
      <c r="P270" s="38"/>
      <c r="Q270" s="38"/>
      <c r="R270" s="38"/>
      <c r="S270" s="38"/>
      <c r="T270" s="38"/>
      <c r="U270" s="38"/>
      <c r="V270" s="38"/>
      <c r="W270" s="38"/>
      <c r="X270" s="38"/>
      <c r="Y270" s="39"/>
    </row>
    <row r="271" customFormat="false" ht="25.5" hidden="false" customHeight="false" outlineLevel="0" collapsed="false">
      <c r="A271" s="29" t="s">
        <v>307</v>
      </c>
      <c r="B271" s="26" t="s">
        <v>308</v>
      </c>
      <c r="C271" s="33"/>
      <c r="D271" s="27" t="n">
        <f aca="false">D272</f>
        <v>600</v>
      </c>
      <c r="E271" s="27" t="n">
        <f aca="false">E272</f>
        <v>600</v>
      </c>
      <c r="F271" s="30" t="n">
        <f aca="false">F272</f>
        <v>0</v>
      </c>
      <c r="G271" s="30" t="n">
        <f aca="false">G272</f>
        <v>0</v>
      </c>
      <c r="H271" s="30" t="n">
        <f aca="false">H272</f>
        <v>600</v>
      </c>
      <c r="I271" s="30" t="n">
        <f aca="false">I272</f>
        <v>600</v>
      </c>
      <c r="J271" s="30" t="n">
        <f aca="false">J272</f>
        <v>0</v>
      </c>
      <c r="K271" s="31" t="n">
        <f aca="false">K272</f>
        <v>0</v>
      </c>
      <c r="L271" s="30" t="n">
        <f aca="false">L272</f>
        <v>0</v>
      </c>
      <c r="M271" s="30" t="n">
        <f aca="false">M272</f>
        <v>0</v>
      </c>
      <c r="N271" s="32" t="n">
        <f aca="false">N272</f>
        <v>0</v>
      </c>
      <c r="O271" s="32" t="n">
        <f aca="false">O272</f>
        <v>0</v>
      </c>
      <c r="P271" s="32" t="n">
        <f aca="false">P272</f>
        <v>0</v>
      </c>
      <c r="Q271" s="32" t="n">
        <f aca="false">Q272</f>
        <v>0</v>
      </c>
      <c r="R271" s="32" t="n">
        <f aca="false">R272</f>
        <v>0</v>
      </c>
      <c r="S271" s="32" t="n">
        <f aca="false">S272</f>
        <v>0</v>
      </c>
      <c r="T271" s="32" t="n">
        <f aca="false">T272</f>
        <v>0</v>
      </c>
      <c r="U271" s="32" t="n">
        <f aca="false">U272</f>
        <v>0</v>
      </c>
      <c r="V271" s="32" t="n">
        <f aca="false">V272</f>
        <v>0</v>
      </c>
      <c r="W271" s="32" t="n">
        <f aca="false">W272</f>
        <v>0</v>
      </c>
      <c r="X271" s="32" t="n">
        <f aca="false">X272</f>
        <v>0</v>
      </c>
      <c r="Y271" s="32" t="n">
        <f aca="false">Y272</f>
        <v>0</v>
      </c>
    </row>
    <row r="272" customFormat="false" ht="76.5" hidden="false" customHeight="false" outlineLevel="0" collapsed="false">
      <c r="A272" s="29" t="s">
        <v>309</v>
      </c>
      <c r="B272" s="26" t="s">
        <v>310</v>
      </c>
      <c r="C272" s="33"/>
      <c r="D272" s="27" t="n">
        <f aca="false">D273</f>
        <v>600</v>
      </c>
      <c r="E272" s="27" t="n">
        <f aca="false">E273</f>
        <v>600</v>
      </c>
      <c r="F272" s="30" t="n">
        <f aca="false">F273</f>
        <v>0</v>
      </c>
      <c r="G272" s="30" t="n">
        <f aca="false">G273</f>
        <v>0</v>
      </c>
      <c r="H272" s="30" t="n">
        <f aca="false">H273</f>
        <v>600</v>
      </c>
      <c r="I272" s="30" t="n">
        <f aca="false">I273</f>
        <v>600</v>
      </c>
      <c r="J272" s="30" t="n">
        <f aca="false">J273</f>
        <v>0</v>
      </c>
      <c r="K272" s="31" t="n">
        <f aca="false">K273</f>
        <v>0</v>
      </c>
      <c r="L272" s="30" t="n">
        <f aca="false">L273</f>
        <v>0</v>
      </c>
      <c r="M272" s="30" t="n">
        <f aca="false">M273</f>
        <v>0</v>
      </c>
      <c r="N272" s="32" t="n">
        <f aca="false">N273</f>
        <v>0</v>
      </c>
      <c r="O272" s="32" t="n">
        <f aca="false">O273</f>
        <v>0</v>
      </c>
      <c r="P272" s="32" t="n">
        <f aca="false">P273</f>
        <v>0</v>
      </c>
      <c r="Q272" s="32" t="n">
        <f aca="false">Q273</f>
        <v>0</v>
      </c>
      <c r="R272" s="32" t="n">
        <f aca="false">R273</f>
        <v>0</v>
      </c>
      <c r="S272" s="32" t="n">
        <f aca="false">S273</f>
        <v>0</v>
      </c>
      <c r="T272" s="32" t="n">
        <f aca="false">T273</f>
        <v>0</v>
      </c>
      <c r="U272" s="32" t="n">
        <f aca="false">U273</f>
        <v>0</v>
      </c>
      <c r="V272" s="32" t="n">
        <f aca="false">V273</f>
        <v>0</v>
      </c>
      <c r="W272" s="32" t="n">
        <f aca="false">W273</f>
        <v>0</v>
      </c>
      <c r="X272" s="32" t="n">
        <f aca="false">X273</f>
        <v>0</v>
      </c>
      <c r="Y272" s="32" t="n">
        <f aca="false">Y273</f>
        <v>0</v>
      </c>
    </row>
    <row r="273" customFormat="false" ht="25.5" hidden="false" customHeight="false" outlineLevel="0" collapsed="false">
      <c r="A273" s="29" t="s">
        <v>311</v>
      </c>
      <c r="B273" s="26" t="s">
        <v>312</v>
      </c>
      <c r="C273" s="33"/>
      <c r="D273" s="27" t="n">
        <f aca="false">D274+D275</f>
        <v>600</v>
      </c>
      <c r="E273" s="27" t="n">
        <f aca="false">E274+E275</f>
        <v>600</v>
      </c>
      <c r="F273" s="28" t="n">
        <f aca="false">F274+F275</f>
        <v>0</v>
      </c>
      <c r="G273" s="28" t="n">
        <f aca="false">G274+G275</f>
        <v>0</v>
      </c>
      <c r="H273" s="28" t="n">
        <f aca="false">H274+H275</f>
        <v>600</v>
      </c>
      <c r="I273" s="28" t="n">
        <f aca="false">I274+I275</f>
        <v>600</v>
      </c>
      <c r="J273" s="28" t="n">
        <f aca="false">J274+J275</f>
        <v>0</v>
      </c>
      <c r="K273" s="34" t="n">
        <f aca="false">K274+K275</f>
        <v>0</v>
      </c>
      <c r="L273" s="28" t="n">
        <f aca="false">L274+L275</f>
        <v>0</v>
      </c>
      <c r="M273" s="28" t="n">
        <f aca="false">M274+M275</f>
        <v>0</v>
      </c>
      <c r="N273" s="27" t="n">
        <f aca="false">N274+N275</f>
        <v>0</v>
      </c>
      <c r="O273" s="27" t="n">
        <f aca="false">O274+O275</f>
        <v>0</v>
      </c>
      <c r="P273" s="27" t="n">
        <f aca="false">P274+P275</f>
        <v>0</v>
      </c>
      <c r="Q273" s="27" t="n">
        <f aca="false">Q274+Q275</f>
        <v>0</v>
      </c>
      <c r="R273" s="27" t="n">
        <f aca="false">R274+R275</f>
        <v>0</v>
      </c>
      <c r="S273" s="27" t="n">
        <f aca="false">S274+S275</f>
        <v>0</v>
      </c>
      <c r="T273" s="27" t="n">
        <f aca="false">T274+T275</f>
        <v>0</v>
      </c>
      <c r="U273" s="27" t="n">
        <f aca="false">U274+U275</f>
        <v>0</v>
      </c>
      <c r="V273" s="27" t="n">
        <f aca="false">V274+V275</f>
        <v>0</v>
      </c>
      <c r="W273" s="27" t="n">
        <f aca="false">W274+W275</f>
        <v>0</v>
      </c>
      <c r="X273" s="27" t="n">
        <f aca="false">X274+X275</f>
        <v>0</v>
      </c>
      <c r="Y273" s="27" t="n">
        <f aca="false">Y274+Y275</f>
        <v>0</v>
      </c>
    </row>
    <row r="274" customFormat="false" ht="26.1" hidden="true" customHeight="true" outlineLevel="0" collapsed="false">
      <c r="A274" s="29" t="s">
        <v>41</v>
      </c>
      <c r="B274" s="26" t="s">
        <v>312</v>
      </c>
      <c r="C274" s="33" t="n">
        <v>200</v>
      </c>
      <c r="D274" s="27" t="n">
        <f aca="false">F274+H274+J274+L274+N274+P274+R274+T274+V274+X274</f>
        <v>0</v>
      </c>
      <c r="E274" s="27" t="n">
        <f aca="false">G274+I274+K274+M274+O274+Q274+S274+U274+W274+Y274</f>
        <v>0</v>
      </c>
      <c r="F274" s="35"/>
      <c r="G274" s="35"/>
      <c r="H274" s="36"/>
      <c r="I274" s="36"/>
      <c r="J274" s="36"/>
      <c r="K274" s="37"/>
      <c r="L274" s="36"/>
      <c r="M274" s="36"/>
      <c r="N274" s="38"/>
      <c r="O274" s="38"/>
      <c r="P274" s="38"/>
      <c r="Q274" s="38"/>
      <c r="R274" s="38"/>
      <c r="S274" s="38"/>
      <c r="T274" s="38"/>
      <c r="U274" s="38"/>
      <c r="V274" s="38"/>
      <c r="W274" s="38"/>
      <c r="X274" s="38"/>
      <c r="Y274" s="39"/>
    </row>
    <row r="275" customFormat="false" ht="25.5" hidden="false" customHeight="false" outlineLevel="0" collapsed="false">
      <c r="A275" s="29" t="s">
        <v>34</v>
      </c>
      <c r="B275" s="26" t="s">
        <v>312</v>
      </c>
      <c r="C275" s="33" t="n">
        <v>600</v>
      </c>
      <c r="D275" s="27" t="n">
        <f aca="false">F275+H275+J275+L275+N275+P275+R275+T275+V275+X275</f>
        <v>600</v>
      </c>
      <c r="E275" s="27" t="n">
        <f aca="false">G275+I275+K275+M275+O275+Q275+S275+U275+W275+Y275</f>
        <v>600</v>
      </c>
      <c r="F275" s="35"/>
      <c r="G275" s="35"/>
      <c r="H275" s="36" t="n">
        <v>600</v>
      </c>
      <c r="I275" s="36" t="n">
        <v>600</v>
      </c>
      <c r="J275" s="36"/>
      <c r="K275" s="37"/>
      <c r="L275" s="36"/>
      <c r="M275" s="36"/>
      <c r="N275" s="38"/>
      <c r="O275" s="38"/>
      <c r="P275" s="38"/>
      <c r="Q275" s="38"/>
      <c r="R275" s="38"/>
      <c r="S275" s="38"/>
      <c r="T275" s="38"/>
      <c r="U275" s="38"/>
      <c r="V275" s="38"/>
      <c r="W275" s="38"/>
      <c r="X275" s="38"/>
      <c r="Y275" s="39"/>
    </row>
    <row r="276" customFormat="false" ht="12.75" hidden="false" customHeight="false" outlineLevel="0" collapsed="false">
      <c r="A276" s="29" t="s">
        <v>313</v>
      </c>
      <c r="B276" s="33" t="s">
        <v>314</v>
      </c>
      <c r="C276" s="33"/>
      <c r="D276" s="27" t="n">
        <f aca="false">D277</f>
        <v>5471.4</v>
      </c>
      <c r="E276" s="27" t="n">
        <f aca="false">E277</f>
        <v>5471.4</v>
      </c>
      <c r="F276" s="30" t="n">
        <f aca="false">F277</f>
        <v>0</v>
      </c>
      <c r="G276" s="30" t="n">
        <f aca="false">G277</f>
        <v>0</v>
      </c>
      <c r="H276" s="30" t="n">
        <f aca="false">H277</f>
        <v>100</v>
      </c>
      <c r="I276" s="30" t="n">
        <f aca="false">I277</f>
        <v>100</v>
      </c>
      <c r="J276" s="30" t="n">
        <f aca="false">J277</f>
        <v>0</v>
      </c>
      <c r="K276" s="31" t="n">
        <f aca="false">K277</f>
        <v>0</v>
      </c>
      <c r="L276" s="30" t="n">
        <f aca="false">L277</f>
        <v>0</v>
      </c>
      <c r="M276" s="30" t="n">
        <f aca="false">M277</f>
        <v>0</v>
      </c>
      <c r="N276" s="32" t="n">
        <f aca="false">N277</f>
        <v>0</v>
      </c>
      <c r="O276" s="32" t="n">
        <f aca="false">O277</f>
        <v>0</v>
      </c>
      <c r="P276" s="32" t="n">
        <f aca="false">P277</f>
        <v>0</v>
      </c>
      <c r="Q276" s="32" t="n">
        <f aca="false">Q277</f>
        <v>0</v>
      </c>
      <c r="R276" s="32" t="n">
        <f aca="false">R277</f>
        <v>4500</v>
      </c>
      <c r="S276" s="32" t="n">
        <f aca="false">S277</f>
        <v>4500</v>
      </c>
      <c r="T276" s="32" t="n">
        <f aca="false">T277</f>
        <v>355.4</v>
      </c>
      <c r="U276" s="32" t="n">
        <f aca="false">U277</f>
        <v>355.4</v>
      </c>
      <c r="V276" s="32" t="n">
        <f aca="false">V277</f>
        <v>516</v>
      </c>
      <c r="W276" s="32" t="n">
        <f aca="false">W277</f>
        <v>516</v>
      </c>
      <c r="X276" s="32" t="n">
        <f aca="false">X277</f>
        <v>0</v>
      </c>
      <c r="Y276" s="32" t="n">
        <f aca="false">Y277</f>
        <v>0</v>
      </c>
    </row>
    <row r="277" customFormat="false" ht="64.5" hidden="false" customHeight="true" outlineLevel="0" collapsed="false">
      <c r="A277" s="29" t="s">
        <v>315</v>
      </c>
      <c r="B277" s="33" t="s">
        <v>316</v>
      </c>
      <c r="C277" s="33"/>
      <c r="D277" s="27" t="n">
        <f aca="false">D278</f>
        <v>5471.4</v>
      </c>
      <c r="E277" s="27" t="n">
        <f aca="false">E278</f>
        <v>5471.4</v>
      </c>
      <c r="F277" s="30" t="n">
        <f aca="false">F278</f>
        <v>0</v>
      </c>
      <c r="G277" s="30" t="n">
        <f aca="false">G278</f>
        <v>0</v>
      </c>
      <c r="H277" s="30" t="n">
        <f aca="false">H278</f>
        <v>100</v>
      </c>
      <c r="I277" s="30" t="n">
        <f aca="false">I278</f>
        <v>100</v>
      </c>
      <c r="J277" s="30" t="n">
        <f aca="false">J278</f>
        <v>0</v>
      </c>
      <c r="K277" s="31" t="n">
        <f aca="false">K278</f>
        <v>0</v>
      </c>
      <c r="L277" s="30" t="n">
        <f aca="false">L278</f>
        <v>0</v>
      </c>
      <c r="M277" s="30" t="n">
        <f aca="false">M278</f>
        <v>0</v>
      </c>
      <c r="N277" s="32" t="n">
        <f aca="false">N278</f>
        <v>0</v>
      </c>
      <c r="O277" s="32" t="n">
        <f aca="false">O278</f>
        <v>0</v>
      </c>
      <c r="P277" s="32" t="n">
        <f aca="false">P278</f>
        <v>0</v>
      </c>
      <c r="Q277" s="32" t="n">
        <f aca="false">Q278</f>
        <v>0</v>
      </c>
      <c r="R277" s="32" t="n">
        <f aca="false">R278</f>
        <v>4500</v>
      </c>
      <c r="S277" s="32" t="n">
        <f aca="false">S278</f>
        <v>4500</v>
      </c>
      <c r="T277" s="32" t="n">
        <f aca="false">T278</f>
        <v>355.4</v>
      </c>
      <c r="U277" s="32" t="n">
        <f aca="false">U278</f>
        <v>355.4</v>
      </c>
      <c r="V277" s="32" t="n">
        <f aca="false">V278</f>
        <v>516</v>
      </c>
      <c r="W277" s="32" t="n">
        <f aca="false">W278</f>
        <v>516</v>
      </c>
      <c r="X277" s="32" t="n">
        <f aca="false">X278</f>
        <v>0</v>
      </c>
      <c r="Y277" s="32" t="n">
        <f aca="false">Y278</f>
        <v>0</v>
      </c>
    </row>
    <row r="278" customFormat="false" ht="12.75" hidden="false" customHeight="false" outlineLevel="0" collapsed="false">
      <c r="A278" s="29" t="s">
        <v>317</v>
      </c>
      <c r="B278" s="33" t="s">
        <v>318</v>
      </c>
      <c r="C278" s="33"/>
      <c r="D278" s="27" t="n">
        <f aca="false">D279+D280</f>
        <v>5471.4</v>
      </c>
      <c r="E278" s="27" t="n">
        <f aca="false">E279+E280</f>
        <v>5471.4</v>
      </c>
      <c r="F278" s="28" t="n">
        <f aca="false">F279+F280</f>
        <v>0</v>
      </c>
      <c r="G278" s="28" t="n">
        <f aca="false">G279+G280</f>
        <v>0</v>
      </c>
      <c r="H278" s="28" t="n">
        <f aca="false">H279+H280</f>
        <v>100</v>
      </c>
      <c r="I278" s="28" t="n">
        <f aca="false">I279+I280</f>
        <v>100</v>
      </c>
      <c r="J278" s="28" t="n">
        <f aca="false">J279+J280</f>
        <v>0</v>
      </c>
      <c r="K278" s="34" t="n">
        <f aca="false">K279+K280</f>
        <v>0</v>
      </c>
      <c r="L278" s="28" t="n">
        <f aca="false">L279+L280</f>
        <v>0</v>
      </c>
      <c r="M278" s="28" t="n">
        <f aca="false">M279+M280</f>
        <v>0</v>
      </c>
      <c r="N278" s="27" t="n">
        <f aca="false">N279+N280</f>
        <v>0</v>
      </c>
      <c r="O278" s="27" t="n">
        <f aca="false">O279+O280</f>
        <v>0</v>
      </c>
      <c r="P278" s="27" t="n">
        <f aca="false">P279+P280</f>
        <v>0</v>
      </c>
      <c r="Q278" s="27" t="n">
        <f aca="false">Q279+Q280</f>
        <v>0</v>
      </c>
      <c r="R278" s="27" t="n">
        <f aca="false">R279+R280</f>
        <v>4500</v>
      </c>
      <c r="S278" s="27" t="n">
        <f aca="false">S279+S280</f>
        <v>4500</v>
      </c>
      <c r="T278" s="27" t="n">
        <f aca="false">T279+T280</f>
        <v>355.4</v>
      </c>
      <c r="U278" s="27" t="n">
        <f aca="false">U279+U280</f>
        <v>355.4</v>
      </c>
      <c r="V278" s="27" t="n">
        <f aca="false">V279+V280</f>
        <v>516</v>
      </c>
      <c r="W278" s="27" t="n">
        <f aca="false">W279+W280</f>
        <v>516</v>
      </c>
      <c r="X278" s="27" t="n">
        <f aca="false">X279+X280</f>
        <v>0</v>
      </c>
      <c r="Y278" s="27" t="n">
        <f aca="false">Y279+Y280</f>
        <v>0</v>
      </c>
    </row>
    <row r="279" customFormat="false" ht="27.75" hidden="false" customHeight="true" outlineLevel="0" collapsed="false">
      <c r="A279" s="29" t="s">
        <v>41</v>
      </c>
      <c r="B279" s="33" t="s">
        <v>318</v>
      </c>
      <c r="C279" s="33" t="n">
        <v>200</v>
      </c>
      <c r="D279" s="27" t="n">
        <f aca="false">F279+H279+J279+L279+N279+P279+R279+T279+V279+X279</f>
        <v>140.6</v>
      </c>
      <c r="E279" s="27" t="n">
        <f aca="false">G279+I279+K279+M279+O279+Q279+S279+U279+W279+Y279</f>
        <v>155.6</v>
      </c>
      <c r="F279" s="35"/>
      <c r="G279" s="35"/>
      <c r="H279" s="36" t="n">
        <v>100</v>
      </c>
      <c r="I279" s="36" t="n">
        <v>100</v>
      </c>
      <c r="J279" s="36"/>
      <c r="K279" s="37"/>
      <c r="L279" s="36"/>
      <c r="M279" s="36"/>
      <c r="N279" s="38"/>
      <c r="O279" s="38"/>
      <c r="P279" s="38"/>
      <c r="Q279" s="38"/>
      <c r="R279" s="38" t="n">
        <v>0</v>
      </c>
      <c r="S279" s="38" t="n">
        <v>0</v>
      </c>
      <c r="T279" s="38" t="n">
        <v>40.6</v>
      </c>
      <c r="U279" s="38" t="n">
        <v>55.6</v>
      </c>
      <c r="V279" s="38"/>
      <c r="W279" s="38"/>
      <c r="X279" s="38"/>
      <c r="Y279" s="39"/>
    </row>
    <row r="280" customFormat="false" ht="25.5" hidden="false" customHeight="false" outlineLevel="0" collapsed="false">
      <c r="A280" s="29" t="s">
        <v>34</v>
      </c>
      <c r="B280" s="33" t="s">
        <v>318</v>
      </c>
      <c r="C280" s="33" t="n">
        <v>600</v>
      </c>
      <c r="D280" s="27" t="n">
        <f aca="false">F280+H280+J280+L280+N280+P280+R280+T280+V280+X280</f>
        <v>5330.8</v>
      </c>
      <c r="E280" s="27" t="n">
        <f aca="false">G280+I280+K280+M280+O280+Q280+S280+U280+W280+Y280</f>
        <v>5315.8</v>
      </c>
      <c r="F280" s="35"/>
      <c r="G280" s="35"/>
      <c r="H280" s="36" t="n">
        <v>0</v>
      </c>
      <c r="I280" s="36" t="n">
        <v>0</v>
      </c>
      <c r="J280" s="36"/>
      <c r="K280" s="37"/>
      <c r="L280" s="36"/>
      <c r="M280" s="36"/>
      <c r="N280" s="38"/>
      <c r="O280" s="38"/>
      <c r="P280" s="38"/>
      <c r="Q280" s="38"/>
      <c r="R280" s="38" t="n">
        <v>4500</v>
      </c>
      <c r="S280" s="38" t="n">
        <v>4500</v>
      </c>
      <c r="T280" s="38" t="n">
        <v>314.8</v>
      </c>
      <c r="U280" s="38" t="n">
        <v>299.8</v>
      </c>
      <c r="V280" s="38" t="n">
        <v>516</v>
      </c>
      <c r="W280" s="38" t="n">
        <v>516</v>
      </c>
      <c r="X280" s="38"/>
      <c r="Y280" s="39"/>
    </row>
    <row r="281" customFormat="false" ht="25.5" hidden="false" customHeight="false" outlineLevel="0" collapsed="false">
      <c r="A281" s="20" t="s">
        <v>319</v>
      </c>
      <c r="B281" s="21" t="s">
        <v>320</v>
      </c>
      <c r="C281" s="33"/>
      <c r="D281" s="23" t="n">
        <f aca="false">D282</f>
        <v>132135</v>
      </c>
      <c r="E281" s="23" t="n">
        <f aca="false">E282</f>
        <v>134600.3</v>
      </c>
      <c r="F281" s="24" t="n">
        <f aca="false">F282</f>
        <v>0</v>
      </c>
      <c r="G281" s="24" t="n">
        <f aca="false">G282</f>
        <v>0</v>
      </c>
      <c r="H281" s="24" t="n">
        <f aca="false">H282</f>
        <v>0</v>
      </c>
      <c r="I281" s="24" t="n">
        <f aca="false">I282</f>
        <v>0</v>
      </c>
      <c r="J281" s="24" t="n">
        <f aca="false">J282</f>
        <v>0</v>
      </c>
      <c r="K281" s="15" t="n">
        <f aca="false">K282</f>
        <v>0</v>
      </c>
      <c r="L281" s="24" t="n">
        <f aca="false">L282</f>
        <v>0</v>
      </c>
      <c r="M281" s="24" t="n">
        <f aca="false">M282</f>
        <v>0</v>
      </c>
      <c r="N281" s="23" t="n">
        <f aca="false">N282</f>
        <v>0</v>
      </c>
      <c r="O281" s="23" t="n">
        <f aca="false">O282</f>
        <v>0</v>
      </c>
      <c r="P281" s="23" t="n">
        <f aca="false">P282</f>
        <v>0</v>
      </c>
      <c r="Q281" s="23" t="n">
        <f aca="false">Q282</f>
        <v>0</v>
      </c>
      <c r="R281" s="23" t="n">
        <f aca="false">R282</f>
        <v>0</v>
      </c>
      <c r="S281" s="23" t="n">
        <f aca="false">S282</f>
        <v>0</v>
      </c>
      <c r="T281" s="23" t="n">
        <f aca="false">T282</f>
        <v>132135</v>
      </c>
      <c r="U281" s="23" t="n">
        <f aca="false">U282</f>
        <v>134600.3</v>
      </c>
      <c r="V281" s="23" t="n">
        <f aca="false">V282</f>
        <v>0</v>
      </c>
      <c r="W281" s="23" t="n">
        <f aca="false">W282</f>
        <v>0</v>
      </c>
      <c r="X281" s="23" t="n">
        <f aca="false">X282</f>
        <v>0</v>
      </c>
      <c r="Y281" s="23" t="n">
        <f aca="false">Y282</f>
        <v>0</v>
      </c>
    </row>
    <row r="282" customFormat="false" ht="25.5" hidden="false" customHeight="false" outlineLevel="0" collapsed="false">
      <c r="A282" s="56" t="s">
        <v>321</v>
      </c>
      <c r="B282" s="44" t="s">
        <v>322</v>
      </c>
      <c r="C282" s="33"/>
      <c r="D282" s="27" t="n">
        <f aca="false">D283+D288+D297+D312+D317+D323+D326</f>
        <v>132135</v>
      </c>
      <c r="E282" s="27" t="n">
        <f aca="false">E283+E288+E297+E312+E317+E323+E326</f>
        <v>134600.3</v>
      </c>
      <c r="F282" s="30" t="n">
        <f aca="false">F283+F288+F297+F312+F317+F323+F326</f>
        <v>0</v>
      </c>
      <c r="G282" s="30" t="n">
        <f aca="false">G283+G288+G297+G312+G317+G323+G326</f>
        <v>0</v>
      </c>
      <c r="H282" s="30" t="n">
        <f aca="false">H283+H288+H297+H312+H317+H323+H326</f>
        <v>0</v>
      </c>
      <c r="I282" s="30" t="n">
        <f aca="false">I283+I288+I297+I312+I317+I323+I326</f>
        <v>0</v>
      </c>
      <c r="J282" s="30" t="n">
        <f aca="false">J283+J288+J297+J312+J317+J323+J326</f>
        <v>0</v>
      </c>
      <c r="K282" s="30" t="n">
        <f aca="false">K283+K288+K297+K312+K317+K323+K326</f>
        <v>0</v>
      </c>
      <c r="L282" s="30" t="n">
        <f aca="false">L283+L288+L297+L312+L317+L323+L326</f>
        <v>0</v>
      </c>
      <c r="M282" s="30" t="n">
        <f aca="false">M283+M288+M297+M312+M317+M323+M326</f>
        <v>0</v>
      </c>
      <c r="N282" s="32" t="n">
        <f aca="false">N283+N288+N297+N312+N317+N323+N326</f>
        <v>0</v>
      </c>
      <c r="O282" s="32" t="n">
        <f aca="false">O283+O288+O297+O312+O317+O323+O326</f>
        <v>0</v>
      </c>
      <c r="P282" s="32" t="n">
        <f aca="false">P283+P288+P297+P312+P317+P323+P326</f>
        <v>0</v>
      </c>
      <c r="Q282" s="32" t="n">
        <f aca="false">Q283+Q288+Q297+Q312+Q317+Q323+Q326</f>
        <v>0</v>
      </c>
      <c r="R282" s="32" t="n">
        <f aca="false">R283+R288+R297+R312+R317+R323+R326</f>
        <v>0</v>
      </c>
      <c r="S282" s="32" t="n">
        <f aca="false">S283+S288+S297+S312+S317+S323+S326</f>
        <v>0</v>
      </c>
      <c r="T282" s="32" t="n">
        <f aca="false">T283+T288+T297+T312+T317+T323+T326</f>
        <v>132135</v>
      </c>
      <c r="U282" s="32" t="n">
        <f aca="false">U283+U288+U297+U312+U317+U323+U326</f>
        <v>134600.3</v>
      </c>
      <c r="V282" s="32" t="n">
        <f aca="false">V283+V288+V297+V312+V317+V323+V326</f>
        <v>0</v>
      </c>
      <c r="W282" s="32" t="n">
        <f aca="false">W283+W288+W297+W312+W317+W323+W326</f>
        <v>0</v>
      </c>
      <c r="X282" s="32" t="n">
        <f aca="false">X283+X288+X297+X312+X317+X323+X326</f>
        <v>0</v>
      </c>
      <c r="Y282" s="32" t="n">
        <f aca="false">Y283+Y288+Y297+Y312+Y317+Y323+Y326</f>
        <v>0</v>
      </c>
    </row>
    <row r="283" customFormat="false" ht="12.75" hidden="false" customHeight="false" outlineLevel="0" collapsed="false">
      <c r="A283" s="29" t="s">
        <v>323</v>
      </c>
      <c r="B283" s="33" t="s">
        <v>324</v>
      </c>
      <c r="C283" s="33"/>
      <c r="D283" s="27" t="n">
        <f aca="false">D284</f>
        <v>3671.6</v>
      </c>
      <c r="E283" s="27" t="n">
        <f aca="false">E284</f>
        <v>3671.6</v>
      </c>
      <c r="F283" s="30" t="n">
        <f aca="false">F284</f>
        <v>0</v>
      </c>
      <c r="G283" s="30" t="n">
        <f aca="false">G284</f>
        <v>0</v>
      </c>
      <c r="H283" s="30" t="n">
        <f aca="false">H284</f>
        <v>0</v>
      </c>
      <c r="I283" s="30" t="n">
        <f aca="false">I284</f>
        <v>0</v>
      </c>
      <c r="J283" s="30" t="n">
        <f aca="false">J284</f>
        <v>0</v>
      </c>
      <c r="K283" s="31" t="n">
        <f aca="false">K284</f>
        <v>0</v>
      </c>
      <c r="L283" s="30" t="n">
        <f aca="false">L284</f>
        <v>0</v>
      </c>
      <c r="M283" s="30" t="n">
        <f aca="false">M284</f>
        <v>0</v>
      </c>
      <c r="N283" s="32" t="n">
        <f aca="false">N284</f>
        <v>0</v>
      </c>
      <c r="O283" s="32" t="n">
        <f aca="false">O284</f>
        <v>0</v>
      </c>
      <c r="P283" s="32" t="n">
        <f aca="false">P284</f>
        <v>0</v>
      </c>
      <c r="Q283" s="32" t="n">
        <f aca="false">Q284</f>
        <v>0</v>
      </c>
      <c r="R283" s="32" t="n">
        <f aca="false">R284</f>
        <v>0</v>
      </c>
      <c r="S283" s="32" t="n">
        <f aca="false">S284</f>
        <v>0</v>
      </c>
      <c r="T283" s="32" t="n">
        <f aca="false">T284</f>
        <v>3671.6</v>
      </c>
      <c r="U283" s="32" t="n">
        <f aca="false">U284</f>
        <v>3671.6</v>
      </c>
      <c r="V283" s="32" t="n">
        <f aca="false">V284</f>
        <v>0</v>
      </c>
      <c r="W283" s="32" t="n">
        <f aca="false">W284</f>
        <v>0</v>
      </c>
      <c r="X283" s="32" t="n">
        <f aca="false">X284</f>
        <v>0</v>
      </c>
      <c r="Y283" s="32" t="n">
        <f aca="false">Y284</f>
        <v>0</v>
      </c>
    </row>
    <row r="284" customFormat="false" ht="18" hidden="false" customHeight="true" outlineLevel="0" collapsed="false">
      <c r="A284" s="29" t="s">
        <v>325</v>
      </c>
      <c r="B284" s="33" t="s">
        <v>326</v>
      </c>
      <c r="C284" s="33"/>
      <c r="D284" s="27" t="n">
        <f aca="false">D285+D286+D287</f>
        <v>3671.6</v>
      </c>
      <c r="E284" s="27" t="n">
        <f aca="false">E285+E286+E287</f>
        <v>3671.6</v>
      </c>
      <c r="F284" s="28" t="n">
        <f aca="false">F285+F286+F287</f>
        <v>0</v>
      </c>
      <c r="G284" s="28" t="n">
        <f aca="false">G285+G286+G287</f>
        <v>0</v>
      </c>
      <c r="H284" s="28" t="n">
        <f aca="false">H285+H286+H287</f>
        <v>0</v>
      </c>
      <c r="I284" s="28" t="n">
        <f aca="false">I285+I286+I287</f>
        <v>0</v>
      </c>
      <c r="J284" s="28" t="n">
        <f aca="false">J285+J286+J287</f>
        <v>0</v>
      </c>
      <c r="K284" s="34" t="n">
        <f aca="false">K285+K286+K287</f>
        <v>0</v>
      </c>
      <c r="L284" s="28" t="n">
        <f aca="false">L285+L286+L287</f>
        <v>0</v>
      </c>
      <c r="M284" s="28" t="n">
        <f aca="false">M285+M286+M287</f>
        <v>0</v>
      </c>
      <c r="N284" s="27" t="n">
        <f aca="false">N285+N286+N287</f>
        <v>0</v>
      </c>
      <c r="O284" s="27" t="n">
        <f aca="false">O285+O286+O287</f>
        <v>0</v>
      </c>
      <c r="P284" s="27" t="n">
        <f aca="false">P285+P286+P287</f>
        <v>0</v>
      </c>
      <c r="Q284" s="27" t="n">
        <f aca="false">Q285+Q286+Q287</f>
        <v>0</v>
      </c>
      <c r="R284" s="27" t="n">
        <f aca="false">R285+R286+R287</f>
        <v>0</v>
      </c>
      <c r="S284" s="27" t="n">
        <f aca="false">S285+S286+S287</f>
        <v>0</v>
      </c>
      <c r="T284" s="27" t="n">
        <f aca="false">T285+T286+T287</f>
        <v>3671.6</v>
      </c>
      <c r="U284" s="27" t="n">
        <f aca="false">U285+U286+U287</f>
        <v>3671.6</v>
      </c>
      <c r="V284" s="27" t="n">
        <f aca="false">V285+V286+V287</f>
        <v>0</v>
      </c>
      <c r="W284" s="27" t="n">
        <f aca="false">W285+W286+W287</f>
        <v>0</v>
      </c>
      <c r="X284" s="27" t="n">
        <f aca="false">X285+X286+X287</f>
        <v>0</v>
      </c>
      <c r="Y284" s="27" t="n">
        <f aca="false">Y285+Y286+Y287</f>
        <v>0</v>
      </c>
    </row>
    <row r="285" customFormat="false" ht="38.25" hidden="false" customHeight="false" outlineLevel="0" collapsed="false">
      <c r="A285" s="29" t="s">
        <v>84</v>
      </c>
      <c r="B285" s="33" t="s">
        <v>326</v>
      </c>
      <c r="C285" s="33" t="n">
        <v>100</v>
      </c>
      <c r="D285" s="27" t="n">
        <f aca="false">F285+H285+J285+L285+N285+P285+R285+T285+V285+X285</f>
        <v>3547.3</v>
      </c>
      <c r="E285" s="27" t="n">
        <f aca="false">G285+I285+K285+M285+O285+Q285+S285+U285+W285+Y285</f>
        <v>3547.3</v>
      </c>
      <c r="F285" s="35"/>
      <c r="G285" s="35"/>
      <c r="H285" s="36"/>
      <c r="I285" s="36"/>
      <c r="J285" s="36"/>
      <c r="K285" s="37"/>
      <c r="L285" s="36"/>
      <c r="M285" s="36"/>
      <c r="N285" s="38"/>
      <c r="O285" s="38"/>
      <c r="P285" s="38"/>
      <c r="Q285" s="38"/>
      <c r="R285" s="38"/>
      <c r="S285" s="38"/>
      <c r="T285" s="38" t="n">
        <v>3547.3</v>
      </c>
      <c r="U285" s="38" t="n">
        <v>3547.3</v>
      </c>
      <c r="V285" s="38"/>
      <c r="W285" s="38"/>
      <c r="X285" s="38"/>
      <c r="Y285" s="39"/>
    </row>
    <row r="286" customFormat="false" ht="25.5" hidden="false" customHeight="true" outlineLevel="0" collapsed="false">
      <c r="A286" s="29" t="s">
        <v>41</v>
      </c>
      <c r="B286" s="33" t="s">
        <v>326</v>
      </c>
      <c r="C286" s="33" t="n">
        <v>200</v>
      </c>
      <c r="D286" s="27" t="n">
        <f aca="false">F286+H286+J286+L286+N286+P286+R286+T286+V286+X286</f>
        <v>123.8</v>
      </c>
      <c r="E286" s="27" t="n">
        <f aca="false">G286+I286+K286+M286+O286+Q286+S286+U286+W286+Y286</f>
        <v>123.8</v>
      </c>
      <c r="F286" s="35"/>
      <c r="G286" s="35"/>
      <c r="H286" s="36"/>
      <c r="I286" s="36"/>
      <c r="J286" s="36"/>
      <c r="K286" s="37"/>
      <c r="L286" s="36"/>
      <c r="M286" s="36"/>
      <c r="N286" s="38"/>
      <c r="O286" s="38"/>
      <c r="P286" s="38"/>
      <c r="Q286" s="38"/>
      <c r="R286" s="38"/>
      <c r="S286" s="38"/>
      <c r="T286" s="38" t="n">
        <v>123.8</v>
      </c>
      <c r="U286" s="38" t="n">
        <v>123.8</v>
      </c>
      <c r="V286" s="38"/>
      <c r="W286" s="38"/>
      <c r="X286" s="38"/>
      <c r="Y286" s="39"/>
    </row>
    <row r="287" customFormat="false" ht="12.75" hidden="false" customHeight="false" outlineLevel="0" collapsed="false">
      <c r="A287" s="29" t="s">
        <v>78</v>
      </c>
      <c r="B287" s="33" t="s">
        <v>326</v>
      </c>
      <c r="C287" s="33" t="n">
        <v>800</v>
      </c>
      <c r="D287" s="27" t="n">
        <f aca="false">F287+H287+J287+L287+N287+P287+R287+T287+V287+X287</f>
        <v>0.5</v>
      </c>
      <c r="E287" s="27" t="n">
        <f aca="false">G287+I287+K287+M287+O287+Q287+S287+U287+W287+Y287</f>
        <v>0.5</v>
      </c>
      <c r="F287" s="35"/>
      <c r="G287" s="35"/>
      <c r="H287" s="36"/>
      <c r="I287" s="36"/>
      <c r="J287" s="36"/>
      <c r="K287" s="37"/>
      <c r="L287" s="36"/>
      <c r="M287" s="36"/>
      <c r="N287" s="38"/>
      <c r="O287" s="38"/>
      <c r="P287" s="38"/>
      <c r="Q287" s="38"/>
      <c r="R287" s="38"/>
      <c r="S287" s="38"/>
      <c r="T287" s="38" t="n">
        <v>0.5</v>
      </c>
      <c r="U287" s="38" t="n">
        <v>0.5</v>
      </c>
      <c r="V287" s="38"/>
      <c r="W287" s="38"/>
      <c r="X287" s="38"/>
      <c r="Y287" s="39"/>
    </row>
    <row r="288" customFormat="false" ht="25.5" hidden="false" customHeight="false" outlineLevel="0" collapsed="false">
      <c r="A288" s="29" t="s">
        <v>327</v>
      </c>
      <c r="B288" s="44" t="s">
        <v>328</v>
      </c>
      <c r="C288" s="33"/>
      <c r="D288" s="27" t="n">
        <f aca="false">D289+D293+D295+D291</f>
        <v>94916.7</v>
      </c>
      <c r="E288" s="27" t="n">
        <f aca="false">E289+E293+E295+E291</f>
        <v>97369.4</v>
      </c>
      <c r="F288" s="30" t="n">
        <f aca="false">F289+F293+F295+F291</f>
        <v>0</v>
      </c>
      <c r="G288" s="30" t="n">
        <f aca="false">G289+G293+G295+G291</f>
        <v>0</v>
      </c>
      <c r="H288" s="30" t="n">
        <f aca="false">H289+H293+H295+H291</f>
        <v>0</v>
      </c>
      <c r="I288" s="30" t="n">
        <f aca="false">I289+I293+I295+I291</f>
        <v>0</v>
      </c>
      <c r="J288" s="30" t="n">
        <f aca="false">J289+J293+J295+J291</f>
        <v>0</v>
      </c>
      <c r="K288" s="31" t="n">
        <f aca="false">K289+K293+K295+K291</f>
        <v>0</v>
      </c>
      <c r="L288" s="30" t="n">
        <f aca="false">L289+L293+L295+L291</f>
        <v>0</v>
      </c>
      <c r="M288" s="30" t="n">
        <f aca="false">M289+M293+M295+M291</f>
        <v>0</v>
      </c>
      <c r="N288" s="32" t="n">
        <f aca="false">N289+N293+N295+N291</f>
        <v>0</v>
      </c>
      <c r="O288" s="32" t="n">
        <f aca="false">O289+O293+O295+O291</f>
        <v>0</v>
      </c>
      <c r="P288" s="32" t="n">
        <f aca="false">P289+P293+P295+P291</f>
        <v>0</v>
      </c>
      <c r="Q288" s="32" t="n">
        <f aca="false">Q289+Q293+Q295+Q291</f>
        <v>0</v>
      </c>
      <c r="R288" s="32" t="n">
        <f aca="false">R289+R293+R295+R291</f>
        <v>0</v>
      </c>
      <c r="S288" s="32" t="n">
        <f aca="false">S289+S293+S295+S291</f>
        <v>0</v>
      </c>
      <c r="T288" s="32" t="n">
        <f aca="false">T289+T293+T295+T291</f>
        <v>94916.7</v>
      </c>
      <c r="U288" s="32" t="n">
        <f aca="false">U289+U293+U295+U291</f>
        <v>97369.4</v>
      </c>
      <c r="V288" s="32" t="n">
        <f aca="false">V289+V293+V295+V291</f>
        <v>0</v>
      </c>
      <c r="W288" s="32" t="n">
        <f aca="false">W289+W293+W295+W291</f>
        <v>0</v>
      </c>
      <c r="X288" s="32" t="n">
        <f aca="false">X289+X293+X295+X291</f>
        <v>0</v>
      </c>
      <c r="Y288" s="32" t="n">
        <f aca="false">Y289+Y293+Y295+Y291</f>
        <v>0</v>
      </c>
    </row>
    <row r="289" customFormat="false" ht="25.5" hidden="false" customHeight="true" outlineLevel="0" collapsed="false">
      <c r="A289" s="29" t="s">
        <v>49</v>
      </c>
      <c r="B289" s="44" t="s">
        <v>329</v>
      </c>
      <c r="C289" s="44"/>
      <c r="D289" s="27" t="n">
        <f aca="false">D290</f>
        <v>94685.4</v>
      </c>
      <c r="E289" s="27" t="n">
        <f aca="false">E290</f>
        <v>94253.8</v>
      </c>
      <c r="F289" s="28" t="n">
        <f aca="false">F290</f>
        <v>0</v>
      </c>
      <c r="G289" s="28" t="n">
        <f aca="false">G290</f>
        <v>0</v>
      </c>
      <c r="H289" s="28" t="n">
        <f aca="false">H290</f>
        <v>0</v>
      </c>
      <c r="I289" s="28" t="n">
        <f aca="false">I290</f>
        <v>0</v>
      </c>
      <c r="J289" s="28" t="n">
        <f aca="false">J290</f>
        <v>0</v>
      </c>
      <c r="K289" s="34" t="n">
        <f aca="false">K290</f>
        <v>0</v>
      </c>
      <c r="L289" s="28" t="n">
        <f aca="false">L290</f>
        <v>0</v>
      </c>
      <c r="M289" s="28" t="n">
        <f aca="false">M290</f>
        <v>0</v>
      </c>
      <c r="N289" s="27" t="n">
        <f aca="false">N290</f>
        <v>0</v>
      </c>
      <c r="O289" s="27" t="n">
        <f aca="false">O290</f>
        <v>0</v>
      </c>
      <c r="P289" s="27" t="n">
        <f aca="false">P290</f>
        <v>0</v>
      </c>
      <c r="Q289" s="27" t="n">
        <f aca="false">Q290</f>
        <v>0</v>
      </c>
      <c r="R289" s="27" t="n">
        <f aca="false">R290</f>
        <v>0</v>
      </c>
      <c r="S289" s="27" t="n">
        <f aca="false">S290</f>
        <v>0</v>
      </c>
      <c r="T289" s="27" t="n">
        <f aca="false">T290</f>
        <v>94685.4</v>
      </c>
      <c r="U289" s="27" t="n">
        <f aca="false">U290</f>
        <v>94253.8</v>
      </c>
      <c r="V289" s="27" t="n">
        <f aca="false">V290</f>
        <v>0</v>
      </c>
      <c r="W289" s="27" t="n">
        <f aca="false">W290</f>
        <v>0</v>
      </c>
      <c r="X289" s="27" t="n">
        <f aca="false">X290</f>
        <v>0</v>
      </c>
      <c r="Y289" s="27" t="n">
        <f aca="false">Y290</f>
        <v>0</v>
      </c>
    </row>
    <row r="290" customFormat="false" ht="25.5" hidden="false" customHeight="false" outlineLevel="0" collapsed="false">
      <c r="A290" s="29" t="s">
        <v>34</v>
      </c>
      <c r="B290" s="44" t="s">
        <v>329</v>
      </c>
      <c r="C290" s="44" t="s">
        <v>275</v>
      </c>
      <c r="D290" s="27" t="n">
        <f aca="false">F290+H290+J290+L290+N290+P290+R290+T290+V290+X290</f>
        <v>94685.4</v>
      </c>
      <c r="E290" s="27" t="n">
        <f aca="false">G290+I290+K290+M290+O290+Q290+S290+U290+W290+Y290</f>
        <v>94253.8</v>
      </c>
      <c r="F290" s="35"/>
      <c r="G290" s="35"/>
      <c r="H290" s="36"/>
      <c r="I290" s="36"/>
      <c r="J290" s="36"/>
      <c r="K290" s="37"/>
      <c r="L290" s="36"/>
      <c r="M290" s="36"/>
      <c r="N290" s="38"/>
      <c r="O290" s="38"/>
      <c r="P290" s="38"/>
      <c r="Q290" s="38"/>
      <c r="R290" s="38"/>
      <c r="S290" s="38"/>
      <c r="T290" s="38" t="n">
        <v>94685.4</v>
      </c>
      <c r="U290" s="38" t="n">
        <v>94253.8</v>
      </c>
      <c r="V290" s="38"/>
      <c r="W290" s="38"/>
      <c r="X290" s="38"/>
      <c r="Y290" s="39"/>
    </row>
    <row r="291" customFormat="false" ht="38.25" hidden="false" customHeight="false" outlineLevel="0" collapsed="false">
      <c r="A291" s="72" t="s">
        <v>330</v>
      </c>
      <c r="B291" s="44" t="s">
        <v>331</v>
      </c>
      <c r="C291" s="44"/>
      <c r="D291" s="27" t="n">
        <f aca="false">D292</f>
        <v>45</v>
      </c>
      <c r="E291" s="27" t="n">
        <f aca="false">E292</f>
        <v>45</v>
      </c>
      <c r="F291" s="28" t="n">
        <f aca="false">F292</f>
        <v>0</v>
      </c>
      <c r="G291" s="28" t="n">
        <f aca="false">G292</f>
        <v>0</v>
      </c>
      <c r="H291" s="28" t="n">
        <f aca="false">H292</f>
        <v>0</v>
      </c>
      <c r="I291" s="28" t="n">
        <f aca="false">I292</f>
        <v>0</v>
      </c>
      <c r="J291" s="28" t="n">
        <f aca="false">J292</f>
        <v>0</v>
      </c>
      <c r="K291" s="34" t="n">
        <f aca="false">K292</f>
        <v>0</v>
      </c>
      <c r="L291" s="28" t="n">
        <f aca="false">L292</f>
        <v>0</v>
      </c>
      <c r="M291" s="28" t="n">
        <f aca="false">M292</f>
        <v>0</v>
      </c>
      <c r="N291" s="27" t="n">
        <f aca="false">N292</f>
        <v>0</v>
      </c>
      <c r="O291" s="27" t="n">
        <f aca="false">O292</f>
        <v>0</v>
      </c>
      <c r="P291" s="27" t="n">
        <f aca="false">P292</f>
        <v>0</v>
      </c>
      <c r="Q291" s="27" t="n">
        <f aca="false">Q292</f>
        <v>0</v>
      </c>
      <c r="R291" s="27" t="n">
        <f aca="false">R292</f>
        <v>0</v>
      </c>
      <c r="S291" s="27" t="n">
        <f aca="false">S292</f>
        <v>0</v>
      </c>
      <c r="T291" s="27" t="n">
        <f aca="false">T292</f>
        <v>45</v>
      </c>
      <c r="U291" s="27" t="n">
        <f aca="false">U292</f>
        <v>45</v>
      </c>
      <c r="V291" s="27" t="n">
        <f aca="false">V292</f>
        <v>0</v>
      </c>
      <c r="W291" s="27" t="n">
        <f aca="false">W292</f>
        <v>0</v>
      </c>
      <c r="X291" s="27" t="n">
        <f aca="false">X292</f>
        <v>0</v>
      </c>
      <c r="Y291" s="27" t="n">
        <f aca="false">Y292</f>
        <v>0</v>
      </c>
    </row>
    <row r="292" customFormat="false" ht="12.75" hidden="false" customHeight="false" outlineLevel="0" collapsed="false">
      <c r="A292" s="29" t="s">
        <v>42</v>
      </c>
      <c r="B292" s="44" t="s">
        <v>331</v>
      </c>
      <c r="C292" s="44" t="s">
        <v>136</v>
      </c>
      <c r="D292" s="27" t="n">
        <f aca="false">F292+H292+J292+L292+N292+P292+R292+T292+V292+X292</f>
        <v>45</v>
      </c>
      <c r="E292" s="27" t="n">
        <f aca="false">G292+I292+K292+M292+O292+Q292+S292+U292+W292+Y292</f>
        <v>45</v>
      </c>
      <c r="F292" s="35"/>
      <c r="G292" s="35"/>
      <c r="H292" s="36"/>
      <c r="I292" s="36"/>
      <c r="J292" s="36"/>
      <c r="K292" s="37"/>
      <c r="L292" s="36"/>
      <c r="M292" s="36"/>
      <c r="N292" s="38"/>
      <c r="O292" s="38"/>
      <c r="P292" s="38"/>
      <c r="Q292" s="38"/>
      <c r="R292" s="38"/>
      <c r="S292" s="38"/>
      <c r="T292" s="38" t="n">
        <v>45</v>
      </c>
      <c r="U292" s="38" t="n">
        <v>45</v>
      </c>
      <c r="V292" s="38"/>
      <c r="W292" s="38"/>
      <c r="X292" s="38"/>
      <c r="Y292" s="39"/>
    </row>
    <row r="293" customFormat="false" ht="84" hidden="false" customHeight="true" outlineLevel="0" collapsed="false">
      <c r="A293" s="29" t="s">
        <v>43</v>
      </c>
      <c r="B293" s="44" t="s">
        <v>332</v>
      </c>
      <c r="C293" s="44"/>
      <c r="D293" s="27" t="n">
        <f aca="false">D294</f>
        <v>186.3</v>
      </c>
      <c r="E293" s="27" t="n">
        <f aca="false">E294</f>
        <v>193.7</v>
      </c>
      <c r="F293" s="28" t="n">
        <f aca="false">F294</f>
        <v>0</v>
      </c>
      <c r="G293" s="28" t="n">
        <f aca="false">G294</f>
        <v>0</v>
      </c>
      <c r="H293" s="28" t="n">
        <f aca="false">H294</f>
        <v>0</v>
      </c>
      <c r="I293" s="28" t="n">
        <f aca="false">I294</f>
        <v>0</v>
      </c>
      <c r="J293" s="28" t="n">
        <f aca="false">J294</f>
        <v>0</v>
      </c>
      <c r="K293" s="34" t="n">
        <f aca="false">K294</f>
        <v>0</v>
      </c>
      <c r="L293" s="28" t="n">
        <f aca="false">L294</f>
        <v>0</v>
      </c>
      <c r="M293" s="28" t="n">
        <f aca="false">M294</f>
        <v>0</v>
      </c>
      <c r="N293" s="27" t="n">
        <f aca="false">N294</f>
        <v>0</v>
      </c>
      <c r="O293" s="27" t="n">
        <f aca="false">O294</f>
        <v>0</v>
      </c>
      <c r="P293" s="27" t="n">
        <f aca="false">P294</f>
        <v>0</v>
      </c>
      <c r="Q293" s="27" t="n">
        <f aca="false">Q294</f>
        <v>0</v>
      </c>
      <c r="R293" s="27" t="n">
        <f aca="false">R294</f>
        <v>0</v>
      </c>
      <c r="S293" s="27" t="n">
        <f aca="false">S294</f>
        <v>0</v>
      </c>
      <c r="T293" s="27" t="n">
        <f aca="false">T294</f>
        <v>186.3</v>
      </c>
      <c r="U293" s="27" t="n">
        <f aca="false">U294</f>
        <v>193.7</v>
      </c>
      <c r="V293" s="27" t="n">
        <f aca="false">V294</f>
        <v>0</v>
      </c>
      <c r="W293" s="27" t="n">
        <f aca="false">W294</f>
        <v>0</v>
      </c>
      <c r="X293" s="27" t="n">
        <f aca="false">X294</f>
        <v>0</v>
      </c>
      <c r="Y293" s="27" t="n">
        <f aca="false">Y294</f>
        <v>0</v>
      </c>
    </row>
    <row r="294" customFormat="false" ht="25.5" hidden="false" customHeight="false" outlineLevel="0" collapsed="false">
      <c r="A294" s="29" t="s">
        <v>34</v>
      </c>
      <c r="B294" s="44" t="s">
        <v>332</v>
      </c>
      <c r="C294" s="44" t="s">
        <v>275</v>
      </c>
      <c r="D294" s="27" t="n">
        <f aca="false">F294+H294+J294+L294+N294+P294+R294+T294+V294+X294</f>
        <v>186.3</v>
      </c>
      <c r="E294" s="27" t="n">
        <f aca="false">G294+I294+K294+M294+O294+Q294+S294+U294+W294+Y294</f>
        <v>193.7</v>
      </c>
      <c r="F294" s="35"/>
      <c r="G294" s="35"/>
      <c r="H294" s="36"/>
      <c r="I294" s="36"/>
      <c r="J294" s="36"/>
      <c r="K294" s="37"/>
      <c r="L294" s="36"/>
      <c r="M294" s="36"/>
      <c r="N294" s="38"/>
      <c r="O294" s="38"/>
      <c r="P294" s="38"/>
      <c r="Q294" s="38"/>
      <c r="R294" s="38"/>
      <c r="S294" s="38"/>
      <c r="T294" s="38" t="n">
        <v>186.3</v>
      </c>
      <c r="U294" s="38" t="n">
        <v>193.7</v>
      </c>
      <c r="V294" s="38"/>
      <c r="W294" s="38"/>
      <c r="X294" s="38"/>
      <c r="Y294" s="39"/>
    </row>
    <row r="295" customFormat="false" ht="51" hidden="false" customHeight="false" outlineLevel="0" collapsed="false">
      <c r="A295" s="54" t="s">
        <v>333</v>
      </c>
      <c r="B295" s="44" t="s">
        <v>334</v>
      </c>
      <c r="C295" s="44"/>
      <c r="D295" s="27" t="n">
        <f aca="false">D296</f>
        <v>0</v>
      </c>
      <c r="E295" s="27" t="n">
        <f aca="false">E296</f>
        <v>2876.9</v>
      </c>
      <c r="F295" s="28" t="n">
        <f aca="false">F296</f>
        <v>0</v>
      </c>
      <c r="G295" s="28" t="n">
        <f aca="false">G296</f>
        <v>0</v>
      </c>
      <c r="H295" s="28" t="n">
        <f aca="false">H296</f>
        <v>0</v>
      </c>
      <c r="I295" s="28" t="n">
        <f aca="false">I296</f>
        <v>0</v>
      </c>
      <c r="J295" s="28" t="n">
        <f aca="false">J296</f>
        <v>0</v>
      </c>
      <c r="K295" s="34" t="n">
        <f aca="false">K296</f>
        <v>0</v>
      </c>
      <c r="L295" s="28" t="n">
        <f aca="false">L296</f>
        <v>0</v>
      </c>
      <c r="M295" s="28" t="n">
        <f aca="false">M296</f>
        <v>0</v>
      </c>
      <c r="N295" s="27" t="n">
        <f aca="false">N296</f>
        <v>0</v>
      </c>
      <c r="O295" s="27" t="n">
        <f aca="false">O296</f>
        <v>0</v>
      </c>
      <c r="P295" s="27" t="n">
        <f aca="false">P296</f>
        <v>0</v>
      </c>
      <c r="Q295" s="27" t="n">
        <f aca="false">Q296</f>
        <v>0</v>
      </c>
      <c r="R295" s="27" t="n">
        <f aca="false">R296</f>
        <v>0</v>
      </c>
      <c r="S295" s="27" t="n">
        <f aca="false">S296</f>
        <v>0</v>
      </c>
      <c r="T295" s="27" t="n">
        <f aca="false">T296</f>
        <v>0</v>
      </c>
      <c r="U295" s="27" t="n">
        <f aca="false">U296</f>
        <v>2876.9</v>
      </c>
      <c r="V295" s="27" t="n">
        <f aca="false">V296</f>
        <v>0</v>
      </c>
      <c r="W295" s="27" t="n">
        <f aca="false">W296</f>
        <v>0</v>
      </c>
      <c r="X295" s="27" t="n">
        <f aca="false">X296</f>
        <v>0</v>
      </c>
      <c r="Y295" s="27" t="n">
        <f aca="false">Y296</f>
        <v>0</v>
      </c>
    </row>
    <row r="296" customFormat="false" ht="26.1" hidden="false" customHeight="true" outlineLevel="0" collapsed="false">
      <c r="A296" s="29" t="s">
        <v>34</v>
      </c>
      <c r="B296" s="44" t="s">
        <v>334</v>
      </c>
      <c r="C296" s="44" t="s">
        <v>275</v>
      </c>
      <c r="D296" s="27" t="n">
        <f aca="false">F296+H296+J296+L296+N296+P296+R296+T296+V296+X296</f>
        <v>0</v>
      </c>
      <c r="E296" s="27" t="n">
        <f aca="false">G296+I296+K296+M296+O296+Q296+S296+U296+W296+Y296</f>
        <v>2876.9</v>
      </c>
      <c r="F296" s="35"/>
      <c r="G296" s="35"/>
      <c r="H296" s="36"/>
      <c r="I296" s="36"/>
      <c r="J296" s="36"/>
      <c r="K296" s="37"/>
      <c r="L296" s="36"/>
      <c r="M296" s="36"/>
      <c r="N296" s="38"/>
      <c r="O296" s="38"/>
      <c r="P296" s="38"/>
      <c r="Q296" s="38"/>
      <c r="R296" s="38"/>
      <c r="S296" s="38"/>
      <c r="T296" s="38"/>
      <c r="U296" s="38" t="n">
        <v>2876.9</v>
      </c>
      <c r="V296" s="38"/>
      <c r="W296" s="38"/>
      <c r="X296" s="38"/>
      <c r="Y296" s="39"/>
    </row>
    <row r="297" customFormat="false" ht="12.75" hidden="false" customHeight="false" outlineLevel="0" collapsed="false">
      <c r="A297" s="56" t="s">
        <v>335</v>
      </c>
      <c r="B297" s="33" t="s">
        <v>336</v>
      </c>
      <c r="C297" s="33"/>
      <c r="D297" s="27" t="n">
        <f aca="false">D298+D302+D304+D306+D308+D310</f>
        <v>7710.4</v>
      </c>
      <c r="E297" s="27" t="n">
        <f aca="false">E298+E302+E304+E306+E308+E310</f>
        <v>7723</v>
      </c>
      <c r="F297" s="30" t="n">
        <f aca="false">F298+F302+F304+F306+F308+F310</f>
        <v>0</v>
      </c>
      <c r="G297" s="30" t="n">
        <f aca="false">G298+G302+G304+G306+G308+G310</f>
        <v>0</v>
      </c>
      <c r="H297" s="30" t="n">
        <f aca="false">H298+H302+H304+H306+H308+H310</f>
        <v>0</v>
      </c>
      <c r="I297" s="30" t="n">
        <f aca="false">I298+I302+I304+I306+I308+I310</f>
        <v>0</v>
      </c>
      <c r="J297" s="30" t="n">
        <f aca="false">J298+J302+J304+J306+J308+J310</f>
        <v>0</v>
      </c>
      <c r="K297" s="31" t="n">
        <f aca="false">K298+K302+K304+K306+K308+K310</f>
        <v>0</v>
      </c>
      <c r="L297" s="30" t="n">
        <f aca="false">L298+L302+L304+L306+L308+L310</f>
        <v>0</v>
      </c>
      <c r="M297" s="30" t="n">
        <f aca="false">M298+M302+M304+M306+M308+M310</f>
        <v>0</v>
      </c>
      <c r="N297" s="32" t="n">
        <f aca="false">N298+N302+N304+N306+N308+N310</f>
        <v>0</v>
      </c>
      <c r="O297" s="32" t="n">
        <f aca="false">O298+O302+O304+O306+O308+O310</f>
        <v>0</v>
      </c>
      <c r="P297" s="32" t="n">
        <f aca="false">P298+P302+P304+P306+P308+P310</f>
        <v>0</v>
      </c>
      <c r="Q297" s="32" t="n">
        <f aca="false">Q298+Q302+Q304+Q306+Q308+Q310</f>
        <v>0</v>
      </c>
      <c r="R297" s="32" t="n">
        <f aca="false">R298+R302+R304+R306+R308+R310</f>
        <v>0</v>
      </c>
      <c r="S297" s="32" t="n">
        <f aca="false">S298+S302+S304+S306+S308+S310</f>
        <v>0</v>
      </c>
      <c r="T297" s="32" t="n">
        <f aca="false">T298+T302+T304+T306+T308+T310</f>
        <v>7710.4</v>
      </c>
      <c r="U297" s="32" t="n">
        <f aca="false">U298+U302+U304+U306+U308+U310</f>
        <v>7723</v>
      </c>
      <c r="V297" s="32" t="n">
        <f aca="false">V298+V302+V304+V306+V308+V310</f>
        <v>0</v>
      </c>
      <c r="W297" s="32" t="n">
        <f aca="false">W298+W302+W304+W306+W308+W310</f>
        <v>0</v>
      </c>
      <c r="X297" s="32" t="n">
        <f aca="false">X298+X302+X304+X306+X308+X310</f>
        <v>0</v>
      </c>
      <c r="Y297" s="32" t="n">
        <f aca="false">Y298+Y302+Y304+Y306+Y308+Y310</f>
        <v>0</v>
      </c>
    </row>
    <row r="298" customFormat="false" ht="23.25" hidden="false" customHeight="true" outlineLevel="0" collapsed="false">
      <c r="A298" s="29" t="s">
        <v>49</v>
      </c>
      <c r="B298" s="33" t="s">
        <v>337</v>
      </c>
      <c r="C298" s="33"/>
      <c r="D298" s="27" t="n">
        <f aca="false">D299+D300+D301</f>
        <v>7124.5</v>
      </c>
      <c r="E298" s="27" t="n">
        <f aca="false">E299+E300+E301</f>
        <v>7124.5</v>
      </c>
      <c r="F298" s="28" t="n">
        <f aca="false">F299+F300+F301</f>
        <v>0</v>
      </c>
      <c r="G298" s="28" t="n">
        <f aca="false">G299+G300+G301</f>
        <v>0</v>
      </c>
      <c r="H298" s="28" t="n">
        <f aca="false">H299+H300+H301</f>
        <v>0</v>
      </c>
      <c r="I298" s="28" t="n">
        <f aca="false">I299+I300+I301</f>
        <v>0</v>
      </c>
      <c r="J298" s="28" t="n">
        <f aca="false">J299+J300+J301</f>
        <v>0</v>
      </c>
      <c r="K298" s="34" t="n">
        <f aca="false">K299+K300+K301</f>
        <v>0</v>
      </c>
      <c r="L298" s="28" t="n">
        <f aca="false">L299+L300+L301</f>
        <v>0</v>
      </c>
      <c r="M298" s="28" t="n">
        <f aca="false">M299+M300+M301</f>
        <v>0</v>
      </c>
      <c r="N298" s="27" t="n">
        <f aca="false">N299+N300+N301</f>
        <v>0</v>
      </c>
      <c r="O298" s="27" t="n">
        <f aca="false">O299+O300+O301</f>
        <v>0</v>
      </c>
      <c r="P298" s="27" t="n">
        <f aca="false">P299+P300+P301</f>
        <v>0</v>
      </c>
      <c r="Q298" s="27" t="n">
        <f aca="false">Q299+Q300+Q301</f>
        <v>0</v>
      </c>
      <c r="R298" s="27" t="n">
        <f aca="false">R299+R300+R301</f>
        <v>0</v>
      </c>
      <c r="S298" s="27" t="n">
        <f aca="false">S299+S300+S301</f>
        <v>0</v>
      </c>
      <c r="T298" s="27" t="n">
        <f aca="false">T299+T300+T301</f>
        <v>7124.5</v>
      </c>
      <c r="U298" s="27" t="n">
        <f aca="false">U299+U300+U301</f>
        <v>7124.5</v>
      </c>
      <c r="V298" s="27" t="n">
        <f aca="false">V299+V300+V301</f>
        <v>0</v>
      </c>
      <c r="W298" s="27" t="n">
        <f aca="false">W299+W300+W301</f>
        <v>0</v>
      </c>
      <c r="X298" s="27" t="n">
        <f aca="false">X299+X300+X301</f>
        <v>0</v>
      </c>
      <c r="Y298" s="27" t="n">
        <f aca="false">Y299+Y300+Y301</f>
        <v>0</v>
      </c>
    </row>
    <row r="299" customFormat="false" ht="38.25" hidden="false" customHeight="false" outlineLevel="0" collapsed="false">
      <c r="A299" s="29" t="s">
        <v>84</v>
      </c>
      <c r="B299" s="33" t="s">
        <v>337</v>
      </c>
      <c r="C299" s="33" t="n">
        <v>100</v>
      </c>
      <c r="D299" s="27" t="n">
        <f aca="false">F299+H299+J299+L299+N299+P299+R299+T299+V299+X299</f>
        <v>6237.7</v>
      </c>
      <c r="E299" s="27" t="n">
        <f aca="false">G299+I299+K299+M299+O299+Q299+S299+U299+W299+Y299</f>
        <v>6237.7</v>
      </c>
      <c r="F299" s="45"/>
      <c r="G299" s="45"/>
      <c r="H299" s="45"/>
      <c r="I299" s="45"/>
      <c r="J299" s="45"/>
      <c r="K299" s="46"/>
      <c r="L299" s="45"/>
      <c r="M299" s="45"/>
      <c r="N299" s="45"/>
      <c r="O299" s="45"/>
      <c r="P299" s="45"/>
      <c r="Q299" s="45"/>
      <c r="R299" s="45"/>
      <c r="S299" s="45"/>
      <c r="T299" s="45" t="n">
        <v>6237.7</v>
      </c>
      <c r="U299" s="45" t="n">
        <v>6237.7</v>
      </c>
      <c r="V299" s="45"/>
      <c r="W299" s="45"/>
      <c r="X299" s="45"/>
      <c r="Y299" s="40"/>
    </row>
    <row r="300" customFormat="false" ht="24.75" hidden="false" customHeight="true" outlineLevel="0" collapsed="false">
      <c r="A300" s="29" t="s">
        <v>41</v>
      </c>
      <c r="B300" s="33" t="s">
        <v>337</v>
      </c>
      <c r="C300" s="33" t="n">
        <v>200</v>
      </c>
      <c r="D300" s="27" t="n">
        <f aca="false">F300+H300+J300+L300+N300+P300+R300+T300+V300+X300</f>
        <v>794.9</v>
      </c>
      <c r="E300" s="27" t="n">
        <f aca="false">G300+I300+K300+M300+O300+Q300+S300+U300+W300+Y300</f>
        <v>794.9</v>
      </c>
      <c r="F300" s="45"/>
      <c r="G300" s="45"/>
      <c r="H300" s="45"/>
      <c r="I300" s="45"/>
      <c r="J300" s="45"/>
      <c r="K300" s="46"/>
      <c r="L300" s="45"/>
      <c r="M300" s="45"/>
      <c r="N300" s="45"/>
      <c r="O300" s="45"/>
      <c r="P300" s="45"/>
      <c r="Q300" s="45"/>
      <c r="R300" s="45"/>
      <c r="S300" s="45"/>
      <c r="T300" s="45" t="n">
        <v>794.9</v>
      </c>
      <c r="U300" s="45" t="n">
        <v>794.9</v>
      </c>
      <c r="V300" s="45"/>
      <c r="W300" s="45"/>
      <c r="X300" s="45"/>
      <c r="Y300" s="40"/>
    </row>
    <row r="301" customFormat="false" ht="12.75" hidden="false" customHeight="false" outlineLevel="0" collapsed="false">
      <c r="A301" s="29" t="s">
        <v>78</v>
      </c>
      <c r="B301" s="33" t="s">
        <v>337</v>
      </c>
      <c r="C301" s="33" t="n">
        <v>800</v>
      </c>
      <c r="D301" s="27" t="n">
        <f aca="false">F301+H301+J301+L301+N301+P301+R301+T301+V301+X301</f>
        <v>91.9</v>
      </c>
      <c r="E301" s="27" t="n">
        <f aca="false">G301+I301+K301+M301+O301+Q301+S301+U301+W301+Y301</f>
        <v>91.9</v>
      </c>
      <c r="F301" s="35"/>
      <c r="G301" s="35"/>
      <c r="H301" s="36"/>
      <c r="I301" s="36"/>
      <c r="J301" s="36"/>
      <c r="K301" s="37"/>
      <c r="L301" s="36"/>
      <c r="M301" s="36"/>
      <c r="N301" s="38"/>
      <c r="O301" s="38"/>
      <c r="P301" s="38"/>
      <c r="Q301" s="38"/>
      <c r="R301" s="38"/>
      <c r="S301" s="38"/>
      <c r="T301" s="38" t="n">
        <v>91.9</v>
      </c>
      <c r="U301" s="38" t="n">
        <v>91.9</v>
      </c>
      <c r="V301" s="38"/>
      <c r="W301" s="38"/>
      <c r="X301" s="38"/>
      <c r="Y301" s="39"/>
    </row>
    <row r="302" customFormat="false" ht="25.5" hidden="false" customHeight="false" outlineLevel="0" collapsed="false">
      <c r="A302" s="29" t="s">
        <v>338</v>
      </c>
      <c r="B302" s="26" t="s">
        <v>339</v>
      </c>
      <c r="C302" s="44"/>
      <c r="D302" s="27" t="n">
        <f aca="false">D303</f>
        <v>10.7</v>
      </c>
      <c r="E302" s="27" t="n">
        <f aca="false">E303</f>
        <v>8.5</v>
      </c>
      <c r="F302" s="28" t="n">
        <f aca="false">F303</f>
        <v>0</v>
      </c>
      <c r="G302" s="28" t="n">
        <f aca="false">G303</f>
        <v>0</v>
      </c>
      <c r="H302" s="28" t="n">
        <f aca="false">H303</f>
        <v>0</v>
      </c>
      <c r="I302" s="28" t="n">
        <f aca="false">I303</f>
        <v>0</v>
      </c>
      <c r="J302" s="28" t="n">
        <f aca="false">J303</f>
        <v>0</v>
      </c>
      <c r="K302" s="34" t="n">
        <f aca="false">K303</f>
        <v>0</v>
      </c>
      <c r="L302" s="28" t="n">
        <f aca="false">L303</f>
        <v>0</v>
      </c>
      <c r="M302" s="28" t="n">
        <f aca="false">M303</f>
        <v>0</v>
      </c>
      <c r="N302" s="27" t="n">
        <f aca="false">N303</f>
        <v>0</v>
      </c>
      <c r="O302" s="27" t="n">
        <f aca="false">O303</f>
        <v>0</v>
      </c>
      <c r="P302" s="27" t="n">
        <f aca="false">P303</f>
        <v>0</v>
      </c>
      <c r="Q302" s="27" t="n">
        <f aca="false">Q303</f>
        <v>0</v>
      </c>
      <c r="R302" s="27" t="n">
        <f aca="false">R303</f>
        <v>0</v>
      </c>
      <c r="S302" s="27" t="n">
        <f aca="false">S303</f>
        <v>0</v>
      </c>
      <c r="T302" s="27" t="n">
        <f aca="false">T303</f>
        <v>10.7</v>
      </c>
      <c r="U302" s="27" t="n">
        <f aca="false">U303</f>
        <v>8.5</v>
      </c>
      <c r="V302" s="27" t="n">
        <f aca="false">V303</f>
        <v>0</v>
      </c>
      <c r="W302" s="27" t="n">
        <f aca="false">W303</f>
        <v>0</v>
      </c>
      <c r="X302" s="27" t="n">
        <f aca="false">X303</f>
        <v>0</v>
      </c>
      <c r="Y302" s="27" t="n">
        <f aca="false">Y303</f>
        <v>0</v>
      </c>
    </row>
    <row r="303" customFormat="false" ht="25.5" hidden="false" customHeight="false" outlineLevel="0" collapsed="false">
      <c r="A303" s="29" t="s">
        <v>41</v>
      </c>
      <c r="B303" s="26" t="s">
        <v>339</v>
      </c>
      <c r="C303" s="44" t="s">
        <v>212</v>
      </c>
      <c r="D303" s="27" t="n">
        <f aca="false">F303+H303+J303+L303+N303+P303+R303+T303+V303+X303</f>
        <v>10.7</v>
      </c>
      <c r="E303" s="27" t="n">
        <f aca="false">G303+I303+K303+M303+O303+Q303+S303+U303+W303+Y303</f>
        <v>8.5</v>
      </c>
      <c r="F303" s="35"/>
      <c r="G303" s="35"/>
      <c r="H303" s="36"/>
      <c r="I303" s="36"/>
      <c r="J303" s="36"/>
      <c r="K303" s="37"/>
      <c r="L303" s="36"/>
      <c r="M303" s="36"/>
      <c r="N303" s="38"/>
      <c r="O303" s="38"/>
      <c r="P303" s="38"/>
      <c r="Q303" s="38"/>
      <c r="R303" s="38"/>
      <c r="S303" s="38"/>
      <c r="T303" s="38" t="n">
        <v>10.7</v>
      </c>
      <c r="U303" s="38" t="n">
        <v>8.5</v>
      </c>
      <c r="V303" s="38"/>
      <c r="W303" s="38"/>
      <c r="X303" s="38"/>
      <c r="Y303" s="39"/>
    </row>
    <row r="304" customFormat="false" ht="39" hidden="false" customHeight="true" outlineLevel="0" collapsed="false">
      <c r="A304" s="29" t="s">
        <v>340</v>
      </c>
      <c r="B304" s="26" t="s">
        <v>341</v>
      </c>
      <c r="C304" s="33"/>
      <c r="D304" s="27" t="n">
        <f aca="false">D305</f>
        <v>15</v>
      </c>
      <c r="E304" s="27" t="n">
        <f aca="false">E305</f>
        <v>15</v>
      </c>
      <c r="F304" s="28" t="n">
        <f aca="false">F305</f>
        <v>0</v>
      </c>
      <c r="G304" s="28" t="n">
        <f aca="false">G305</f>
        <v>0</v>
      </c>
      <c r="H304" s="28" t="n">
        <f aca="false">H305</f>
        <v>0</v>
      </c>
      <c r="I304" s="28" t="n">
        <f aca="false">I305</f>
        <v>0</v>
      </c>
      <c r="J304" s="28" t="n">
        <f aca="false">J305</f>
        <v>0</v>
      </c>
      <c r="K304" s="34" t="n">
        <f aca="false">K305</f>
        <v>0</v>
      </c>
      <c r="L304" s="28" t="n">
        <f aca="false">L305</f>
        <v>0</v>
      </c>
      <c r="M304" s="28" t="n">
        <f aca="false">M305</f>
        <v>0</v>
      </c>
      <c r="N304" s="27" t="n">
        <f aca="false">N305</f>
        <v>0</v>
      </c>
      <c r="O304" s="27" t="n">
        <f aca="false">O305</f>
        <v>0</v>
      </c>
      <c r="P304" s="27" t="n">
        <f aca="false">P305</f>
        <v>0</v>
      </c>
      <c r="Q304" s="27" t="n">
        <f aca="false">Q305</f>
        <v>0</v>
      </c>
      <c r="R304" s="27" t="n">
        <f aca="false">R305</f>
        <v>0</v>
      </c>
      <c r="S304" s="27" t="n">
        <f aca="false">S305</f>
        <v>0</v>
      </c>
      <c r="T304" s="27" t="n">
        <f aca="false">T305</f>
        <v>15</v>
      </c>
      <c r="U304" s="27" t="n">
        <f aca="false">U305</f>
        <v>15</v>
      </c>
      <c r="V304" s="27" t="n">
        <f aca="false">V305</f>
        <v>0</v>
      </c>
      <c r="W304" s="27" t="n">
        <f aca="false">W305</f>
        <v>0</v>
      </c>
      <c r="X304" s="27" t="n">
        <f aca="false">X305</f>
        <v>0</v>
      </c>
      <c r="Y304" s="27" t="n">
        <f aca="false">Y305</f>
        <v>0</v>
      </c>
    </row>
    <row r="305" customFormat="false" ht="38.25" hidden="false" customHeight="false" outlineLevel="0" collapsed="false">
      <c r="A305" s="29" t="s">
        <v>84</v>
      </c>
      <c r="B305" s="26" t="s">
        <v>341</v>
      </c>
      <c r="C305" s="33" t="n">
        <v>100</v>
      </c>
      <c r="D305" s="27" t="n">
        <f aca="false">F305+H305+J305+L305+N305+P305+R305+T305+V305+X305</f>
        <v>15</v>
      </c>
      <c r="E305" s="27" t="n">
        <f aca="false">G305+I305+K305+M305+O305+Q305+S305+U305+W305+Y305</f>
        <v>15</v>
      </c>
      <c r="F305" s="45"/>
      <c r="G305" s="45"/>
      <c r="H305" s="45"/>
      <c r="I305" s="45"/>
      <c r="J305" s="45"/>
      <c r="K305" s="46"/>
      <c r="L305" s="45"/>
      <c r="M305" s="45"/>
      <c r="N305" s="45"/>
      <c r="O305" s="45"/>
      <c r="P305" s="45"/>
      <c r="Q305" s="45"/>
      <c r="R305" s="45"/>
      <c r="S305" s="45"/>
      <c r="T305" s="45" t="n">
        <v>15</v>
      </c>
      <c r="U305" s="45" t="n">
        <v>15</v>
      </c>
      <c r="V305" s="45"/>
      <c r="W305" s="45"/>
      <c r="X305" s="45"/>
      <c r="Y305" s="40"/>
    </row>
    <row r="306" customFormat="false" ht="12.75" hidden="false" customHeight="false" outlineLevel="0" collapsed="false">
      <c r="A306" s="52" t="s">
        <v>342</v>
      </c>
      <c r="B306" s="65" t="s">
        <v>343</v>
      </c>
      <c r="C306" s="70"/>
      <c r="D306" s="27" t="n">
        <f aca="false">D307</f>
        <v>560.2</v>
      </c>
      <c r="E306" s="27" t="n">
        <f aca="false">E307</f>
        <v>575</v>
      </c>
      <c r="F306" s="28" t="n">
        <f aca="false">F307</f>
        <v>0</v>
      </c>
      <c r="G306" s="28" t="n">
        <f aca="false">G307</f>
        <v>0</v>
      </c>
      <c r="H306" s="28" t="n">
        <f aca="false">H307</f>
        <v>0</v>
      </c>
      <c r="I306" s="28" t="n">
        <f aca="false">I307</f>
        <v>0</v>
      </c>
      <c r="J306" s="28" t="n">
        <f aca="false">J307</f>
        <v>0</v>
      </c>
      <c r="K306" s="34" t="n">
        <f aca="false">K307</f>
        <v>0</v>
      </c>
      <c r="L306" s="28" t="n">
        <f aca="false">L307</f>
        <v>0</v>
      </c>
      <c r="M306" s="28" t="n">
        <f aca="false">M307</f>
        <v>0</v>
      </c>
      <c r="N306" s="27" t="n">
        <f aca="false">N307</f>
        <v>0</v>
      </c>
      <c r="O306" s="27" t="n">
        <f aca="false">O307</f>
        <v>0</v>
      </c>
      <c r="P306" s="27" t="n">
        <f aca="false">P307</f>
        <v>0</v>
      </c>
      <c r="Q306" s="27" t="n">
        <f aca="false">Q307</f>
        <v>0</v>
      </c>
      <c r="R306" s="27" t="n">
        <f aca="false">R307</f>
        <v>0</v>
      </c>
      <c r="S306" s="27" t="n">
        <f aca="false">S307</f>
        <v>0</v>
      </c>
      <c r="T306" s="27" t="n">
        <f aca="false">T307</f>
        <v>560.2</v>
      </c>
      <c r="U306" s="27" t="n">
        <f aca="false">U307</f>
        <v>575</v>
      </c>
      <c r="V306" s="27" t="n">
        <f aca="false">V307</f>
        <v>0</v>
      </c>
      <c r="W306" s="27" t="n">
        <f aca="false">W307</f>
        <v>0</v>
      </c>
      <c r="X306" s="27" t="n">
        <f aca="false">X307</f>
        <v>0</v>
      </c>
      <c r="Y306" s="27" t="n">
        <f aca="false">Y307</f>
        <v>0</v>
      </c>
    </row>
    <row r="307" customFormat="false" ht="25.5" hidden="false" customHeight="false" outlineLevel="0" collapsed="false">
      <c r="A307" s="29" t="s">
        <v>41</v>
      </c>
      <c r="B307" s="65" t="s">
        <v>343</v>
      </c>
      <c r="C307" s="70" t="n">
        <v>200</v>
      </c>
      <c r="D307" s="27" t="n">
        <f aca="false">F307+H307+J307+L307+N307+P307+R307+T307+V307+X307</f>
        <v>560.2</v>
      </c>
      <c r="E307" s="27" t="n">
        <f aca="false">G307+I307+K307+M307+O307+Q307+S307+U307+W307+Y307</f>
        <v>575</v>
      </c>
      <c r="F307" s="35"/>
      <c r="G307" s="35"/>
      <c r="H307" s="36"/>
      <c r="I307" s="36"/>
      <c r="J307" s="36"/>
      <c r="K307" s="37"/>
      <c r="L307" s="36"/>
      <c r="M307" s="36"/>
      <c r="N307" s="38"/>
      <c r="O307" s="38"/>
      <c r="P307" s="38"/>
      <c r="Q307" s="38"/>
      <c r="R307" s="38"/>
      <c r="S307" s="38"/>
      <c r="T307" s="38" t="n">
        <v>560.2</v>
      </c>
      <c r="U307" s="38" t="n">
        <v>575</v>
      </c>
      <c r="V307" s="38"/>
      <c r="W307" s="38"/>
      <c r="X307" s="38"/>
      <c r="Y307" s="39"/>
    </row>
    <row r="308" customFormat="false" ht="38.25" hidden="true" customHeight="false" outlineLevel="0" collapsed="false">
      <c r="A308" s="52" t="s">
        <v>344</v>
      </c>
      <c r="B308" s="44" t="s">
        <v>345</v>
      </c>
      <c r="C308" s="70"/>
      <c r="D308" s="27" t="n">
        <f aca="false">D309</f>
        <v>0</v>
      </c>
      <c r="E308" s="27" t="n">
        <f aca="false">E309</f>
        <v>0</v>
      </c>
      <c r="F308" s="28" t="n">
        <f aca="false">F309</f>
        <v>0</v>
      </c>
      <c r="G308" s="28" t="n">
        <f aca="false">G309</f>
        <v>0</v>
      </c>
      <c r="H308" s="28" t="n">
        <f aca="false">H309</f>
        <v>0</v>
      </c>
      <c r="I308" s="28" t="n">
        <f aca="false">I309</f>
        <v>0</v>
      </c>
      <c r="J308" s="28" t="n">
        <f aca="false">J309</f>
        <v>0</v>
      </c>
      <c r="K308" s="34" t="n">
        <f aca="false">K309</f>
        <v>0</v>
      </c>
      <c r="L308" s="28" t="n">
        <f aca="false">L309</f>
        <v>0</v>
      </c>
      <c r="M308" s="28" t="n">
        <f aca="false">M309</f>
        <v>0</v>
      </c>
      <c r="N308" s="27" t="n">
        <f aca="false">N309</f>
        <v>0</v>
      </c>
      <c r="O308" s="27" t="n">
        <f aca="false">O309</f>
        <v>0</v>
      </c>
      <c r="P308" s="27" t="n">
        <f aca="false">P309</f>
        <v>0</v>
      </c>
      <c r="Q308" s="27" t="n">
        <f aca="false">Q309</f>
        <v>0</v>
      </c>
      <c r="R308" s="27" t="n">
        <f aca="false">R309</f>
        <v>0</v>
      </c>
      <c r="S308" s="27" t="n">
        <f aca="false">S309</f>
        <v>0</v>
      </c>
      <c r="T308" s="27" t="n">
        <f aca="false">T309</f>
        <v>0</v>
      </c>
      <c r="U308" s="27" t="n">
        <f aca="false">U309</f>
        <v>0</v>
      </c>
      <c r="V308" s="27" t="n">
        <f aca="false">V309</f>
        <v>0</v>
      </c>
      <c r="W308" s="27" t="n">
        <f aca="false">W309</f>
        <v>0</v>
      </c>
      <c r="X308" s="27" t="n">
        <f aca="false">X309</f>
        <v>0</v>
      </c>
      <c r="Y308" s="27" t="n">
        <f aca="false">Y309</f>
        <v>0</v>
      </c>
    </row>
    <row r="309" customFormat="false" ht="25.5" hidden="true" customHeight="false" outlineLevel="0" collapsed="false">
      <c r="A309" s="29" t="s">
        <v>41</v>
      </c>
      <c r="B309" s="44" t="s">
        <v>345</v>
      </c>
      <c r="C309" s="70" t="n">
        <v>200</v>
      </c>
      <c r="D309" s="27" t="n">
        <f aca="false">F309+H309+J309+L309+N309+P309+R309+T309+V309+X309</f>
        <v>0</v>
      </c>
      <c r="E309" s="27" t="n">
        <f aca="false">G309+I309+K309+M309+O309+Q309+S309+U309+W309+Y309</f>
        <v>0</v>
      </c>
      <c r="F309" s="35"/>
      <c r="G309" s="35"/>
      <c r="H309" s="36"/>
      <c r="I309" s="36"/>
      <c r="J309" s="36"/>
      <c r="K309" s="37"/>
      <c r="L309" s="36"/>
      <c r="M309" s="36"/>
      <c r="N309" s="38"/>
      <c r="O309" s="38"/>
      <c r="P309" s="38"/>
      <c r="Q309" s="38"/>
      <c r="R309" s="38" t="n">
        <v>0</v>
      </c>
      <c r="S309" s="38" t="n">
        <v>0</v>
      </c>
      <c r="T309" s="38"/>
      <c r="U309" s="38"/>
      <c r="V309" s="38"/>
      <c r="W309" s="38"/>
      <c r="X309" s="38"/>
      <c r="Y309" s="39"/>
    </row>
    <row r="310" customFormat="false" ht="12.75" hidden="true" customHeight="false" outlineLevel="0" collapsed="false">
      <c r="A310" s="52"/>
      <c r="B310" s="26"/>
      <c r="C310" s="70"/>
      <c r="D310" s="27" t="n">
        <f aca="false">D311</f>
        <v>0</v>
      </c>
      <c r="E310" s="27" t="n">
        <f aca="false">E311</f>
        <v>0</v>
      </c>
      <c r="F310" s="28" t="n">
        <f aca="false">F311</f>
        <v>0</v>
      </c>
      <c r="G310" s="28" t="n">
        <f aca="false">G311</f>
        <v>0</v>
      </c>
      <c r="H310" s="28" t="n">
        <f aca="false">H311</f>
        <v>0</v>
      </c>
      <c r="I310" s="28" t="n">
        <f aca="false">I311</f>
        <v>0</v>
      </c>
      <c r="J310" s="28" t="n">
        <f aca="false">J311</f>
        <v>0</v>
      </c>
      <c r="K310" s="34" t="n">
        <f aca="false">K311</f>
        <v>0</v>
      </c>
      <c r="L310" s="28" t="n">
        <f aca="false">L311</f>
        <v>0</v>
      </c>
      <c r="M310" s="28" t="n">
        <f aca="false">M311</f>
        <v>0</v>
      </c>
      <c r="N310" s="27" t="n">
        <f aca="false">N311</f>
        <v>0</v>
      </c>
      <c r="O310" s="27" t="n">
        <f aca="false">O311</f>
        <v>0</v>
      </c>
      <c r="P310" s="27" t="n">
        <f aca="false">P311</f>
        <v>0</v>
      </c>
      <c r="Q310" s="27" t="n">
        <f aca="false">Q311</f>
        <v>0</v>
      </c>
      <c r="R310" s="27" t="n">
        <f aca="false">R311</f>
        <v>0</v>
      </c>
      <c r="S310" s="27" t="n">
        <f aca="false">S311</f>
        <v>0</v>
      </c>
      <c r="T310" s="27" t="n">
        <f aca="false">T311</f>
        <v>0</v>
      </c>
      <c r="U310" s="27" t="n">
        <f aca="false">U311</f>
        <v>0</v>
      </c>
      <c r="V310" s="27" t="n">
        <f aca="false">V311</f>
        <v>0</v>
      </c>
      <c r="W310" s="27" t="n">
        <f aca="false">W311</f>
        <v>0</v>
      </c>
      <c r="X310" s="27" t="n">
        <f aca="false">X311</f>
        <v>0</v>
      </c>
      <c r="Y310" s="27" t="n">
        <f aca="false">Y311</f>
        <v>0</v>
      </c>
    </row>
    <row r="311" customFormat="false" ht="12.75" hidden="true" customHeight="false" outlineLevel="0" collapsed="false">
      <c r="A311" s="29"/>
      <c r="B311" s="26"/>
      <c r="C311" s="70" t="n">
        <v>200</v>
      </c>
      <c r="D311" s="27" t="n">
        <f aca="false">F311+H311+J311+L311+N311+P311+R311+T311+V311+X311</f>
        <v>0</v>
      </c>
      <c r="E311" s="27" t="n">
        <f aca="false">G311+I311+K311+M311+O311+Q311+S311+U311+W311+Y311</f>
        <v>0</v>
      </c>
      <c r="F311" s="35"/>
      <c r="G311" s="35"/>
      <c r="H311" s="36"/>
      <c r="I311" s="36"/>
      <c r="J311" s="36"/>
      <c r="K311" s="37"/>
      <c r="L311" s="36"/>
      <c r="M311" s="36"/>
      <c r="N311" s="38"/>
      <c r="O311" s="38"/>
      <c r="P311" s="38"/>
      <c r="Q311" s="38"/>
      <c r="R311" s="38"/>
      <c r="S311" s="38"/>
      <c r="T311" s="38"/>
      <c r="U311" s="38"/>
      <c r="V311" s="38"/>
      <c r="W311" s="38"/>
      <c r="X311" s="38"/>
      <c r="Y311" s="39"/>
    </row>
    <row r="312" customFormat="false" ht="12.75" hidden="false" customHeight="false" outlineLevel="0" collapsed="false">
      <c r="A312" s="29" t="s">
        <v>346</v>
      </c>
      <c r="B312" s="33" t="s">
        <v>347</v>
      </c>
      <c r="C312" s="33"/>
      <c r="D312" s="27" t="n">
        <f aca="false">D313</f>
        <v>6791.5</v>
      </c>
      <c r="E312" s="27" t="n">
        <f aca="false">E313</f>
        <v>6791.5</v>
      </c>
      <c r="F312" s="30" t="n">
        <f aca="false">F313</f>
        <v>0</v>
      </c>
      <c r="G312" s="30" t="n">
        <f aca="false">G313</f>
        <v>0</v>
      </c>
      <c r="H312" s="30" t="n">
        <f aca="false">H313</f>
        <v>0</v>
      </c>
      <c r="I312" s="30" t="n">
        <f aca="false">I313</f>
        <v>0</v>
      </c>
      <c r="J312" s="30" t="n">
        <f aca="false">J313</f>
        <v>0</v>
      </c>
      <c r="K312" s="31" t="n">
        <f aca="false">K313</f>
        <v>0</v>
      </c>
      <c r="L312" s="30" t="n">
        <f aca="false">L313</f>
        <v>0</v>
      </c>
      <c r="M312" s="30" t="n">
        <f aca="false">M313</f>
        <v>0</v>
      </c>
      <c r="N312" s="32" t="n">
        <f aca="false">N313</f>
        <v>0</v>
      </c>
      <c r="O312" s="32" t="n">
        <f aca="false">O313</f>
        <v>0</v>
      </c>
      <c r="P312" s="32" t="n">
        <f aca="false">P313</f>
        <v>0</v>
      </c>
      <c r="Q312" s="32" t="n">
        <f aca="false">Q313</f>
        <v>0</v>
      </c>
      <c r="R312" s="32" t="n">
        <f aca="false">R313</f>
        <v>0</v>
      </c>
      <c r="S312" s="32" t="n">
        <f aca="false">S313</f>
        <v>0</v>
      </c>
      <c r="T312" s="32" t="n">
        <f aca="false">T313</f>
        <v>6791.5</v>
      </c>
      <c r="U312" s="32" t="n">
        <f aca="false">U313</f>
        <v>6791.5</v>
      </c>
      <c r="V312" s="32" t="n">
        <f aca="false">V313</f>
        <v>0</v>
      </c>
      <c r="W312" s="32" t="n">
        <f aca="false">W313</f>
        <v>0</v>
      </c>
      <c r="X312" s="32" t="n">
        <f aca="false">X313</f>
        <v>0</v>
      </c>
      <c r="Y312" s="32" t="n">
        <f aca="false">Y313</f>
        <v>0</v>
      </c>
    </row>
    <row r="313" customFormat="false" ht="25.5" hidden="false" customHeight="true" outlineLevel="0" collapsed="false">
      <c r="A313" s="29" t="s">
        <v>49</v>
      </c>
      <c r="B313" s="33" t="s">
        <v>348</v>
      </c>
      <c r="C313" s="33"/>
      <c r="D313" s="27" t="n">
        <f aca="false">D314+D315+D316</f>
        <v>6791.5</v>
      </c>
      <c r="E313" s="27" t="n">
        <f aca="false">E314+E315+E316</f>
        <v>6791.5</v>
      </c>
      <c r="F313" s="28" t="n">
        <f aca="false">F314+F315+F316</f>
        <v>0</v>
      </c>
      <c r="G313" s="28" t="n">
        <f aca="false">G314+G315+G316</f>
        <v>0</v>
      </c>
      <c r="H313" s="28" t="n">
        <f aca="false">H314+H315+H316</f>
        <v>0</v>
      </c>
      <c r="I313" s="28" t="n">
        <f aca="false">I314+I315+I316</f>
        <v>0</v>
      </c>
      <c r="J313" s="28" t="n">
        <f aca="false">J314+J315+J316</f>
        <v>0</v>
      </c>
      <c r="K313" s="34" t="n">
        <f aca="false">K314+K315+K316</f>
        <v>0</v>
      </c>
      <c r="L313" s="28" t="n">
        <f aca="false">L314+L315+L316</f>
        <v>0</v>
      </c>
      <c r="M313" s="28" t="n">
        <f aca="false">M314+M315+M316</f>
        <v>0</v>
      </c>
      <c r="N313" s="27" t="n">
        <f aca="false">N314+N315+N316</f>
        <v>0</v>
      </c>
      <c r="O313" s="27" t="n">
        <f aca="false">O314+O315+O316</f>
        <v>0</v>
      </c>
      <c r="P313" s="27" t="n">
        <f aca="false">P314+P315+P316</f>
        <v>0</v>
      </c>
      <c r="Q313" s="27" t="n">
        <f aca="false">Q314+Q315+Q316</f>
        <v>0</v>
      </c>
      <c r="R313" s="27" t="n">
        <f aca="false">R314+R315+R316</f>
        <v>0</v>
      </c>
      <c r="S313" s="27" t="n">
        <f aca="false">S314+S315+S316</f>
        <v>0</v>
      </c>
      <c r="T313" s="27" t="n">
        <f aca="false">T314+T315+T316</f>
        <v>6791.5</v>
      </c>
      <c r="U313" s="27" t="n">
        <f aca="false">U314+U315+U316</f>
        <v>6791.5</v>
      </c>
      <c r="V313" s="27" t="n">
        <f aca="false">V314+V315+V316</f>
        <v>0</v>
      </c>
      <c r="W313" s="27" t="n">
        <f aca="false">W314+W315+W316</f>
        <v>0</v>
      </c>
      <c r="X313" s="27" t="n">
        <f aca="false">X314+X315+X316</f>
        <v>0</v>
      </c>
      <c r="Y313" s="27" t="n">
        <f aca="false">Y314+Y315+Y316</f>
        <v>0</v>
      </c>
    </row>
    <row r="314" customFormat="false" ht="38.25" hidden="false" customHeight="false" outlineLevel="0" collapsed="false">
      <c r="A314" s="29" t="s">
        <v>84</v>
      </c>
      <c r="B314" s="33" t="s">
        <v>348</v>
      </c>
      <c r="C314" s="33" t="n">
        <v>100</v>
      </c>
      <c r="D314" s="27" t="n">
        <f aca="false">F314+H314+J314+L314+N314+P314+R314+T314+V314+X314</f>
        <v>6393.5</v>
      </c>
      <c r="E314" s="27" t="n">
        <f aca="false">G314+I314+K314+M314+O314+Q314+S314+U314+W314+Y314</f>
        <v>6393.5</v>
      </c>
      <c r="F314" s="45"/>
      <c r="G314" s="45"/>
      <c r="H314" s="45"/>
      <c r="I314" s="45"/>
      <c r="J314" s="45"/>
      <c r="K314" s="46"/>
      <c r="L314" s="45"/>
      <c r="M314" s="45"/>
      <c r="N314" s="47"/>
      <c r="O314" s="47"/>
      <c r="P314" s="47"/>
      <c r="Q314" s="47"/>
      <c r="R314" s="47"/>
      <c r="S314" s="47"/>
      <c r="T314" s="47" t="n">
        <v>6393.5</v>
      </c>
      <c r="U314" s="47" t="n">
        <v>6393.5</v>
      </c>
      <c r="V314" s="47"/>
      <c r="W314" s="47"/>
      <c r="X314" s="47"/>
      <c r="Y314" s="42"/>
    </row>
    <row r="315" customFormat="false" ht="27.75" hidden="false" customHeight="true" outlineLevel="0" collapsed="false">
      <c r="A315" s="29" t="s">
        <v>41</v>
      </c>
      <c r="B315" s="33" t="s">
        <v>348</v>
      </c>
      <c r="C315" s="33" t="n">
        <v>200</v>
      </c>
      <c r="D315" s="27" t="n">
        <f aca="false">F315+H315+J315+L315+N315+P315+R315+T315+V315+X315</f>
        <v>384.2</v>
      </c>
      <c r="E315" s="27" t="n">
        <f aca="false">G315+I315+K315+M315+O315+Q315+S315+U315+W315+Y315</f>
        <v>384.2</v>
      </c>
      <c r="F315" s="45"/>
      <c r="G315" s="45"/>
      <c r="H315" s="45"/>
      <c r="I315" s="45"/>
      <c r="J315" s="45"/>
      <c r="K315" s="46"/>
      <c r="L315" s="45"/>
      <c r="M315" s="45"/>
      <c r="N315" s="47"/>
      <c r="O315" s="47"/>
      <c r="P315" s="47"/>
      <c r="Q315" s="47"/>
      <c r="R315" s="47"/>
      <c r="S315" s="47"/>
      <c r="T315" s="47" t="n">
        <v>384.2</v>
      </c>
      <c r="U315" s="47" t="n">
        <v>384.2</v>
      </c>
      <c r="V315" s="47"/>
      <c r="W315" s="47"/>
      <c r="X315" s="47"/>
      <c r="Y315" s="42"/>
    </row>
    <row r="316" customFormat="false" ht="12.75" hidden="false" customHeight="false" outlineLevel="0" collapsed="false">
      <c r="A316" s="29" t="s">
        <v>78</v>
      </c>
      <c r="B316" s="33" t="s">
        <v>348</v>
      </c>
      <c r="C316" s="33" t="n">
        <v>800</v>
      </c>
      <c r="D316" s="27" t="n">
        <f aca="false">F316+H316+J316+L316+N316+P316+R316+T316+V316+X316</f>
        <v>13.8</v>
      </c>
      <c r="E316" s="27" t="n">
        <f aca="false">G316+I316+K316+M316+O316+Q316+S316+U316+W316+Y316</f>
        <v>13.8</v>
      </c>
      <c r="F316" s="35"/>
      <c r="G316" s="35"/>
      <c r="H316" s="36"/>
      <c r="I316" s="36"/>
      <c r="J316" s="36"/>
      <c r="K316" s="37"/>
      <c r="L316" s="36"/>
      <c r="M316" s="36"/>
      <c r="N316" s="38"/>
      <c r="O316" s="38"/>
      <c r="P316" s="38"/>
      <c r="Q316" s="38"/>
      <c r="R316" s="38"/>
      <c r="S316" s="38"/>
      <c r="T316" s="38" t="n">
        <v>13.8</v>
      </c>
      <c r="U316" s="38" t="n">
        <v>13.8</v>
      </c>
      <c r="V316" s="38"/>
      <c r="W316" s="38"/>
      <c r="X316" s="38"/>
      <c r="Y316" s="39"/>
    </row>
    <row r="317" customFormat="false" ht="12.75" hidden="false" customHeight="false" outlineLevel="0" collapsed="false">
      <c r="A317" s="29" t="s">
        <v>349</v>
      </c>
      <c r="B317" s="33" t="s">
        <v>350</v>
      </c>
      <c r="C317" s="33"/>
      <c r="D317" s="27" t="n">
        <f aca="false">D318</f>
        <v>18494.8</v>
      </c>
      <c r="E317" s="27" t="n">
        <f aca="false">E318</f>
        <v>18494.8</v>
      </c>
      <c r="F317" s="30" t="n">
        <f aca="false">F318</f>
        <v>0</v>
      </c>
      <c r="G317" s="30" t="n">
        <f aca="false">G318</f>
        <v>0</v>
      </c>
      <c r="H317" s="30" t="n">
        <f aca="false">H318</f>
        <v>0</v>
      </c>
      <c r="I317" s="30" t="n">
        <f aca="false">I318</f>
        <v>0</v>
      </c>
      <c r="J317" s="30" t="n">
        <f aca="false">J318</f>
        <v>0</v>
      </c>
      <c r="K317" s="31" t="n">
        <f aca="false">K318</f>
        <v>0</v>
      </c>
      <c r="L317" s="30" t="n">
        <f aca="false">L318</f>
        <v>0</v>
      </c>
      <c r="M317" s="30" t="n">
        <f aca="false">M318</f>
        <v>0</v>
      </c>
      <c r="N317" s="32" t="n">
        <f aca="false">N318</f>
        <v>0</v>
      </c>
      <c r="O317" s="32" t="n">
        <f aca="false">O318</f>
        <v>0</v>
      </c>
      <c r="P317" s="32" t="n">
        <f aca="false">P318</f>
        <v>0</v>
      </c>
      <c r="Q317" s="32" t="n">
        <f aca="false">Q318</f>
        <v>0</v>
      </c>
      <c r="R317" s="32" t="n">
        <f aca="false">R318</f>
        <v>0</v>
      </c>
      <c r="S317" s="32" t="n">
        <f aca="false">S318</f>
        <v>0</v>
      </c>
      <c r="T317" s="32" t="n">
        <f aca="false">T318</f>
        <v>18494.8</v>
      </c>
      <c r="U317" s="32" t="n">
        <f aca="false">U318</f>
        <v>18494.8</v>
      </c>
      <c r="V317" s="32" t="n">
        <f aca="false">V318</f>
        <v>0</v>
      </c>
      <c r="W317" s="32" t="n">
        <f aca="false">W318</f>
        <v>0</v>
      </c>
      <c r="X317" s="32" t="n">
        <f aca="false">X318</f>
        <v>0</v>
      </c>
      <c r="Y317" s="32" t="n">
        <f aca="false">Y318</f>
        <v>0</v>
      </c>
    </row>
    <row r="318" customFormat="false" ht="24.75" hidden="false" customHeight="true" outlineLevel="0" collapsed="false">
      <c r="A318" s="29" t="s">
        <v>49</v>
      </c>
      <c r="B318" s="26" t="s">
        <v>351</v>
      </c>
      <c r="C318" s="33"/>
      <c r="D318" s="27" t="n">
        <f aca="false">D321+D319+D320+D322</f>
        <v>18494.8</v>
      </c>
      <c r="E318" s="27" t="n">
        <f aca="false">E321+E319+E320+E322</f>
        <v>18494.8</v>
      </c>
      <c r="F318" s="28" t="n">
        <f aca="false">F321+F319+F320+F322</f>
        <v>0</v>
      </c>
      <c r="G318" s="28" t="n">
        <f aca="false">G321+G319+G320+G322</f>
        <v>0</v>
      </c>
      <c r="H318" s="28" t="n">
        <f aca="false">H321+H319+H320+H322</f>
        <v>0</v>
      </c>
      <c r="I318" s="28" t="n">
        <f aca="false">I321+I319+I320+I322</f>
        <v>0</v>
      </c>
      <c r="J318" s="28" t="n">
        <f aca="false">J321+J319+J320+J322</f>
        <v>0</v>
      </c>
      <c r="K318" s="34" t="n">
        <f aca="false">K321+K319+K320+K322</f>
        <v>0</v>
      </c>
      <c r="L318" s="28" t="n">
        <f aca="false">L321+L319+L320+L322</f>
        <v>0</v>
      </c>
      <c r="M318" s="28" t="n">
        <f aca="false">M321+M319+M320+M322</f>
        <v>0</v>
      </c>
      <c r="N318" s="27" t="n">
        <f aca="false">N321+N319+N320+N322</f>
        <v>0</v>
      </c>
      <c r="O318" s="27" t="n">
        <f aca="false">O321+O319+O320+O322</f>
        <v>0</v>
      </c>
      <c r="P318" s="27" t="n">
        <f aca="false">P321+P319+P320+P322</f>
        <v>0</v>
      </c>
      <c r="Q318" s="27" t="n">
        <f aca="false">Q321+Q319+Q320+Q322</f>
        <v>0</v>
      </c>
      <c r="R318" s="27" t="n">
        <f aca="false">R321+R319+R320+R322</f>
        <v>0</v>
      </c>
      <c r="S318" s="27" t="n">
        <f aca="false">S321+S319+S320+S322</f>
        <v>0</v>
      </c>
      <c r="T318" s="27" t="n">
        <f aca="false">T321+T319+T320+T322</f>
        <v>18494.8</v>
      </c>
      <c r="U318" s="27" t="n">
        <f aca="false">U321+U319+U320+U322</f>
        <v>18494.8</v>
      </c>
      <c r="V318" s="27" t="n">
        <f aca="false">V321+V319+V320+V322</f>
        <v>0</v>
      </c>
      <c r="W318" s="27" t="n">
        <f aca="false">W321+W319+W320+W322</f>
        <v>0</v>
      </c>
      <c r="X318" s="27" t="n">
        <f aca="false">X321+X319+X320+X322</f>
        <v>0</v>
      </c>
      <c r="Y318" s="27" t="n">
        <f aca="false">Y321+Y319+Y320+Y322</f>
        <v>0</v>
      </c>
    </row>
    <row r="319" customFormat="false" ht="38.25" hidden="false" customHeight="false" outlineLevel="0" collapsed="false">
      <c r="A319" s="29" t="s">
        <v>84</v>
      </c>
      <c r="B319" s="26" t="s">
        <v>351</v>
      </c>
      <c r="C319" s="33" t="n">
        <v>100</v>
      </c>
      <c r="D319" s="27" t="n">
        <f aca="false">F319+H319+J319+L319+N319+P319+R319+T319+V319+X319</f>
        <v>16814.6</v>
      </c>
      <c r="E319" s="27" t="n">
        <f aca="false">G319+I319+K319+M319+O319+Q319+S319+U319+W319+Y319</f>
        <v>16814.6</v>
      </c>
      <c r="F319" s="79"/>
      <c r="G319" s="79"/>
      <c r="H319" s="79"/>
      <c r="I319" s="79"/>
      <c r="J319" s="79"/>
      <c r="K319" s="80"/>
      <c r="L319" s="79"/>
      <c r="M319" s="79"/>
      <c r="N319" s="81"/>
      <c r="O319" s="81"/>
      <c r="P319" s="81"/>
      <c r="Q319" s="81"/>
      <c r="R319" s="81"/>
      <c r="S319" s="81"/>
      <c r="T319" s="81" t="n">
        <v>16814.6</v>
      </c>
      <c r="U319" s="81" t="n">
        <v>16814.6</v>
      </c>
      <c r="V319" s="81"/>
      <c r="W319" s="81"/>
      <c r="X319" s="81"/>
      <c r="Y319" s="27"/>
    </row>
    <row r="320" customFormat="false" ht="28.5" hidden="false" customHeight="true" outlineLevel="0" collapsed="false">
      <c r="A320" s="29" t="s">
        <v>41</v>
      </c>
      <c r="B320" s="26" t="s">
        <v>351</v>
      </c>
      <c r="C320" s="33" t="n">
        <v>200</v>
      </c>
      <c r="D320" s="27" t="n">
        <f aca="false">F320+H320+J320+L320+N320+P320+R320+T320+V320+X320</f>
        <v>1670.2</v>
      </c>
      <c r="E320" s="27" t="n">
        <f aca="false">G320+I320+K320+M320+O320+Q320+S320+U320+W320+Y320</f>
        <v>1670.2</v>
      </c>
      <c r="F320" s="79"/>
      <c r="G320" s="79"/>
      <c r="H320" s="79"/>
      <c r="I320" s="79"/>
      <c r="J320" s="79"/>
      <c r="K320" s="80"/>
      <c r="L320" s="79"/>
      <c r="M320" s="79"/>
      <c r="N320" s="81"/>
      <c r="O320" s="81"/>
      <c r="P320" s="81"/>
      <c r="Q320" s="81"/>
      <c r="R320" s="81"/>
      <c r="S320" s="81"/>
      <c r="T320" s="81" t="n">
        <v>1670.2</v>
      </c>
      <c r="U320" s="81" t="n">
        <v>1670.2</v>
      </c>
      <c r="V320" s="81"/>
      <c r="W320" s="81"/>
      <c r="X320" s="81"/>
      <c r="Y320" s="27"/>
    </row>
    <row r="321" customFormat="false" ht="26.1" hidden="true" customHeight="true" outlineLevel="0" collapsed="false">
      <c r="A321" s="29" t="s">
        <v>34</v>
      </c>
      <c r="B321" s="26" t="s">
        <v>351</v>
      </c>
      <c r="C321" s="33" t="n">
        <v>600</v>
      </c>
      <c r="D321" s="27" t="n">
        <f aca="false">F321+H321+J321+L321+N321+P321+R321+T321+V321+X321</f>
        <v>0</v>
      </c>
      <c r="E321" s="27" t="n">
        <f aca="false">G321+I321+K321+M321+O321+Q321+S321+U321+W321+Y321</f>
        <v>0</v>
      </c>
      <c r="F321" s="35"/>
      <c r="G321" s="35"/>
      <c r="H321" s="36"/>
      <c r="I321" s="36"/>
      <c r="J321" s="36"/>
      <c r="K321" s="37"/>
      <c r="L321" s="36"/>
      <c r="M321" s="36"/>
      <c r="N321" s="38"/>
      <c r="O321" s="38"/>
      <c r="P321" s="38"/>
      <c r="Q321" s="38"/>
      <c r="R321" s="38"/>
      <c r="S321" s="38"/>
      <c r="T321" s="38"/>
      <c r="U321" s="38"/>
      <c r="V321" s="38"/>
      <c r="W321" s="38"/>
      <c r="X321" s="38"/>
      <c r="Y321" s="39"/>
    </row>
    <row r="322" customFormat="false" ht="12.75" hidden="false" customHeight="false" outlineLevel="0" collapsed="false">
      <c r="A322" s="29" t="s">
        <v>78</v>
      </c>
      <c r="B322" s="26" t="s">
        <v>351</v>
      </c>
      <c r="C322" s="33" t="n">
        <v>800</v>
      </c>
      <c r="D322" s="27" t="n">
        <f aca="false">F322+H322+J322+L322+N322+P322+R322+T322+V322+X322</f>
        <v>10</v>
      </c>
      <c r="E322" s="27" t="n">
        <f aca="false">G322+I322+K322+M322+O322+Q322+S322+U322+W322+Y322</f>
        <v>10</v>
      </c>
      <c r="F322" s="35"/>
      <c r="G322" s="35"/>
      <c r="H322" s="36"/>
      <c r="I322" s="36"/>
      <c r="J322" s="36"/>
      <c r="K322" s="37"/>
      <c r="L322" s="36"/>
      <c r="M322" s="36"/>
      <c r="N322" s="38"/>
      <c r="O322" s="38"/>
      <c r="P322" s="38"/>
      <c r="Q322" s="38"/>
      <c r="R322" s="38"/>
      <c r="S322" s="38"/>
      <c r="T322" s="38" t="n">
        <v>10</v>
      </c>
      <c r="U322" s="38" t="n">
        <v>10</v>
      </c>
      <c r="V322" s="38"/>
      <c r="W322" s="38"/>
      <c r="X322" s="38"/>
      <c r="Y322" s="39"/>
    </row>
    <row r="323" customFormat="false" ht="12.75" hidden="false" customHeight="false" outlineLevel="0" collapsed="false">
      <c r="A323" s="56" t="s">
        <v>352</v>
      </c>
      <c r="B323" s="33" t="s">
        <v>353</v>
      </c>
      <c r="C323" s="33"/>
      <c r="D323" s="27" t="n">
        <f aca="false">D324</f>
        <v>550</v>
      </c>
      <c r="E323" s="27" t="n">
        <f aca="false">E324</f>
        <v>550</v>
      </c>
      <c r="F323" s="30" t="n">
        <f aca="false">F324</f>
        <v>0</v>
      </c>
      <c r="G323" s="30" t="n">
        <f aca="false">G324</f>
        <v>0</v>
      </c>
      <c r="H323" s="30" t="n">
        <f aca="false">H324</f>
        <v>0</v>
      </c>
      <c r="I323" s="30" t="n">
        <f aca="false">I324</f>
        <v>0</v>
      </c>
      <c r="J323" s="30" t="n">
        <f aca="false">J324</f>
        <v>0</v>
      </c>
      <c r="K323" s="31" t="n">
        <f aca="false">K324</f>
        <v>0</v>
      </c>
      <c r="L323" s="30" t="n">
        <f aca="false">L324</f>
        <v>0</v>
      </c>
      <c r="M323" s="30" t="n">
        <f aca="false">M324</f>
        <v>0</v>
      </c>
      <c r="N323" s="32" t="n">
        <f aca="false">N324</f>
        <v>0</v>
      </c>
      <c r="O323" s="32" t="n">
        <f aca="false">O324</f>
        <v>0</v>
      </c>
      <c r="P323" s="32" t="n">
        <f aca="false">P324</f>
        <v>0</v>
      </c>
      <c r="Q323" s="32" t="n">
        <f aca="false">Q324</f>
        <v>0</v>
      </c>
      <c r="R323" s="32" t="n">
        <f aca="false">R324</f>
        <v>0</v>
      </c>
      <c r="S323" s="32" t="n">
        <f aca="false">S324</f>
        <v>0</v>
      </c>
      <c r="T323" s="32" t="n">
        <f aca="false">T324</f>
        <v>550</v>
      </c>
      <c r="U323" s="32" t="n">
        <f aca="false">U324</f>
        <v>550</v>
      </c>
      <c r="V323" s="32" t="n">
        <f aca="false">V324</f>
        <v>0</v>
      </c>
      <c r="W323" s="32" t="n">
        <f aca="false">W324</f>
        <v>0</v>
      </c>
      <c r="X323" s="32" t="n">
        <f aca="false">X324</f>
        <v>0</v>
      </c>
      <c r="Y323" s="32" t="n">
        <f aca="false">Y324</f>
        <v>0</v>
      </c>
    </row>
    <row r="324" customFormat="false" ht="12.75" hidden="false" customHeight="false" outlineLevel="0" collapsed="false">
      <c r="A324" s="29" t="s">
        <v>354</v>
      </c>
      <c r="B324" s="33" t="s">
        <v>355</v>
      </c>
      <c r="C324" s="33"/>
      <c r="D324" s="27" t="n">
        <f aca="false">D325</f>
        <v>550</v>
      </c>
      <c r="E324" s="27" t="n">
        <f aca="false">E325</f>
        <v>550</v>
      </c>
      <c r="F324" s="28" t="n">
        <f aca="false">F325</f>
        <v>0</v>
      </c>
      <c r="G324" s="28" t="n">
        <f aca="false">G325</f>
        <v>0</v>
      </c>
      <c r="H324" s="28" t="n">
        <f aca="false">H325</f>
        <v>0</v>
      </c>
      <c r="I324" s="28" t="n">
        <f aca="false">I325</f>
        <v>0</v>
      </c>
      <c r="J324" s="28" t="n">
        <f aca="false">J325</f>
        <v>0</v>
      </c>
      <c r="K324" s="34" t="n">
        <f aca="false">K325</f>
        <v>0</v>
      </c>
      <c r="L324" s="28" t="n">
        <f aca="false">L325</f>
        <v>0</v>
      </c>
      <c r="M324" s="28" t="n">
        <f aca="false">M325</f>
        <v>0</v>
      </c>
      <c r="N324" s="27" t="n">
        <f aca="false">N325</f>
        <v>0</v>
      </c>
      <c r="O324" s="27" t="n">
        <f aca="false">O325</f>
        <v>0</v>
      </c>
      <c r="P324" s="27" t="n">
        <f aca="false">P325</f>
        <v>0</v>
      </c>
      <c r="Q324" s="27" t="n">
        <f aca="false">Q325</f>
        <v>0</v>
      </c>
      <c r="R324" s="27" t="n">
        <f aca="false">R325</f>
        <v>0</v>
      </c>
      <c r="S324" s="27" t="n">
        <f aca="false">S325</f>
        <v>0</v>
      </c>
      <c r="T324" s="27" t="n">
        <f aca="false">T325</f>
        <v>550</v>
      </c>
      <c r="U324" s="27" t="n">
        <f aca="false">U325</f>
        <v>550</v>
      </c>
      <c r="V324" s="27" t="n">
        <f aca="false">V325</f>
        <v>0</v>
      </c>
      <c r="W324" s="27" t="n">
        <f aca="false">W325</f>
        <v>0</v>
      </c>
      <c r="X324" s="27" t="n">
        <f aca="false">X325</f>
        <v>0</v>
      </c>
      <c r="Y324" s="27" t="n">
        <f aca="false">Y325</f>
        <v>0</v>
      </c>
    </row>
    <row r="325" customFormat="false" ht="25.5" hidden="false" customHeight="true" outlineLevel="0" collapsed="false">
      <c r="A325" s="29" t="s">
        <v>41</v>
      </c>
      <c r="B325" s="33" t="s">
        <v>355</v>
      </c>
      <c r="C325" s="33" t="n">
        <v>200</v>
      </c>
      <c r="D325" s="27" t="n">
        <f aca="false">F325+H325+J325+L325+N325+P325+R325+T325+V325+X325</f>
        <v>550</v>
      </c>
      <c r="E325" s="27" t="n">
        <f aca="false">G325+I325+K325+M325+O325+Q325+S325+U325+W325+Y325</f>
        <v>550</v>
      </c>
      <c r="F325" s="45"/>
      <c r="G325" s="45"/>
      <c r="H325" s="45"/>
      <c r="I325" s="45"/>
      <c r="J325" s="45"/>
      <c r="K325" s="46"/>
      <c r="L325" s="45"/>
      <c r="M325" s="45"/>
      <c r="N325" s="47"/>
      <c r="O325" s="47"/>
      <c r="P325" s="47"/>
      <c r="Q325" s="47"/>
      <c r="R325" s="47"/>
      <c r="S325" s="47"/>
      <c r="T325" s="47" t="n">
        <v>550</v>
      </c>
      <c r="U325" s="47" t="n">
        <v>550</v>
      </c>
      <c r="V325" s="47"/>
      <c r="W325" s="47"/>
      <c r="X325" s="47"/>
      <c r="Y325" s="42"/>
    </row>
    <row r="326" customFormat="false" ht="12.75" hidden="true" customHeight="false" outlineLevel="0" collapsed="false">
      <c r="A326" s="54" t="s">
        <v>356</v>
      </c>
      <c r="B326" s="82" t="s">
        <v>357</v>
      </c>
      <c r="C326" s="82"/>
      <c r="D326" s="27" t="n">
        <f aca="false">D327</f>
        <v>0</v>
      </c>
      <c r="E326" s="27" t="n">
        <f aca="false">E327</f>
        <v>0</v>
      </c>
      <c r="F326" s="28" t="n">
        <f aca="false">F327</f>
        <v>0</v>
      </c>
      <c r="G326" s="28" t="n">
        <f aca="false">G327</f>
        <v>0</v>
      </c>
      <c r="H326" s="28" t="n">
        <f aca="false">H327</f>
        <v>0</v>
      </c>
      <c r="I326" s="28" t="n">
        <f aca="false">I327</f>
        <v>0</v>
      </c>
      <c r="J326" s="28" t="n">
        <f aca="false">J327</f>
        <v>0</v>
      </c>
      <c r="K326" s="28" t="n">
        <f aca="false">K327</f>
        <v>0</v>
      </c>
      <c r="L326" s="28" t="n">
        <f aca="false">L327</f>
        <v>0</v>
      </c>
      <c r="M326" s="28" t="n">
        <f aca="false">M327</f>
        <v>0</v>
      </c>
      <c r="N326" s="27" t="n">
        <f aca="false">N327</f>
        <v>0</v>
      </c>
      <c r="O326" s="27" t="n">
        <f aca="false">O327</f>
        <v>0</v>
      </c>
      <c r="P326" s="27" t="n">
        <f aca="false">P327</f>
        <v>0</v>
      </c>
      <c r="Q326" s="27" t="n">
        <f aca="false">Q327</f>
        <v>0</v>
      </c>
      <c r="R326" s="27" t="n">
        <f aca="false">R327</f>
        <v>0</v>
      </c>
      <c r="S326" s="27" t="n">
        <f aca="false">S327</f>
        <v>0</v>
      </c>
      <c r="T326" s="27" t="n">
        <f aca="false">T327</f>
        <v>0</v>
      </c>
      <c r="U326" s="27" t="n">
        <f aca="false">U327</f>
        <v>0</v>
      </c>
      <c r="V326" s="27" t="n">
        <f aca="false">V327</f>
        <v>0</v>
      </c>
      <c r="W326" s="27" t="n">
        <f aca="false">W327</f>
        <v>0</v>
      </c>
      <c r="X326" s="27" t="n">
        <f aca="false">X327</f>
        <v>0</v>
      </c>
      <c r="Y326" s="27" t="n">
        <f aca="false">Y327</f>
        <v>0</v>
      </c>
    </row>
    <row r="327" customFormat="false" ht="12.75" hidden="true" customHeight="false" outlineLevel="0" collapsed="false">
      <c r="A327" s="54" t="s">
        <v>342</v>
      </c>
      <c r="B327" s="82" t="s">
        <v>358</v>
      </c>
      <c r="C327" s="82"/>
      <c r="D327" s="27" t="n">
        <f aca="false">D329+D328</f>
        <v>0</v>
      </c>
      <c r="E327" s="27" t="n">
        <f aca="false">E329+E328</f>
        <v>0</v>
      </c>
      <c r="F327" s="28" t="n">
        <f aca="false">F329+F328</f>
        <v>0</v>
      </c>
      <c r="G327" s="28" t="n">
        <f aca="false">G329+G328</f>
        <v>0</v>
      </c>
      <c r="H327" s="28" t="n">
        <f aca="false">H329+H328</f>
        <v>0</v>
      </c>
      <c r="I327" s="28" t="n">
        <f aca="false">I329+I328</f>
        <v>0</v>
      </c>
      <c r="J327" s="28" t="n">
        <f aca="false">J329+J328</f>
        <v>0</v>
      </c>
      <c r="K327" s="28" t="n">
        <f aca="false">K329+K328</f>
        <v>0</v>
      </c>
      <c r="L327" s="28" t="n">
        <f aca="false">L329+L328</f>
        <v>0</v>
      </c>
      <c r="M327" s="28" t="n">
        <f aca="false">M329+M328</f>
        <v>0</v>
      </c>
      <c r="N327" s="27" t="n">
        <f aca="false">N329+N328</f>
        <v>0</v>
      </c>
      <c r="O327" s="27" t="n">
        <f aca="false">O329+O328</f>
        <v>0</v>
      </c>
      <c r="P327" s="27" t="n">
        <f aca="false">P329+P328</f>
        <v>0</v>
      </c>
      <c r="Q327" s="27" t="n">
        <f aca="false">Q329+Q328</f>
        <v>0</v>
      </c>
      <c r="R327" s="27" t="n">
        <f aca="false">R329+R328</f>
        <v>0</v>
      </c>
      <c r="S327" s="27" t="n">
        <f aca="false">S329+S328</f>
        <v>0</v>
      </c>
      <c r="T327" s="27" t="n">
        <f aca="false">T329+T328</f>
        <v>0</v>
      </c>
      <c r="U327" s="27" t="n">
        <f aca="false">U329+U328</f>
        <v>0</v>
      </c>
      <c r="V327" s="27" t="n">
        <f aca="false">V329+V328</f>
        <v>0</v>
      </c>
      <c r="W327" s="27" t="n">
        <f aca="false">W329+W328</f>
        <v>0</v>
      </c>
      <c r="X327" s="27" t="n">
        <f aca="false">X329+X328</f>
        <v>0</v>
      </c>
      <c r="Y327" s="27" t="n">
        <f aca="false">Y329+Y328</f>
        <v>0</v>
      </c>
    </row>
    <row r="328" customFormat="false" ht="25.5" hidden="true" customHeight="false" outlineLevel="0" collapsed="false">
      <c r="A328" s="29" t="s">
        <v>41</v>
      </c>
      <c r="B328" s="82" t="s">
        <v>358</v>
      </c>
      <c r="C328" s="82" t="s">
        <v>212</v>
      </c>
      <c r="D328" s="27" t="n">
        <f aca="false">F328+H328+J328+L328+N328+P328+R328+T328+V328+X328</f>
        <v>0</v>
      </c>
      <c r="E328" s="27" t="n">
        <f aca="false">G328+I328+K328+M328+O328+Q328+S328+U328+W328+Y328</f>
        <v>0</v>
      </c>
      <c r="F328" s="79"/>
      <c r="G328" s="79"/>
      <c r="H328" s="79"/>
      <c r="I328" s="79"/>
      <c r="J328" s="79"/>
      <c r="K328" s="79"/>
      <c r="L328" s="79"/>
      <c r="M328" s="79"/>
      <c r="N328" s="81"/>
      <c r="O328" s="81"/>
      <c r="P328" s="81"/>
      <c r="Q328" s="81"/>
      <c r="R328" s="81"/>
      <c r="S328" s="81"/>
      <c r="T328" s="81"/>
      <c r="U328" s="81"/>
      <c r="V328" s="81"/>
      <c r="W328" s="81"/>
      <c r="X328" s="81"/>
      <c r="Y328" s="27"/>
    </row>
    <row r="329" customFormat="false" ht="25.5" hidden="true" customHeight="false" outlineLevel="0" collapsed="false">
      <c r="A329" s="54" t="s">
        <v>34</v>
      </c>
      <c r="B329" s="82" t="s">
        <v>358</v>
      </c>
      <c r="C329" s="82" t="s">
        <v>275</v>
      </c>
      <c r="D329" s="27" t="n">
        <f aca="false">F329+H329+J329+L329+N329+P329+R329+T329+V329+X329</f>
        <v>0</v>
      </c>
      <c r="E329" s="27" t="n">
        <f aca="false">G329+I329+K329+M329+O329+Q329+S329+U329+W329+Y329</f>
        <v>0</v>
      </c>
      <c r="F329" s="45"/>
      <c r="G329" s="45"/>
      <c r="H329" s="45"/>
      <c r="I329" s="45"/>
      <c r="J329" s="45"/>
      <c r="K329" s="46"/>
      <c r="L329" s="45"/>
      <c r="M329" s="45"/>
      <c r="N329" s="47"/>
      <c r="O329" s="47"/>
      <c r="P329" s="47"/>
      <c r="Q329" s="47"/>
      <c r="R329" s="47"/>
      <c r="S329" s="47"/>
      <c r="T329" s="47"/>
      <c r="U329" s="47"/>
      <c r="V329" s="47"/>
      <c r="W329" s="47"/>
      <c r="X329" s="47"/>
      <c r="Y329" s="42"/>
    </row>
    <row r="330" customFormat="false" ht="25.5" hidden="false" customHeight="false" outlineLevel="0" collapsed="false">
      <c r="A330" s="20" t="s">
        <v>359</v>
      </c>
      <c r="B330" s="21" t="s">
        <v>360</v>
      </c>
      <c r="C330" s="33"/>
      <c r="D330" s="23" t="n">
        <f aca="false">D331</f>
        <v>214313.3</v>
      </c>
      <c r="E330" s="23" t="n">
        <f aca="false">E331</f>
        <v>214313.3</v>
      </c>
      <c r="F330" s="24" t="n">
        <f aca="false">F331</f>
        <v>0</v>
      </c>
      <c r="G330" s="24" t="n">
        <f aca="false">G331</f>
        <v>0</v>
      </c>
      <c r="H330" s="24" t="n">
        <f aca="false">H331</f>
        <v>0</v>
      </c>
      <c r="I330" s="24" t="n">
        <f aca="false">I331</f>
        <v>0</v>
      </c>
      <c r="J330" s="24" t="n">
        <f aca="false">J331</f>
        <v>0</v>
      </c>
      <c r="K330" s="15" t="n">
        <f aca="false">K331</f>
        <v>0</v>
      </c>
      <c r="L330" s="24" t="n">
        <f aca="false">L331</f>
        <v>0</v>
      </c>
      <c r="M330" s="24" t="n">
        <f aca="false">M331</f>
        <v>0</v>
      </c>
      <c r="N330" s="23" t="n">
        <f aca="false">N331</f>
        <v>0</v>
      </c>
      <c r="O330" s="23" t="n">
        <f aca="false">O331</f>
        <v>0</v>
      </c>
      <c r="P330" s="23" t="n">
        <f aca="false">P331</f>
        <v>0</v>
      </c>
      <c r="Q330" s="23" t="n">
        <f aca="false">Q331</f>
        <v>0</v>
      </c>
      <c r="R330" s="23" t="n">
        <f aca="false">R331</f>
        <v>0</v>
      </c>
      <c r="S330" s="23" t="n">
        <f aca="false">S331</f>
        <v>0</v>
      </c>
      <c r="T330" s="23" t="n">
        <f aca="false">T331</f>
        <v>0</v>
      </c>
      <c r="U330" s="23" t="n">
        <f aca="false">U331</f>
        <v>0</v>
      </c>
      <c r="V330" s="23" t="n">
        <f aca="false">V331</f>
        <v>214313.3</v>
      </c>
      <c r="W330" s="23" t="n">
        <f aca="false">W331</f>
        <v>214313.3</v>
      </c>
      <c r="X330" s="23" t="n">
        <f aca="false">X331</f>
        <v>0</v>
      </c>
      <c r="Y330" s="23" t="n">
        <f aca="false">Y331</f>
        <v>0</v>
      </c>
    </row>
    <row r="331" customFormat="false" ht="25.5" hidden="false" customHeight="false" outlineLevel="0" collapsed="false">
      <c r="A331" s="56" t="s">
        <v>361</v>
      </c>
      <c r="B331" s="44" t="s">
        <v>362</v>
      </c>
      <c r="C331" s="33"/>
      <c r="D331" s="27" t="n">
        <f aca="false">D332+D337+D358+D363+D366+D392+D369</f>
        <v>214313.3</v>
      </c>
      <c r="E331" s="27" t="n">
        <f aca="false">E332+E337+E358+E363+E366+E392+E369</f>
        <v>214313.3</v>
      </c>
      <c r="F331" s="28" t="n">
        <f aca="false">F332+F337+F358+F363+F366+F392+F369</f>
        <v>0</v>
      </c>
      <c r="G331" s="28" t="n">
        <f aca="false">G332+G337+G358+G363+G366+G392+G369</f>
        <v>0</v>
      </c>
      <c r="H331" s="28" t="n">
        <f aca="false">H332+H337+H358+H363+H366+H392+H369</f>
        <v>0</v>
      </c>
      <c r="I331" s="28" t="n">
        <f aca="false">I332+I337+I358+I363+I366+I392+I369</f>
        <v>0</v>
      </c>
      <c r="J331" s="28" t="n">
        <f aca="false">J332+J337+J358+J363+J366+J392+J369</f>
        <v>0</v>
      </c>
      <c r="K331" s="28" t="n">
        <f aca="false">K332+K337+K358+K363+K366+K392+K369</f>
        <v>0</v>
      </c>
      <c r="L331" s="28" t="n">
        <f aca="false">L332+L337+L358+L363+L366+L392+L369</f>
        <v>0</v>
      </c>
      <c r="M331" s="28" t="n">
        <f aca="false">M332+M337+M358+M363+M366+M392+M369</f>
        <v>0</v>
      </c>
      <c r="N331" s="27" t="n">
        <f aca="false">N332+N337+N358+N363+N366+N392+N369</f>
        <v>0</v>
      </c>
      <c r="O331" s="27" t="n">
        <f aca="false">O332+O337+O358+O363+O366+O392+O369</f>
        <v>0</v>
      </c>
      <c r="P331" s="27" t="n">
        <f aca="false">P332+P337+P358+P363+P366+P392+P369</f>
        <v>0</v>
      </c>
      <c r="Q331" s="27" t="n">
        <f aca="false">Q332+Q337+Q358+Q363+Q366+Q392+Q369</f>
        <v>0</v>
      </c>
      <c r="R331" s="27" t="n">
        <f aca="false">R332+R337+R358+R363+R366+R392+R369</f>
        <v>0</v>
      </c>
      <c r="S331" s="27" t="n">
        <f aca="false">S332+S337+S358+S363+S366+S392+S369</f>
        <v>0</v>
      </c>
      <c r="T331" s="27" t="n">
        <f aca="false">T332+T337+T358+T363+T366+T392+T369</f>
        <v>0</v>
      </c>
      <c r="U331" s="27" t="n">
        <f aca="false">U332+U337+U358+U363+U366+U392+U369</f>
        <v>0</v>
      </c>
      <c r="V331" s="27" t="n">
        <f aca="false">V332+V337+V358+V363+V366+V392+V369</f>
        <v>214313.3</v>
      </c>
      <c r="W331" s="27" t="n">
        <f aca="false">W332+W337+W358+W363+W366+W392+W369</f>
        <v>214313.3</v>
      </c>
      <c r="X331" s="27" t="n">
        <f aca="false">X332+X337+X358+X363+X366+X392+X369</f>
        <v>0</v>
      </c>
      <c r="Y331" s="27" t="n">
        <f aca="false">Y332+Y337+Y358+Y363+Y366+Y392+Y369</f>
        <v>0</v>
      </c>
    </row>
    <row r="332" customFormat="false" ht="12.75" hidden="false" customHeight="false" outlineLevel="0" collapsed="false">
      <c r="A332" s="56" t="s">
        <v>363</v>
      </c>
      <c r="B332" s="44" t="s">
        <v>364</v>
      </c>
      <c r="C332" s="33"/>
      <c r="D332" s="27" t="n">
        <f aca="false">D333</f>
        <v>3355</v>
      </c>
      <c r="E332" s="27" t="n">
        <f aca="false">E333</f>
        <v>3355</v>
      </c>
      <c r="F332" s="30" t="n">
        <f aca="false">F333</f>
        <v>0</v>
      </c>
      <c r="G332" s="30" t="n">
        <f aca="false">G333</f>
        <v>0</v>
      </c>
      <c r="H332" s="30" t="n">
        <f aca="false">H333</f>
        <v>0</v>
      </c>
      <c r="I332" s="30" t="n">
        <f aca="false">I333</f>
        <v>0</v>
      </c>
      <c r="J332" s="30" t="n">
        <f aca="false">J333</f>
        <v>0</v>
      </c>
      <c r="K332" s="31" t="n">
        <f aca="false">K333</f>
        <v>0</v>
      </c>
      <c r="L332" s="30" t="n">
        <f aca="false">L333</f>
        <v>0</v>
      </c>
      <c r="M332" s="30" t="n">
        <f aca="false">M333</f>
        <v>0</v>
      </c>
      <c r="N332" s="32" t="n">
        <f aca="false">N333</f>
        <v>0</v>
      </c>
      <c r="O332" s="32" t="n">
        <f aca="false">O333</f>
        <v>0</v>
      </c>
      <c r="P332" s="32" t="n">
        <f aca="false">P333</f>
        <v>0</v>
      </c>
      <c r="Q332" s="32" t="n">
        <f aca="false">Q333</f>
        <v>0</v>
      </c>
      <c r="R332" s="32" t="n">
        <f aca="false">R333</f>
        <v>0</v>
      </c>
      <c r="S332" s="32" t="n">
        <f aca="false">S333</f>
        <v>0</v>
      </c>
      <c r="T332" s="32" t="n">
        <f aca="false">T333</f>
        <v>0</v>
      </c>
      <c r="U332" s="32" t="n">
        <f aca="false">U333</f>
        <v>0</v>
      </c>
      <c r="V332" s="32" t="n">
        <f aca="false">V333</f>
        <v>3355</v>
      </c>
      <c r="W332" s="32" t="n">
        <f aca="false">W333</f>
        <v>3355</v>
      </c>
      <c r="X332" s="32" t="n">
        <f aca="false">X333</f>
        <v>0</v>
      </c>
      <c r="Y332" s="32" t="n">
        <f aca="false">Y333</f>
        <v>0</v>
      </c>
    </row>
    <row r="333" customFormat="false" ht="12.75" hidden="false" customHeight="false" outlineLevel="0" collapsed="false">
      <c r="A333" s="29" t="s">
        <v>325</v>
      </c>
      <c r="B333" s="44" t="s">
        <v>365</v>
      </c>
      <c r="C333" s="33"/>
      <c r="D333" s="27" t="n">
        <f aca="false">D334+D335+D336</f>
        <v>3355</v>
      </c>
      <c r="E333" s="27" t="n">
        <f aca="false">E334+E335+E336</f>
        <v>3355</v>
      </c>
      <c r="F333" s="28" t="n">
        <f aca="false">F334+F335+F336</f>
        <v>0</v>
      </c>
      <c r="G333" s="28" t="n">
        <f aca="false">G334+G335+G336</f>
        <v>0</v>
      </c>
      <c r="H333" s="28" t="n">
        <f aca="false">H334+H335+H336</f>
        <v>0</v>
      </c>
      <c r="I333" s="28" t="n">
        <f aca="false">I334+I335+I336</f>
        <v>0</v>
      </c>
      <c r="J333" s="28" t="n">
        <f aca="false">J334+J335+J336</f>
        <v>0</v>
      </c>
      <c r="K333" s="34" t="n">
        <f aca="false">K334+K335+K336</f>
        <v>0</v>
      </c>
      <c r="L333" s="28" t="n">
        <f aca="false">L334+L335+L336</f>
        <v>0</v>
      </c>
      <c r="M333" s="28" t="n">
        <f aca="false">M334+M335+M336</f>
        <v>0</v>
      </c>
      <c r="N333" s="27" t="n">
        <f aca="false">N334+N335+N336</f>
        <v>0</v>
      </c>
      <c r="O333" s="27" t="n">
        <f aca="false">O334+O335+O336</f>
        <v>0</v>
      </c>
      <c r="P333" s="27" t="n">
        <f aca="false">P334+P335+P336</f>
        <v>0</v>
      </c>
      <c r="Q333" s="27" t="n">
        <f aca="false">Q334+Q335+Q336</f>
        <v>0</v>
      </c>
      <c r="R333" s="27" t="n">
        <f aca="false">R334+R335+R336</f>
        <v>0</v>
      </c>
      <c r="S333" s="27" t="n">
        <f aca="false">S334+S335+S336</f>
        <v>0</v>
      </c>
      <c r="T333" s="27" t="n">
        <f aca="false">T334+T335+T336</f>
        <v>0</v>
      </c>
      <c r="U333" s="27" t="n">
        <f aca="false">U334+U335+U336</f>
        <v>0</v>
      </c>
      <c r="V333" s="27" t="n">
        <f aca="false">V334+V335+V336</f>
        <v>3355</v>
      </c>
      <c r="W333" s="27" t="n">
        <f aca="false">W334+W335+W336</f>
        <v>3355</v>
      </c>
      <c r="X333" s="27" t="n">
        <f aca="false">X334+X335+X336</f>
        <v>0</v>
      </c>
      <c r="Y333" s="27" t="n">
        <f aca="false">Y334+Y335+Y336</f>
        <v>0</v>
      </c>
    </row>
    <row r="334" customFormat="false" ht="38.25" hidden="false" customHeight="false" outlineLevel="0" collapsed="false">
      <c r="A334" s="29" t="s">
        <v>84</v>
      </c>
      <c r="B334" s="44" t="s">
        <v>365</v>
      </c>
      <c r="C334" s="33" t="n">
        <v>100</v>
      </c>
      <c r="D334" s="27" t="n">
        <f aca="false">F334+H334+J334+L334+N334+P334+R334+T334+V334+X334</f>
        <v>3105.1</v>
      </c>
      <c r="E334" s="27" t="n">
        <f aca="false">G334+I334+K334+M334+O334+Q334+S334+U334+W334+Y334</f>
        <v>3105.1</v>
      </c>
      <c r="F334" s="35"/>
      <c r="G334" s="35"/>
      <c r="H334" s="36"/>
      <c r="I334" s="36"/>
      <c r="J334" s="36"/>
      <c r="K334" s="37"/>
      <c r="L334" s="36"/>
      <c r="M334" s="36"/>
      <c r="N334" s="38"/>
      <c r="O334" s="38"/>
      <c r="P334" s="38"/>
      <c r="Q334" s="38"/>
      <c r="R334" s="38"/>
      <c r="S334" s="38"/>
      <c r="T334" s="38"/>
      <c r="U334" s="38"/>
      <c r="V334" s="38" t="n">
        <v>3105.1</v>
      </c>
      <c r="W334" s="38" t="n">
        <v>3105.1</v>
      </c>
      <c r="X334" s="38"/>
      <c r="Y334" s="39"/>
    </row>
    <row r="335" customFormat="false" ht="27.75" hidden="false" customHeight="true" outlineLevel="0" collapsed="false">
      <c r="A335" s="29" t="s">
        <v>41</v>
      </c>
      <c r="B335" s="44" t="s">
        <v>365</v>
      </c>
      <c r="C335" s="33" t="n">
        <v>200</v>
      </c>
      <c r="D335" s="27" t="n">
        <f aca="false">F335+H335+J335+L335+N335+P335+R335+T335+V335+X335</f>
        <v>249.4</v>
      </c>
      <c r="E335" s="27" t="n">
        <f aca="false">G335+I335+K335+M335+O335+Q335+S335+U335+W335+Y335</f>
        <v>249.4</v>
      </c>
      <c r="F335" s="35"/>
      <c r="G335" s="35"/>
      <c r="H335" s="36"/>
      <c r="I335" s="36"/>
      <c r="J335" s="36"/>
      <c r="K335" s="37"/>
      <c r="L335" s="36"/>
      <c r="M335" s="36"/>
      <c r="N335" s="38"/>
      <c r="O335" s="38"/>
      <c r="P335" s="38"/>
      <c r="Q335" s="38"/>
      <c r="R335" s="38"/>
      <c r="S335" s="38"/>
      <c r="T335" s="38"/>
      <c r="U335" s="38"/>
      <c r="V335" s="38" t="n">
        <v>249.4</v>
      </c>
      <c r="W335" s="38" t="n">
        <v>249.4</v>
      </c>
      <c r="X335" s="38"/>
      <c r="Y335" s="39"/>
    </row>
    <row r="336" customFormat="false" ht="12.75" hidden="false" customHeight="false" outlineLevel="0" collapsed="false">
      <c r="A336" s="29" t="s">
        <v>78</v>
      </c>
      <c r="B336" s="44" t="s">
        <v>365</v>
      </c>
      <c r="C336" s="33" t="n">
        <v>800</v>
      </c>
      <c r="D336" s="27" t="n">
        <f aca="false">F336+H336+J336+L336+N336+P336+R336+T336+V336+X336</f>
        <v>0.5</v>
      </c>
      <c r="E336" s="27" t="n">
        <f aca="false">G336+I336+K336+M336+O336+Q336+S336+U336+W336+Y336</f>
        <v>0.5</v>
      </c>
      <c r="F336" s="35"/>
      <c r="G336" s="35"/>
      <c r="H336" s="36"/>
      <c r="I336" s="36"/>
      <c r="J336" s="36"/>
      <c r="K336" s="37"/>
      <c r="L336" s="36"/>
      <c r="M336" s="36"/>
      <c r="N336" s="38"/>
      <c r="O336" s="38"/>
      <c r="P336" s="38"/>
      <c r="Q336" s="38"/>
      <c r="R336" s="38"/>
      <c r="S336" s="38"/>
      <c r="T336" s="38"/>
      <c r="U336" s="38"/>
      <c r="V336" s="38" t="n">
        <v>0.5</v>
      </c>
      <c r="W336" s="38" t="n">
        <v>0.5</v>
      </c>
      <c r="X336" s="38"/>
      <c r="Y336" s="39"/>
    </row>
    <row r="337" customFormat="false" ht="12.75" hidden="false" customHeight="false" outlineLevel="0" collapsed="false">
      <c r="A337" s="56" t="s">
        <v>366</v>
      </c>
      <c r="B337" s="44" t="s">
        <v>367</v>
      </c>
      <c r="C337" s="33"/>
      <c r="D337" s="27" t="n">
        <f aca="false">D338+D340+D346+D352+D342+D350+D356+D344+D354+D348</f>
        <v>206373</v>
      </c>
      <c r="E337" s="27" t="n">
        <f aca="false">E338+E340+E346+E352+E342+E350+E356+E344+E354+E348</f>
        <v>206373</v>
      </c>
      <c r="F337" s="30" t="n">
        <f aca="false">F338+F340+F346+F352+F342+F350+F356+F344+F354+F348</f>
        <v>0</v>
      </c>
      <c r="G337" s="30" t="n">
        <f aca="false">G338+G340+G346+G352+G342+G350+G356+G344+G354+G348</f>
        <v>0</v>
      </c>
      <c r="H337" s="30" t="n">
        <f aca="false">H338+H340+H346+H352+H342+H350+H356+H344+H354+H348</f>
        <v>0</v>
      </c>
      <c r="I337" s="30" t="n">
        <f aca="false">I338+I340+I346+I352+I342+I350+I356+I344+I354+I348</f>
        <v>0</v>
      </c>
      <c r="J337" s="30" t="n">
        <f aca="false">J338+J340+J346+J352+J342+J350+J356+J344+J354+J348</f>
        <v>0</v>
      </c>
      <c r="K337" s="31" t="n">
        <f aca="false">K338+K340+K346+K352+K342+K350+K356+K344+K354+K348</f>
        <v>0</v>
      </c>
      <c r="L337" s="30" t="n">
        <f aca="false">L338+L340+L346+L352+L342+L350+L356+L344+L354+L348</f>
        <v>0</v>
      </c>
      <c r="M337" s="30" t="n">
        <f aca="false">M338+M340+M346+M352+M342+M350+M356+M344+M354+M348</f>
        <v>0</v>
      </c>
      <c r="N337" s="32" t="n">
        <f aca="false">N338+N340+N346+N352+N342+N350+N356+N344+N354+N348</f>
        <v>0</v>
      </c>
      <c r="O337" s="32" t="n">
        <f aca="false">O338+O340+O346+O352+O342+O350+O356+O344+O354+O348</f>
        <v>0</v>
      </c>
      <c r="P337" s="32" t="n">
        <f aca="false">P338+P340+P346+P352+P342+P350+P356+P344+P354+P348</f>
        <v>0</v>
      </c>
      <c r="Q337" s="32" t="n">
        <f aca="false">Q338+Q340+Q346+Q352+Q342+Q350+Q356+Q344+Q354+Q348</f>
        <v>0</v>
      </c>
      <c r="R337" s="32" t="n">
        <f aca="false">R338+R340+R346+R352+R342+R350+R356+R344+R354+R348</f>
        <v>0</v>
      </c>
      <c r="S337" s="32" t="n">
        <f aca="false">S338+S340+S346+S352+S342+S350+S356+S344+S354+S348</f>
        <v>0</v>
      </c>
      <c r="T337" s="32" t="n">
        <f aca="false">T338+T340+T346+T352+T342+T350+T356+T344+T354+T348</f>
        <v>0</v>
      </c>
      <c r="U337" s="32" t="n">
        <f aca="false">U338+U340+U346+U352+U342+U350+U356+U344+U354+U348</f>
        <v>0</v>
      </c>
      <c r="V337" s="32" t="n">
        <f aca="false">V338+V340+V346+V352+V342+V350+V356+V344+V354+V348</f>
        <v>206373</v>
      </c>
      <c r="W337" s="32" t="n">
        <f aca="false">W338+W340+W346+W352+W342+W350+W356+W344+W354+W348</f>
        <v>206373</v>
      </c>
      <c r="X337" s="32" t="n">
        <f aca="false">X338+X340+X346+X352+X342+X350+X356+X344+X354+X348</f>
        <v>0</v>
      </c>
      <c r="Y337" s="32" t="n">
        <f aca="false">Y338+Y340+Y346+Y352+Y342+Y350+Y356+Y344+Y354+Y348</f>
        <v>0</v>
      </c>
    </row>
    <row r="338" customFormat="false" ht="27.75" hidden="false" customHeight="true" outlineLevel="0" collapsed="false">
      <c r="A338" s="29" t="s">
        <v>49</v>
      </c>
      <c r="B338" s="26" t="s">
        <v>368</v>
      </c>
      <c r="C338" s="33"/>
      <c r="D338" s="27" t="n">
        <f aca="false">D339</f>
        <v>192419.7</v>
      </c>
      <c r="E338" s="27" t="n">
        <f aca="false">E339</f>
        <v>192419.7</v>
      </c>
      <c r="F338" s="28" t="n">
        <f aca="false">F339</f>
        <v>0</v>
      </c>
      <c r="G338" s="28" t="n">
        <f aca="false">G339</f>
        <v>0</v>
      </c>
      <c r="H338" s="28" t="n">
        <f aca="false">H339</f>
        <v>0</v>
      </c>
      <c r="I338" s="28" t="n">
        <f aca="false">I339</f>
        <v>0</v>
      </c>
      <c r="J338" s="28" t="n">
        <f aca="false">J339</f>
        <v>0</v>
      </c>
      <c r="K338" s="34" t="n">
        <f aca="false">K339</f>
        <v>0</v>
      </c>
      <c r="L338" s="28" t="n">
        <f aca="false">L339</f>
        <v>0</v>
      </c>
      <c r="M338" s="28" t="n">
        <f aca="false">M339</f>
        <v>0</v>
      </c>
      <c r="N338" s="27" t="n">
        <f aca="false">N339</f>
        <v>0</v>
      </c>
      <c r="O338" s="27" t="n">
        <f aca="false">O339</f>
        <v>0</v>
      </c>
      <c r="P338" s="27" t="n">
        <f aca="false">P339</f>
        <v>0</v>
      </c>
      <c r="Q338" s="27" t="n">
        <f aca="false">Q339</f>
        <v>0</v>
      </c>
      <c r="R338" s="27" t="n">
        <f aca="false">R339</f>
        <v>0</v>
      </c>
      <c r="S338" s="27" t="n">
        <f aca="false">S339</f>
        <v>0</v>
      </c>
      <c r="T338" s="27" t="n">
        <f aca="false">T339</f>
        <v>0</v>
      </c>
      <c r="U338" s="27" t="n">
        <f aca="false">U339</f>
        <v>0</v>
      </c>
      <c r="V338" s="27" t="n">
        <f aca="false">V339</f>
        <v>192419.7</v>
      </c>
      <c r="W338" s="27" t="n">
        <f aca="false">W339</f>
        <v>192419.7</v>
      </c>
      <c r="X338" s="27" t="n">
        <f aca="false">X339</f>
        <v>0</v>
      </c>
      <c r="Y338" s="27" t="n">
        <f aca="false">Y339</f>
        <v>0</v>
      </c>
    </row>
    <row r="339" customFormat="false" ht="25.5" hidden="false" customHeight="false" outlineLevel="0" collapsed="false">
      <c r="A339" s="29" t="s">
        <v>34</v>
      </c>
      <c r="B339" s="26" t="s">
        <v>368</v>
      </c>
      <c r="C339" s="33" t="n">
        <v>600</v>
      </c>
      <c r="D339" s="27" t="n">
        <f aca="false">F339+H339+J339+L339+N339+P339+R339+T339+V339+X339</f>
        <v>192419.7</v>
      </c>
      <c r="E339" s="27" t="n">
        <f aca="false">G339+I339+K339+M339+O339+Q339+S339+U339+W339+Y339</f>
        <v>192419.7</v>
      </c>
      <c r="F339" s="35"/>
      <c r="G339" s="35"/>
      <c r="H339" s="36"/>
      <c r="I339" s="36"/>
      <c r="J339" s="36"/>
      <c r="K339" s="37"/>
      <c r="L339" s="36"/>
      <c r="M339" s="36"/>
      <c r="N339" s="38"/>
      <c r="O339" s="38"/>
      <c r="P339" s="38"/>
      <c r="Q339" s="38"/>
      <c r="R339" s="38"/>
      <c r="S339" s="38"/>
      <c r="T339" s="38"/>
      <c r="U339" s="38"/>
      <c r="V339" s="38" t="n">
        <v>192419.7</v>
      </c>
      <c r="W339" s="38" t="n">
        <v>192419.7</v>
      </c>
      <c r="X339" s="38"/>
      <c r="Y339" s="39"/>
    </row>
    <row r="340" customFormat="false" ht="12.95" hidden="true" customHeight="true" outlineLevel="0" collapsed="false">
      <c r="A340" s="29" t="s">
        <v>37</v>
      </c>
      <c r="B340" s="26" t="s">
        <v>369</v>
      </c>
      <c r="C340" s="33"/>
      <c r="D340" s="27" t="n">
        <f aca="false">D341</f>
        <v>0</v>
      </c>
      <c r="E340" s="27" t="n">
        <f aca="false">E341</f>
        <v>0</v>
      </c>
      <c r="F340" s="28" t="n">
        <f aca="false">F341</f>
        <v>0</v>
      </c>
      <c r="G340" s="28" t="n">
        <f aca="false">G341</f>
        <v>0</v>
      </c>
      <c r="H340" s="28" t="n">
        <f aca="false">H341</f>
        <v>0</v>
      </c>
      <c r="I340" s="28" t="n">
        <f aca="false">I341</f>
        <v>0</v>
      </c>
      <c r="J340" s="28" t="n">
        <f aca="false">J341</f>
        <v>0</v>
      </c>
      <c r="K340" s="34" t="n">
        <f aca="false">K341</f>
        <v>0</v>
      </c>
      <c r="L340" s="28" t="n">
        <f aca="false">L341</f>
        <v>0</v>
      </c>
      <c r="M340" s="28" t="n">
        <f aca="false">M341</f>
        <v>0</v>
      </c>
      <c r="N340" s="27" t="n">
        <f aca="false">N341</f>
        <v>0</v>
      </c>
      <c r="O340" s="27" t="n">
        <f aca="false">O341</f>
        <v>0</v>
      </c>
      <c r="P340" s="27" t="n">
        <f aca="false">P341</f>
        <v>0</v>
      </c>
      <c r="Q340" s="27" t="n">
        <f aca="false">Q341</f>
        <v>0</v>
      </c>
      <c r="R340" s="27" t="n">
        <f aca="false">R341</f>
        <v>0</v>
      </c>
      <c r="S340" s="27" t="n">
        <f aca="false">S341</f>
        <v>0</v>
      </c>
      <c r="T340" s="27" t="n">
        <f aca="false">T341</f>
        <v>0</v>
      </c>
      <c r="U340" s="27" t="n">
        <f aca="false">U341</f>
        <v>0</v>
      </c>
      <c r="V340" s="27" t="n">
        <f aca="false">V341</f>
        <v>0</v>
      </c>
      <c r="W340" s="27" t="n">
        <f aca="false">W341</f>
        <v>0</v>
      </c>
      <c r="X340" s="27" t="n">
        <f aca="false">X341</f>
        <v>0</v>
      </c>
      <c r="Y340" s="27" t="n">
        <f aca="false">Y341</f>
        <v>0</v>
      </c>
    </row>
    <row r="341" customFormat="false" ht="26.1" hidden="true" customHeight="true" outlineLevel="0" collapsed="false">
      <c r="A341" s="29" t="s">
        <v>34</v>
      </c>
      <c r="B341" s="26" t="s">
        <v>369</v>
      </c>
      <c r="C341" s="33" t="n">
        <v>600</v>
      </c>
      <c r="D341" s="27" t="n">
        <f aca="false">F341+H341+J341+L341+N341+P341+R341+T341+V341+X341</f>
        <v>0</v>
      </c>
      <c r="E341" s="27" t="n">
        <f aca="false">G341+I341+K341+M341+O341+Q341+S341+U341+W341+Y341</f>
        <v>0</v>
      </c>
      <c r="F341" s="35"/>
      <c r="G341" s="35"/>
      <c r="H341" s="36"/>
      <c r="I341" s="36"/>
      <c r="J341" s="36"/>
      <c r="K341" s="37"/>
      <c r="L341" s="36"/>
      <c r="M341" s="36"/>
      <c r="N341" s="38"/>
      <c r="O341" s="38"/>
      <c r="P341" s="38"/>
      <c r="Q341" s="38"/>
      <c r="R341" s="38"/>
      <c r="S341" s="38"/>
      <c r="T341" s="38"/>
      <c r="U341" s="38"/>
      <c r="V341" s="38"/>
      <c r="W341" s="38"/>
      <c r="X341" s="38"/>
      <c r="Y341" s="39"/>
    </row>
    <row r="342" customFormat="false" ht="25.5" hidden="true" customHeight="false" outlineLevel="0" collapsed="false">
      <c r="A342" s="52" t="s">
        <v>370</v>
      </c>
      <c r="B342" s="44" t="s">
        <v>371</v>
      </c>
      <c r="C342" s="33"/>
      <c r="D342" s="27" t="n">
        <f aca="false">D343</f>
        <v>0</v>
      </c>
      <c r="E342" s="27" t="n">
        <f aca="false">E343</f>
        <v>0</v>
      </c>
      <c r="F342" s="28" t="n">
        <f aca="false">F343</f>
        <v>0</v>
      </c>
      <c r="G342" s="28" t="n">
        <f aca="false">G343</f>
        <v>0</v>
      </c>
      <c r="H342" s="28" t="n">
        <f aca="false">H343</f>
        <v>0</v>
      </c>
      <c r="I342" s="28" t="n">
        <f aca="false">I343</f>
        <v>0</v>
      </c>
      <c r="J342" s="28" t="n">
        <f aca="false">J343</f>
        <v>0</v>
      </c>
      <c r="K342" s="34" t="n">
        <f aca="false">K343</f>
        <v>0</v>
      </c>
      <c r="L342" s="28" t="n">
        <f aca="false">L343</f>
        <v>0</v>
      </c>
      <c r="M342" s="28" t="n">
        <f aca="false">M343</f>
        <v>0</v>
      </c>
      <c r="N342" s="27" t="n">
        <f aca="false">N343</f>
        <v>0</v>
      </c>
      <c r="O342" s="27" t="n">
        <f aca="false">O343</f>
        <v>0</v>
      </c>
      <c r="P342" s="27" t="n">
        <f aca="false">P343</f>
        <v>0</v>
      </c>
      <c r="Q342" s="27" t="n">
        <f aca="false">Q343</f>
        <v>0</v>
      </c>
      <c r="R342" s="27" t="n">
        <f aca="false">R343</f>
        <v>0</v>
      </c>
      <c r="S342" s="27" t="n">
        <f aca="false">S343</f>
        <v>0</v>
      </c>
      <c r="T342" s="27" t="n">
        <f aca="false">T343</f>
        <v>0</v>
      </c>
      <c r="U342" s="27" t="n">
        <f aca="false">U343</f>
        <v>0</v>
      </c>
      <c r="V342" s="27" t="n">
        <f aca="false">V343</f>
        <v>0</v>
      </c>
      <c r="W342" s="27" t="n">
        <f aca="false">W343</f>
        <v>0</v>
      </c>
      <c r="X342" s="27" t="n">
        <f aca="false">X343</f>
        <v>0</v>
      </c>
      <c r="Y342" s="27" t="n">
        <f aca="false">Y343</f>
        <v>0</v>
      </c>
    </row>
    <row r="343" customFormat="false" ht="25.5" hidden="true" customHeight="false" outlineLevel="0" collapsed="false">
      <c r="A343" s="52" t="s">
        <v>112</v>
      </c>
      <c r="B343" s="44" t="s">
        <v>371</v>
      </c>
      <c r="C343" s="33" t="n">
        <v>400</v>
      </c>
      <c r="D343" s="27" t="n">
        <f aca="false">F343+H343+J343+L343+N343+P343+R343+T343+V343+X343</f>
        <v>0</v>
      </c>
      <c r="E343" s="27" t="n">
        <f aca="false">G343+I343+K343+M343+O343+Q343+S343+U343+W343+Y343</f>
        <v>0</v>
      </c>
      <c r="F343" s="28"/>
      <c r="G343" s="28"/>
      <c r="H343" s="28"/>
      <c r="I343" s="28"/>
      <c r="J343" s="28"/>
      <c r="K343" s="34"/>
      <c r="L343" s="28"/>
      <c r="M343" s="28"/>
      <c r="N343" s="27"/>
      <c r="O343" s="27"/>
      <c r="P343" s="27"/>
      <c r="Q343" s="27"/>
      <c r="R343" s="27"/>
      <c r="S343" s="27"/>
      <c r="T343" s="27"/>
      <c r="U343" s="27"/>
      <c r="V343" s="27"/>
      <c r="W343" s="27"/>
      <c r="X343" s="27"/>
      <c r="Y343" s="27"/>
    </row>
    <row r="344" customFormat="false" ht="51" hidden="false" customHeight="false" outlineLevel="0" collapsed="false">
      <c r="A344" s="52" t="s">
        <v>372</v>
      </c>
      <c r="B344" s="26" t="s">
        <v>373</v>
      </c>
      <c r="C344" s="33"/>
      <c r="D344" s="27" t="n">
        <f aca="false">D345</f>
        <v>10686.2</v>
      </c>
      <c r="E344" s="27" t="n">
        <f aca="false">E345</f>
        <v>10686.2</v>
      </c>
      <c r="F344" s="28" t="n">
        <f aca="false">F345</f>
        <v>0</v>
      </c>
      <c r="G344" s="28" t="n">
        <f aca="false">G345</f>
        <v>0</v>
      </c>
      <c r="H344" s="28" t="n">
        <f aca="false">H345</f>
        <v>0</v>
      </c>
      <c r="I344" s="28" t="n">
        <f aca="false">I345</f>
        <v>0</v>
      </c>
      <c r="J344" s="28" t="n">
        <f aca="false">J345</f>
        <v>0</v>
      </c>
      <c r="K344" s="34" t="n">
        <f aca="false">K345</f>
        <v>0</v>
      </c>
      <c r="L344" s="28" t="n">
        <f aca="false">L345</f>
        <v>0</v>
      </c>
      <c r="M344" s="28" t="n">
        <f aca="false">M345</f>
        <v>0</v>
      </c>
      <c r="N344" s="27" t="n">
        <f aca="false">N345</f>
        <v>0</v>
      </c>
      <c r="O344" s="27" t="n">
        <f aca="false">O345</f>
        <v>0</v>
      </c>
      <c r="P344" s="27" t="n">
        <f aca="false">P345</f>
        <v>0</v>
      </c>
      <c r="Q344" s="27" t="n">
        <f aca="false">Q345</f>
        <v>0</v>
      </c>
      <c r="R344" s="27" t="n">
        <f aca="false">R345</f>
        <v>0</v>
      </c>
      <c r="S344" s="27" t="n">
        <f aca="false">S345</f>
        <v>0</v>
      </c>
      <c r="T344" s="27" t="n">
        <f aca="false">T345</f>
        <v>0</v>
      </c>
      <c r="U344" s="27" t="n">
        <f aca="false">U345</f>
        <v>0</v>
      </c>
      <c r="V344" s="27" t="n">
        <f aca="false">V345</f>
        <v>10686.2</v>
      </c>
      <c r="W344" s="27" t="n">
        <f aca="false">W345</f>
        <v>10686.2</v>
      </c>
      <c r="X344" s="27" t="n">
        <f aca="false">X345</f>
        <v>0</v>
      </c>
      <c r="Y344" s="27" t="n">
        <f aca="false">Y345</f>
        <v>0</v>
      </c>
    </row>
    <row r="345" customFormat="false" ht="25.5" hidden="false" customHeight="false" outlineLevel="0" collapsed="false">
      <c r="A345" s="52" t="s">
        <v>34</v>
      </c>
      <c r="B345" s="26" t="s">
        <v>373</v>
      </c>
      <c r="C345" s="33" t="n">
        <v>600</v>
      </c>
      <c r="D345" s="27" t="n">
        <f aca="false">F345+H345+J345+L345+N345+P345+R345+T345+V345+X345</f>
        <v>10686.2</v>
      </c>
      <c r="E345" s="27" t="n">
        <f aca="false">G345+I345+K345+M345+O345+Q345+S345+U345+W345+Y345</f>
        <v>10686.2</v>
      </c>
      <c r="F345" s="28"/>
      <c r="G345" s="28"/>
      <c r="H345" s="28"/>
      <c r="I345" s="28"/>
      <c r="J345" s="28"/>
      <c r="K345" s="34"/>
      <c r="L345" s="28"/>
      <c r="M345" s="28"/>
      <c r="N345" s="27"/>
      <c r="O345" s="27"/>
      <c r="P345" s="27"/>
      <c r="Q345" s="27"/>
      <c r="R345" s="27"/>
      <c r="S345" s="27"/>
      <c r="T345" s="27"/>
      <c r="U345" s="27"/>
      <c r="V345" s="27" t="n">
        <v>10686.2</v>
      </c>
      <c r="W345" s="27" t="n">
        <v>10686.2</v>
      </c>
      <c r="X345" s="27"/>
      <c r="Y345" s="27"/>
    </row>
    <row r="346" customFormat="false" ht="76.5" hidden="false" customHeight="false" outlineLevel="0" collapsed="false">
      <c r="A346" s="29" t="s">
        <v>374</v>
      </c>
      <c r="B346" s="26" t="s">
        <v>375</v>
      </c>
      <c r="C346" s="33"/>
      <c r="D346" s="27" t="n">
        <f aca="false">D347</f>
        <v>437.5</v>
      </c>
      <c r="E346" s="27" t="n">
        <f aca="false">E347</f>
        <v>437.5</v>
      </c>
      <c r="F346" s="28" t="n">
        <f aca="false">F347</f>
        <v>0</v>
      </c>
      <c r="G346" s="28" t="n">
        <f aca="false">G347</f>
        <v>0</v>
      </c>
      <c r="H346" s="28" t="n">
        <f aca="false">H347</f>
        <v>0</v>
      </c>
      <c r="I346" s="28" t="n">
        <f aca="false">I347</f>
        <v>0</v>
      </c>
      <c r="J346" s="28" t="n">
        <f aca="false">J347</f>
        <v>0</v>
      </c>
      <c r="K346" s="34" t="n">
        <f aca="false">K347</f>
        <v>0</v>
      </c>
      <c r="L346" s="28" t="n">
        <f aca="false">L347</f>
        <v>0</v>
      </c>
      <c r="M346" s="28" t="n">
        <f aca="false">M347</f>
        <v>0</v>
      </c>
      <c r="N346" s="27" t="n">
        <f aca="false">N347</f>
        <v>0</v>
      </c>
      <c r="O346" s="27" t="n">
        <f aca="false">O347</f>
        <v>0</v>
      </c>
      <c r="P346" s="27" t="n">
        <f aca="false">P347</f>
        <v>0</v>
      </c>
      <c r="Q346" s="27" t="n">
        <f aca="false">Q347</f>
        <v>0</v>
      </c>
      <c r="R346" s="27" t="n">
        <f aca="false">R347</f>
        <v>0</v>
      </c>
      <c r="S346" s="27" t="n">
        <f aca="false">S347</f>
        <v>0</v>
      </c>
      <c r="T346" s="27" t="n">
        <f aca="false">T347</f>
        <v>0</v>
      </c>
      <c r="U346" s="27" t="n">
        <f aca="false">U347</f>
        <v>0</v>
      </c>
      <c r="V346" s="27" t="n">
        <f aca="false">V347</f>
        <v>437.5</v>
      </c>
      <c r="W346" s="27" t="n">
        <f aca="false">W347</f>
        <v>437.5</v>
      </c>
      <c r="X346" s="27" t="n">
        <f aca="false">X347</f>
        <v>0</v>
      </c>
      <c r="Y346" s="27" t="n">
        <f aca="false">Y347</f>
        <v>0</v>
      </c>
    </row>
    <row r="347" customFormat="false" ht="25.5" hidden="false" customHeight="false" outlineLevel="0" collapsed="false">
      <c r="A347" s="29" t="s">
        <v>34</v>
      </c>
      <c r="B347" s="26" t="s">
        <v>375</v>
      </c>
      <c r="C347" s="33" t="n">
        <v>600</v>
      </c>
      <c r="D347" s="27" t="n">
        <f aca="false">F347+H347+J347+L347+N347+P347+R347+T347+V347+X347</f>
        <v>437.5</v>
      </c>
      <c r="E347" s="27" t="n">
        <f aca="false">G347+I347+K347+M347+O347+Q347+S347+U347+W347+Y347</f>
        <v>437.5</v>
      </c>
      <c r="F347" s="35"/>
      <c r="G347" s="35"/>
      <c r="H347" s="36"/>
      <c r="I347" s="36"/>
      <c r="J347" s="36"/>
      <c r="K347" s="37"/>
      <c r="L347" s="36"/>
      <c r="M347" s="36"/>
      <c r="N347" s="38"/>
      <c r="O347" s="38"/>
      <c r="P347" s="38"/>
      <c r="Q347" s="38"/>
      <c r="R347" s="38"/>
      <c r="S347" s="38"/>
      <c r="T347" s="38"/>
      <c r="U347" s="38"/>
      <c r="V347" s="38" t="n">
        <v>437.5</v>
      </c>
      <c r="W347" s="38" t="n">
        <v>437.5</v>
      </c>
      <c r="X347" s="38"/>
      <c r="Y347" s="39"/>
    </row>
    <row r="348" customFormat="false" ht="51" hidden="true" customHeight="false" outlineLevel="0" collapsed="false">
      <c r="A348" s="52" t="s">
        <v>175</v>
      </c>
      <c r="B348" s="44" t="s">
        <v>376</v>
      </c>
      <c r="C348" s="44"/>
      <c r="D348" s="27" t="n">
        <f aca="false">D349</f>
        <v>0</v>
      </c>
      <c r="E348" s="27" t="n">
        <f aca="false">E349</f>
        <v>0</v>
      </c>
      <c r="F348" s="28" t="n">
        <f aca="false">F349</f>
        <v>0</v>
      </c>
      <c r="G348" s="28" t="n">
        <f aca="false">G349</f>
        <v>0</v>
      </c>
      <c r="H348" s="28" t="n">
        <f aca="false">H349</f>
        <v>0</v>
      </c>
      <c r="I348" s="28" t="n">
        <f aca="false">I349</f>
        <v>0</v>
      </c>
      <c r="J348" s="28" t="n">
        <f aca="false">J349</f>
        <v>0</v>
      </c>
      <c r="K348" s="34" t="n">
        <f aca="false">K349</f>
        <v>0</v>
      </c>
      <c r="L348" s="28" t="n">
        <f aca="false">L349</f>
        <v>0</v>
      </c>
      <c r="M348" s="28" t="n">
        <f aca="false">M349</f>
        <v>0</v>
      </c>
      <c r="N348" s="27" t="n">
        <f aca="false">N349</f>
        <v>0</v>
      </c>
      <c r="O348" s="27" t="n">
        <f aca="false">O349</f>
        <v>0</v>
      </c>
      <c r="P348" s="27" t="n">
        <f aca="false">P349</f>
        <v>0</v>
      </c>
      <c r="Q348" s="27" t="n">
        <f aca="false">Q349</f>
        <v>0</v>
      </c>
      <c r="R348" s="27" t="n">
        <f aca="false">R349</f>
        <v>0</v>
      </c>
      <c r="S348" s="27" t="n">
        <f aca="false">S349</f>
        <v>0</v>
      </c>
      <c r="T348" s="27" t="n">
        <f aca="false">T349</f>
        <v>0</v>
      </c>
      <c r="U348" s="27" t="n">
        <f aca="false">U349</f>
        <v>0</v>
      </c>
      <c r="V348" s="27" t="n">
        <f aca="false">V349</f>
        <v>0</v>
      </c>
      <c r="W348" s="27" t="n">
        <f aca="false">W349</f>
        <v>0</v>
      </c>
      <c r="X348" s="27" t="n">
        <f aca="false">X349</f>
        <v>0</v>
      </c>
      <c r="Y348" s="27" t="n">
        <f aca="false">Y349</f>
        <v>0</v>
      </c>
    </row>
    <row r="349" customFormat="false" ht="25.5" hidden="true" customHeight="false" outlineLevel="0" collapsed="false">
      <c r="A349" s="52" t="s">
        <v>112</v>
      </c>
      <c r="B349" s="44" t="s">
        <v>376</v>
      </c>
      <c r="C349" s="44" t="s">
        <v>377</v>
      </c>
      <c r="D349" s="27" t="n">
        <f aca="false">F349+H349+J349+L349+N349+P349+R349+T349+V349+X349</f>
        <v>0</v>
      </c>
      <c r="E349" s="27" t="n">
        <f aca="false">G349+I349+K349+M349+O349+Q349+S349+U349+W349+Y349</f>
        <v>0</v>
      </c>
      <c r="F349" s="35"/>
      <c r="G349" s="35"/>
      <c r="H349" s="36" t="n">
        <v>0</v>
      </c>
      <c r="I349" s="36"/>
      <c r="J349" s="36"/>
      <c r="K349" s="37"/>
      <c r="L349" s="36"/>
      <c r="M349" s="36"/>
      <c r="N349" s="38"/>
      <c r="O349" s="38"/>
      <c r="P349" s="38"/>
      <c r="Q349" s="38"/>
      <c r="R349" s="38"/>
      <c r="S349" s="38"/>
      <c r="T349" s="38"/>
      <c r="U349" s="38"/>
      <c r="V349" s="38"/>
      <c r="W349" s="38"/>
      <c r="X349" s="38"/>
      <c r="Y349" s="39"/>
    </row>
    <row r="350" customFormat="false" ht="63.75" hidden="true" customHeight="false" outlineLevel="0" collapsed="false">
      <c r="A350" s="52" t="s">
        <v>378</v>
      </c>
      <c r="B350" s="44" t="s">
        <v>379</v>
      </c>
      <c r="C350" s="44"/>
      <c r="D350" s="27" t="n">
        <f aca="false">D351</f>
        <v>0</v>
      </c>
      <c r="E350" s="27" t="n">
        <f aca="false">E351</f>
        <v>0</v>
      </c>
      <c r="F350" s="28" t="n">
        <f aca="false">F351</f>
        <v>0</v>
      </c>
      <c r="G350" s="28" t="n">
        <f aca="false">G351</f>
        <v>0</v>
      </c>
      <c r="H350" s="28" t="n">
        <f aca="false">H351</f>
        <v>0</v>
      </c>
      <c r="I350" s="28" t="n">
        <f aca="false">I351</f>
        <v>0</v>
      </c>
      <c r="J350" s="28" t="n">
        <f aca="false">J351</f>
        <v>0</v>
      </c>
      <c r="K350" s="34" t="n">
        <f aca="false">K351</f>
        <v>0</v>
      </c>
      <c r="L350" s="28" t="n">
        <f aca="false">L351</f>
        <v>0</v>
      </c>
      <c r="M350" s="28" t="n">
        <f aca="false">M351</f>
        <v>0</v>
      </c>
      <c r="N350" s="27" t="n">
        <f aca="false">N351</f>
        <v>0</v>
      </c>
      <c r="O350" s="27" t="n">
        <f aca="false">O351</f>
        <v>0</v>
      </c>
      <c r="P350" s="27" t="n">
        <f aca="false">P351</f>
        <v>0</v>
      </c>
      <c r="Q350" s="27" t="n">
        <f aca="false">Q351</f>
        <v>0</v>
      </c>
      <c r="R350" s="27" t="n">
        <f aca="false">R351</f>
        <v>0</v>
      </c>
      <c r="S350" s="27" t="n">
        <f aca="false">S351</f>
        <v>0</v>
      </c>
      <c r="T350" s="27" t="n">
        <f aca="false">T351</f>
        <v>0</v>
      </c>
      <c r="U350" s="27" t="n">
        <f aca="false">U351</f>
        <v>0</v>
      </c>
      <c r="V350" s="27" t="n">
        <f aca="false">V351</f>
        <v>0</v>
      </c>
      <c r="W350" s="27" t="n">
        <f aca="false">W351</f>
        <v>0</v>
      </c>
      <c r="X350" s="27" t="n">
        <f aca="false">X351</f>
        <v>0</v>
      </c>
      <c r="Y350" s="27" t="n">
        <f aca="false">Y351</f>
        <v>0</v>
      </c>
    </row>
    <row r="351" customFormat="false" ht="26.1" hidden="true" customHeight="true" outlineLevel="0" collapsed="false">
      <c r="A351" s="52" t="s">
        <v>112</v>
      </c>
      <c r="B351" s="44" t="s">
        <v>379</v>
      </c>
      <c r="C351" s="44" t="s">
        <v>377</v>
      </c>
      <c r="D351" s="27" t="n">
        <f aca="false">F351+H351+J351+L351+N351+P351+R351+T351+V351+X351</f>
        <v>0</v>
      </c>
      <c r="E351" s="27" t="n">
        <f aca="false">G351+I351+K351+M351+O351+Q351+S351+U351+W351+Y351</f>
        <v>0</v>
      </c>
      <c r="F351" s="35"/>
      <c r="G351" s="35"/>
      <c r="H351" s="36"/>
      <c r="I351" s="36"/>
      <c r="J351" s="36"/>
      <c r="K351" s="37"/>
      <c r="L351" s="36"/>
      <c r="M351" s="36"/>
      <c r="N351" s="38"/>
      <c r="O351" s="38"/>
      <c r="P351" s="38"/>
      <c r="Q351" s="38"/>
      <c r="R351" s="38"/>
      <c r="S351" s="38"/>
      <c r="T351" s="38"/>
      <c r="U351" s="38"/>
      <c r="V351" s="38"/>
      <c r="W351" s="38"/>
      <c r="X351" s="38"/>
      <c r="Y351" s="39"/>
    </row>
    <row r="352" customFormat="false" ht="51" hidden="true" customHeight="false" outlineLevel="0" collapsed="false">
      <c r="A352" s="52" t="s">
        <v>380</v>
      </c>
      <c r="B352" s="44" t="s">
        <v>381</v>
      </c>
      <c r="C352" s="44"/>
      <c r="D352" s="27" t="n">
        <f aca="false">D353</f>
        <v>0</v>
      </c>
      <c r="E352" s="27" t="n">
        <f aca="false">E353</f>
        <v>0</v>
      </c>
      <c r="F352" s="28" t="n">
        <f aca="false">F353</f>
        <v>0</v>
      </c>
      <c r="G352" s="28" t="n">
        <f aca="false">G353</f>
        <v>0</v>
      </c>
      <c r="H352" s="28" t="n">
        <f aca="false">H353</f>
        <v>0</v>
      </c>
      <c r="I352" s="28" t="n">
        <f aca="false">I353</f>
        <v>0</v>
      </c>
      <c r="J352" s="28" t="n">
        <f aca="false">J353</f>
        <v>0</v>
      </c>
      <c r="K352" s="34" t="n">
        <f aca="false">K353</f>
        <v>0</v>
      </c>
      <c r="L352" s="28" t="n">
        <f aca="false">L353</f>
        <v>0</v>
      </c>
      <c r="M352" s="28" t="n">
        <f aca="false">M353</f>
        <v>0</v>
      </c>
      <c r="N352" s="27" t="n">
        <f aca="false">N353</f>
        <v>0</v>
      </c>
      <c r="O352" s="27" t="n">
        <f aca="false">O353</f>
        <v>0</v>
      </c>
      <c r="P352" s="27" t="n">
        <f aca="false">P353</f>
        <v>0</v>
      </c>
      <c r="Q352" s="27" t="n">
        <f aca="false">Q353</f>
        <v>0</v>
      </c>
      <c r="R352" s="27" t="n">
        <f aca="false">R353</f>
        <v>0</v>
      </c>
      <c r="S352" s="27" t="n">
        <f aca="false">S353</f>
        <v>0</v>
      </c>
      <c r="T352" s="27" t="n">
        <f aca="false">T353</f>
        <v>0</v>
      </c>
      <c r="U352" s="27" t="n">
        <f aca="false">U353</f>
        <v>0</v>
      </c>
      <c r="V352" s="27" t="n">
        <f aca="false">V353</f>
        <v>0</v>
      </c>
      <c r="W352" s="27" t="n">
        <f aca="false">W353</f>
        <v>0</v>
      </c>
      <c r="X352" s="27" t="n">
        <f aca="false">X353</f>
        <v>0</v>
      </c>
      <c r="Y352" s="27" t="n">
        <f aca="false">Y353</f>
        <v>0</v>
      </c>
    </row>
    <row r="353" customFormat="false" ht="25.5" hidden="true" customHeight="false" outlineLevel="0" collapsed="false">
      <c r="A353" s="52" t="s">
        <v>112</v>
      </c>
      <c r="B353" s="44" t="s">
        <v>381</v>
      </c>
      <c r="C353" s="44" t="s">
        <v>377</v>
      </c>
      <c r="D353" s="27" t="n">
        <f aca="false">F353+H353+J353+L353+N353+P353+R353+T353+V353+X353</f>
        <v>0</v>
      </c>
      <c r="E353" s="27" t="n">
        <f aca="false">G353+I353+K353+M353+O353+Q353+S353+U353+W353+Y353</f>
        <v>0</v>
      </c>
      <c r="F353" s="35"/>
      <c r="G353" s="35"/>
      <c r="H353" s="36"/>
      <c r="I353" s="36"/>
      <c r="J353" s="36"/>
      <c r="K353" s="37"/>
      <c r="L353" s="36"/>
      <c r="M353" s="36"/>
      <c r="N353" s="38"/>
      <c r="O353" s="38"/>
      <c r="P353" s="38"/>
      <c r="Q353" s="38"/>
      <c r="R353" s="38"/>
      <c r="S353" s="38"/>
      <c r="T353" s="38"/>
      <c r="U353" s="38"/>
      <c r="V353" s="38"/>
      <c r="W353" s="38"/>
      <c r="X353" s="38"/>
      <c r="Y353" s="39"/>
    </row>
    <row r="354" customFormat="false" ht="25.5" hidden="false" customHeight="false" outlineLevel="0" collapsed="false">
      <c r="A354" s="52" t="s">
        <v>382</v>
      </c>
      <c r="B354" s="44" t="s">
        <v>383</v>
      </c>
      <c r="C354" s="44"/>
      <c r="D354" s="27" t="n">
        <f aca="false">D355</f>
        <v>2829.6</v>
      </c>
      <c r="E354" s="27" t="n">
        <f aca="false">E355</f>
        <v>2829.6</v>
      </c>
      <c r="F354" s="28" t="n">
        <f aca="false">F355</f>
        <v>0</v>
      </c>
      <c r="G354" s="28" t="n">
        <f aca="false">G355</f>
        <v>0</v>
      </c>
      <c r="H354" s="28" t="n">
        <f aca="false">H355</f>
        <v>0</v>
      </c>
      <c r="I354" s="28" t="n">
        <f aca="false">I355</f>
        <v>0</v>
      </c>
      <c r="J354" s="28" t="n">
        <f aca="false">J355</f>
        <v>0</v>
      </c>
      <c r="K354" s="34" t="n">
        <f aca="false">K355</f>
        <v>0</v>
      </c>
      <c r="L354" s="28" t="n">
        <f aca="false">L355</f>
        <v>0</v>
      </c>
      <c r="M354" s="28" t="n">
        <f aca="false">M355</f>
        <v>0</v>
      </c>
      <c r="N354" s="27" t="n">
        <f aca="false">N355</f>
        <v>0</v>
      </c>
      <c r="O354" s="27" t="n">
        <f aca="false">O355</f>
        <v>0</v>
      </c>
      <c r="P354" s="27" t="n">
        <f aca="false">P355</f>
        <v>0</v>
      </c>
      <c r="Q354" s="27" t="n">
        <f aca="false">Q355</f>
        <v>0</v>
      </c>
      <c r="R354" s="27" t="n">
        <f aca="false">R355</f>
        <v>0</v>
      </c>
      <c r="S354" s="27" t="n">
        <f aca="false">S355</f>
        <v>0</v>
      </c>
      <c r="T354" s="27" t="n">
        <f aca="false">T355</f>
        <v>0</v>
      </c>
      <c r="U354" s="27" t="n">
        <f aca="false">U355</f>
        <v>0</v>
      </c>
      <c r="V354" s="27" t="n">
        <f aca="false">V355</f>
        <v>2829.6</v>
      </c>
      <c r="W354" s="27" t="n">
        <f aca="false">W355</f>
        <v>2829.6</v>
      </c>
      <c r="X354" s="27" t="n">
        <f aca="false">X355</f>
        <v>0</v>
      </c>
      <c r="Y354" s="27" t="n">
        <f aca="false">Y355</f>
        <v>0</v>
      </c>
    </row>
    <row r="355" customFormat="false" ht="25.5" hidden="false" customHeight="false" outlineLevel="0" collapsed="false">
      <c r="A355" s="52" t="s">
        <v>34</v>
      </c>
      <c r="B355" s="44" t="s">
        <v>383</v>
      </c>
      <c r="C355" s="44" t="s">
        <v>275</v>
      </c>
      <c r="D355" s="27" t="n">
        <f aca="false">F355+H355+J355+L355+N355+P355+R355+T355+V355+X355</f>
        <v>2829.6</v>
      </c>
      <c r="E355" s="27" t="n">
        <f aca="false">G355+I355+K355+M355+O355+Q355+S355+U355+W355+Y355</f>
        <v>2829.6</v>
      </c>
      <c r="F355" s="35"/>
      <c r="G355" s="35"/>
      <c r="H355" s="36"/>
      <c r="I355" s="36"/>
      <c r="J355" s="36"/>
      <c r="K355" s="37"/>
      <c r="L355" s="36"/>
      <c r="M355" s="36"/>
      <c r="N355" s="38"/>
      <c r="O355" s="38"/>
      <c r="P355" s="38"/>
      <c r="Q355" s="38"/>
      <c r="R355" s="38"/>
      <c r="S355" s="38"/>
      <c r="T355" s="38"/>
      <c r="U355" s="38"/>
      <c r="V355" s="38" t="n">
        <v>2829.6</v>
      </c>
      <c r="W355" s="38" t="n">
        <v>2829.6</v>
      </c>
      <c r="X355" s="38"/>
      <c r="Y355" s="39"/>
    </row>
    <row r="356" customFormat="false" ht="76.5" hidden="true" customHeight="false" outlineLevel="0" collapsed="false">
      <c r="A356" s="52" t="s">
        <v>384</v>
      </c>
      <c r="B356" s="44" t="s">
        <v>385</v>
      </c>
      <c r="C356" s="44"/>
      <c r="D356" s="27" t="n">
        <f aca="false">D357</f>
        <v>0</v>
      </c>
      <c r="E356" s="27" t="n">
        <f aca="false">E357</f>
        <v>0</v>
      </c>
      <c r="F356" s="28" t="n">
        <f aca="false">F357</f>
        <v>0</v>
      </c>
      <c r="G356" s="28" t="n">
        <f aca="false">G357</f>
        <v>0</v>
      </c>
      <c r="H356" s="28" t="n">
        <f aca="false">H357</f>
        <v>0</v>
      </c>
      <c r="I356" s="28" t="n">
        <f aca="false">I357</f>
        <v>0</v>
      </c>
      <c r="J356" s="28" t="n">
        <f aca="false">J357</f>
        <v>0</v>
      </c>
      <c r="K356" s="34" t="n">
        <f aca="false">K357</f>
        <v>0</v>
      </c>
      <c r="L356" s="28" t="n">
        <f aca="false">L357</f>
        <v>0</v>
      </c>
      <c r="M356" s="28" t="n">
        <f aca="false">M357</f>
        <v>0</v>
      </c>
      <c r="N356" s="27" t="n">
        <f aca="false">N357</f>
        <v>0</v>
      </c>
      <c r="O356" s="27" t="n">
        <f aca="false">O357</f>
        <v>0</v>
      </c>
      <c r="P356" s="27" t="n">
        <f aca="false">P357</f>
        <v>0</v>
      </c>
      <c r="Q356" s="27" t="n">
        <f aca="false">Q357</f>
        <v>0</v>
      </c>
      <c r="R356" s="27" t="n">
        <f aca="false">R357</f>
        <v>0</v>
      </c>
      <c r="S356" s="27" t="n">
        <f aca="false">S357</f>
        <v>0</v>
      </c>
      <c r="T356" s="27" t="n">
        <f aca="false">T357</f>
        <v>0</v>
      </c>
      <c r="U356" s="27" t="n">
        <f aca="false">U357</f>
        <v>0</v>
      </c>
      <c r="V356" s="27" t="n">
        <f aca="false">V357</f>
        <v>0</v>
      </c>
      <c r="W356" s="27" t="n">
        <f aca="false">W357</f>
        <v>0</v>
      </c>
      <c r="X356" s="27" t="n">
        <f aca="false">X357</f>
        <v>0</v>
      </c>
      <c r="Y356" s="27" t="n">
        <f aca="false">Y357</f>
        <v>0</v>
      </c>
    </row>
    <row r="357" customFormat="false" ht="25.5" hidden="true" customHeight="false" outlineLevel="0" collapsed="false">
      <c r="A357" s="52" t="s">
        <v>34</v>
      </c>
      <c r="B357" s="44" t="s">
        <v>385</v>
      </c>
      <c r="C357" s="44" t="s">
        <v>275</v>
      </c>
      <c r="D357" s="27" t="n">
        <f aca="false">F357+H357+J357+L357+N357+P357+R357+T357+V357+X357</f>
        <v>0</v>
      </c>
      <c r="E357" s="27" t="n">
        <f aca="false">G357+I357+K357+M357+O357+Q357+S357+U357+W357+Y357</f>
        <v>0</v>
      </c>
      <c r="F357" s="35"/>
      <c r="G357" s="35"/>
      <c r="H357" s="36" t="n">
        <v>0</v>
      </c>
      <c r="I357" s="36" t="n">
        <v>0</v>
      </c>
      <c r="J357" s="36"/>
      <c r="K357" s="37"/>
      <c r="L357" s="36"/>
      <c r="M357" s="36"/>
      <c r="N357" s="38"/>
      <c r="O357" s="38"/>
      <c r="P357" s="38"/>
      <c r="Q357" s="38"/>
      <c r="R357" s="38"/>
      <c r="S357" s="38"/>
      <c r="T357" s="38"/>
      <c r="U357" s="38"/>
      <c r="V357" s="38"/>
      <c r="W357" s="38"/>
      <c r="X357" s="38"/>
      <c r="Y357" s="39"/>
    </row>
    <row r="358" customFormat="false" ht="25.5" hidden="false" customHeight="false" outlineLevel="0" collapsed="false">
      <c r="A358" s="56" t="s">
        <v>386</v>
      </c>
      <c r="B358" s="44" t="s">
        <v>387</v>
      </c>
      <c r="C358" s="33"/>
      <c r="D358" s="27" t="n">
        <f aca="false">D359</f>
        <v>4035.3</v>
      </c>
      <c r="E358" s="27" t="n">
        <f aca="false">E359</f>
        <v>4035.3</v>
      </c>
      <c r="F358" s="30" t="n">
        <f aca="false">F359</f>
        <v>0</v>
      </c>
      <c r="G358" s="30" t="n">
        <f aca="false">G359</f>
        <v>0</v>
      </c>
      <c r="H358" s="30" t="n">
        <f aca="false">H359</f>
        <v>0</v>
      </c>
      <c r="I358" s="30" t="n">
        <f aca="false">I359</f>
        <v>0</v>
      </c>
      <c r="J358" s="30" t="n">
        <f aca="false">J359</f>
        <v>0</v>
      </c>
      <c r="K358" s="31" t="n">
        <f aca="false">K359</f>
        <v>0</v>
      </c>
      <c r="L358" s="30" t="n">
        <f aca="false">L359</f>
        <v>0</v>
      </c>
      <c r="M358" s="30" t="n">
        <f aca="false">M359</f>
        <v>0</v>
      </c>
      <c r="N358" s="32" t="n">
        <f aca="false">N359</f>
        <v>0</v>
      </c>
      <c r="O358" s="32" t="n">
        <f aca="false">O359</f>
        <v>0</v>
      </c>
      <c r="P358" s="32" t="n">
        <f aca="false">P359</f>
        <v>0</v>
      </c>
      <c r="Q358" s="32" t="n">
        <f aca="false">Q359</f>
        <v>0</v>
      </c>
      <c r="R358" s="32" t="n">
        <f aca="false">R359</f>
        <v>0</v>
      </c>
      <c r="S358" s="32" t="n">
        <f aca="false">S359</f>
        <v>0</v>
      </c>
      <c r="T358" s="32" t="n">
        <f aca="false">T359</f>
        <v>0</v>
      </c>
      <c r="U358" s="32" t="n">
        <f aca="false">U359</f>
        <v>0</v>
      </c>
      <c r="V358" s="32" t="n">
        <f aca="false">V359</f>
        <v>4035.3</v>
      </c>
      <c r="W358" s="32" t="n">
        <f aca="false">W359</f>
        <v>4035.3</v>
      </c>
      <c r="X358" s="32" t="n">
        <f aca="false">X359</f>
        <v>0</v>
      </c>
      <c r="Y358" s="32" t="n">
        <f aca="false">Y359</f>
        <v>0</v>
      </c>
    </row>
    <row r="359" customFormat="false" ht="25.5" hidden="false" customHeight="true" outlineLevel="0" collapsed="false">
      <c r="A359" s="29" t="s">
        <v>49</v>
      </c>
      <c r="B359" s="44" t="s">
        <v>388</v>
      </c>
      <c r="C359" s="33"/>
      <c r="D359" s="27" t="n">
        <f aca="false">D360+D361+D362</f>
        <v>4035.3</v>
      </c>
      <c r="E359" s="27" t="n">
        <f aca="false">E360+E361+E362</f>
        <v>4035.3</v>
      </c>
      <c r="F359" s="28" t="n">
        <f aca="false">F360+F361+F362</f>
        <v>0</v>
      </c>
      <c r="G359" s="28" t="n">
        <f aca="false">G360+G361+G362</f>
        <v>0</v>
      </c>
      <c r="H359" s="28" t="n">
        <f aca="false">H360+H361+H362</f>
        <v>0</v>
      </c>
      <c r="I359" s="28" t="n">
        <f aca="false">I360+I361+I362</f>
        <v>0</v>
      </c>
      <c r="J359" s="28" t="n">
        <f aca="false">J360+J361+J362</f>
        <v>0</v>
      </c>
      <c r="K359" s="28" t="n">
        <f aca="false">K360+K361+K362</f>
        <v>0</v>
      </c>
      <c r="L359" s="28" t="n">
        <f aca="false">L360+L361+L362</f>
        <v>0</v>
      </c>
      <c r="M359" s="28" t="n">
        <f aca="false">M360+M361+M362</f>
        <v>0</v>
      </c>
      <c r="N359" s="27" t="n">
        <f aca="false">N360+N361+N362</f>
        <v>0</v>
      </c>
      <c r="O359" s="27" t="n">
        <f aca="false">O360+O361+O362</f>
        <v>0</v>
      </c>
      <c r="P359" s="27" t="n">
        <f aca="false">P360+P361+P362</f>
        <v>0</v>
      </c>
      <c r="Q359" s="27" t="n">
        <f aca="false">Q360+Q361+Q362</f>
        <v>0</v>
      </c>
      <c r="R359" s="27" t="n">
        <f aca="false">R360+R361+R362</f>
        <v>0</v>
      </c>
      <c r="S359" s="27" t="n">
        <f aca="false">S360+S361+S362</f>
        <v>0</v>
      </c>
      <c r="T359" s="27" t="n">
        <f aca="false">T360+T361+T362</f>
        <v>0</v>
      </c>
      <c r="U359" s="27" t="n">
        <f aca="false">U360+U361+U362</f>
        <v>0</v>
      </c>
      <c r="V359" s="27" t="n">
        <f aca="false">V360+V361+V362</f>
        <v>4035.3</v>
      </c>
      <c r="W359" s="27" t="n">
        <f aca="false">W360+W361+W362</f>
        <v>4035.3</v>
      </c>
      <c r="X359" s="27" t="n">
        <f aca="false">X360+X361+X362</f>
        <v>0</v>
      </c>
      <c r="Y359" s="27" t="n">
        <f aca="false">Y360+Y361+Y362</f>
        <v>0</v>
      </c>
    </row>
    <row r="360" customFormat="false" ht="38.25" hidden="false" customHeight="false" outlineLevel="0" collapsed="false">
      <c r="A360" s="29" t="s">
        <v>84</v>
      </c>
      <c r="B360" s="44" t="s">
        <v>388</v>
      </c>
      <c r="C360" s="33" t="n">
        <v>100</v>
      </c>
      <c r="D360" s="27" t="n">
        <f aca="false">F360+H360+J360+L360+N360+P360+R360+T360+V360+X360</f>
        <v>3873.8</v>
      </c>
      <c r="E360" s="27" t="n">
        <f aca="false">G360+I360+K360+M360+O360+Q360+S360+U360+W360+Y360</f>
        <v>3873.8</v>
      </c>
      <c r="F360" s="45"/>
      <c r="G360" s="45"/>
      <c r="H360" s="45"/>
      <c r="I360" s="45"/>
      <c r="J360" s="45"/>
      <c r="K360" s="46"/>
      <c r="L360" s="45"/>
      <c r="M360" s="45"/>
      <c r="N360" s="47"/>
      <c r="O360" s="47"/>
      <c r="P360" s="47"/>
      <c r="Q360" s="47"/>
      <c r="R360" s="47"/>
      <c r="S360" s="47"/>
      <c r="T360" s="47"/>
      <c r="U360" s="47"/>
      <c r="V360" s="47" t="n">
        <v>3873.8</v>
      </c>
      <c r="W360" s="47" t="n">
        <v>3873.8</v>
      </c>
      <c r="X360" s="47"/>
      <c r="Y360" s="42"/>
    </row>
    <row r="361" customFormat="false" ht="27.75" hidden="false" customHeight="true" outlineLevel="0" collapsed="false">
      <c r="A361" s="29" t="s">
        <v>41</v>
      </c>
      <c r="B361" s="44" t="s">
        <v>388</v>
      </c>
      <c r="C361" s="33" t="n">
        <v>200</v>
      </c>
      <c r="D361" s="27" t="n">
        <f aca="false">F361+H361+J361+L361+N361+P361+R361+T361+V361+X361</f>
        <v>161</v>
      </c>
      <c r="E361" s="27" t="n">
        <f aca="false">G361+I361+K361+M361+O361+Q361+S361+U361+W361+Y361</f>
        <v>161</v>
      </c>
      <c r="F361" s="45"/>
      <c r="G361" s="45"/>
      <c r="H361" s="45"/>
      <c r="I361" s="45"/>
      <c r="J361" s="45"/>
      <c r="K361" s="46"/>
      <c r="L361" s="45"/>
      <c r="M361" s="45"/>
      <c r="N361" s="47"/>
      <c r="O361" s="47"/>
      <c r="P361" s="47"/>
      <c r="Q361" s="47"/>
      <c r="R361" s="47"/>
      <c r="S361" s="47"/>
      <c r="T361" s="47"/>
      <c r="U361" s="47"/>
      <c r="V361" s="47" t="n">
        <v>161</v>
      </c>
      <c r="W361" s="47" t="n">
        <v>161</v>
      </c>
      <c r="X361" s="47"/>
      <c r="Y361" s="42"/>
    </row>
    <row r="362" customFormat="false" ht="12.75" hidden="false" customHeight="false" outlineLevel="0" collapsed="false">
      <c r="A362" s="29" t="s">
        <v>78</v>
      </c>
      <c r="B362" s="44" t="s">
        <v>388</v>
      </c>
      <c r="C362" s="33" t="n">
        <v>800</v>
      </c>
      <c r="D362" s="27" t="n">
        <f aca="false">F362+H362+J362+L362+N362+P362+R362+T362+V362+X362</f>
        <v>0.5</v>
      </c>
      <c r="E362" s="27" t="n">
        <f aca="false">G362+I362+K362+M362+O362+Q362+S362+U362+W362+Y362</f>
        <v>0.5</v>
      </c>
      <c r="F362" s="35"/>
      <c r="G362" s="35"/>
      <c r="H362" s="36"/>
      <c r="I362" s="36"/>
      <c r="J362" s="36"/>
      <c r="K362" s="37"/>
      <c r="L362" s="36"/>
      <c r="M362" s="36"/>
      <c r="N362" s="38"/>
      <c r="O362" s="38"/>
      <c r="P362" s="38"/>
      <c r="Q362" s="38"/>
      <c r="R362" s="38"/>
      <c r="S362" s="38"/>
      <c r="T362" s="38"/>
      <c r="U362" s="38"/>
      <c r="V362" s="38" t="n">
        <v>0.5</v>
      </c>
      <c r="W362" s="38" t="n">
        <v>0.5</v>
      </c>
      <c r="X362" s="38"/>
      <c r="Y362" s="39"/>
    </row>
    <row r="363" customFormat="false" ht="38.25" hidden="false" customHeight="true" outlineLevel="0" collapsed="false">
      <c r="A363" s="29" t="s">
        <v>389</v>
      </c>
      <c r="B363" s="33" t="s">
        <v>390</v>
      </c>
      <c r="C363" s="33"/>
      <c r="D363" s="27" t="n">
        <f aca="false">D364</f>
        <v>550</v>
      </c>
      <c r="E363" s="27" t="n">
        <f aca="false">E364</f>
        <v>550</v>
      </c>
      <c r="F363" s="30" t="n">
        <f aca="false">F364</f>
        <v>0</v>
      </c>
      <c r="G363" s="30" t="n">
        <f aca="false">G364</f>
        <v>0</v>
      </c>
      <c r="H363" s="30" t="n">
        <f aca="false">H364</f>
        <v>0</v>
      </c>
      <c r="I363" s="30" t="n">
        <f aca="false">I364</f>
        <v>0</v>
      </c>
      <c r="J363" s="30" t="n">
        <f aca="false">J364</f>
        <v>0</v>
      </c>
      <c r="K363" s="31" t="n">
        <f aca="false">K364</f>
        <v>0</v>
      </c>
      <c r="L363" s="30" t="n">
        <f aca="false">L364</f>
        <v>0</v>
      </c>
      <c r="M363" s="30" t="n">
        <f aca="false">M364</f>
        <v>0</v>
      </c>
      <c r="N363" s="32" t="n">
        <f aca="false">N364</f>
        <v>0</v>
      </c>
      <c r="O363" s="32" t="n">
        <f aca="false">O364</f>
        <v>0</v>
      </c>
      <c r="P363" s="32" t="n">
        <f aca="false">P364</f>
        <v>0</v>
      </c>
      <c r="Q363" s="32" t="n">
        <f aca="false">Q364</f>
        <v>0</v>
      </c>
      <c r="R363" s="32" t="n">
        <f aca="false">R364</f>
        <v>0</v>
      </c>
      <c r="S363" s="32" t="n">
        <f aca="false">S364</f>
        <v>0</v>
      </c>
      <c r="T363" s="32" t="n">
        <f aca="false">T364</f>
        <v>0</v>
      </c>
      <c r="U363" s="32" t="n">
        <f aca="false">U364</f>
        <v>0</v>
      </c>
      <c r="V363" s="32" t="n">
        <f aca="false">V364</f>
        <v>550</v>
      </c>
      <c r="W363" s="32" t="n">
        <f aca="false">W364</f>
        <v>550</v>
      </c>
      <c r="X363" s="32" t="n">
        <f aca="false">X364</f>
        <v>0</v>
      </c>
      <c r="Y363" s="32" t="n">
        <f aca="false">Y364</f>
        <v>0</v>
      </c>
    </row>
    <row r="364" customFormat="false" ht="12.75" hidden="false" customHeight="false" outlineLevel="0" collapsed="false">
      <c r="A364" s="29" t="s">
        <v>391</v>
      </c>
      <c r="B364" s="33" t="s">
        <v>392</v>
      </c>
      <c r="C364" s="33"/>
      <c r="D364" s="27" t="n">
        <f aca="false">D365</f>
        <v>550</v>
      </c>
      <c r="E364" s="27" t="n">
        <f aca="false">E365</f>
        <v>550</v>
      </c>
      <c r="F364" s="28" t="n">
        <f aca="false">F365</f>
        <v>0</v>
      </c>
      <c r="G364" s="28" t="n">
        <f aca="false">G365</f>
        <v>0</v>
      </c>
      <c r="H364" s="28" t="n">
        <f aca="false">H365</f>
        <v>0</v>
      </c>
      <c r="I364" s="28" t="n">
        <f aca="false">I365</f>
        <v>0</v>
      </c>
      <c r="J364" s="28" t="n">
        <f aca="false">J365</f>
        <v>0</v>
      </c>
      <c r="K364" s="34" t="n">
        <f aca="false">K365</f>
        <v>0</v>
      </c>
      <c r="L364" s="28" t="n">
        <f aca="false">L365</f>
        <v>0</v>
      </c>
      <c r="M364" s="28" t="n">
        <f aca="false">M365</f>
        <v>0</v>
      </c>
      <c r="N364" s="27" t="n">
        <f aca="false">N365</f>
        <v>0</v>
      </c>
      <c r="O364" s="27" t="n">
        <f aca="false">O365</f>
        <v>0</v>
      </c>
      <c r="P364" s="27" t="n">
        <f aca="false">P365</f>
        <v>0</v>
      </c>
      <c r="Q364" s="27" t="n">
        <f aca="false">Q365</f>
        <v>0</v>
      </c>
      <c r="R364" s="27" t="n">
        <f aca="false">R365</f>
        <v>0</v>
      </c>
      <c r="S364" s="27" t="n">
        <f aca="false">S365</f>
        <v>0</v>
      </c>
      <c r="T364" s="27" t="n">
        <f aca="false">T365</f>
        <v>0</v>
      </c>
      <c r="U364" s="27" t="n">
        <f aca="false">U365</f>
        <v>0</v>
      </c>
      <c r="V364" s="27" t="n">
        <f aca="false">V365</f>
        <v>550</v>
      </c>
      <c r="W364" s="27" t="n">
        <f aca="false">W365</f>
        <v>550</v>
      </c>
      <c r="X364" s="27" t="n">
        <f aca="false">X365</f>
        <v>0</v>
      </c>
      <c r="Y364" s="27" t="n">
        <f aca="false">Y365</f>
        <v>0</v>
      </c>
    </row>
    <row r="365" customFormat="false" ht="27" hidden="false" customHeight="true" outlineLevel="0" collapsed="false">
      <c r="A365" s="29" t="s">
        <v>41</v>
      </c>
      <c r="B365" s="33" t="s">
        <v>392</v>
      </c>
      <c r="C365" s="33" t="n">
        <v>200</v>
      </c>
      <c r="D365" s="27" t="n">
        <f aca="false">F365+H365+J365+L365+N365+P365+R365+T365+V365+X365</f>
        <v>550</v>
      </c>
      <c r="E365" s="27" t="n">
        <f aca="false">G365+I365+K365+M365+O365+Q365+S365+U365+W365+Y365</f>
        <v>550</v>
      </c>
      <c r="F365" s="35"/>
      <c r="G365" s="35"/>
      <c r="H365" s="36"/>
      <c r="I365" s="36"/>
      <c r="J365" s="36"/>
      <c r="K365" s="37"/>
      <c r="L365" s="36"/>
      <c r="M365" s="36"/>
      <c r="N365" s="38"/>
      <c r="O365" s="38"/>
      <c r="P365" s="38"/>
      <c r="Q365" s="38"/>
      <c r="R365" s="38"/>
      <c r="S365" s="38"/>
      <c r="T365" s="38"/>
      <c r="U365" s="38"/>
      <c r="V365" s="38" t="n">
        <v>550</v>
      </c>
      <c r="W365" s="38" t="n">
        <v>550</v>
      </c>
      <c r="X365" s="38"/>
      <c r="Y365" s="39"/>
    </row>
    <row r="366" customFormat="false" ht="12.95" hidden="true" customHeight="true" outlineLevel="0" collapsed="false">
      <c r="A366" s="29" t="s">
        <v>393</v>
      </c>
      <c r="B366" s="33" t="s">
        <v>394</v>
      </c>
      <c r="C366" s="33"/>
      <c r="D366" s="27" t="n">
        <f aca="false">D367</f>
        <v>0</v>
      </c>
      <c r="E366" s="27" t="n">
        <f aca="false">E367</f>
        <v>0</v>
      </c>
      <c r="F366" s="28" t="n">
        <f aca="false">F367</f>
        <v>0</v>
      </c>
      <c r="G366" s="28" t="n">
        <f aca="false">G367</f>
        <v>0</v>
      </c>
      <c r="H366" s="28" t="n">
        <f aca="false">H367</f>
        <v>0</v>
      </c>
      <c r="I366" s="28" t="n">
        <f aca="false">I367</f>
        <v>0</v>
      </c>
      <c r="J366" s="28" t="n">
        <f aca="false">J367</f>
        <v>0</v>
      </c>
      <c r="K366" s="28" t="n">
        <f aca="false">K367</f>
        <v>0</v>
      </c>
      <c r="L366" s="28" t="n">
        <f aca="false">L367</f>
        <v>0</v>
      </c>
      <c r="M366" s="28" t="n">
        <f aca="false">M367</f>
        <v>0</v>
      </c>
      <c r="N366" s="27" t="n">
        <f aca="false">N367</f>
        <v>0</v>
      </c>
      <c r="O366" s="27" t="n">
        <f aca="false">O367</f>
        <v>0</v>
      </c>
      <c r="P366" s="27" t="n">
        <f aca="false">P367</f>
        <v>0</v>
      </c>
      <c r="Q366" s="27" t="n">
        <f aca="false">Q367</f>
        <v>0</v>
      </c>
      <c r="R366" s="27" t="n">
        <f aca="false">R367</f>
        <v>0</v>
      </c>
      <c r="S366" s="27" t="n">
        <f aca="false">S367</f>
        <v>0</v>
      </c>
      <c r="T366" s="27" t="n">
        <f aca="false">T367</f>
        <v>0</v>
      </c>
      <c r="U366" s="27" t="n">
        <f aca="false">U367</f>
        <v>0</v>
      </c>
      <c r="V366" s="27" t="n">
        <f aca="false">V367</f>
        <v>0</v>
      </c>
      <c r="W366" s="27" t="n">
        <f aca="false">W367</f>
        <v>0</v>
      </c>
      <c r="X366" s="27" t="n">
        <f aca="false">X367</f>
        <v>0</v>
      </c>
      <c r="Y366" s="27" t="n">
        <f aca="false">Y367</f>
        <v>0</v>
      </c>
    </row>
    <row r="367" customFormat="false" ht="39" hidden="true" customHeight="true" outlineLevel="0" collapsed="false">
      <c r="A367" s="29" t="s">
        <v>395</v>
      </c>
      <c r="B367" s="33" t="s">
        <v>396</v>
      </c>
      <c r="C367" s="33"/>
      <c r="D367" s="27" t="n">
        <f aca="false">D368</f>
        <v>0</v>
      </c>
      <c r="E367" s="27" t="n">
        <f aca="false">E368</f>
        <v>0</v>
      </c>
      <c r="F367" s="28" t="n">
        <f aca="false">F368</f>
        <v>0</v>
      </c>
      <c r="G367" s="28" t="n">
        <f aca="false">G368</f>
        <v>0</v>
      </c>
      <c r="H367" s="28" t="n">
        <f aca="false">H368</f>
        <v>0</v>
      </c>
      <c r="I367" s="28" t="n">
        <f aca="false">I368</f>
        <v>0</v>
      </c>
      <c r="J367" s="28" t="n">
        <f aca="false">J368</f>
        <v>0</v>
      </c>
      <c r="K367" s="28" t="n">
        <f aca="false">K368</f>
        <v>0</v>
      </c>
      <c r="L367" s="28" t="n">
        <f aca="false">L368</f>
        <v>0</v>
      </c>
      <c r="M367" s="28" t="n">
        <f aca="false">M368</f>
        <v>0</v>
      </c>
      <c r="N367" s="27" t="n">
        <f aca="false">N368</f>
        <v>0</v>
      </c>
      <c r="O367" s="27" t="n">
        <f aca="false">O368</f>
        <v>0</v>
      </c>
      <c r="P367" s="27" t="n">
        <f aca="false">P368</f>
        <v>0</v>
      </c>
      <c r="Q367" s="27" t="n">
        <f aca="false">Q368</f>
        <v>0</v>
      </c>
      <c r="R367" s="27" t="n">
        <f aca="false">R368</f>
        <v>0</v>
      </c>
      <c r="S367" s="27" t="n">
        <f aca="false">S368</f>
        <v>0</v>
      </c>
      <c r="T367" s="27" t="n">
        <f aca="false">T368</f>
        <v>0</v>
      </c>
      <c r="U367" s="27" t="n">
        <f aca="false">U368</f>
        <v>0</v>
      </c>
      <c r="V367" s="27" t="n">
        <f aca="false">V368</f>
        <v>0</v>
      </c>
      <c r="W367" s="27" t="n">
        <f aca="false">W368</f>
        <v>0</v>
      </c>
      <c r="X367" s="27" t="n">
        <f aca="false">X368</f>
        <v>0</v>
      </c>
      <c r="Y367" s="27" t="n">
        <f aca="false">Y368</f>
        <v>0</v>
      </c>
    </row>
    <row r="368" customFormat="false" ht="26.1" hidden="true" customHeight="true" outlineLevel="0" collapsed="false">
      <c r="A368" s="29" t="s">
        <v>34</v>
      </c>
      <c r="B368" s="33" t="s">
        <v>396</v>
      </c>
      <c r="C368" s="33" t="n">
        <v>600</v>
      </c>
      <c r="D368" s="27" t="n">
        <f aca="false">F368+H368+J368+L368+N368+P368+R368+T368+V368+X368</f>
        <v>0</v>
      </c>
      <c r="E368" s="27" t="n">
        <f aca="false">G368+I368+K368+M368+O368+Q368+S368+U368+W368+Y368</f>
        <v>0</v>
      </c>
      <c r="F368" s="35"/>
      <c r="G368" s="35"/>
      <c r="H368" s="36"/>
      <c r="I368" s="36"/>
      <c r="J368" s="36"/>
      <c r="K368" s="37"/>
      <c r="L368" s="36"/>
      <c r="M368" s="36"/>
      <c r="N368" s="38"/>
      <c r="O368" s="38"/>
      <c r="P368" s="38"/>
      <c r="Q368" s="38"/>
      <c r="R368" s="38"/>
      <c r="S368" s="38"/>
      <c r="T368" s="38"/>
      <c r="U368" s="38"/>
      <c r="V368" s="38"/>
      <c r="W368" s="38"/>
      <c r="X368" s="38"/>
      <c r="Y368" s="39"/>
    </row>
    <row r="369" customFormat="false" ht="25.5" hidden="true" customHeight="false" outlineLevel="0" collapsed="false">
      <c r="A369" s="83" t="s">
        <v>397</v>
      </c>
      <c r="B369" s="82" t="s">
        <v>398</v>
      </c>
      <c r="C369" s="53"/>
      <c r="D369" s="27" t="n">
        <f aca="false">D370+D372+D374+D376+D378+D380+D382+D384+D386+D388+D390</f>
        <v>0</v>
      </c>
      <c r="E369" s="27" t="n">
        <f aca="false">E370+E372+E374+E376+E378+E380+E382+E384+E386+E388+E390</f>
        <v>0</v>
      </c>
      <c r="F369" s="28" t="n">
        <f aca="false">F370+F372+F374+F376+F378+F380+F382+F384+F386+F388+F390</f>
        <v>0</v>
      </c>
      <c r="G369" s="28" t="n">
        <f aca="false">G370+G372+G374+G376+G378+G380+G382+G384+G386+G388+G390</f>
        <v>0</v>
      </c>
      <c r="H369" s="28" t="n">
        <f aca="false">H370+H372+H374+H376+H378+H380+H382+H384+H386+H388+H390</f>
        <v>0</v>
      </c>
      <c r="I369" s="28" t="n">
        <f aca="false">I370+I372+I374+I376+I378+I380+I382+I384+I386+I388+I390</f>
        <v>0</v>
      </c>
      <c r="J369" s="28" t="n">
        <f aca="false">J370+J372+J374+J376+J378+J380+J382+J384+J386+J388+J390</f>
        <v>0</v>
      </c>
      <c r="K369" s="28" t="n">
        <f aca="false">K370+K372+K374+K376+K378+K380+K382+K384+K386+K388+K390</f>
        <v>0</v>
      </c>
      <c r="L369" s="28" t="n">
        <f aca="false">L370+L372+L374+L376+L378+L380+L382+L384+L386+L388+L390</f>
        <v>0</v>
      </c>
      <c r="M369" s="28" t="n">
        <f aca="false">M370+M372+M374+M376+M378+M380+M382+M384+M386+M388+M390</f>
        <v>0</v>
      </c>
      <c r="N369" s="27" t="n">
        <f aca="false">N370+N372+N374+N376+N378+N380+N382+N384+N386+N388+N390</f>
        <v>0</v>
      </c>
      <c r="O369" s="27" t="n">
        <f aca="false">O370+O372+O374+O376+O378+O380+O382+O384+O386+O388+O390</f>
        <v>0</v>
      </c>
      <c r="P369" s="27" t="n">
        <f aca="false">P370+P372+P374+P376+P378+P380+P382+P384+P386+P388+P390</f>
        <v>0</v>
      </c>
      <c r="Q369" s="27" t="n">
        <f aca="false">Q370+Q372+Q374+Q376+Q378+Q380+Q382+Q384+Q386+Q388+Q390</f>
        <v>0</v>
      </c>
      <c r="R369" s="27" t="n">
        <f aca="false">R370+R372+R374+R376+R378+R380+R382+R384+R386+R388+R390</f>
        <v>0</v>
      </c>
      <c r="S369" s="27" t="n">
        <f aca="false">S370+S372+S374+S376+S378+S380+S382+S384+S386+S388+S390</f>
        <v>0</v>
      </c>
      <c r="T369" s="27" t="n">
        <f aca="false">T370+T372+T374+T376+T378+T380+T382+T384+T386+T388+T390</f>
        <v>0</v>
      </c>
      <c r="U369" s="27" t="n">
        <f aca="false">U370+U372+U374+U376+U378+U380+U382+U384+U386+U388+U390</f>
        <v>0</v>
      </c>
      <c r="V369" s="27" t="n">
        <f aca="false">V370+V372+V374+V376+V378+V380+V382+V384+V386+V388+V390</f>
        <v>0</v>
      </c>
      <c r="W369" s="27" t="n">
        <f aca="false">W370+W372+W374+W376+W378+W380+W382+W384+W386+W388+W390</f>
        <v>0</v>
      </c>
      <c r="X369" s="27" t="n">
        <f aca="false">X370+X372+X374+X376+X378+X380+X382+X384+X386+X388+X390</f>
        <v>0</v>
      </c>
      <c r="Y369" s="27" t="n">
        <f aca="false">Y370+Y372+Y374+Y376+Y378+Y380+Y382+Y384+Y386+Y388+Y390</f>
        <v>0</v>
      </c>
    </row>
    <row r="370" customFormat="false" ht="25.5" hidden="true" customHeight="false" outlineLevel="0" collapsed="false">
      <c r="A370" s="54" t="s">
        <v>49</v>
      </c>
      <c r="B370" s="74" t="s">
        <v>399</v>
      </c>
      <c r="C370" s="53"/>
      <c r="D370" s="27" t="n">
        <f aca="false">D371</f>
        <v>0</v>
      </c>
      <c r="E370" s="27" t="n">
        <f aca="false">E371</f>
        <v>0</v>
      </c>
      <c r="F370" s="28" t="n">
        <f aca="false">F371</f>
        <v>0</v>
      </c>
      <c r="G370" s="28" t="n">
        <f aca="false">G371</f>
        <v>0</v>
      </c>
      <c r="H370" s="28" t="n">
        <f aca="false">H371</f>
        <v>0</v>
      </c>
      <c r="I370" s="28" t="n">
        <f aca="false">I371</f>
        <v>0</v>
      </c>
      <c r="J370" s="28" t="n">
        <f aca="false">J371</f>
        <v>0</v>
      </c>
      <c r="K370" s="28" t="n">
        <f aca="false">K371</f>
        <v>0</v>
      </c>
      <c r="L370" s="28" t="n">
        <f aca="false">L371</f>
        <v>0</v>
      </c>
      <c r="M370" s="28" t="n">
        <f aca="false">M371</f>
        <v>0</v>
      </c>
      <c r="N370" s="27" t="n">
        <f aca="false">N371</f>
        <v>0</v>
      </c>
      <c r="O370" s="27" t="n">
        <f aca="false">O371</f>
        <v>0</v>
      </c>
      <c r="P370" s="27" t="n">
        <f aca="false">P371</f>
        <v>0</v>
      </c>
      <c r="Q370" s="27" t="n">
        <f aca="false">Q371</f>
        <v>0</v>
      </c>
      <c r="R370" s="27" t="n">
        <f aca="false">R371</f>
        <v>0</v>
      </c>
      <c r="S370" s="27" t="n">
        <f aca="false">S371</f>
        <v>0</v>
      </c>
      <c r="T370" s="27" t="n">
        <f aca="false">T371</f>
        <v>0</v>
      </c>
      <c r="U370" s="27" t="n">
        <f aca="false">U371</f>
        <v>0</v>
      </c>
      <c r="V370" s="27" t="n">
        <f aca="false">V371</f>
        <v>0</v>
      </c>
      <c r="W370" s="27" t="n">
        <f aca="false">W371</f>
        <v>0</v>
      </c>
      <c r="X370" s="27" t="n">
        <f aca="false">X371</f>
        <v>0</v>
      </c>
      <c r="Y370" s="27" t="n">
        <f aca="false">Y371</f>
        <v>0</v>
      </c>
    </row>
    <row r="371" customFormat="false" ht="25.5" hidden="true" customHeight="false" outlineLevel="0" collapsed="false">
      <c r="A371" s="54" t="s">
        <v>34</v>
      </c>
      <c r="B371" s="74" t="s">
        <v>399</v>
      </c>
      <c r="C371" s="53" t="n">
        <v>600</v>
      </c>
      <c r="D371" s="27" t="n">
        <f aca="false">F371+H371+J371+L371+N371+P371+R371+T371+V371+X371</f>
        <v>0</v>
      </c>
      <c r="E371" s="27" t="n">
        <f aca="false">G371+I371+K371+M371+O371+Q371+S371+U371+W371+Y371</f>
        <v>0</v>
      </c>
      <c r="F371" s="35"/>
      <c r="G371" s="35"/>
      <c r="H371" s="36"/>
      <c r="I371" s="36"/>
      <c r="J371" s="36"/>
      <c r="K371" s="37"/>
      <c r="L371" s="36"/>
      <c r="M371" s="36"/>
      <c r="N371" s="38"/>
      <c r="O371" s="38"/>
      <c r="P371" s="38"/>
      <c r="Q371" s="38"/>
      <c r="R371" s="38"/>
      <c r="S371" s="38"/>
      <c r="T371" s="38"/>
      <c r="U371" s="38"/>
      <c r="V371" s="38"/>
      <c r="W371" s="38"/>
      <c r="X371" s="38"/>
      <c r="Y371" s="39"/>
    </row>
    <row r="372" customFormat="false" ht="12.75" hidden="true" customHeight="false" outlineLevel="0" collapsed="false">
      <c r="A372" s="54" t="s">
        <v>400</v>
      </c>
      <c r="B372" s="53" t="s">
        <v>401</v>
      </c>
      <c r="C372" s="53"/>
      <c r="D372" s="27" t="n">
        <f aca="false">D373</f>
        <v>0</v>
      </c>
      <c r="E372" s="27" t="n">
        <f aca="false">E373</f>
        <v>0</v>
      </c>
      <c r="F372" s="28" t="n">
        <f aca="false">F373</f>
        <v>0</v>
      </c>
      <c r="G372" s="28" t="n">
        <f aca="false">G373</f>
        <v>0</v>
      </c>
      <c r="H372" s="28" t="n">
        <f aca="false">H373</f>
        <v>0</v>
      </c>
      <c r="I372" s="28" t="n">
        <f aca="false">I373</f>
        <v>0</v>
      </c>
      <c r="J372" s="28" t="n">
        <f aca="false">J373</f>
        <v>0</v>
      </c>
      <c r="K372" s="28" t="n">
        <f aca="false">K373</f>
        <v>0</v>
      </c>
      <c r="L372" s="28" t="n">
        <f aca="false">L373</f>
        <v>0</v>
      </c>
      <c r="M372" s="28" t="n">
        <f aca="false">M373</f>
        <v>0</v>
      </c>
      <c r="N372" s="27" t="n">
        <f aca="false">N373</f>
        <v>0</v>
      </c>
      <c r="O372" s="27" t="n">
        <f aca="false">O373</f>
        <v>0</v>
      </c>
      <c r="P372" s="27" t="n">
        <f aca="false">P373</f>
        <v>0</v>
      </c>
      <c r="Q372" s="27" t="n">
        <f aca="false">Q373</f>
        <v>0</v>
      </c>
      <c r="R372" s="27" t="n">
        <f aca="false">R373</f>
        <v>0</v>
      </c>
      <c r="S372" s="27" t="n">
        <f aca="false">S373</f>
        <v>0</v>
      </c>
      <c r="T372" s="27" t="n">
        <f aca="false">T373</f>
        <v>0</v>
      </c>
      <c r="U372" s="27" t="n">
        <f aca="false">U373</f>
        <v>0</v>
      </c>
      <c r="V372" s="27" t="n">
        <f aca="false">V373</f>
        <v>0</v>
      </c>
      <c r="W372" s="27" t="n">
        <f aca="false">W373</f>
        <v>0</v>
      </c>
      <c r="X372" s="27" t="n">
        <f aca="false">X373</f>
        <v>0</v>
      </c>
      <c r="Y372" s="27" t="n">
        <f aca="false">Y373</f>
        <v>0</v>
      </c>
    </row>
    <row r="373" customFormat="false" ht="25.5" hidden="true" customHeight="false" outlineLevel="0" collapsed="false">
      <c r="A373" s="54" t="s">
        <v>34</v>
      </c>
      <c r="B373" s="53" t="s">
        <v>401</v>
      </c>
      <c r="C373" s="53" t="n">
        <v>600</v>
      </c>
      <c r="D373" s="27" t="n">
        <f aca="false">F373+H373+J373+L373+N373+P373+R373+T373+V373+X373</f>
        <v>0</v>
      </c>
      <c r="E373" s="27" t="n">
        <f aca="false">G373+I373+K373+M373+O373+Q373+S373+U373+W373+Y373</f>
        <v>0</v>
      </c>
      <c r="F373" s="35"/>
      <c r="G373" s="35"/>
      <c r="H373" s="36"/>
      <c r="I373" s="36"/>
      <c r="J373" s="36"/>
      <c r="K373" s="37"/>
      <c r="L373" s="36"/>
      <c r="M373" s="36"/>
      <c r="N373" s="38"/>
      <c r="O373" s="38"/>
      <c r="P373" s="38"/>
      <c r="Q373" s="38"/>
      <c r="R373" s="38"/>
      <c r="S373" s="38"/>
      <c r="T373" s="38"/>
      <c r="U373" s="38"/>
      <c r="V373" s="38"/>
      <c r="W373" s="38"/>
      <c r="X373" s="38"/>
      <c r="Y373" s="39"/>
    </row>
    <row r="374" customFormat="false" ht="25.5" hidden="true" customHeight="false" outlineLevel="0" collapsed="false">
      <c r="A374" s="54" t="s">
        <v>402</v>
      </c>
      <c r="B374" s="53" t="s">
        <v>403</v>
      </c>
      <c r="C374" s="53"/>
      <c r="D374" s="27" t="n">
        <f aca="false">D375</f>
        <v>0</v>
      </c>
      <c r="E374" s="27" t="n">
        <f aca="false">E375</f>
        <v>0</v>
      </c>
      <c r="F374" s="28" t="n">
        <f aca="false">F375</f>
        <v>0</v>
      </c>
      <c r="G374" s="28" t="n">
        <f aca="false">G375</f>
        <v>0</v>
      </c>
      <c r="H374" s="28" t="n">
        <f aca="false">H375</f>
        <v>0</v>
      </c>
      <c r="I374" s="28" t="n">
        <f aca="false">I375</f>
        <v>0</v>
      </c>
      <c r="J374" s="28" t="n">
        <f aca="false">J375</f>
        <v>0</v>
      </c>
      <c r="K374" s="28" t="n">
        <f aca="false">K375</f>
        <v>0</v>
      </c>
      <c r="L374" s="28" t="n">
        <f aca="false">L375</f>
        <v>0</v>
      </c>
      <c r="M374" s="28" t="n">
        <f aca="false">M375</f>
        <v>0</v>
      </c>
      <c r="N374" s="27" t="n">
        <f aca="false">N375</f>
        <v>0</v>
      </c>
      <c r="O374" s="27" t="n">
        <f aca="false">O375</f>
        <v>0</v>
      </c>
      <c r="P374" s="27" t="n">
        <f aca="false">P375</f>
        <v>0</v>
      </c>
      <c r="Q374" s="27" t="n">
        <f aca="false">Q375</f>
        <v>0</v>
      </c>
      <c r="R374" s="27" t="n">
        <f aca="false">R375</f>
        <v>0</v>
      </c>
      <c r="S374" s="27" t="n">
        <f aca="false">S375</f>
        <v>0</v>
      </c>
      <c r="T374" s="27" t="n">
        <f aca="false">T375</f>
        <v>0</v>
      </c>
      <c r="U374" s="27" t="n">
        <f aca="false">U375</f>
        <v>0</v>
      </c>
      <c r="V374" s="27" t="n">
        <f aca="false">V375</f>
        <v>0</v>
      </c>
      <c r="W374" s="27" t="n">
        <f aca="false">W375</f>
        <v>0</v>
      </c>
      <c r="X374" s="27" t="n">
        <f aca="false">X375</f>
        <v>0</v>
      </c>
      <c r="Y374" s="27" t="n">
        <f aca="false">Y375</f>
        <v>0</v>
      </c>
    </row>
    <row r="375" customFormat="false" ht="25.5" hidden="true" customHeight="false" outlineLevel="0" collapsed="false">
      <c r="A375" s="54" t="s">
        <v>34</v>
      </c>
      <c r="B375" s="53" t="s">
        <v>403</v>
      </c>
      <c r="C375" s="53" t="n">
        <v>600</v>
      </c>
      <c r="D375" s="27" t="n">
        <f aca="false">F375+H375+J375+L375+N375+P375+R375+T375+V375+X375</f>
        <v>0</v>
      </c>
      <c r="E375" s="27" t="n">
        <f aca="false">G375+I375+K375+M375+O375+Q375+S375+U375+W375+Y375</f>
        <v>0</v>
      </c>
      <c r="F375" s="35"/>
      <c r="G375" s="35"/>
      <c r="H375" s="36"/>
      <c r="I375" s="36"/>
      <c r="J375" s="36"/>
      <c r="K375" s="37"/>
      <c r="L375" s="36"/>
      <c r="M375" s="36"/>
      <c r="N375" s="38"/>
      <c r="O375" s="38"/>
      <c r="P375" s="38"/>
      <c r="Q375" s="38"/>
      <c r="R375" s="38"/>
      <c r="S375" s="38"/>
      <c r="T375" s="38"/>
      <c r="U375" s="38"/>
      <c r="V375" s="38"/>
      <c r="W375" s="38"/>
      <c r="X375" s="38"/>
      <c r="Y375" s="39"/>
    </row>
    <row r="376" customFormat="false" ht="12.75" hidden="true" customHeight="false" outlineLevel="0" collapsed="false">
      <c r="A376" s="54" t="s">
        <v>37</v>
      </c>
      <c r="B376" s="74" t="s">
        <v>404</v>
      </c>
      <c r="C376" s="53"/>
      <c r="D376" s="27" t="n">
        <f aca="false">D377</f>
        <v>0</v>
      </c>
      <c r="E376" s="27" t="n">
        <f aca="false">E377</f>
        <v>0</v>
      </c>
      <c r="F376" s="28" t="n">
        <f aca="false">F377</f>
        <v>0</v>
      </c>
      <c r="G376" s="28" t="n">
        <f aca="false">G377</f>
        <v>0</v>
      </c>
      <c r="H376" s="28" t="n">
        <f aca="false">H377</f>
        <v>0</v>
      </c>
      <c r="I376" s="28" t="n">
        <f aca="false">I377</f>
        <v>0</v>
      </c>
      <c r="J376" s="28" t="n">
        <f aca="false">J377</f>
        <v>0</v>
      </c>
      <c r="K376" s="28" t="n">
        <f aca="false">K377</f>
        <v>0</v>
      </c>
      <c r="L376" s="28" t="n">
        <f aca="false">L377</f>
        <v>0</v>
      </c>
      <c r="M376" s="28" t="n">
        <f aca="false">M377</f>
        <v>0</v>
      </c>
      <c r="N376" s="27" t="n">
        <f aca="false">N377</f>
        <v>0</v>
      </c>
      <c r="O376" s="27" t="n">
        <f aca="false">O377</f>
        <v>0</v>
      </c>
      <c r="P376" s="27" t="n">
        <f aca="false">P377</f>
        <v>0</v>
      </c>
      <c r="Q376" s="27" t="n">
        <f aca="false">Q377</f>
        <v>0</v>
      </c>
      <c r="R376" s="27" t="n">
        <f aca="false">R377</f>
        <v>0</v>
      </c>
      <c r="S376" s="27" t="n">
        <f aca="false">S377</f>
        <v>0</v>
      </c>
      <c r="T376" s="27" t="n">
        <f aca="false">T377</f>
        <v>0</v>
      </c>
      <c r="U376" s="27" t="n">
        <f aca="false">U377</f>
        <v>0</v>
      </c>
      <c r="V376" s="27" t="n">
        <f aca="false">V377</f>
        <v>0</v>
      </c>
      <c r="W376" s="27" t="n">
        <f aca="false">W377</f>
        <v>0</v>
      </c>
      <c r="X376" s="27" t="n">
        <f aca="false">X377</f>
        <v>0</v>
      </c>
      <c r="Y376" s="27" t="n">
        <f aca="false">Y377</f>
        <v>0</v>
      </c>
    </row>
    <row r="377" customFormat="false" ht="25.5" hidden="true" customHeight="false" outlineLevel="0" collapsed="false">
      <c r="A377" s="54" t="s">
        <v>34</v>
      </c>
      <c r="B377" s="74" t="s">
        <v>404</v>
      </c>
      <c r="C377" s="53" t="n">
        <v>600</v>
      </c>
      <c r="D377" s="27" t="n">
        <f aca="false">F377+H377+J377+L377+N377+P377+R377+T377+V377+X377</f>
        <v>0</v>
      </c>
      <c r="E377" s="27" t="n">
        <f aca="false">G377+I377+K377+M377+O377+Q377+S377+U377+W377+Y377</f>
        <v>0</v>
      </c>
      <c r="F377" s="35"/>
      <c r="G377" s="35"/>
      <c r="H377" s="36"/>
      <c r="I377" s="36"/>
      <c r="J377" s="36"/>
      <c r="K377" s="37"/>
      <c r="L377" s="36"/>
      <c r="M377" s="36"/>
      <c r="N377" s="38"/>
      <c r="O377" s="38"/>
      <c r="P377" s="38"/>
      <c r="Q377" s="38"/>
      <c r="R377" s="38"/>
      <c r="S377" s="38"/>
      <c r="T377" s="38"/>
      <c r="U377" s="38"/>
      <c r="V377" s="38"/>
      <c r="W377" s="38"/>
      <c r="X377" s="38"/>
      <c r="Y377" s="39"/>
    </row>
    <row r="378" customFormat="false" ht="25.5" hidden="true" customHeight="false" outlineLevel="0" collapsed="false">
      <c r="A378" s="54" t="s">
        <v>405</v>
      </c>
      <c r="B378" s="74" t="s">
        <v>406</v>
      </c>
      <c r="C378" s="53"/>
      <c r="D378" s="27" t="n">
        <f aca="false">D379</f>
        <v>0</v>
      </c>
      <c r="E378" s="27" t="n">
        <f aca="false">E379</f>
        <v>0</v>
      </c>
      <c r="F378" s="28" t="n">
        <f aca="false">F379</f>
        <v>0</v>
      </c>
      <c r="G378" s="28" t="n">
        <f aca="false">G379</f>
        <v>0</v>
      </c>
      <c r="H378" s="28" t="n">
        <f aca="false">H379</f>
        <v>0</v>
      </c>
      <c r="I378" s="28" t="n">
        <f aca="false">I379</f>
        <v>0</v>
      </c>
      <c r="J378" s="28" t="n">
        <f aca="false">J379</f>
        <v>0</v>
      </c>
      <c r="K378" s="28" t="n">
        <f aca="false">K379</f>
        <v>0</v>
      </c>
      <c r="L378" s="28" t="n">
        <f aca="false">L379</f>
        <v>0</v>
      </c>
      <c r="M378" s="28" t="n">
        <f aca="false">M379</f>
        <v>0</v>
      </c>
      <c r="N378" s="27" t="n">
        <f aca="false">N379</f>
        <v>0</v>
      </c>
      <c r="O378" s="27" t="n">
        <f aca="false">O379</f>
        <v>0</v>
      </c>
      <c r="P378" s="27" t="n">
        <f aca="false">P379</f>
        <v>0</v>
      </c>
      <c r="Q378" s="27" t="n">
        <f aca="false">Q379</f>
        <v>0</v>
      </c>
      <c r="R378" s="27" t="n">
        <f aca="false">R379</f>
        <v>0</v>
      </c>
      <c r="S378" s="27" t="n">
        <f aca="false">S379</f>
        <v>0</v>
      </c>
      <c r="T378" s="27" t="n">
        <f aca="false">T379</f>
        <v>0</v>
      </c>
      <c r="U378" s="27" t="n">
        <f aca="false">U379</f>
        <v>0</v>
      </c>
      <c r="V378" s="27" t="n">
        <f aca="false">V379</f>
        <v>0</v>
      </c>
      <c r="W378" s="27" t="n">
        <f aca="false">W379</f>
        <v>0</v>
      </c>
      <c r="X378" s="27" t="n">
        <f aca="false">X379</f>
        <v>0</v>
      </c>
      <c r="Y378" s="27" t="n">
        <f aca="false">Y379</f>
        <v>0</v>
      </c>
    </row>
    <row r="379" customFormat="false" ht="25.5" hidden="true" customHeight="false" outlineLevel="0" collapsed="false">
      <c r="A379" s="54" t="s">
        <v>34</v>
      </c>
      <c r="B379" s="74" t="s">
        <v>406</v>
      </c>
      <c r="C379" s="53" t="n">
        <v>600</v>
      </c>
      <c r="D379" s="27" t="n">
        <f aca="false">F379+H379+J379+L379+N379+P379+R379+T379+V379+X379</f>
        <v>0</v>
      </c>
      <c r="E379" s="27" t="n">
        <f aca="false">G379+I379+K379+M379+O379+Q379+S379+U379+W379+Y379</f>
        <v>0</v>
      </c>
      <c r="F379" s="35"/>
      <c r="G379" s="35"/>
      <c r="H379" s="36"/>
      <c r="I379" s="36"/>
      <c r="J379" s="36"/>
      <c r="K379" s="37"/>
      <c r="L379" s="36"/>
      <c r="M379" s="36"/>
      <c r="N379" s="38"/>
      <c r="O379" s="38"/>
      <c r="P379" s="38"/>
      <c r="Q379" s="38"/>
      <c r="R379" s="38"/>
      <c r="S379" s="38"/>
      <c r="T379" s="38"/>
      <c r="U379" s="38"/>
      <c r="V379" s="38"/>
      <c r="W379" s="38"/>
      <c r="X379" s="38"/>
      <c r="Y379" s="39"/>
    </row>
    <row r="380" customFormat="false" ht="25.5" hidden="true" customHeight="false" outlineLevel="0" collapsed="false">
      <c r="A380" s="54" t="s">
        <v>407</v>
      </c>
      <c r="B380" s="74" t="s">
        <v>408</v>
      </c>
      <c r="C380" s="53"/>
      <c r="D380" s="27" t="n">
        <f aca="false">D381</f>
        <v>0</v>
      </c>
      <c r="E380" s="27" t="n">
        <f aca="false">E381</f>
        <v>0</v>
      </c>
      <c r="F380" s="28" t="n">
        <f aca="false">F381</f>
        <v>0</v>
      </c>
      <c r="G380" s="28" t="n">
        <f aca="false">G381</f>
        <v>0</v>
      </c>
      <c r="H380" s="28" t="n">
        <f aca="false">H381</f>
        <v>0</v>
      </c>
      <c r="I380" s="28" t="n">
        <f aca="false">I381</f>
        <v>0</v>
      </c>
      <c r="J380" s="28" t="n">
        <f aca="false">J381</f>
        <v>0</v>
      </c>
      <c r="K380" s="28" t="n">
        <f aca="false">K381</f>
        <v>0</v>
      </c>
      <c r="L380" s="28" t="n">
        <f aca="false">L381</f>
        <v>0</v>
      </c>
      <c r="M380" s="28" t="n">
        <f aca="false">M381</f>
        <v>0</v>
      </c>
      <c r="N380" s="27" t="n">
        <f aca="false">N381</f>
        <v>0</v>
      </c>
      <c r="O380" s="27" t="n">
        <f aca="false">O381</f>
        <v>0</v>
      </c>
      <c r="P380" s="27" t="n">
        <f aca="false">P381</f>
        <v>0</v>
      </c>
      <c r="Q380" s="27" t="n">
        <f aca="false">Q381</f>
        <v>0</v>
      </c>
      <c r="R380" s="27" t="n">
        <f aca="false">R381</f>
        <v>0</v>
      </c>
      <c r="S380" s="27" t="n">
        <f aca="false">S381</f>
        <v>0</v>
      </c>
      <c r="T380" s="27" t="n">
        <f aca="false">T381</f>
        <v>0</v>
      </c>
      <c r="U380" s="27" t="n">
        <f aca="false">U381</f>
        <v>0</v>
      </c>
      <c r="V380" s="27" t="n">
        <f aca="false">V381</f>
        <v>0</v>
      </c>
      <c r="W380" s="27" t="n">
        <f aca="false">W381</f>
        <v>0</v>
      </c>
      <c r="X380" s="27" t="n">
        <f aca="false">X381</f>
        <v>0</v>
      </c>
      <c r="Y380" s="27" t="n">
        <f aca="false">Y381</f>
        <v>0</v>
      </c>
    </row>
    <row r="381" customFormat="false" ht="25.5" hidden="true" customHeight="false" outlineLevel="0" collapsed="false">
      <c r="A381" s="54" t="s">
        <v>34</v>
      </c>
      <c r="B381" s="74" t="s">
        <v>408</v>
      </c>
      <c r="C381" s="53" t="n">
        <v>600</v>
      </c>
      <c r="D381" s="27" t="n">
        <f aca="false">F381+H381+J381+L381+N381+P381+R381+T381+V381+X381</f>
        <v>0</v>
      </c>
      <c r="E381" s="27" t="n">
        <f aca="false">G381+I381+K381+M381+O381+Q381+S381+U381+W381+Y381</f>
        <v>0</v>
      </c>
      <c r="F381" s="35"/>
      <c r="G381" s="35"/>
      <c r="H381" s="36"/>
      <c r="I381" s="36"/>
      <c r="J381" s="36"/>
      <c r="K381" s="37"/>
      <c r="L381" s="36"/>
      <c r="M381" s="36"/>
      <c r="N381" s="38"/>
      <c r="O381" s="38"/>
      <c r="P381" s="38"/>
      <c r="Q381" s="38"/>
      <c r="R381" s="38"/>
      <c r="S381" s="38"/>
      <c r="T381" s="38"/>
      <c r="U381" s="38"/>
      <c r="V381" s="38"/>
      <c r="W381" s="38"/>
      <c r="X381" s="38"/>
      <c r="Y381" s="39"/>
    </row>
    <row r="382" customFormat="false" ht="51" hidden="true" customHeight="false" outlineLevel="0" collapsed="false">
      <c r="A382" s="54" t="s">
        <v>372</v>
      </c>
      <c r="B382" s="74" t="s">
        <v>409</v>
      </c>
      <c r="C382" s="53"/>
      <c r="D382" s="27" t="n">
        <f aca="false">D383</f>
        <v>0</v>
      </c>
      <c r="E382" s="27" t="n">
        <f aca="false">E383</f>
        <v>0</v>
      </c>
      <c r="F382" s="28" t="n">
        <f aca="false">F383</f>
        <v>0</v>
      </c>
      <c r="G382" s="28" t="n">
        <f aca="false">G383</f>
        <v>0</v>
      </c>
      <c r="H382" s="28" t="n">
        <f aca="false">H383</f>
        <v>0</v>
      </c>
      <c r="I382" s="28" t="n">
        <f aca="false">I383</f>
        <v>0</v>
      </c>
      <c r="J382" s="28" t="n">
        <f aca="false">J383</f>
        <v>0</v>
      </c>
      <c r="K382" s="28" t="n">
        <f aca="false">K383</f>
        <v>0</v>
      </c>
      <c r="L382" s="28" t="n">
        <f aca="false">L383</f>
        <v>0</v>
      </c>
      <c r="M382" s="28" t="n">
        <f aca="false">M383</f>
        <v>0</v>
      </c>
      <c r="N382" s="27" t="n">
        <f aca="false">N383</f>
        <v>0</v>
      </c>
      <c r="O382" s="27" t="n">
        <f aca="false">O383</f>
        <v>0</v>
      </c>
      <c r="P382" s="27" t="n">
        <f aca="false">P383</f>
        <v>0</v>
      </c>
      <c r="Q382" s="27" t="n">
        <f aca="false">Q383</f>
        <v>0</v>
      </c>
      <c r="R382" s="27" t="n">
        <f aca="false">R383</f>
        <v>0</v>
      </c>
      <c r="S382" s="27" t="n">
        <f aca="false">S383</f>
        <v>0</v>
      </c>
      <c r="T382" s="27" t="n">
        <f aca="false">T383</f>
        <v>0</v>
      </c>
      <c r="U382" s="27" t="n">
        <f aca="false">U383</f>
        <v>0</v>
      </c>
      <c r="V382" s="27" t="n">
        <f aca="false">V383</f>
        <v>0</v>
      </c>
      <c r="W382" s="27" t="n">
        <f aca="false">W383</f>
        <v>0</v>
      </c>
      <c r="X382" s="27" t="n">
        <f aca="false">X383</f>
        <v>0</v>
      </c>
      <c r="Y382" s="27" t="n">
        <f aca="false">Y383</f>
        <v>0</v>
      </c>
    </row>
    <row r="383" customFormat="false" ht="25.5" hidden="true" customHeight="false" outlineLevel="0" collapsed="false">
      <c r="A383" s="54" t="s">
        <v>34</v>
      </c>
      <c r="B383" s="74" t="s">
        <v>409</v>
      </c>
      <c r="C383" s="53" t="n">
        <v>600</v>
      </c>
      <c r="D383" s="27" t="n">
        <f aca="false">F383+H383+J383+L383+N383+P383+R383+T383+V383+X383</f>
        <v>0</v>
      </c>
      <c r="E383" s="27" t="n">
        <f aca="false">G383+I383+K383+M383+O383+Q383+S383+U383+W383+Y383</f>
        <v>0</v>
      </c>
      <c r="F383" s="35"/>
      <c r="G383" s="35"/>
      <c r="H383" s="36"/>
      <c r="I383" s="36"/>
      <c r="J383" s="36"/>
      <c r="K383" s="37"/>
      <c r="L383" s="36"/>
      <c r="M383" s="36"/>
      <c r="N383" s="38"/>
      <c r="O383" s="38"/>
      <c r="P383" s="38"/>
      <c r="Q383" s="38"/>
      <c r="R383" s="38"/>
      <c r="S383" s="38"/>
      <c r="T383" s="38"/>
      <c r="U383" s="38"/>
      <c r="V383" s="38"/>
      <c r="W383" s="38"/>
      <c r="X383" s="38"/>
      <c r="Y383" s="39"/>
    </row>
    <row r="384" customFormat="false" ht="76.5" hidden="true" customHeight="false" outlineLevel="0" collapsed="false">
      <c r="A384" s="54" t="s">
        <v>374</v>
      </c>
      <c r="B384" s="82" t="s">
        <v>410</v>
      </c>
      <c r="C384" s="53"/>
      <c r="D384" s="27" t="n">
        <f aca="false">D385</f>
        <v>0</v>
      </c>
      <c r="E384" s="27" t="n">
        <f aca="false">E385</f>
        <v>0</v>
      </c>
      <c r="F384" s="28" t="n">
        <f aca="false">F385</f>
        <v>0</v>
      </c>
      <c r="G384" s="28" t="n">
        <f aca="false">G385</f>
        <v>0</v>
      </c>
      <c r="H384" s="28" t="n">
        <f aca="false">H385</f>
        <v>0</v>
      </c>
      <c r="I384" s="28" t="n">
        <f aca="false">I385</f>
        <v>0</v>
      </c>
      <c r="J384" s="28" t="n">
        <f aca="false">J385</f>
        <v>0</v>
      </c>
      <c r="K384" s="28" t="n">
        <f aca="false">K385</f>
        <v>0</v>
      </c>
      <c r="L384" s="28" t="n">
        <f aca="false">L385</f>
        <v>0</v>
      </c>
      <c r="M384" s="28" t="n">
        <f aca="false">M385</f>
        <v>0</v>
      </c>
      <c r="N384" s="27" t="n">
        <f aca="false">N385</f>
        <v>0</v>
      </c>
      <c r="O384" s="27" t="n">
        <f aca="false">O385</f>
        <v>0</v>
      </c>
      <c r="P384" s="27" t="n">
        <f aca="false">P385</f>
        <v>0</v>
      </c>
      <c r="Q384" s="27" t="n">
        <f aca="false">Q385</f>
        <v>0</v>
      </c>
      <c r="R384" s="27" t="n">
        <f aca="false">R385</f>
        <v>0</v>
      </c>
      <c r="S384" s="27" t="n">
        <f aca="false">S385</f>
        <v>0</v>
      </c>
      <c r="T384" s="27" t="n">
        <f aca="false">T385</f>
        <v>0</v>
      </c>
      <c r="U384" s="27" t="n">
        <f aca="false">U385</f>
        <v>0</v>
      </c>
      <c r="V384" s="27" t="n">
        <f aca="false">V385</f>
        <v>0</v>
      </c>
      <c r="W384" s="27" t="n">
        <f aca="false">W385</f>
        <v>0</v>
      </c>
      <c r="X384" s="27" t="n">
        <f aca="false">X385</f>
        <v>0</v>
      </c>
      <c r="Y384" s="27" t="n">
        <f aca="false">Y385</f>
        <v>0</v>
      </c>
    </row>
    <row r="385" customFormat="false" ht="25.5" hidden="true" customHeight="false" outlineLevel="0" collapsed="false">
      <c r="A385" s="54" t="s">
        <v>34</v>
      </c>
      <c r="B385" s="82" t="s">
        <v>410</v>
      </c>
      <c r="C385" s="82" t="s">
        <v>275</v>
      </c>
      <c r="D385" s="27" t="n">
        <f aca="false">F385+H385+J385+L385+N385+P385+R385+T385+V385+X385</f>
        <v>0</v>
      </c>
      <c r="E385" s="27" t="n">
        <f aca="false">G385+I385+K385+M385+O385+Q385+S385+U385+W385+Y385</f>
        <v>0</v>
      </c>
      <c r="F385" s="35"/>
      <c r="G385" s="35"/>
      <c r="H385" s="36"/>
      <c r="I385" s="36"/>
      <c r="J385" s="36"/>
      <c r="K385" s="37"/>
      <c r="L385" s="36"/>
      <c r="M385" s="36"/>
      <c r="N385" s="38"/>
      <c r="O385" s="38"/>
      <c r="P385" s="38"/>
      <c r="Q385" s="38"/>
      <c r="R385" s="38"/>
      <c r="S385" s="38"/>
      <c r="T385" s="38"/>
      <c r="U385" s="38"/>
      <c r="V385" s="38"/>
      <c r="W385" s="38"/>
      <c r="X385" s="38"/>
      <c r="Y385" s="39"/>
    </row>
    <row r="386" customFormat="false" ht="25.5" hidden="true" customHeight="false" outlineLevel="0" collapsed="false">
      <c r="A386" s="54" t="s">
        <v>411</v>
      </c>
      <c r="B386" s="82" t="s">
        <v>412</v>
      </c>
      <c r="C386" s="82"/>
      <c r="D386" s="27" t="n">
        <f aca="false">D387</f>
        <v>0</v>
      </c>
      <c r="E386" s="27" t="n">
        <f aca="false">E387</f>
        <v>0</v>
      </c>
      <c r="F386" s="28" t="n">
        <f aca="false">F387</f>
        <v>0</v>
      </c>
      <c r="G386" s="28" t="n">
        <f aca="false">G387</f>
        <v>0</v>
      </c>
      <c r="H386" s="28" t="n">
        <f aca="false">H387</f>
        <v>0</v>
      </c>
      <c r="I386" s="28" t="n">
        <f aca="false">I387</f>
        <v>0</v>
      </c>
      <c r="J386" s="28" t="n">
        <f aca="false">J387</f>
        <v>0</v>
      </c>
      <c r="K386" s="28" t="n">
        <f aca="false">K387</f>
        <v>0</v>
      </c>
      <c r="L386" s="28" t="n">
        <f aca="false">L387</f>
        <v>0</v>
      </c>
      <c r="M386" s="28" t="n">
        <f aca="false">M387</f>
        <v>0</v>
      </c>
      <c r="N386" s="27" t="n">
        <f aca="false">N387</f>
        <v>0</v>
      </c>
      <c r="O386" s="27" t="n">
        <f aca="false">O387</f>
        <v>0</v>
      </c>
      <c r="P386" s="27" t="n">
        <f aca="false">P387</f>
        <v>0</v>
      </c>
      <c r="Q386" s="27" t="n">
        <f aca="false">Q387</f>
        <v>0</v>
      </c>
      <c r="R386" s="27" t="n">
        <f aca="false">R387</f>
        <v>0</v>
      </c>
      <c r="S386" s="27" t="n">
        <f aca="false">S387</f>
        <v>0</v>
      </c>
      <c r="T386" s="27" t="n">
        <f aca="false">T387</f>
        <v>0</v>
      </c>
      <c r="U386" s="27" t="n">
        <f aca="false">U387</f>
        <v>0</v>
      </c>
      <c r="V386" s="27" t="n">
        <f aca="false">V387</f>
        <v>0</v>
      </c>
      <c r="W386" s="27" t="n">
        <f aca="false">W387</f>
        <v>0</v>
      </c>
      <c r="X386" s="27" t="n">
        <f aca="false">X387</f>
        <v>0</v>
      </c>
      <c r="Y386" s="27" t="n">
        <f aca="false">Y387</f>
        <v>0</v>
      </c>
    </row>
    <row r="387" customFormat="false" ht="25.5" hidden="true" customHeight="false" outlineLevel="0" collapsed="false">
      <c r="A387" s="54" t="s">
        <v>34</v>
      </c>
      <c r="B387" s="82" t="s">
        <v>412</v>
      </c>
      <c r="C387" s="82" t="s">
        <v>275</v>
      </c>
      <c r="D387" s="27" t="n">
        <f aca="false">F387+H387+J387+L387+N387+P387+R387+T387+V387+X387</f>
        <v>0</v>
      </c>
      <c r="E387" s="27" t="n">
        <f aca="false">G387+I387+K387+M387+O387+Q387+S387+U387+W387+Y387</f>
        <v>0</v>
      </c>
      <c r="F387" s="35"/>
      <c r="G387" s="35"/>
      <c r="H387" s="36"/>
      <c r="I387" s="36"/>
      <c r="J387" s="36"/>
      <c r="K387" s="37"/>
      <c r="L387" s="36"/>
      <c r="M387" s="36"/>
      <c r="N387" s="38"/>
      <c r="O387" s="38"/>
      <c r="P387" s="38"/>
      <c r="Q387" s="38"/>
      <c r="R387" s="38"/>
      <c r="S387" s="38"/>
      <c r="T387" s="38"/>
      <c r="U387" s="38"/>
      <c r="V387" s="38"/>
      <c r="W387" s="38"/>
      <c r="X387" s="38"/>
      <c r="Y387" s="39"/>
    </row>
    <row r="388" customFormat="false" ht="25.5" hidden="true" customHeight="false" outlineLevel="0" collapsed="false">
      <c r="A388" s="54" t="s">
        <v>382</v>
      </c>
      <c r="B388" s="82" t="s">
        <v>413</v>
      </c>
      <c r="C388" s="82"/>
      <c r="D388" s="27" t="n">
        <f aca="false">D389</f>
        <v>0</v>
      </c>
      <c r="E388" s="27" t="n">
        <f aca="false">E389</f>
        <v>0</v>
      </c>
      <c r="F388" s="28" t="n">
        <f aca="false">F389</f>
        <v>0</v>
      </c>
      <c r="G388" s="28" t="n">
        <f aca="false">G389</f>
        <v>0</v>
      </c>
      <c r="H388" s="28" t="n">
        <f aca="false">H389</f>
        <v>0</v>
      </c>
      <c r="I388" s="28" t="n">
        <f aca="false">I389</f>
        <v>0</v>
      </c>
      <c r="J388" s="28" t="n">
        <f aca="false">J389</f>
        <v>0</v>
      </c>
      <c r="K388" s="28" t="n">
        <f aca="false">K389</f>
        <v>0</v>
      </c>
      <c r="L388" s="28" t="n">
        <f aca="false">L389</f>
        <v>0</v>
      </c>
      <c r="M388" s="28" t="n">
        <f aca="false">M389</f>
        <v>0</v>
      </c>
      <c r="N388" s="27" t="n">
        <f aca="false">N389</f>
        <v>0</v>
      </c>
      <c r="O388" s="27" t="n">
        <f aca="false">O389</f>
        <v>0</v>
      </c>
      <c r="P388" s="27" t="n">
        <f aca="false">P389</f>
        <v>0</v>
      </c>
      <c r="Q388" s="27" t="n">
        <f aca="false">Q389</f>
        <v>0</v>
      </c>
      <c r="R388" s="27" t="n">
        <f aca="false">R389</f>
        <v>0</v>
      </c>
      <c r="S388" s="27" t="n">
        <f aca="false">S389</f>
        <v>0</v>
      </c>
      <c r="T388" s="27" t="n">
        <f aca="false">T389</f>
        <v>0</v>
      </c>
      <c r="U388" s="27" t="n">
        <f aca="false">U389</f>
        <v>0</v>
      </c>
      <c r="V388" s="27" t="n">
        <f aca="false">V389</f>
        <v>0</v>
      </c>
      <c r="W388" s="27" t="n">
        <f aca="false">W389</f>
        <v>0</v>
      </c>
      <c r="X388" s="27" t="n">
        <f aca="false">X389</f>
        <v>0</v>
      </c>
      <c r="Y388" s="27" t="n">
        <f aca="false">Y389</f>
        <v>0</v>
      </c>
    </row>
    <row r="389" customFormat="false" ht="25.5" hidden="true" customHeight="false" outlineLevel="0" collapsed="false">
      <c r="A389" s="54" t="s">
        <v>34</v>
      </c>
      <c r="B389" s="82" t="s">
        <v>413</v>
      </c>
      <c r="C389" s="82" t="s">
        <v>275</v>
      </c>
      <c r="D389" s="27" t="n">
        <f aca="false">F389+H389+J389+L389+N389+P389+R389+T389+V389+X389</f>
        <v>0</v>
      </c>
      <c r="E389" s="27" t="n">
        <f aca="false">G389+I389+K389+M389+O389+Q389+S389+U389+W389+Y389</f>
        <v>0</v>
      </c>
      <c r="F389" s="35"/>
      <c r="G389" s="35"/>
      <c r="H389" s="36"/>
      <c r="I389" s="36"/>
      <c r="J389" s="36"/>
      <c r="K389" s="37"/>
      <c r="L389" s="36"/>
      <c r="M389" s="36"/>
      <c r="N389" s="38"/>
      <c r="O389" s="38"/>
      <c r="P389" s="38"/>
      <c r="Q389" s="38"/>
      <c r="R389" s="38"/>
      <c r="S389" s="38"/>
      <c r="T389" s="38"/>
      <c r="U389" s="38"/>
      <c r="V389" s="38"/>
      <c r="W389" s="38"/>
      <c r="X389" s="38"/>
      <c r="Y389" s="39"/>
    </row>
    <row r="390" customFormat="false" ht="76.5" hidden="true" customHeight="false" outlineLevel="0" collapsed="false">
      <c r="A390" s="54" t="s">
        <v>384</v>
      </c>
      <c r="B390" s="82" t="s">
        <v>414</v>
      </c>
      <c r="C390" s="82"/>
      <c r="D390" s="27" t="n">
        <f aca="false">D391</f>
        <v>0</v>
      </c>
      <c r="E390" s="27" t="n">
        <f aca="false">E391</f>
        <v>0</v>
      </c>
      <c r="F390" s="28" t="n">
        <f aca="false">F391</f>
        <v>0</v>
      </c>
      <c r="G390" s="28" t="n">
        <f aca="false">G391</f>
        <v>0</v>
      </c>
      <c r="H390" s="28" t="n">
        <f aca="false">H391</f>
        <v>0</v>
      </c>
      <c r="I390" s="28" t="n">
        <f aca="false">I391</f>
        <v>0</v>
      </c>
      <c r="J390" s="28" t="n">
        <f aca="false">J391</f>
        <v>0</v>
      </c>
      <c r="K390" s="28" t="n">
        <f aca="false">K391</f>
        <v>0</v>
      </c>
      <c r="L390" s="28" t="n">
        <f aca="false">L391</f>
        <v>0</v>
      </c>
      <c r="M390" s="28" t="n">
        <f aca="false">M391</f>
        <v>0</v>
      </c>
      <c r="N390" s="27" t="n">
        <f aca="false">N391</f>
        <v>0</v>
      </c>
      <c r="O390" s="27" t="n">
        <f aca="false">O391</f>
        <v>0</v>
      </c>
      <c r="P390" s="27" t="n">
        <f aca="false">P391</f>
        <v>0</v>
      </c>
      <c r="Q390" s="27" t="n">
        <f aca="false">Q391</f>
        <v>0</v>
      </c>
      <c r="R390" s="27" t="n">
        <f aca="false">R391</f>
        <v>0</v>
      </c>
      <c r="S390" s="27" t="n">
        <f aca="false">S391</f>
        <v>0</v>
      </c>
      <c r="T390" s="27" t="n">
        <f aca="false">T391</f>
        <v>0</v>
      </c>
      <c r="U390" s="27" t="n">
        <f aca="false">U391</f>
        <v>0</v>
      </c>
      <c r="V390" s="27" t="n">
        <f aca="false">V391</f>
        <v>0</v>
      </c>
      <c r="W390" s="27" t="n">
        <f aca="false">W391</f>
        <v>0</v>
      </c>
      <c r="X390" s="27" t="n">
        <f aca="false">X391</f>
        <v>0</v>
      </c>
      <c r="Y390" s="27" t="n">
        <f aca="false">Y391</f>
        <v>0</v>
      </c>
    </row>
    <row r="391" customFormat="false" ht="25.5" hidden="true" customHeight="false" outlineLevel="0" collapsed="false">
      <c r="A391" s="54" t="s">
        <v>34</v>
      </c>
      <c r="B391" s="82" t="s">
        <v>414</v>
      </c>
      <c r="C391" s="82" t="s">
        <v>275</v>
      </c>
      <c r="D391" s="27" t="n">
        <f aca="false">F391+H391+J391+L391+N391+P391+R391+T391+V391+X391</f>
        <v>0</v>
      </c>
      <c r="E391" s="27" t="n">
        <f aca="false">G391+I391+K391+M391+O391+Q391+S391+U391+W391+Y391</f>
        <v>0</v>
      </c>
      <c r="F391" s="35"/>
      <c r="G391" s="35"/>
      <c r="H391" s="36"/>
      <c r="I391" s="36"/>
      <c r="J391" s="36"/>
      <c r="K391" s="37"/>
      <c r="L391" s="36"/>
      <c r="M391" s="36"/>
      <c r="N391" s="38"/>
      <c r="O391" s="38"/>
      <c r="P391" s="38"/>
      <c r="Q391" s="38"/>
      <c r="R391" s="38"/>
      <c r="S391" s="38"/>
      <c r="T391" s="38"/>
      <c r="U391" s="38"/>
      <c r="V391" s="38"/>
      <c r="W391" s="38"/>
      <c r="X391" s="38"/>
      <c r="Y391" s="39"/>
    </row>
    <row r="392" customFormat="false" ht="12.95" hidden="true" customHeight="true" outlineLevel="0" collapsed="false">
      <c r="A392" s="29" t="s">
        <v>415</v>
      </c>
      <c r="B392" s="33" t="s">
        <v>416</v>
      </c>
      <c r="C392" s="33"/>
      <c r="D392" s="27" t="n">
        <f aca="false">D393</f>
        <v>0</v>
      </c>
      <c r="E392" s="27" t="n">
        <f aca="false">E393</f>
        <v>0</v>
      </c>
      <c r="F392" s="30" t="n">
        <f aca="false">F393</f>
        <v>0</v>
      </c>
      <c r="G392" s="30" t="n">
        <f aca="false">G393</f>
        <v>0</v>
      </c>
      <c r="H392" s="30" t="n">
        <f aca="false">H393</f>
        <v>0</v>
      </c>
      <c r="I392" s="30" t="n">
        <f aca="false">I393</f>
        <v>0</v>
      </c>
      <c r="J392" s="30" t="n">
        <f aca="false">J393</f>
        <v>0</v>
      </c>
      <c r="K392" s="31" t="n">
        <f aca="false">K393</f>
        <v>0</v>
      </c>
      <c r="L392" s="30" t="n">
        <f aca="false">L393</f>
        <v>0</v>
      </c>
      <c r="M392" s="30" t="n">
        <f aca="false">M393</f>
        <v>0</v>
      </c>
      <c r="N392" s="32" t="n">
        <f aca="false">N393</f>
        <v>0</v>
      </c>
      <c r="O392" s="32" t="n">
        <f aca="false">O393</f>
        <v>0</v>
      </c>
      <c r="P392" s="32" t="n">
        <f aca="false">P393</f>
        <v>0</v>
      </c>
      <c r="Q392" s="32" t="n">
        <f aca="false">Q393</f>
        <v>0</v>
      </c>
      <c r="R392" s="32" t="n">
        <f aca="false">R393</f>
        <v>0</v>
      </c>
      <c r="S392" s="32" t="n">
        <f aca="false">S393</f>
        <v>0</v>
      </c>
      <c r="T392" s="32" t="n">
        <f aca="false">T393</f>
        <v>0</v>
      </c>
      <c r="U392" s="32" t="n">
        <f aca="false">U393</f>
        <v>0</v>
      </c>
      <c r="V392" s="32" t="n">
        <f aca="false">V393</f>
        <v>0</v>
      </c>
      <c r="W392" s="32" t="n">
        <f aca="false">W393</f>
        <v>0</v>
      </c>
      <c r="X392" s="32" t="n">
        <f aca="false">X393</f>
        <v>0</v>
      </c>
      <c r="Y392" s="32" t="n">
        <f aca="false">Y393</f>
        <v>0</v>
      </c>
    </row>
    <row r="393" customFormat="false" ht="26.1" hidden="true" customHeight="true" outlineLevel="0" collapsed="false">
      <c r="A393" s="29" t="s">
        <v>417</v>
      </c>
      <c r="B393" s="33" t="s">
        <v>418</v>
      </c>
      <c r="C393" s="33"/>
      <c r="D393" s="27" t="n">
        <f aca="false">D394</f>
        <v>0</v>
      </c>
      <c r="E393" s="27" t="n">
        <f aca="false">E394</f>
        <v>0</v>
      </c>
      <c r="F393" s="28" t="n">
        <f aca="false">F394</f>
        <v>0</v>
      </c>
      <c r="G393" s="28" t="n">
        <f aca="false">G394</f>
        <v>0</v>
      </c>
      <c r="H393" s="28" t="n">
        <f aca="false">H394</f>
        <v>0</v>
      </c>
      <c r="I393" s="28" t="n">
        <f aca="false">I394</f>
        <v>0</v>
      </c>
      <c r="J393" s="28" t="n">
        <f aca="false">J394</f>
        <v>0</v>
      </c>
      <c r="K393" s="34" t="n">
        <f aca="false">K394</f>
        <v>0</v>
      </c>
      <c r="L393" s="28" t="n">
        <f aca="false">L394</f>
        <v>0</v>
      </c>
      <c r="M393" s="28" t="n">
        <f aca="false">M394</f>
        <v>0</v>
      </c>
      <c r="N393" s="27" t="n">
        <f aca="false">N394</f>
        <v>0</v>
      </c>
      <c r="O393" s="27" t="n">
        <f aca="false">O394</f>
        <v>0</v>
      </c>
      <c r="P393" s="27" t="n">
        <f aca="false">P394</f>
        <v>0</v>
      </c>
      <c r="Q393" s="27" t="n">
        <f aca="false">Q394</f>
        <v>0</v>
      </c>
      <c r="R393" s="27" t="n">
        <f aca="false">R394</f>
        <v>0</v>
      </c>
      <c r="S393" s="27" t="n">
        <f aca="false">S394</f>
        <v>0</v>
      </c>
      <c r="T393" s="27" t="n">
        <f aca="false">T394</f>
        <v>0</v>
      </c>
      <c r="U393" s="27" t="n">
        <f aca="false">U394</f>
        <v>0</v>
      </c>
      <c r="V393" s="27" t="n">
        <f aca="false">V394</f>
        <v>0</v>
      </c>
      <c r="W393" s="27" t="n">
        <f aca="false">W394</f>
        <v>0</v>
      </c>
      <c r="X393" s="27" t="n">
        <f aca="false">X394</f>
        <v>0</v>
      </c>
      <c r="Y393" s="27" t="n">
        <f aca="false">Y394</f>
        <v>0</v>
      </c>
    </row>
    <row r="394" customFormat="false" ht="26.1" hidden="true" customHeight="true" outlineLevel="0" collapsed="false">
      <c r="A394" s="29" t="s">
        <v>34</v>
      </c>
      <c r="B394" s="33" t="s">
        <v>418</v>
      </c>
      <c r="C394" s="33" t="n">
        <v>600</v>
      </c>
      <c r="D394" s="27" t="n">
        <f aca="false">F394+H394+J394+L394+N394+P394+R394+T394+V394+X394</f>
        <v>0</v>
      </c>
      <c r="E394" s="27" t="n">
        <f aca="false">G394+I394+K394+M394+O394+Q394+S394+U394+W394+Y394</f>
        <v>0</v>
      </c>
      <c r="F394" s="35"/>
      <c r="G394" s="35"/>
      <c r="H394" s="36"/>
      <c r="I394" s="36"/>
      <c r="J394" s="36"/>
      <c r="K394" s="37"/>
      <c r="L394" s="36"/>
      <c r="M394" s="36"/>
      <c r="N394" s="38"/>
      <c r="O394" s="38"/>
      <c r="P394" s="38"/>
      <c r="Q394" s="38"/>
      <c r="R394" s="38"/>
      <c r="S394" s="38"/>
      <c r="T394" s="38"/>
      <c r="U394" s="38"/>
      <c r="V394" s="38"/>
      <c r="W394" s="38"/>
      <c r="X394" s="38"/>
      <c r="Y394" s="39"/>
    </row>
    <row r="395" customFormat="false" ht="25.5" hidden="false" customHeight="false" outlineLevel="0" collapsed="false">
      <c r="A395" s="20" t="s">
        <v>419</v>
      </c>
      <c r="B395" s="58" t="s">
        <v>420</v>
      </c>
      <c r="C395" s="33"/>
      <c r="D395" s="23" t="n">
        <f aca="false">D396+D400</f>
        <v>1887.6</v>
      </c>
      <c r="E395" s="23" t="n">
        <f aca="false">E396+E400</f>
        <v>1887.6</v>
      </c>
      <c r="F395" s="24" t="n">
        <f aca="false">F396+F400</f>
        <v>0</v>
      </c>
      <c r="G395" s="24" t="n">
        <f aca="false">G396+G400</f>
        <v>0</v>
      </c>
      <c r="H395" s="24" t="n">
        <f aca="false">H396+H400</f>
        <v>730</v>
      </c>
      <c r="I395" s="24" t="n">
        <f aca="false">I396+I400</f>
        <v>730</v>
      </c>
      <c r="J395" s="24" t="n">
        <f aca="false">J396+J400</f>
        <v>0</v>
      </c>
      <c r="K395" s="15" t="n">
        <f aca="false">K396+K400</f>
        <v>0</v>
      </c>
      <c r="L395" s="24" t="n">
        <f aca="false">L396+L400</f>
        <v>0</v>
      </c>
      <c r="M395" s="24" t="n">
        <f aca="false">M396+M400</f>
        <v>0</v>
      </c>
      <c r="N395" s="23" t="n">
        <f aca="false">N396+N400</f>
        <v>1157.6</v>
      </c>
      <c r="O395" s="23" t="n">
        <f aca="false">O396+O400</f>
        <v>1157.6</v>
      </c>
      <c r="P395" s="23" t="n">
        <f aca="false">P396+P400</f>
        <v>0</v>
      </c>
      <c r="Q395" s="23" t="n">
        <f aca="false">Q396+Q400</f>
        <v>0</v>
      </c>
      <c r="R395" s="23" t="n">
        <f aca="false">R396+R400</f>
        <v>0</v>
      </c>
      <c r="S395" s="23" t="n">
        <f aca="false">S396+S400</f>
        <v>0</v>
      </c>
      <c r="T395" s="23" t="n">
        <f aca="false">T396+T400</f>
        <v>0</v>
      </c>
      <c r="U395" s="23" t="n">
        <f aca="false">U396+U400</f>
        <v>0</v>
      </c>
      <c r="V395" s="23" t="n">
        <f aca="false">V396+V400</f>
        <v>0</v>
      </c>
      <c r="W395" s="23" t="n">
        <f aca="false">W396+W400</f>
        <v>0</v>
      </c>
      <c r="X395" s="23" t="n">
        <f aca="false">X396+X400</f>
        <v>0</v>
      </c>
      <c r="Y395" s="23" t="n">
        <f aca="false">Y396+Y400</f>
        <v>0</v>
      </c>
    </row>
    <row r="396" customFormat="false" ht="25.5" hidden="false" customHeight="false" outlineLevel="0" collapsed="false">
      <c r="A396" s="56" t="s">
        <v>421</v>
      </c>
      <c r="B396" s="33" t="s">
        <v>422</v>
      </c>
      <c r="C396" s="33"/>
      <c r="D396" s="27" t="n">
        <f aca="false">D397</f>
        <v>500</v>
      </c>
      <c r="E396" s="27" t="n">
        <f aca="false">E397</f>
        <v>500</v>
      </c>
      <c r="F396" s="30" t="n">
        <f aca="false">F397</f>
        <v>0</v>
      </c>
      <c r="G396" s="30" t="n">
        <f aca="false">G397</f>
        <v>0</v>
      </c>
      <c r="H396" s="30" t="n">
        <f aca="false">H397</f>
        <v>500</v>
      </c>
      <c r="I396" s="30" t="n">
        <f aca="false">I397</f>
        <v>500</v>
      </c>
      <c r="J396" s="30" t="n">
        <f aca="false">J397</f>
        <v>0</v>
      </c>
      <c r="K396" s="31" t="n">
        <f aca="false">K397</f>
        <v>0</v>
      </c>
      <c r="L396" s="30" t="n">
        <f aca="false">L397</f>
        <v>0</v>
      </c>
      <c r="M396" s="30" t="n">
        <f aca="false">M397</f>
        <v>0</v>
      </c>
      <c r="N396" s="32" t="n">
        <f aca="false">N397</f>
        <v>0</v>
      </c>
      <c r="O396" s="32" t="n">
        <f aca="false">O397</f>
        <v>0</v>
      </c>
      <c r="P396" s="32" t="n">
        <f aca="false">P397</f>
        <v>0</v>
      </c>
      <c r="Q396" s="32" t="n">
        <f aca="false">Q397</f>
        <v>0</v>
      </c>
      <c r="R396" s="32" t="n">
        <f aca="false">R397</f>
        <v>0</v>
      </c>
      <c r="S396" s="32" t="n">
        <f aca="false">S397</f>
        <v>0</v>
      </c>
      <c r="T396" s="32" t="n">
        <f aca="false">T397</f>
        <v>0</v>
      </c>
      <c r="U396" s="32" t="n">
        <f aca="false">U397</f>
        <v>0</v>
      </c>
      <c r="V396" s="32" t="n">
        <f aca="false">V397</f>
        <v>0</v>
      </c>
      <c r="W396" s="32" t="n">
        <f aca="false">W397</f>
        <v>0</v>
      </c>
      <c r="X396" s="32" t="n">
        <f aca="false">X397</f>
        <v>0</v>
      </c>
      <c r="Y396" s="32" t="n">
        <f aca="false">Y397</f>
        <v>0</v>
      </c>
    </row>
    <row r="397" customFormat="false" ht="30.75" hidden="false" customHeight="true" outlineLevel="0" collapsed="false">
      <c r="A397" s="56" t="s">
        <v>423</v>
      </c>
      <c r="B397" s="33" t="s">
        <v>424</v>
      </c>
      <c r="C397" s="33"/>
      <c r="D397" s="27" t="n">
        <f aca="false">D398</f>
        <v>500</v>
      </c>
      <c r="E397" s="27" t="n">
        <f aca="false">E398</f>
        <v>500</v>
      </c>
      <c r="F397" s="30" t="n">
        <f aca="false">F398</f>
        <v>0</v>
      </c>
      <c r="G397" s="30" t="n">
        <f aca="false">G398</f>
        <v>0</v>
      </c>
      <c r="H397" s="30" t="n">
        <f aca="false">H398</f>
        <v>500</v>
      </c>
      <c r="I397" s="30" t="n">
        <f aca="false">I398</f>
        <v>500</v>
      </c>
      <c r="J397" s="30" t="n">
        <f aca="false">J398</f>
        <v>0</v>
      </c>
      <c r="K397" s="31" t="n">
        <f aca="false">K398</f>
        <v>0</v>
      </c>
      <c r="L397" s="30" t="n">
        <f aca="false">L398</f>
        <v>0</v>
      </c>
      <c r="M397" s="30" t="n">
        <f aca="false">M398</f>
        <v>0</v>
      </c>
      <c r="N397" s="32" t="n">
        <f aca="false">N398</f>
        <v>0</v>
      </c>
      <c r="O397" s="32" t="n">
        <f aca="false">O398</f>
        <v>0</v>
      </c>
      <c r="P397" s="32" t="n">
        <f aca="false">P398</f>
        <v>0</v>
      </c>
      <c r="Q397" s="32" t="n">
        <f aca="false">Q398</f>
        <v>0</v>
      </c>
      <c r="R397" s="32" t="n">
        <f aca="false">R398</f>
        <v>0</v>
      </c>
      <c r="S397" s="32" t="n">
        <f aca="false">S398</f>
        <v>0</v>
      </c>
      <c r="T397" s="32" t="n">
        <f aca="false">T398</f>
        <v>0</v>
      </c>
      <c r="U397" s="32" t="n">
        <f aca="false">U398</f>
        <v>0</v>
      </c>
      <c r="V397" s="32" t="n">
        <f aca="false">V398</f>
        <v>0</v>
      </c>
      <c r="W397" s="32" t="n">
        <f aca="false">W398</f>
        <v>0</v>
      </c>
      <c r="X397" s="32" t="n">
        <f aca="false">X398</f>
        <v>0</v>
      </c>
      <c r="Y397" s="32" t="n">
        <f aca="false">Y398</f>
        <v>0</v>
      </c>
    </row>
    <row r="398" customFormat="false" ht="25.5" hidden="false" customHeight="false" outlineLevel="0" collapsed="false">
      <c r="A398" s="84" t="s">
        <v>425</v>
      </c>
      <c r="B398" s="33" t="s">
        <v>426</v>
      </c>
      <c r="C398" s="33"/>
      <c r="D398" s="27" t="n">
        <f aca="false">D399</f>
        <v>500</v>
      </c>
      <c r="E398" s="27" t="n">
        <f aca="false">E399</f>
        <v>500</v>
      </c>
      <c r="F398" s="28" t="n">
        <f aca="false">F399</f>
        <v>0</v>
      </c>
      <c r="G398" s="28" t="n">
        <f aca="false">G399</f>
        <v>0</v>
      </c>
      <c r="H398" s="28" t="n">
        <f aca="false">H399</f>
        <v>500</v>
      </c>
      <c r="I398" s="28" t="n">
        <f aca="false">I399</f>
        <v>500</v>
      </c>
      <c r="J398" s="28" t="n">
        <f aca="false">J399</f>
        <v>0</v>
      </c>
      <c r="K398" s="34" t="n">
        <f aca="false">K399</f>
        <v>0</v>
      </c>
      <c r="L398" s="28" t="n">
        <f aca="false">L399</f>
        <v>0</v>
      </c>
      <c r="M398" s="28" t="n">
        <f aca="false">M399</f>
        <v>0</v>
      </c>
      <c r="N398" s="27" t="n">
        <f aca="false">N399</f>
        <v>0</v>
      </c>
      <c r="O398" s="27" t="n">
        <f aca="false">O399</f>
        <v>0</v>
      </c>
      <c r="P398" s="27" t="n">
        <f aca="false">P399</f>
        <v>0</v>
      </c>
      <c r="Q398" s="27" t="n">
        <f aca="false">Q399</f>
        <v>0</v>
      </c>
      <c r="R398" s="27" t="n">
        <f aca="false">R399</f>
        <v>0</v>
      </c>
      <c r="S398" s="27" t="n">
        <f aca="false">S399</f>
        <v>0</v>
      </c>
      <c r="T398" s="27" t="n">
        <f aca="false">T399</f>
        <v>0</v>
      </c>
      <c r="U398" s="27" t="n">
        <f aca="false">U399</f>
        <v>0</v>
      </c>
      <c r="V398" s="27" t="n">
        <f aca="false">V399</f>
        <v>0</v>
      </c>
      <c r="W398" s="27" t="n">
        <f aca="false">W399</f>
        <v>0</v>
      </c>
      <c r="X398" s="27" t="n">
        <f aca="false">X399</f>
        <v>0</v>
      </c>
      <c r="Y398" s="27" t="n">
        <f aca="false">Y399</f>
        <v>0</v>
      </c>
    </row>
    <row r="399" customFormat="false" ht="27" hidden="false" customHeight="true" outlineLevel="0" collapsed="false">
      <c r="A399" s="29" t="s">
        <v>41</v>
      </c>
      <c r="B399" s="33" t="s">
        <v>426</v>
      </c>
      <c r="C399" s="33" t="n">
        <v>200</v>
      </c>
      <c r="D399" s="27" t="n">
        <f aca="false">F399+H399+J399+L399+N399+P399+R399+T399+V399+X399</f>
        <v>500</v>
      </c>
      <c r="E399" s="27" t="n">
        <f aca="false">G399+I399+K399+M399+O399+Q399+S399+U399+W399+Y399</f>
        <v>500</v>
      </c>
      <c r="F399" s="35"/>
      <c r="G399" s="35"/>
      <c r="H399" s="36" t="n">
        <v>500</v>
      </c>
      <c r="I399" s="36" t="n">
        <v>500</v>
      </c>
      <c r="J399" s="36"/>
      <c r="K399" s="37"/>
      <c r="L399" s="36"/>
      <c r="M399" s="36"/>
      <c r="N399" s="38"/>
      <c r="O399" s="38"/>
      <c r="P399" s="38"/>
      <c r="Q399" s="38"/>
      <c r="R399" s="38"/>
      <c r="S399" s="38"/>
      <c r="T399" s="38"/>
      <c r="U399" s="38"/>
      <c r="V399" s="38"/>
      <c r="W399" s="38"/>
      <c r="X399" s="38"/>
      <c r="Y399" s="39"/>
    </row>
    <row r="400" customFormat="false" ht="26.25" hidden="false" customHeight="true" outlineLevel="0" collapsed="false">
      <c r="A400" s="56" t="s">
        <v>427</v>
      </c>
      <c r="B400" s="33" t="s">
        <v>428</v>
      </c>
      <c r="C400" s="33"/>
      <c r="D400" s="27" t="n">
        <f aca="false">D401+D407</f>
        <v>1387.6</v>
      </c>
      <c r="E400" s="27" t="n">
        <f aca="false">E401+E407</f>
        <v>1387.6</v>
      </c>
      <c r="F400" s="30" t="n">
        <f aca="false">F401+F407</f>
        <v>0</v>
      </c>
      <c r="G400" s="30" t="n">
        <f aca="false">G401+G407</f>
        <v>0</v>
      </c>
      <c r="H400" s="30" t="n">
        <f aca="false">H401+H407</f>
        <v>230</v>
      </c>
      <c r="I400" s="30" t="n">
        <f aca="false">I401+I407</f>
        <v>230</v>
      </c>
      <c r="J400" s="30" t="n">
        <f aca="false">J401+J407</f>
        <v>0</v>
      </c>
      <c r="K400" s="31" t="n">
        <f aca="false">K401+K407</f>
        <v>0</v>
      </c>
      <c r="L400" s="30" t="n">
        <f aca="false">L401+L407</f>
        <v>0</v>
      </c>
      <c r="M400" s="30" t="n">
        <f aca="false">M401+M407</f>
        <v>0</v>
      </c>
      <c r="N400" s="32" t="n">
        <f aca="false">N401+N407</f>
        <v>1157.6</v>
      </c>
      <c r="O400" s="32" t="n">
        <f aca="false">O401+O407</f>
        <v>1157.6</v>
      </c>
      <c r="P400" s="32" t="n">
        <f aca="false">P401+P407</f>
        <v>0</v>
      </c>
      <c r="Q400" s="32" t="n">
        <f aca="false">Q401+Q407</f>
        <v>0</v>
      </c>
      <c r="R400" s="32" t="n">
        <f aca="false">R401+R407</f>
        <v>0</v>
      </c>
      <c r="S400" s="32" t="n">
        <f aca="false">S401+S407</f>
        <v>0</v>
      </c>
      <c r="T400" s="32" t="n">
        <f aca="false">T401+T407</f>
        <v>0</v>
      </c>
      <c r="U400" s="32" t="n">
        <f aca="false">U401+U407</f>
        <v>0</v>
      </c>
      <c r="V400" s="32" t="n">
        <f aca="false">V401+V407</f>
        <v>0</v>
      </c>
      <c r="W400" s="32" t="n">
        <f aca="false">W401+W407</f>
        <v>0</v>
      </c>
      <c r="X400" s="32" t="n">
        <f aca="false">X401+X407</f>
        <v>0</v>
      </c>
      <c r="Y400" s="32" t="n">
        <f aca="false">Y401+Y407</f>
        <v>0</v>
      </c>
    </row>
    <row r="401" customFormat="false" ht="25.5" hidden="false" customHeight="false" outlineLevel="0" collapsed="false">
      <c r="A401" s="84" t="s">
        <v>429</v>
      </c>
      <c r="B401" s="33" t="s">
        <v>430</v>
      </c>
      <c r="C401" s="33"/>
      <c r="D401" s="27" t="n">
        <f aca="false">D404+D402</f>
        <v>1307.6</v>
      </c>
      <c r="E401" s="27" t="n">
        <f aca="false">E404+E402</f>
        <v>1307.6</v>
      </c>
      <c r="F401" s="28" t="n">
        <f aca="false">F404+F402</f>
        <v>0</v>
      </c>
      <c r="G401" s="28" t="n">
        <f aca="false">G404+G402</f>
        <v>0</v>
      </c>
      <c r="H401" s="28" t="n">
        <f aca="false">H404+H402</f>
        <v>150</v>
      </c>
      <c r="I401" s="28" t="n">
        <f aca="false">I404+I402</f>
        <v>150</v>
      </c>
      <c r="J401" s="28" t="n">
        <f aca="false">J404+J402</f>
        <v>0</v>
      </c>
      <c r="K401" s="34" t="n">
        <f aca="false">K404+K402</f>
        <v>0</v>
      </c>
      <c r="L401" s="28" t="n">
        <f aca="false">L404+L402</f>
        <v>0</v>
      </c>
      <c r="M401" s="28" t="n">
        <f aca="false">M404+M402</f>
        <v>0</v>
      </c>
      <c r="N401" s="27" t="n">
        <f aca="false">N404+N402</f>
        <v>1157.6</v>
      </c>
      <c r="O401" s="27" t="n">
        <f aca="false">O404+O402</f>
        <v>1157.6</v>
      </c>
      <c r="P401" s="27" t="n">
        <f aca="false">P404+P402</f>
        <v>0</v>
      </c>
      <c r="Q401" s="27" t="n">
        <f aca="false">Q404+Q402</f>
        <v>0</v>
      </c>
      <c r="R401" s="27" t="n">
        <f aca="false">R404+R402</f>
        <v>0</v>
      </c>
      <c r="S401" s="27" t="n">
        <f aca="false">S404+S402</f>
        <v>0</v>
      </c>
      <c r="T401" s="27" t="n">
        <f aca="false">T404+T402</f>
        <v>0</v>
      </c>
      <c r="U401" s="27" t="n">
        <f aca="false">U404+U402</f>
        <v>0</v>
      </c>
      <c r="V401" s="27" t="n">
        <f aca="false">V404+V402</f>
        <v>0</v>
      </c>
      <c r="W401" s="27" t="n">
        <f aca="false">W404+W402</f>
        <v>0</v>
      </c>
      <c r="X401" s="27" t="n">
        <f aca="false">X404+X402</f>
        <v>0</v>
      </c>
      <c r="Y401" s="27" t="n">
        <f aca="false">Y404+Y402</f>
        <v>0</v>
      </c>
    </row>
    <row r="402" customFormat="false" ht="25.5" hidden="false" customHeight="false" outlineLevel="0" collapsed="false">
      <c r="A402" s="52" t="s">
        <v>49</v>
      </c>
      <c r="B402" s="33" t="s">
        <v>431</v>
      </c>
      <c r="C402" s="33"/>
      <c r="D402" s="27" t="n">
        <f aca="false">D403</f>
        <v>1157.6</v>
      </c>
      <c r="E402" s="27" t="n">
        <f aca="false">E403</f>
        <v>1157.6</v>
      </c>
      <c r="F402" s="28" t="n">
        <f aca="false">F403</f>
        <v>0</v>
      </c>
      <c r="G402" s="28" t="n">
        <f aca="false">G403</f>
        <v>0</v>
      </c>
      <c r="H402" s="28" t="n">
        <f aca="false">H403</f>
        <v>0</v>
      </c>
      <c r="I402" s="28" t="n">
        <f aca="false">I403</f>
        <v>0</v>
      </c>
      <c r="J402" s="28" t="n">
        <f aca="false">J403</f>
        <v>0</v>
      </c>
      <c r="K402" s="34" t="n">
        <f aca="false">K403</f>
        <v>0</v>
      </c>
      <c r="L402" s="28" t="n">
        <f aca="false">L403</f>
        <v>0</v>
      </c>
      <c r="M402" s="28" t="n">
        <f aca="false">M403</f>
        <v>0</v>
      </c>
      <c r="N402" s="27" t="n">
        <f aca="false">N403</f>
        <v>1157.6</v>
      </c>
      <c r="O402" s="27" t="n">
        <f aca="false">O403</f>
        <v>1157.6</v>
      </c>
      <c r="P402" s="27" t="n">
        <f aca="false">P403</f>
        <v>0</v>
      </c>
      <c r="Q402" s="27" t="n">
        <f aca="false">Q403</f>
        <v>0</v>
      </c>
      <c r="R402" s="27" t="n">
        <f aca="false">R403</f>
        <v>0</v>
      </c>
      <c r="S402" s="27" t="n">
        <f aca="false">S403</f>
        <v>0</v>
      </c>
      <c r="T402" s="27" t="n">
        <f aca="false">T403</f>
        <v>0</v>
      </c>
      <c r="U402" s="27" t="n">
        <f aca="false">U403</f>
        <v>0</v>
      </c>
      <c r="V402" s="27" t="n">
        <f aca="false">V403</f>
        <v>0</v>
      </c>
      <c r="W402" s="27" t="n">
        <f aca="false">W403</f>
        <v>0</v>
      </c>
      <c r="X402" s="27" t="n">
        <f aca="false">X403</f>
        <v>0</v>
      </c>
      <c r="Y402" s="27" t="n">
        <f aca="false">Y403</f>
        <v>0</v>
      </c>
    </row>
    <row r="403" customFormat="false" ht="25.5" hidden="false" customHeight="false" outlineLevel="0" collapsed="false">
      <c r="A403" s="52" t="s">
        <v>34</v>
      </c>
      <c r="B403" s="33" t="s">
        <v>431</v>
      </c>
      <c r="C403" s="33" t="n">
        <v>600</v>
      </c>
      <c r="D403" s="27" t="n">
        <f aca="false">F403+H403+J403+L403+N403+P403+R403+T403+V403+X403</f>
        <v>1157.6</v>
      </c>
      <c r="E403" s="27" t="n">
        <f aca="false">G403+I403+K403+M403+O403+Q403+S403+U403+W403+Y403</f>
        <v>1157.6</v>
      </c>
      <c r="F403" s="28"/>
      <c r="G403" s="28"/>
      <c r="H403" s="28"/>
      <c r="I403" s="28"/>
      <c r="J403" s="28"/>
      <c r="K403" s="34"/>
      <c r="L403" s="28"/>
      <c r="M403" s="28"/>
      <c r="N403" s="27" t="n">
        <v>1157.6</v>
      </c>
      <c r="O403" s="27" t="n">
        <v>1157.6</v>
      </c>
      <c r="P403" s="27"/>
      <c r="Q403" s="27"/>
      <c r="R403" s="27"/>
      <c r="S403" s="27"/>
      <c r="T403" s="27"/>
      <c r="U403" s="27"/>
      <c r="V403" s="27"/>
      <c r="W403" s="27"/>
      <c r="X403" s="27"/>
      <c r="Y403" s="27"/>
    </row>
    <row r="404" customFormat="false" ht="25.5" hidden="false" customHeight="false" outlineLevel="0" collapsed="false">
      <c r="A404" s="84" t="s">
        <v>432</v>
      </c>
      <c r="B404" s="33" t="s">
        <v>433</v>
      </c>
      <c r="C404" s="33"/>
      <c r="D404" s="27" t="n">
        <f aca="false">D405+D406</f>
        <v>150</v>
      </c>
      <c r="E404" s="27" t="n">
        <f aca="false">E405+E406</f>
        <v>150</v>
      </c>
      <c r="F404" s="28" t="n">
        <f aca="false">F405+F406</f>
        <v>0</v>
      </c>
      <c r="G404" s="28" t="n">
        <f aca="false">G405+G406</f>
        <v>0</v>
      </c>
      <c r="H404" s="28" t="n">
        <f aca="false">H405+H406</f>
        <v>150</v>
      </c>
      <c r="I404" s="28" t="n">
        <f aca="false">I405+I406</f>
        <v>150</v>
      </c>
      <c r="J404" s="28" t="n">
        <f aca="false">J405+J406</f>
        <v>0</v>
      </c>
      <c r="K404" s="34" t="n">
        <f aca="false">K405+K406</f>
        <v>0</v>
      </c>
      <c r="L404" s="28" t="n">
        <f aca="false">L405+L406</f>
        <v>0</v>
      </c>
      <c r="M404" s="28" t="n">
        <f aca="false">M405+M406</f>
        <v>0</v>
      </c>
      <c r="N404" s="27" t="n">
        <f aca="false">N405+N406</f>
        <v>0</v>
      </c>
      <c r="O404" s="27" t="n">
        <f aca="false">O405+O406</f>
        <v>0</v>
      </c>
      <c r="P404" s="27" t="n">
        <f aca="false">P405+P406</f>
        <v>0</v>
      </c>
      <c r="Q404" s="27" t="n">
        <f aca="false">Q405+Q406</f>
        <v>0</v>
      </c>
      <c r="R404" s="27" t="n">
        <f aca="false">R405+R406</f>
        <v>0</v>
      </c>
      <c r="S404" s="27" t="n">
        <f aca="false">S405+S406</f>
        <v>0</v>
      </c>
      <c r="T404" s="27" t="n">
        <f aca="false">T405+T406</f>
        <v>0</v>
      </c>
      <c r="U404" s="27" t="n">
        <f aca="false">U405+U406</f>
        <v>0</v>
      </c>
      <c r="V404" s="27" t="n">
        <f aca="false">V405+V406</f>
        <v>0</v>
      </c>
      <c r="W404" s="27" t="n">
        <f aca="false">W405+W406</f>
        <v>0</v>
      </c>
      <c r="X404" s="27" t="n">
        <f aca="false">X405+X406</f>
        <v>0</v>
      </c>
      <c r="Y404" s="27" t="n">
        <f aca="false">Y405+Y406</f>
        <v>0</v>
      </c>
    </row>
    <row r="405" customFormat="false" ht="24.75" hidden="false" customHeight="true" outlineLevel="0" collapsed="false">
      <c r="A405" s="29" t="s">
        <v>41</v>
      </c>
      <c r="B405" s="33" t="s">
        <v>433</v>
      </c>
      <c r="C405" s="33" t="n">
        <v>200</v>
      </c>
      <c r="D405" s="27" t="n">
        <f aca="false">F405+H405+J405+L405+N405+P405+R405+T405+V405+X405</f>
        <v>150</v>
      </c>
      <c r="E405" s="27" t="n">
        <f aca="false">G405+I405+K405+M405+O405+Q405+S405+U405+W405+Y405</f>
        <v>150</v>
      </c>
      <c r="F405" s="35"/>
      <c r="G405" s="35"/>
      <c r="H405" s="36" t="n">
        <v>150</v>
      </c>
      <c r="I405" s="36" t="n">
        <v>150</v>
      </c>
      <c r="J405" s="36"/>
      <c r="K405" s="37"/>
      <c r="L405" s="36"/>
      <c r="M405" s="36"/>
      <c r="N405" s="38"/>
      <c r="O405" s="38"/>
      <c r="P405" s="38"/>
      <c r="Q405" s="38"/>
      <c r="R405" s="38"/>
      <c r="S405" s="38"/>
      <c r="T405" s="38"/>
      <c r="U405" s="38"/>
      <c r="V405" s="38"/>
      <c r="W405" s="38"/>
      <c r="X405" s="38"/>
      <c r="Y405" s="39"/>
    </row>
    <row r="406" customFormat="false" ht="26.1" hidden="true" customHeight="true" outlineLevel="0" collapsed="false">
      <c r="A406" s="29" t="s">
        <v>34</v>
      </c>
      <c r="B406" s="33" t="s">
        <v>433</v>
      </c>
      <c r="C406" s="33" t="n">
        <v>600</v>
      </c>
      <c r="D406" s="27" t="n">
        <f aca="false">F406+H406+J406+L406+N406+P406+R406+T406+V406+X406</f>
        <v>0</v>
      </c>
      <c r="E406" s="27" t="n">
        <f aca="false">G406+I406+K406+M406+O406+Q406+S406+U406+W406+Y406</f>
        <v>0</v>
      </c>
      <c r="F406" s="35"/>
      <c r="G406" s="35"/>
      <c r="H406" s="36" t="n">
        <v>0</v>
      </c>
      <c r="I406" s="36" t="n">
        <v>0</v>
      </c>
      <c r="J406" s="36"/>
      <c r="K406" s="37"/>
      <c r="L406" s="36"/>
      <c r="M406" s="36"/>
      <c r="N406" s="38"/>
      <c r="O406" s="38"/>
      <c r="P406" s="38"/>
      <c r="Q406" s="38"/>
      <c r="R406" s="38"/>
      <c r="S406" s="38"/>
      <c r="T406" s="38"/>
      <c r="U406" s="38"/>
      <c r="V406" s="38"/>
      <c r="W406" s="38"/>
      <c r="X406" s="38"/>
      <c r="Y406" s="39"/>
    </row>
    <row r="407" customFormat="false" ht="40.5" hidden="false" customHeight="true" outlineLevel="0" collapsed="false">
      <c r="A407" s="84" t="s">
        <v>434</v>
      </c>
      <c r="B407" s="33" t="s">
        <v>435</v>
      </c>
      <c r="C407" s="33"/>
      <c r="D407" s="27" t="n">
        <f aca="false">D408</f>
        <v>80</v>
      </c>
      <c r="E407" s="27" t="n">
        <f aca="false">E408</f>
        <v>80</v>
      </c>
      <c r="F407" s="28" t="n">
        <f aca="false">F408</f>
        <v>0</v>
      </c>
      <c r="G407" s="28" t="n">
        <f aca="false">G408</f>
        <v>0</v>
      </c>
      <c r="H407" s="28" t="n">
        <f aca="false">H408</f>
        <v>80</v>
      </c>
      <c r="I407" s="28" t="n">
        <f aca="false">I408</f>
        <v>80</v>
      </c>
      <c r="J407" s="28" t="n">
        <f aca="false">J408</f>
        <v>0</v>
      </c>
      <c r="K407" s="34" t="n">
        <f aca="false">K408</f>
        <v>0</v>
      </c>
      <c r="L407" s="28" t="n">
        <f aca="false">L408</f>
        <v>0</v>
      </c>
      <c r="M407" s="28" t="n">
        <f aca="false">M408</f>
        <v>0</v>
      </c>
      <c r="N407" s="27" t="n">
        <f aca="false">N408</f>
        <v>0</v>
      </c>
      <c r="O407" s="27" t="n">
        <f aca="false">O408</f>
        <v>0</v>
      </c>
      <c r="P407" s="27" t="n">
        <f aca="false">P408</f>
        <v>0</v>
      </c>
      <c r="Q407" s="27" t="n">
        <f aca="false">Q408</f>
        <v>0</v>
      </c>
      <c r="R407" s="27" t="n">
        <f aca="false">R408</f>
        <v>0</v>
      </c>
      <c r="S407" s="27" t="n">
        <f aca="false">S408</f>
        <v>0</v>
      </c>
      <c r="T407" s="27" t="n">
        <f aca="false">T408</f>
        <v>0</v>
      </c>
      <c r="U407" s="27" t="n">
        <f aca="false">U408</f>
        <v>0</v>
      </c>
      <c r="V407" s="27" t="n">
        <f aca="false">V408</f>
        <v>0</v>
      </c>
      <c r="W407" s="27" t="n">
        <f aca="false">W408</f>
        <v>0</v>
      </c>
      <c r="X407" s="27" t="n">
        <f aca="false">X408</f>
        <v>0</v>
      </c>
      <c r="Y407" s="27" t="n">
        <f aca="false">Y408</f>
        <v>0</v>
      </c>
    </row>
    <row r="408" customFormat="false" ht="25.5" hidden="false" customHeight="false" outlineLevel="0" collapsed="false">
      <c r="A408" s="84" t="s">
        <v>432</v>
      </c>
      <c r="B408" s="33" t="s">
        <v>436</v>
      </c>
      <c r="C408" s="33"/>
      <c r="D408" s="27" t="n">
        <f aca="false">D409</f>
        <v>80</v>
      </c>
      <c r="E408" s="27" t="n">
        <f aca="false">E409</f>
        <v>80</v>
      </c>
      <c r="F408" s="28" t="n">
        <f aca="false">F409</f>
        <v>0</v>
      </c>
      <c r="G408" s="28" t="n">
        <f aca="false">G409</f>
        <v>0</v>
      </c>
      <c r="H408" s="28" t="n">
        <f aca="false">H409</f>
        <v>80</v>
      </c>
      <c r="I408" s="28" t="n">
        <f aca="false">I409</f>
        <v>80</v>
      </c>
      <c r="J408" s="28" t="n">
        <f aca="false">J409</f>
        <v>0</v>
      </c>
      <c r="K408" s="34" t="n">
        <f aca="false">K409</f>
        <v>0</v>
      </c>
      <c r="L408" s="28" t="n">
        <f aca="false">L409</f>
        <v>0</v>
      </c>
      <c r="M408" s="28" t="n">
        <f aca="false">M409</f>
        <v>0</v>
      </c>
      <c r="N408" s="27" t="n">
        <f aca="false">N409</f>
        <v>0</v>
      </c>
      <c r="O408" s="27" t="n">
        <f aca="false">O409</f>
        <v>0</v>
      </c>
      <c r="P408" s="27" t="n">
        <f aca="false">P409</f>
        <v>0</v>
      </c>
      <c r="Q408" s="27" t="n">
        <f aca="false">Q409</f>
        <v>0</v>
      </c>
      <c r="R408" s="27" t="n">
        <f aca="false">R409</f>
        <v>0</v>
      </c>
      <c r="S408" s="27" t="n">
        <f aca="false">S409</f>
        <v>0</v>
      </c>
      <c r="T408" s="27" t="n">
        <f aca="false">T409</f>
        <v>0</v>
      </c>
      <c r="U408" s="27" t="n">
        <f aca="false">U409</f>
        <v>0</v>
      </c>
      <c r="V408" s="27" t="n">
        <f aca="false">V409</f>
        <v>0</v>
      </c>
      <c r="W408" s="27" t="n">
        <f aca="false">W409</f>
        <v>0</v>
      </c>
      <c r="X408" s="27" t="n">
        <f aca="false">X409</f>
        <v>0</v>
      </c>
      <c r="Y408" s="27" t="n">
        <f aca="false">Y409</f>
        <v>0</v>
      </c>
    </row>
    <row r="409" customFormat="false" ht="24.75" hidden="false" customHeight="true" outlineLevel="0" collapsed="false">
      <c r="A409" s="29" t="s">
        <v>41</v>
      </c>
      <c r="B409" s="33" t="s">
        <v>436</v>
      </c>
      <c r="C409" s="33" t="n">
        <v>200</v>
      </c>
      <c r="D409" s="27" t="n">
        <f aca="false">F409+H409+J409+L409+N409+P409+R409+T409+V409+X409</f>
        <v>80</v>
      </c>
      <c r="E409" s="27" t="n">
        <f aca="false">G409+I409+K409+M409+O409+Q409+S409+U409+W409+Y409</f>
        <v>80</v>
      </c>
      <c r="F409" s="35"/>
      <c r="G409" s="35"/>
      <c r="H409" s="36" t="n">
        <v>80</v>
      </c>
      <c r="I409" s="36" t="n">
        <v>80</v>
      </c>
      <c r="J409" s="36"/>
      <c r="K409" s="37"/>
      <c r="L409" s="36"/>
      <c r="M409" s="36"/>
      <c r="N409" s="38"/>
      <c r="O409" s="38"/>
      <c r="P409" s="38"/>
      <c r="Q409" s="38"/>
      <c r="R409" s="38"/>
      <c r="S409" s="38"/>
      <c r="T409" s="38"/>
      <c r="U409" s="38"/>
      <c r="V409" s="38"/>
      <c r="W409" s="38"/>
      <c r="X409" s="38"/>
      <c r="Y409" s="39"/>
    </row>
    <row r="410" customFormat="false" ht="25.5" hidden="false" customHeight="false" outlineLevel="0" collapsed="false">
      <c r="A410" s="57" t="s">
        <v>437</v>
      </c>
      <c r="B410" s="58" t="s">
        <v>438</v>
      </c>
      <c r="C410" s="33"/>
      <c r="D410" s="23" t="n">
        <f aca="false">D411</f>
        <v>9656.6</v>
      </c>
      <c r="E410" s="23" t="n">
        <f aca="false">E411</f>
        <v>9656.6</v>
      </c>
      <c r="F410" s="24" t="n">
        <f aca="false">F411</f>
        <v>0</v>
      </c>
      <c r="G410" s="24" t="n">
        <f aca="false">G411</f>
        <v>0</v>
      </c>
      <c r="H410" s="24" t="n">
        <f aca="false">H411</f>
        <v>0</v>
      </c>
      <c r="I410" s="24" t="n">
        <f aca="false">I411</f>
        <v>0</v>
      </c>
      <c r="J410" s="24" t="n">
        <f aca="false">J411</f>
        <v>0</v>
      </c>
      <c r="K410" s="15" t="n">
        <f aca="false">K411</f>
        <v>0</v>
      </c>
      <c r="L410" s="24" t="n">
        <f aca="false">L411</f>
        <v>0</v>
      </c>
      <c r="M410" s="24" t="n">
        <f aca="false">M411</f>
        <v>0</v>
      </c>
      <c r="N410" s="23" t="n">
        <f aca="false">N411</f>
        <v>0</v>
      </c>
      <c r="O410" s="23" t="n">
        <f aca="false">O411</f>
        <v>0</v>
      </c>
      <c r="P410" s="23" t="n">
        <f aca="false">P411</f>
        <v>0</v>
      </c>
      <c r="Q410" s="23" t="n">
        <f aca="false">Q411</f>
        <v>0</v>
      </c>
      <c r="R410" s="23" t="n">
        <f aca="false">R411</f>
        <v>90</v>
      </c>
      <c r="S410" s="23" t="n">
        <f aca="false">S411</f>
        <v>90</v>
      </c>
      <c r="T410" s="23" t="n">
        <f aca="false">T411</f>
        <v>0</v>
      </c>
      <c r="U410" s="23" t="n">
        <f aca="false">U411</f>
        <v>0</v>
      </c>
      <c r="V410" s="23" t="n">
        <f aca="false">V411</f>
        <v>0</v>
      </c>
      <c r="W410" s="23" t="n">
        <f aca="false">W411</f>
        <v>0</v>
      </c>
      <c r="X410" s="23" t="n">
        <f aca="false">X411</f>
        <v>9566.6</v>
      </c>
      <c r="Y410" s="23" t="n">
        <f aca="false">Y411</f>
        <v>9566.6</v>
      </c>
    </row>
    <row r="411" customFormat="false" ht="25.5" hidden="false" customHeight="false" outlineLevel="0" collapsed="false">
      <c r="A411" s="29" t="s">
        <v>439</v>
      </c>
      <c r="B411" s="33" t="s">
        <v>440</v>
      </c>
      <c r="C411" s="33"/>
      <c r="D411" s="27" t="n">
        <f aca="false">D412+D418+D423</f>
        <v>9656.6</v>
      </c>
      <c r="E411" s="27" t="n">
        <f aca="false">E412+E418+E423</f>
        <v>9656.6</v>
      </c>
      <c r="F411" s="30" t="n">
        <f aca="false">F412+F418+F423</f>
        <v>0</v>
      </c>
      <c r="G411" s="30" t="n">
        <f aca="false">G412+G418+G423</f>
        <v>0</v>
      </c>
      <c r="H411" s="30" t="n">
        <f aca="false">H412+H418+H423</f>
        <v>0</v>
      </c>
      <c r="I411" s="30" t="n">
        <f aca="false">I412+I418+I423</f>
        <v>0</v>
      </c>
      <c r="J411" s="30" t="n">
        <f aca="false">J412+J418+J423</f>
        <v>0</v>
      </c>
      <c r="K411" s="31" t="n">
        <f aca="false">K412+K418+K423</f>
        <v>0</v>
      </c>
      <c r="L411" s="30" t="n">
        <f aca="false">L412+L418+L423</f>
        <v>0</v>
      </c>
      <c r="M411" s="30" t="n">
        <f aca="false">M412+M418+M423</f>
        <v>0</v>
      </c>
      <c r="N411" s="32" t="n">
        <f aca="false">N412+N418+N423</f>
        <v>0</v>
      </c>
      <c r="O411" s="32" t="n">
        <f aca="false">O412+O418+O423</f>
        <v>0</v>
      </c>
      <c r="P411" s="32" t="n">
        <f aca="false">P412+P418+P423</f>
        <v>0</v>
      </c>
      <c r="Q411" s="32" t="n">
        <f aca="false">Q412+Q418+Q423</f>
        <v>0</v>
      </c>
      <c r="R411" s="32" t="n">
        <f aca="false">R412+R418+R423</f>
        <v>90</v>
      </c>
      <c r="S411" s="32" t="n">
        <f aca="false">S412+S418+S423</f>
        <v>90</v>
      </c>
      <c r="T411" s="32" t="n">
        <f aca="false">T412+T418+T423</f>
        <v>0</v>
      </c>
      <c r="U411" s="32" t="n">
        <f aca="false">U412+U418+U423</f>
        <v>0</v>
      </c>
      <c r="V411" s="32" t="n">
        <f aca="false">V412+V418+V423</f>
        <v>0</v>
      </c>
      <c r="W411" s="32" t="n">
        <f aca="false">W412+W418+W423</f>
        <v>0</v>
      </c>
      <c r="X411" s="32" t="n">
        <f aca="false">X412+X418+X423</f>
        <v>9566.6</v>
      </c>
      <c r="Y411" s="32" t="n">
        <f aca="false">Y412+Y418+Y423</f>
        <v>9566.6</v>
      </c>
    </row>
    <row r="412" customFormat="false" ht="25.5" hidden="false" customHeight="false" outlineLevel="0" collapsed="false">
      <c r="A412" s="29" t="s">
        <v>441</v>
      </c>
      <c r="B412" s="33" t="s">
        <v>442</v>
      </c>
      <c r="C412" s="33"/>
      <c r="D412" s="27" t="n">
        <f aca="false">D413+D416</f>
        <v>390</v>
      </c>
      <c r="E412" s="27" t="n">
        <f aca="false">E413+E416</f>
        <v>390</v>
      </c>
      <c r="F412" s="30" t="n">
        <f aca="false">F413+F416</f>
        <v>0</v>
      </c>
      <c r="G412" s="30" t="n">
        <f aca="false">G413+G416</f>
        <v>0</v>
      </c>
      <c r="H412" s="30" t="n">
        <f aca="false">H413+H416</f>
        <v>0</v>
      </c>
      <c r="I412" s="30" t="n">
        <f aca="false">I413+I416</f>
        <v>0</v>
      </c>
      <c r="J412" s="30" t="n">
        <f aca="false">J413+J416</f>
        <v>0</v>
      </c>
      <c r="K412" s="31" t="n">
        <f aca="false">K413+K416</f>
        <v>0</v>
      </c>
      <c r="L412" s="30" t="n">
        <f aca="false">L413+L416</f>
        <v>0</v>
      </c>
      <c r="M412" s="30" t="n">
        <f aca="false">M413+M416</f>
        <v>0</v>
      </c>
      <c r="N412" s="32" t="n">
        <f aca="false">N413+N416</f>
        <v>0</v>
      </c>
      <c r="O412" s="32" t="n">
        <f aca="false">O413+O416</f>
        <v>0</v>
      </c>
      <c r="P412" s="32" t="n">
        <f aca="false">P413+P416</f>
        <v>0</v>
      </c>
      <c r="Q412" s="32" t="n">
        <f aca="false">Q413+Q416</f>
        <v>0</v>
      </c>
      <c r="R412" s="32" t="n">
        <f aca="false">R413+R416</f>
        <v>90</v>
      </c>
      <c r="S412" s="32" t="n">
        <f aca="false">S413+S416</f>
        <v>90</v>
      </c>
      <c r="T412" s="32" t="n">
        <f aca="false">T413+T416</f>
        <v>0</v>
      </c>
      <c r="U412" s="32" t="n">
        <f aca="false">U413+U416</f>
        <v>0</v>
      </c>
      <c r="V412" s="32" t="n">
        <f aca="false">V413+V416</f>
        <v>0</v>
      </c>
      <c r="W412" s="32" t="n">
        <f aca="false">W413+W416</f>
        <v>0</v>
      </c>
      <c r="X412" s="32" t="n">
        <f aca="false">X413+X416</f>
        <v>300</v>
      </c>
      <c r="Y412" s="32" t="n">
        <f aca="false">Y413+Y416</f>
        <v>300</v>
      </c>
    </row>
    <row r="413" customFormat="false" ht="25.5" hidden="false" customHeight="false" outlineLevel="0" collapsed="false">
      <c r="A413" s="29" t="s">
        <v>443</v>
      </c>
      <c r="B413" s="26" t="s">
        <v>444</v>
      </c>
      <c r="C413" s="33"/>
      <c r="D413" s="27" t="n">
        <f aca="false">D414+D415</f>
        <v>190</v>
      </c>
      <c r="E413" s="27" t="n">
        <f aca="false">E414+E415</f>
        <v>190</v>
      </c>
      <c r="F413" s="28" t="n">
        <f aca="false">F414+F415</f>
        <v>0</v>
      </c>
      <c r="G413" s="28" t="n">
        <f aca="false">G414+G415</f>
        <v>0</v>
      </c>
      <c r="H413" s="28" t="n">
        <f aca="false">H414+H415</f>
        <v>0</v>
      </c>
      <c r="I413" s="28" t="n">
        <f aca="false">I414+I415</f>
        <v>0</v>
      </c>
      <c r="J413" s="28" t="n">
        <f aca="false">J414+J415</f>
        <v>0</v>
      </c>
      <c r="K413" s="34" t="n">
        <f aca="false">K414+K415</f>
        <v>0</v>
      </c>
      <c r="L413" s="28" t="n">
        <f aca="false">L414+L415</f>
        <v>0</v>
      </c>
      <c r="M413" s="28" t="n">
        <f aca="false">M414+M415</f>
        <v>0</v>
      </c>
      <c r="N413" s="27" t="n">
        <f aca="false">N414+N415</f>
        <v>0</v>
      </c>
      <c r="O413" s="27" t="n">
        <f aca="false">O414+O415</f>
        <v>0</v>
      </c>
      <c r="P413" s="27" t="n">
        <f aca="false">P414+P415</f>
        <v>0</v>
      </c>
      <c r="Q413" s="27" t="n">
        <f aca="false">Q414+Q415</f>
        <v>0</v>
      </c>
      <c r="R413" s="27" t="n">
        <f aca="false">R414+R415</f>
        <v>90</v>
      </c>
      <c r="S413" s="27" t="n">
        <f aca="false">S414+S415</f>
        <v>90</v>
      </c>
      <c r="T413" s="27" t="n">
        <f aca="false">T414+T415</f>
        <v>0</v>
      </c>
      <c r="U413" s="27" t="n">
        <f aca="false">U414+U415</f>
        <v>0</v>
      </c>
      <c r="V413" s="27" t="n">
        <f aca="false">V414+V415</f>
        <v>0</v>
      </c>
      <c r="W413" s="27" t="n">
        <f aca="false">W414+W415</f>
        <v>0</v>
      </c>
      <c r="X413" s="27" t="n">
        <f aca="false">X414+X415</f>
        <v>100</v>
      </c>
      <c r="Y413" s="27" t="n">
        <f aca="false">Y414+Y415</f>
        <v>100</v>
      </c>
    </row>
    <row r="414" customFormat="false" ht="24" hidden="false" customHeight="true" outlineLevel="0" collapsed="false">
      <c r="A414" s="29" t="s">
        <v>41</v>
      </c>
      <c r="B414" s="26" t="s">
        <v>444</v>
      </c>
      <c r="C414" s="33" t="n">
        <v>200</v>
      </c>
      <c r="D414" s="27" t="n">
        <f aca="false">F414+H414+J414+L414+N414+P414+R414+T414+V414+X414</f>
        <v>100</v>
      </c>
      <c r="E414" s="27" t="n">
        <f aca="false">G414+I414+K414+M414+O414+Q414+S414+U414+W414+Y414</f>
        <v>100</v>
      </c>
      <c r="F414" s="35"/>
      <c r="G414" s="35"/>
      <c r="H414" s="36"/>
      <c r="I414" s="36"/>
      <c r="J414" s="36"/>
      <c r="K414" s="37"/>
      <c r="L414" s="36"/>
      <c r="M414" s="36"/>
      <c r="N414" s="38"/>
      <c r="O414" s="38"/>
      <c r="P414" s="38"/>
      <c r="Q414" s="38"/>
      <c r="R414" s="38"/>
      <c r="S414" s="38"/>
      <c r="T414" s="38"/>
      <c r="U414" s="38"/>
      <c r="V414" s="38"/>
      <c r="W414" s="38"/>
      <c r="X414" s="38" t="n">
        <v>100</v>
      </c>
      <c r="Y414" s="39" t="n">
        <v>100</v>
      </c>
    </row>
    <row r="415" customFormat="false" ht="24" hidden="false" customHeight="true" outlineLevel="0" collapsed="false">
      <c r="A415" s="29" t="s">
        <v>34</v>
      </c>
      <c r="B415" s="26" t="s">
        <v>444</v>
      </c>
      <c r="C415" s="33" t="n">
        <v>600</v>
      </c>
      <c r="D415" s="27" t="n">
        <f aca="false">F415+H415+J415+L415+N415+P415+R415+T415+V415+X415</f>
        <v>90</v>
      </c>
      <c r="E415" s="27" t="n">
        <f aca="false">G415+I415+K415+M415+O415+Q415+S415+U415+W415+Y415</f>
        <v>90</v>
      </c>
      <c r="F415" s="35"/>
      <c r="G415" s="35"/>
      <c r="H415" s="36"/>
      <c r="I415" s="36"/>
      <c r="J415" s="36"/>
      <c r="K415" s="37"/>
      <c r="L415" s="36"/>
      <c r="M415" s="36"/>
      <c r="N415" s="38"/>
      <c r="O415" s="38"/>
      <c r="P415" s="38"/>
      <c r="Q415" s="38"/>
      <c r="R415" s="38" t="n">
        <v>90</v>
      </c>
      <c r="S415" s="38" t="n">
        <v>90</v>
      </c>
      <c r="T415" s="38"/>
      <c r="U415" s="38"/>
      <c r="V415" s="38"/>
      <c r="W415" s="38"/>
      <c r="X415" s="38"/>
      <c r="Y415" s="39"/>
    </row>
    <row r="416" customFormat="false" ht="12.75" hidden="false" customHeight="false" outlineLevel="0" collapsed="false">
      <c r="A416" s="29" t="s">
        <v>445</v>
      </c>
      <c r="B416" s="26" t="s">
        <v>446</v>
      </c>
      <c r="C416" s="33"/>
      <c r="D416" s="27" t="n">
        <f aca="false">D417</f>
        <v>200</v>
      </c>
      <c r="E416" s="27" t="n">
        <f aca="false">E417</f>
        <v>200</v>
      </c>
      <c r="F416" s="28" t="n">
        <f aca="false">F417</f>
        <v>0</v>
      </c>
      <c r="G416" s="28" t="n">
        <f aca="false">G417</f>
        <v>0</v>
      </c>
      <c r="H416" s="28" t="n">
        <f aca="false">H417</f>
        <v>0</v>
      </c>
      <c r="I416" s="28" t="n">
        <f aca="false">I417</f>
        <v>0</v>
      </c>
      <c r="J416" s="28" t="n">
        <f aca="false">J417</f>
        <v>0</v>
      </c>
      <c r="K416" s="34" t="n">
        <f aca="false">K417</f>
        <v>0</v>
      </c>
      <c r="L416" s="28" t="n">
        <f aca="false">L417</f>
        <v>0</v>
      </c>
      <c r="M416" s="28" t="n">
        <f aca="false">M417</f>
        <v>0</v>
      </c>
      <c r="N416" s="27" t="n">
        <f aca="false">N417</f>
        <v>0</v>
      </c>
      <c r="O416" s="27" t="n">
        <f aca="false">O417</f>
        <v>0</v>
      </c>
      <c r="P416" s="27" t="n">
        <f aca="false">P417</f>
        <v>0</v>
      </c>
      <c r="Q416" s="27" t="n">
        <f aca="false">Q417</f>
        <v>0</v>
      </c>
      <c r="R416" s="27" t="n">
        <f aca="false">R417</f>
        <v>0</v>
      </c>
      <c r="S416" s="27" t="n">
        <f aca="false">S417</f>
        <v>0</v>
      </c>
      <c r="T416" s="27" t="n">
        <f aca="false">T417</f>
        <v>0</v>
      </c>
      <c r="U416" s="27" t="n">
        <f aca="false">U417</f>
        <v>0</v>
      </c>
      <c r="V416" s="27" t="n">
        <f aca="false">V417</f>
        <v>0</v>
      </c>
      <c r="W416" s="27" t="n">
        <f aca="false">W417</f>
        <v>0</v>
      </c>
      <c r="X416" s="27" t="n">
        <f aca="false">X417</f>
        <v>200</v>
      </c>
      <c r="Y416" s="27" t="n">
        <f aca="false">Y417</f>
        <v>200</v>
      </c>
    </row>
    <row r="417" customFormat="false" ht="27.75" hidden="false" customHeight="true" outlineLevel="0" collapsed="false">
      <c r="A417" s="29" t="s">
        <v>41</v>
      </c>
      <c r="B417" s="26" t="s">
        <v>446</v>
      </c>
      <c r="C417" s="33" t="n">
        <v>200</v>
      </c>
      <c r="D417" s="27" t="n">
        <f aca="false">F417+H417+J417+L417+N417+P417+R417+T417+V417+X417</f>
        <v>200</v>
      </c>
      <c r="E417" s="27" t="n">
        <f aca="false">G417+I417+K417+M417+O417+Q417+S417+U417+W417+Y417</f>
        <v>200</v>
      </c>
      <c r="F417" s="35"/>
      <c r="G417" s="35"/>
      <c r="H417" s="36"/>
      <c r="I417" s="36"/>
      <c r="J417" s="36"/>
      <c r="K417" s="37"/>
      <c r="L417" s="36"/>
      <c r="M417" s="36"/>
      <c r="N417" s="38"/>
      <c r="O417" s="38"/>
      <c r="P417" s="38"/>
      <c r="Q417" s="38"/>
      <c r="R417" s="38"/>
      <c r="S417" s="38"/>
      <c r="T417" s="38"/>
      <c r="U417" s="38"/>
      <c r="V417" s="38"/>
      <c r="W417" s="38"/>
      <c r="X417" s="38" t="n">
        <v>200</v>
      </c>
      <c r="Y417" s="39" t="n">
        <v>200</v>
      </c>
    </row>
    <row r="418" customFormat="false" ht="17.25" hidden="false" customHeight="true" outlineLevel="0" collapsed="false">
      <c r="A418" s="29" t="s">
        <v>447</v>
      </c>
      <c r="B418" s="33" t="s">
        <v>448</v>
      </c>
      <c r="C418" s="33"/>
      <c r="D418" s="27" t="n">
        <f aca="false">D419</f>
        <v>5767.3</v>
      </c>
      <c r="E418" s="27" t="n">
        <f aca="false">E419</f>
        <v>5767.3</v>
      </c>
      <c r="F418" s="30" t="n">
        <f aca="false">F419</f>
        <v>0</v>
      </c>
      <c r="G418" s="30" t="n">
        <f aca="false">G419</f>
        <v>0</v>
      </c>
      <c r="H418" s="30" t="n">
        <f aca="false">H419</f>
        <v>0</v>
      </c>
      <c r="I418" s="30" t="n">
        <f aca="false">I419</f>
        <v>0</v>
      </c>
      <c r="J418" s="30" t="n">
        <f aca="false">J419</f>
        <v>0</v>
      </c>
      <c r="K418" s="31" t="n">
        <f aca="false">K419</f>
        <v>0</v>
      </c>
      <c r="L418" s="30" t="n">
        <f aca="false">L419</f>
        <v>0</v>
      </c>
      <c r="M418" s="30" t="n">
        <f aca="false">M419</f>
        <v>0</v>
      </c>
      <c r="N418" s="32" t="n">
        <f aca="false">N419</f>
        <v>0</v>
      </c>
      <c r="O418" s="32" t="n">
        <f aca="false">O419</f>
        <v>0</v>
      </c>
      <c r="P418" s="32" t="n">
        <f aca="false">P419</f>
        <v>0</v>
      </c>
      <c r="Q418" s="32" t="n">
        <f aca="false">Q419</f>
        <v>0</v>
      </c>
      <c r="R418" s="32" t="n">
        <f aca="false">R419</f>
        <v>0</v>
      </c>
      <c r="S418" s="32" t="n">
        <f aca="false">S419</f>
        <v>0</v>
      </c>
      <c r="T418" s="32" t="n">
        <f aca="false">T419</f>
        <v>0</v>
      </c>
      <c r="U418" s="32" t="n">
        <f aca="false">U419</f>
        <v>0</v>
      </c>
      <c r="V418" s="32" t="n">
        <f aca="false">V419</f>
        <v>0</v>
      </c>
      <c r="W418" s="32" t="n">
        <f aca="false">W419</f>
        <v>0</v>
      </c>
      <c r="X418" s="32" t="n">
        <f aca="false">X419</f>
        <v>5767.3</v>
      </c>
      <c r="Y418" s="32" t="n">
        <f aca="false">Y419</f>
        <v>5767.3</v>
      </c>
    </row>
    <row r="419" customFormat="false" ht="24.75" hidden="false" customHeight="true" outlineLevel="0" collapsed="false">
      <c r="A419" s="29" t="s">
        <v>49</v>
      </c>
      <c r="B419" s="33" t="s">
        <v>449</v>
      </c>
      <c r="C419" s="33"/>
      <c r="D419" s="27" t="n">
        <f aca="false">D420+D421+D422</f>
        <v>5767.3</v>
      </c>
      <c r="E419" s="27" t="n">
        <f aca="false">E420+E421+E422</f>
        <v>5767.3</v>
      </c>
      <c r="F419" s="28" t="n">
        <f aca="false">F420+F421+F422</f>
        <v>0</v>
      </c>
      <c r="G419" s="28" t="n">
        <f aca="false">G420+G421+G422</f>
        <v>0</v>
      </c>
      <c r="H419" s="28" t="n">
        <f aca="false">H420+H421+H422</f>
        <v>0</v>
      </c>
      <c r="I419" s="28" t="n">
        <f aca="false">I420+I421+I422</f>
        <v>0</v>
      </c>
      <c r="J419" s="28" t="n">
        <f aca="false">J420+J421+J422</f>
        <v>0</v>
      </c>
      <c r="K419" s="34" t="n">
        <f aca="false">K420+K421+K422</f>
        <v>0</v>
      </c>
      <c r="L419" s="28" t="n">
        <f aca="false">L420+L421+L422</f>
        <v>0</v>
      </c>
      <c r="M419" s="28" t="n">
        <f aca="false">M420+M421+M422</f>
        <v>0</v>
      </c>
      <c r="N419" s="27" t="n">
        <f aca="false">N420+N421+N422</f>
        <v>0</v>
      </c>
      <c r="O419" s="27" t="n">
        <f aca="false">O420+O421+O422</f>
        <v>0</v>
      </c>
      <c r="P419" s="27" t="n">
        <f aca="false">P420+P421+P422</f>
        <v>0</v>
      </c>
      <c r="Q419" s="27" t="n">
        <f aca="false">Q420+Q421+Q422</f>
        <v>0</v>
      </c>
      <c r="R419" s="27" t="n">
        <f aca="false">R420+R421+R422</f>
        <v>0</v>
      </c>
      <c r="S419" s="27" t="n">
        <f aca="false">S420+S421+S422</f>
        <v>0</v>
      </c>
      <c r="T419" s="27" t="n">
        <f aca="false">T420+T421+T422</f>
        <v>0</v>
      </c>
      <c r="U419" s="27" t="n">
        <f aca="false">U420+U421+U422</f>
        <v>0</v>
      </c>
      <c r="V419" s="27" t="n">
        <f aca="false">V420+V421+V422</f>
        <v>0</v>
      </c>
      <c r="W419" s="27" t="n">
        <f aca="false">W420+W421+W422</f>
        <v>0</v>
      </c>
      <c r="X419" s="27" t="n">
        <f aca="false">X420+X421+X422</f>
        <v>5767.3</v>
      </c>
      <c r="Y419" s="27" t="n">
        <f aca="false">Y420+Y421+Y422</f>
        <v>5767.3</v>
      </c>
    </row>
    <row r="420" customFormat="false" ht="38.25" hidden="false" customHeight="false" outlineLevel="0" collapsed="false">
      <c r="A420" s="29" t="s">
        <v>84</v>
      </c>
      <c r="B420" s="33" t="s">
        <v>449</v>
      </c>
      <c r="C420" s="33" t="n">
        <v>100</v>
      </c>
      <c r="D420" s="27" t="n">
        <f aca="false">F420+H420+J420+L420+N420+P420+R420+T420+V420+X420</f>
        <v>5342.3</v>
      </c>
      <c r="E420" s="27" t="n">
        <f aca="false">G420+I420+K420+M420+O420+Q420+S420+U420+W420+Y420</f>
        <v>5342.3</v>
      </c>
      <c r="F420" s="45"/>
      <c r="G420" s="45"/>
      <c r="H420" s="45"/>
      <c r="I420" s="45"/>
      <c r="J420" s="45"/>
      <c r="K420" s="46"/>
      <c r="L420" s="45"/>
      <c r="M420" s="45"/>
      <c r="N420" s="47"/>
      <c r="O420" s="47"/>
      <c r="P420" s="47"/>
      <c r="Q420" s="47"/>
      <c r="R420" s="47"/>
      <c r="S420" s="47"/>
      <c r="T420" s="47"/>
      <c r="U420" s="47"/>
      <c r="V420" s="47"/>
      <c r="W420" s="47"/>
      <c r="X420" s="47" t="n">
        <v>5342.3</v>
      </c>
      <c r="Y420" s="42" t="n">
        <v>5342.3</v>
      </c>
    </row>
    <row r="421" customFormat="false" ht="25.5" hidden="false" customHeight="false" outlineLevel="0" collapsed="false">
      <c r="A421" s="29" t="s">
        <v>41</v>
      </c>
      <c r="B421" s="33" t="s">
        <v>449</v>
      </c>
      <c r="C421" s="33" t="n">
        <v>200</v>
      </c>
      <c r="D421" s="27" t="n">
        <f aca="false">F421+H421+J421+L421+N421+P421+R421+T421+V421+X421</f>
        <v>420</v>
      </c>
      <c r="E421" s="27" t="n">
        <f aca="false">G421+I421+K421+M421+O421+Q421+S421+U421+W421+Y421</f>
        <v>420</v>
      </c>
      <c r="F421" s="45"/>
      <c r="G421" s="45"/>
      <c r="H421" s="45"/>
      <c r="I421" s="45"/>
      <c r="J421" s="45"/>
      <c r="K421" s="46"/>
      <c r="L421" s="45"/>
      <c r="M421" s="45"/>
      <c r="N421" s="47"/>
      <c r="O421" s="47"/>
      <c r="P421" s="47"/>
      <c r="Q421" s="47"/>
      <c r="R421" s="47"/>
      <c r="S421" s="47"/>
      <c r="T421" s="47"/>
      <c r="U421" s="47"/>
      <c r="V421" s="47"/>
      <c r="W421" s="47"/>
      <c r="X421" s="47" t="n">
        <v>420</v>
      </c>
      <c r="Y421" s="42" t="n">
        <v>420</v>
      </c>
    </row>
    <row r="422" customFormat="false" ht="12.75" hidden="false" customHeight="false" outlineLevel="0" collapsed="false">
      <c r="A422" s="29" t="s">
        <v>78</v>
      </c>
      <c r="B422" s="33" t="s">
        <v>449</v>
      </c>
      <c r="C422" s="33" t="n">
        <v>800</v>
      </c>
      <c r="D422" s="27" t="n">
        <f aca="false">F422+H422+J422+L422+N422+P422+R422+T422+V422+X422</f>
        <v>5</v>
      </c>
      <c r="E422" s="27" t="n">
        <f aca="false">G422+I422+K422+M422+O422+Q422+S422+U422+W422+Y422</f>
        <v>5</v>
      </c>
      <c r="F422" s="35"/>
      <c r="G422" s="35"/>
      <c r="H422" s="36"/>
      <c r="I422" s="36"/>
      <c r="J422" s="36"/>
      <c r="K422" s="37"/>
      <c r="L422" s="36"/>
      <c r="M422" s="36"/>
      <c r="N422" s="38"/>
      <c r="O422" s="38"/>
      <c r="P422" s="38"/>
      <c r="Q422" s="38"/>
      <c r="R422" s="38"/>
      <c r="S422" s="38"/>
      <c r="T422" s="38"/>
      <c r="U422" s="38"/>
      <c r="V422" s="38"/>
      <c r="W422" s="38"/>
      <c r="X422" s="38" t="n">
        <v>5</v>
      </c>
      <c r="Y422" s="39" t="n">
        <v>5</v>
      </c>
    </row>
    <row r="423" customFormat="false" ht="27" hidden="false" customHeight="true" outlineLevel="0" collapsed="false">
      <c r="A423" s="56" t="s">
        <v>450</v>
      </c>
      <c r="B423" s="33" t="s">
        <v>451</v>
      </c>
      <c r="C423" s="33"/>
      <c r="D423" s="27" t="n">
        <f aca="false">D424</f>
        <v>3499.3</v>
      </c>
      <c r="E423" s="27" t="n">
        <f aca="false">E424</f>
        <v>3499.3</v>
      </c>
      <c r="F423" s="30" t="n">
        <f aca="false">F424</f>
        <v>0</v>
      </c>
      <c r="G423" s="30" t="n">
        <f aca="false">G424</f>
        <v>0</v>
      </c>
      <c r="H423" s="30" t="n">
        <f aca="false">H424</f>
        <v>0</v>
      </c>
      <c r="I423" s="30" t="n">
        <f aca="false">I424</f>
        <v>0</v>
      </c>
      <c r="J423" s="30" t="n">
        <f aca="false">J424</f>
        <v>0</v>
      </c>
      <c r="K423" s="31" t="n">
        <f aca="false">K424</f>
        <v>0</v>
      </c>
      <c r="L423" s="30" t="n">
        <f aca="false">L424</f>
        <v>0</v>
      </c>
      <c r="M423" s="30" t="n">
        <f aca="false">M424</f>
        <v>0</v>
      </c>
      <c r="N423" s="32" t="n">
        <f aca="false">N424</f>
        <v>0</v>
      </c>
      <c r="O423" s="32" t="n">
        <f aca="false">O424</f>
        <v>0</v>
      </c>
      <c r="P423" s="32" t="n">
        <f aca="false">P424</f>
        <v>0</v>
      </c>
      <c r="Q423" s="32" t="n">
        <f aca="false">Q424</f>
        <v>0</v>
      </c>
      <c r="R423" s="32" t="n">
        <f aca="false">R424</f>
        <v>0</v>
      </c>
      <c r="S423" s="32" t="n">
        <f aca="false">S424</f>
        <v>0</v>
      </c>
      <c r="T423" s="32" t="n">
        <f aca="false">T424</f>
        <v>0</v>
      </c>
      <c r="U423" s="32" t="n">
        <f aca="false">U424</f>
        <v>0</v>
      </c>
      <c r="V423" s="32" t="n">
        <f aca="false">V424</f>
        <v>0</v>
      </c>
      <c r="W423" s="32" t="n">
        <f aca="false">W424</f>
        <v>0</v>
      </c>
      <c r="X423" s="32" t="n">
        <f aca="false">X424</f>
        <v>3499.3</v>
      </c>
      <c r="Y423" s="32" t="n">
        <f aca="false">Y424</f>
        <v>3499.3</v>
      </c>
    </row>
    <row r="424" customFormat="false" ht="12.75" hidden="false" customHeight="false" outlineLevel="0" collapsed="false">
      <c r="A424" s="29" t="s">
        <v>82</v>
      </c>
      <c r="B424" s="33" t="s">
        <v>452</v>
      </c>
      <c r="C424" s="33"/>
      <c r="D424" s="27" t="n">
        <f aca="false">D425+D426+D427</f>
        <v>3499.3</v>
      </c>
      <c r="E424" s="27" t="n">
        <f aca="false">E425+E426+E427</f>
        <v>3499.3</v>
      </c>
      <c r="F424" s="28" t="n">
        <f aca="false">F425+F426+F427</f>
        <v>0</v>
      </c>
      <c r="G424" s="28" t="n">
        <f aca="false">G425+G426+G427</f>
        <v>0</v>
      </c>
      <c r="H424" s="28" t="n">
        <f aca="false">H425+H426+H427</f>
        <v>0</v>
      </c>
      <c r="I424" s="28" t="n">
        <f aca="false">I425+I426+I427</f>
        <v>0</v>
      </c>
      <c r="J424" s="28" t="n">
        <f aca="false">J425+J426+J427</f>
        <v>0</v>
      </c>
      <c r="K424" s="34" t="n">
        <f aca="false">K425+K426+K427</f>
        <v>0</v>
      </c>
      <c r="L424" s="28" t="n">
        <f aca="false">L425+L426+L427</f>
        <v>0</v>
      </c>
      <c r="M424" s="28" t="n">
        <f aca="false">M425+M426+M427</f>
        <v>0</v>
      </c>
      <c r="N424" s="27" t="n">
        <f aca="false">N425+N426+N427</f>
        <v>0</v>
      </c>
      <c r="O424" s="27" t="n">
        <f aca="false">O425+O426+O427</f>
        <v>0</v>
      </c>
      <c r="P424" s="27" t="n">
        <f aca="false">P425+P426+P427</f>
        <v>0</v>
      </c>
      <c r="Q424" s="27" t="n">
        <f aca="false">Q425+Q426+Q427</f>
        <v>0</v>
      </c>
      <c r="R424" s="27" t="n">
        <f aca="false">R425+R426+R427</f>
        <v>0</v>
      </c>
      <c r="S424" s="27" t="n">
        <f aca="false">S425+S426+S427</f>
        <v>0</v>
      </c>
      <c r="T424" s="27" t="n">
        <f aca="false">T425+T426+T427</f>
        <v>0</v>
      </c>
      <c r="U424" s="27" t="n">
        <f aca="false">U425+U426+U427</f>
        <v>0</v>
      </c>
      <c r="V424" s="27" t="n">
        <f aca="false">V425+V426+V427</f>
        <v>0</v>
      </c>
      <c r="W424" s="27" t="n">
        <f aca="false">W425+W426+W427</f>
        <v>0</v>
      </c>
      <c r="X424" s="27" t="n">
        <f aca="false">X425+X426+X427</f>
        <v>3499.3</v>
      </c>
      <c r="Y424" s="27" t="n">
        <f aca="false">Y425+Y426+Y427</f>
        <v>3499.3</v>
      </c>
    </row>
    <row r="425" customFormat="false" ht="38.25" hidden="false" customHeight="false" outlineLevel="0" collapsed="false">
      <c r="A425" s="29" t="s">
        <v>84</v>
      </c>
      <c r="B425" s="33" t="s">
        <v>452</v>
      </c>
      <c r="C425" s="33" t="n">
        <v>100</v>
      </c>
      <c r="D425" s="27" t="n">
        <f aca="false">F425+H425+J425+L425+N425+P425+R425+T425+V425+X425</f>
        <v>3240.3</v>
      </c>
      <c r="E425" s="27" t="n">
        <f aca="false">G425+I425+K425+M425+O425+Q425+S425+U425+W425+Y425</f>
        <v>3240.3</v>
      </c>
      <c r="F425" s="35"/>
      <c r="G425" s="35"/>
      <c r="H425" s="36"/>
      <c r="I425" s="36"/>
      <c r="J425" s="36"/>
      <c r="K425" s="37"/>
      <c r="L425" s="36"/>
      <c r="M425" s="36"/>
      <c r="N425" s="38"/>
      <c r="O425" s="38"/>
      <c r="P425" s="38"/>
      <c r="Q425" s="38"/>
      <c r="R425" s="38"/>
      <c r="S425" s="38"/>
      <c r="T425" s="38"/>
      <c r="U425" s="38"/>
      <c r="V425" s="38"/>
      <c r="W425" s="38"/>
      <c r="X425" s="38" t="n">
        <v>3240.3</v>
      </c>
      <c r="Y425" s="39" t="n">
        <v>3240.3</v>
      </c>
    </row>
    <row r="426" customFormat="false" ht="27" hidden="false" customHeight="true" outlineLevel="0" collapsed="false">
      <c r="A426" s="29" t="s">
        <v>41</v>
      </c>
      <c r="B426" s="33" t="s">
        <v>452</v>
      </c>
      <c r="C426" s="33" t="n">
        <v>200</v>
      </c>
      <c r="D426" s="27" t="n">
        <f aca="false">F426+H426+J426+L426+N426+P426+R426+T426+V426+X426</f>
        <v>218.7</v>
      </c>
      <c r="E426" s="27" t="n">
        <f aca="false">G426+I426+K426+M426+O426+Q426+S426+U426+W426+Y426</f>
        <v>218.7</v>
      </c>
      <c r="F426" s="35"/>
      <c r="G426" s="35"/>
      <c r="H426" s="36"/>
      <c r="I426" s="36"/>
      <c r="J426" s="36"/>
      <c r="K426" s="37"/>
      <c r="L426" s="36"/>
      <c r="M426" s="36"/>
      <c r="N426" s="38"/>
      <c r="O426" s="38"/>
      <c r="P426" s="38"/>
      <c r="Q426" s="38"/>
      <c r="R426" s="38"/>
      <c r="S426" s="38"/>
      <c r="T426" s="38"/>
      <c r="U426" s="38"/>
      <c r="V426" s="38"/>
      <c r="W426" s="38"/>
      <c r="X426" s="38" t="n">
        <v>218.7</v>
      </c>
      <c r="Y426" s="39" t="n">
        <v>218.7</v>
      </c>
    </row>
    <row r="427" customFormat="false" ht="12.75" hidden="false" customHeight="false" outlineLevel="0" collapsed="false">
      <c r="A427" s="29" t="s">
        <v>78</v>
      </c>
      <c r="B427" s="33" t="s">
        <v>452</v>
      </c>
      <c r="C427" s="33" t="n">
        <v>800</v>
      </c>
      <c r="D427" s="27" t="n">
        <f aca="false">F427+H427+J427+L427+N427+P427+R427+T427+V427+X427</f>
        <v>40.3</v>
      </c>
      <c r="E427" s="27" t="n">
        <f aca="false">G427+I427+K427+M427+O427+Q427+S427+U427+W427+Y427</f>
        <v>40.3</v>
      </c>
      <c r="F427" s="35"/>
      <c r="G427" s="35"/>
      <c r="H427" s="36"/>
      <c r="I427" s="36"/>
      <c r="J427" s="36"/>
      <c r="K427" s="37"/>
      <c r="L427" s="36"/>
      <c r="M427" s="36"/>
      <c r="N427" s="38"/>
      <c r="O427" s="38"/>
      <c r="P427" s="38"/>
      <c r="Q427" s="38"/>
      <c r="R427" s="38"/>
      <c r="S427" s="38"/>
      <c r="T427" s="38"/>
      <c r="U427" s="38"/>
      <c r="V427" s="38"/>
      <c r="W427" s="38"/>
      <c r="X427" s="38" t="n">
        <v>40.3</v>
      </c>
      <c r="Y427" s="39" t="n">
        <v>40.3</v>
      </c>
    </row>
    <row r="428" customFormat="false" ht="39" hidden="false" customHeight="true" outlineLevel="0" collapsed="false">
      <c r="A428" s="85" t="s">
        <v>453</v>
      </c>
      <c r="B428" s="58" t="s">
        <v>454</v>
      </c>
      <c r="C428" s="58"/>
      <c r="D428" s="23" t="n">
        <f aca="false">D429</f>
        <v>6750</v>
      </c>
      <c r="E428" s="23" t="n">
        <f aca="false">E429</f>
        <v>6750</v>
      </c>
      <c r="F428" s="24" t="n">
        <f aca="false">F429</f>
        <v>0</v>
      </c>
      <c r="G428" s="24" t="n">
        <f aca="false">G429</f>
        <v>0</v>
      </c>
      <c r="H428" s="24" t="n">
        <f aca="false">H429</f>
        <v>6750</v>
      </c>
      <c r="I428" s="24" t="n">
        <f aca="false">I429</f>
        <v>6750</v>
      </c>
      <c r="J428" s="24" t="n">
        <f aca="false">J429</f>
        <v>0</v>
      </c>
      <c r="K428" s="15" t="n">
        <f aca="false">K429</f>
        <v>0</v>
      </c>
      <c r="L428" s="24" t="n">
        <f aca="false">L429</f>
        <v>0</v>
      </c>
      <c r="M428" s="24" t="n">
        <f aca="false">M429</f>
        <v>0</v>
      </c>
      <c r="N428" s="23" t="n">
        <f aca="false">N429</f>
        <v>0</v>
      </c>
      <c r="O428" s="23" t="n">
        <f aca="false">O429</f>
        <v>0</v>
      </c>
      <c r="P428" s="23" t="n">
        <f aca="false">P429</f>
        <v>0</v>
      </c>
      <c r="Q428" s="23" t="n">
        <f aca="false">Q429</f>
        <v>0</v>
      </c>
      <c r="R428" s="23" t="n">
        <f aca="false">R429</f>
        <v>0</v>
      </c>
      <c r="S428" s="23" t="n">
        <f aca="false">S429</f>
        <v>0</v>
      </c>
      <c r="T428" s="23" t="n">
        <f aca="false">T429</f>
        <v>0</v>
      </c>
      <c r="U428" s="23" t="n">
        <f aca="false">U429</f>
        <v>0</v>
      </c>
      <c r="V428" s="23" t="n">
        <f aca="false">V429</f>
        <v>0</v>
      </c>
      <c r="W428" s="23" t="n">
        <f aca="false">W429</f>
        <v>0</v>
      </c>
      <c r="X428" s="23" t="n">
        <f aca="false">X429</f>
        <v>0</v>
      </c>
      <c r="Y428" s="23" t="n">
        <f aca="false">Y429</f>
        <v>0</v>
      </c>
    </row>
    <row r="429" customFormat="false" ht="38.25" hidden="false" customHeight="false" outlineLevel="0" collapsed="false">
      <c r="A429" s="86" t="s">
        <v>455</v>
      </c>
      <c r="B429" s="33" t="s">
        <v>456</v>
      </c>
      <c r="C429" s="58"/>
      <c r="D429" s="27" t="n">
        <f aca="false">D430+D433</f>
        <v>6750</v>
      </c>
      <c r="E429" s="27" t="n">
        <f aca="false">E430+E433</f>
        <v>6750</v>
      </c>
      <c r="F429" s="30" t="n">
        <f aca="false">F430+F433</f>
        <v>0</v>
      </c>
      <c r="G429" s="30" t="n">
        <f aca="false">G430+G433</f>
        <v>0</v>
      </c>
      <c r="H429" s="30" t="n">
        <f aca="false">H430+H433</f>
        <v>6750</v>
      </c>
      <c r="I429" s="30" t="n">
        <f aca="false">I430+I433</f>
        <v>6750</v>
      </c>
      <c r="J429" s="30" t="n">
        <f aca="false">J430+J433</f>
        <v>0</v>
      </c>
      <c r="K429" s="31" t="n">
        <f aca="false">K430+K433</f>
        <v>0</v>
      </c>
      <c r="L429" s="30" t="n">
        <f aca="false">L430+L433</f>
        <v>0</v>
      </c>
      <c r="M429" s="30" t="n">
        <f aca="false">M430+M433</f>
        <v>0</v>
      </c>
      <c r="N429" s="32" t="n">
        <f aca="false">N430+N433</f>
        <v>0</v>
      </c>
      <c r="O429" s="32" t="n">
        <f aca="false">O430+O433</f>
        <v>0</v>
      </c>
      <c r="P429" s="32" t="n">
        <f aca="false">P430+P433</f>
        <v>0</v>
      </c>
      <c r="Q429" s="32" t="n">
        <f aca="false">Q430+Q433</f>
        <v>0</v>
      </c>
      <c r="R429" s="32" t="n">
        <f aca="false">R430+R433</f>
        <v>0</v>
      </c>
      <c r="S429" s="32" t="n">
        <f aca="false">S430+S433</f>
        <v>0</v>
      </c>
      <c r="T429" s="32" t="n">
        <f aca="false">T430+T433</f>
        <v>0</v>
      </c>
      <c r="U429" s="32" t="n">
        <f aca="false">U430+U433</f>
        <v>0</v>
      </c>
      <c r="V429" s="32" t="n">
        <f aca="false">V430+V433</f>
        <v>0</v>
      </c>
      <c r="W429" s="32" t="n">
        <f aca="false">W430+W433</f>
        <v>0</v>
      </c>
      <c r="X429" s="32" t="n">
        <f aca="false">X430+X433</f>
        <v>0</v>
      </c>
      <c r="Y429" s="32" t="n">
        <f aca="false">Y430+Y433</f>
        <v>0</v>
      </c>
    </row>
    <row r="430" customFormat="false" ht="15.75" hidden="false" customHeight="true" outlineLevel="0" collapsed="false">
      <c r="A430" s="84" t="s">
        <v>457</v>
      </c>
      <c r="B430" s="33" t="s">
        <v>458</v>
      </c>
      <c r="C430" s="33"/>
      <c r="D430" s="27" t="n">
        <f aca="false">D431</f>
        <v>2150</v>
      </c>
      <c r="E430" s="27" t="n">
        <f aca="false">E431</f>
        <v>2150</v>
      </c>
      <c r="F430" s="30" t="n">
        <f aca="false">F431</f>
        <v>0</v>
      </c>
      <c r="G430" s="30" t="n">
        <f aca="false">G431</f>
        <v>0</v>
      </c>
      <c r="H430" s="30" t="n">
        <f aca="false">H431</f>
        <v>2150</v>
      </c>
      <c r="I430" s="30" t="n">
        <f aca="false">I431</f>
        <v>2150</v>
      </c>
      <c r="J430" s="30" t="n">
        <f aca="false">J431</f>
        <v>0</v>
      </c>
      <c r="K430" s="31" t="n">
        <f aca="false">K431</f>
        <v>0</v>
      </c>
      <c r="L430" s="30" t="n">
        <f aca="false">L431</f>
        <v>0</v>
      </c>
      <c r="M430" s="30" t="n">
        <f aca="false">M431</f>
        <v>0</v>
      </c>
      <c r="N430" s="32" t="n">
        <f aca="false">N431</f>
        <v>0</v>
      </c>
      <c r="O430" s="32" t="n">
        <f aca="false">O431</f>
        <v>0</v>
      </c>
      <c r="P430" s="32" t="n">
        <f aca="false">P431</f>
        <v>0</v>
      </c>
      <c r="Q430" s="32" t="n">
        <f aca="false">Q431</f>
        <v>0</v>
      </c>
      <c r="R430" s="32" t="n">
        <f aca="false">R431</f>
        <v>0</v>
      </c>
      <c r="S430" s="32" t="n">
        <f aca="false">S431</f>
        <v>0</v>
      </c>
      <c r="T430" s="32" t="n">
        <f aca="false">T431</f>
        <v>0</v>
      </c>
      <c r="U430" s="32" t="n">
        <f aca="false">U431</f>
        <v>0</v>
      </c>
      <c r="V430" s="32" t="n">
        <f aca="false">V431</f>
        <v>0</v>
      </c>
      <c r="W430" s="32" t="n">
        <f aca="false">W431</f>
        <v>0</v>
      </c>
      <c r="X430" s="32" t="n">
        <f aca="false">X431</f>
        <v>0</v>
      </c>
      <c r="Y430" s="32" t="n">
        <f aca="false">Y431</f>
        <v>0</v>
      </c>
    </row>
    <row r="431" customFormat="false" ht="39.75" hidden="false" customHeight="true" outlineLevel="0" collapsed="false">
      <c r="A431" s="84" t="s">
        <v>459</v>
      </c>
      <c r="B431" s="33" t="s">
        <v>460</v>
      </c>
      <c r="C431" s="87"/>
      <c r="D431" s="27" t="n">
        <f aca="false">D432</f>
        <v>2150</v>
      </c>
      <c r="E431" s="27" t="n">
        <f aca="false">E432</f>
        <v>2150</v>
      </c>
      <c r="F431" s="28" t="n">
        <f aca="false">F432</f>
        <v>0</v>
      </c>
      <c r="G431" s="28" t="n">
        <f aca="false">G432</f>
        <v>0</v>
      </c>
      <c r="H431" s="28" t="n">
        <f aca="false">H432</f>
        <v>2150</v>
      </c>
      <c r="I431" s="28" t="n">
        <f aca="false">I432</f>
        <v>2150</v>
      </c>
      <c r="J431" s="28" t="n">
        <f aca="false">J432</f>
        <v>0</v>
      </c>
      <c r="K431" s="34" t="n">
        <f aca="false">K432</f>
        <v>0</v>
      </c>
      <c r="L431" s="28" t="n">
        <f aca="false">L432</f>
        <v>0</v>
      </c>
      <c r="M431" s="28" t="n">
        <f aca="false">M432</f>
        <v>0</v>
      </c>
      <c r="N431" s="27" t="n">
        <f aca="false">N432</f>
        <v>0</v>
      </c>
      <c r="O431" s="27" t="n">
        <f aca="false">O432</f>
        <v>0</v>
      </c>
      <c r="P431" s="27" t="n">
        <f aca="false">P432</f>
        <v>0</v>
      </c>
      <c r="Q431" s="27" t="n">
        <f aca="false">Q432</f>
        <v>0</v>
      </c>
      <c r="R431" s="27" t="n">
        <f aca="false">R432</f>
        <v>0</v>
      </c>
      <c r="S431" s="27" t="n">
        <f aca="false">S432</f>
        <v>0</v>
      </c>
      <c r="T431" s="27" t="n">
        <f aca="false">T432</f>
        <v>0</v>
      </c>
      <c r="U431" s="27" t="n">
        <f aca="false">U432</f>
        <v>0</v>
      </c>
      <c r="V431" s="27" t="n">
        <f aca="false">V432</f>
        <v>0</v>
      </c>
      <c r="W431" s="27" t="n">
        <f aca="false">W432</f>
        <v>0</v>
      </c>
      <c r="X431" s="27" t="n">
        <f aca="false">X432</f>
        <v>0</v>
      </c>
      <c r="Y431" s="27" t="n">
        <f aca="false">Y432</f>
        <v>0</v>
      </c>
    </row>
    <row r="432" customFormat="false" ht="26.25" hidden="false" customHeight="true" outlineLevel="0" collapsed="false">
      <c r="A432" s="29" t="s">
        <v>41</v>
      </c>
      <c r="B432" s="33" t="s">
        <v>460</v>
      </c>
      <c r="C432" s="33" t="n">
        <v>200</v>
      </c>
      <c r="D432" s="27" t="n">
        <f aca="false">F432+H432+J432+L432+N432+P432+R432+T432+V432+X432</f>
        <v>2150</v>
      </c>
      <c r="E432" s="27" t="n">
        <f aca="false">G432+I432+K432+M432+O432+Q432+S432+U432+W432+Y432</f>
        <v>2150</v>
      </c>
      <c r="F432" s="35"/>
      <c r="G432" s="35"/>
      <c r="H432" s="36" t="n">
        <v>2150</v>
      </c>
      <c r="I432" s="36" t="n">
        <v>2150</v>
      </c>
      <c r="J432" s="36"/>
      <c r="K432" s="37"/>
      <c r="L432" s="36"/>
      <c r="M432" s="36"/>
      <c r="N432" s="38"/>
      <c r="O432" s="38"/>
      <c r="P432" s="38"/>
      <c r="Q432" s="38"/>
      <c r="R432" s="38"/>
      <c r="S432" s="38"/>
      <c r="T432" s="38"/>
      <c r="U432" s="38"/>
      <c r="V432" s="38"/>
      <c r="W432" s="38"/>
      <c r="X432" s="38"/>
      <c r="Y432" s="39"/>
    </row>
    <row r="433" customFormat="false" ht="25.5" hidden="false" customHeight="false" outlineLevel="0" collapsed="false">
      <c r="A433" s="86" t="s">
        <v>461</v>
      </c>
      <c r="B433" s="33" t="s">
        <v>462</v>
      </c>
      <c r="C433" s="33"/>
      <c r="D433" s="27" t="n">
        <f aca="false">D436+D434</f>
        <v>4600</v>
      </c>
      <c r="E433" s="27" t="n">
        <f aca="false">E436+E434</f>
        <v>4600</v>
      </c>
      <c r="F433" s="28" t="n">
        <f aca="false">F436+F434</f>
        <v>0</v>
      </c>
      <c r="G433" s="28" t="n">
        <f aca="false">G436+G434</f>
        <v>0</v>
      </c>
      <c r="H433" s="28" t="n">
        <f aca="false">H436+H434</f>
        <v>4600</v>
      </c>
      <c r="I433" s="28" t="n">
        <f aca="false">I436+I434</f>
        <v>4600</v>
      </c>
      <c r="J433" s="28" t="n">
        <f aca="false">J436+J434</f>
        <v>0</v>
      </c>
      <c r="K433" s="28" t="n">
        <f aca="false">K436+K434</f>
        <v>0</v>
      </c>
      <c r="L433" s="28" t="n">
        <f aca="false">L436+L434</f>
        <v>0</v>
      </c>
      <c r="M433" s="28" t="n">
        <f aca="false">M436+M434</f>
        <v>0</v>
      </c>
      <c r="N433" s="27" t="n">
        <f aca="false">N436+N434</f>
        <v>0</v>
      </c>
      <c r="O433" s="27" t="n">
        <f aca="false">O436+O434</f>
        <v>0</v>
      </c>
      <c r="P433" s="27" t="n">
        <f aca="false">P436+P434</f>
        <v>0</v>
      </c>
      <c r="Q433" s="27" t="n">
        <f aca="false">Q436+Q434</f>
        <v>0</v>
      </c>
      <c r="R433" s="27" t="n">
        <f aca="false">R436+R434</f>
        <v>0</v>
      </c>
      <c r="S433" s="27" t="n">
        <f aca="false">S436+S434</f>
        <v>0</v>
      </c>
      <c r="T433" s="27" t="n">
        <f aca="false">T436+T434</f>
        <v>0</v>
      </c>
      <c r="U433" s="27" t="n">
        <f aca="false">U436+U434</f>
        <v>0</v>
      </c>
      <c r="V433" s="27" t="n">
        <f aca="false">V436+V434</f>
        <v>0</v>
      </c>
      <c r="W433" s="27" t="n">
        <f aca="false">W436+W434</f>
        <v>0</v>
      </c>
      <c r="X433" s="27" t="n">
        <f aca="false">X436+X434</f>
        <v>0</v>
      </c>
      <c r="Y433" s="27" t="n">
        <f aca="false">Y436+Y434</f>
        <v>0</v>
      </c>
    </row>
    <row r="434" customFormat="false" ht="25.5" hidden="false" customHeight="false" outlineLevel="0" collapsed="false">
      <c r="A434" s="54" t="s">
        <v>49</v>
      </c>
      <c r="B434" s="53" t="s">
        <v>463</v>
      </c>
      <c r="C434" s="82"/>
      <c r="D434" s="27" t="n">
        <f aca="false">D435</f>
        <v>4600</v>
      </c>
      <c r="E434" s="27" t="n">
        <f aca="false">E435</f>
        <v>4600</v>
      </c>
      <c r="F434" s="28" t="n">
        <f aca="false">F435</f>
        <v>0</v>
      </c>
      <c r="G434" s="28" t="n">
        <f aca="false">G435</f>
        <v>0</v>
      </c>
      <c r="H434" s="28" t="n">
        <f aca="false">H435</f>
        <v>4600</v>
      </c>
      <c r="I434" s="28" t="n">
        <f aca="false">I435</f>
        <v>4600</v>
      </c>
      <c r="J434" s="28" t="n">
        <f aca="false">J435</f>
        <v>0</v>
      </c>
      <c r="K434" s="28" t="n">
        <f aca="false">K435</f>
        <v>0</v>
      </c>
      <c r="L434" s="28" t="n">
        <f aca="false">L435</f>
        <v>0</v>
      </c>
      <c r="M434" s="28" t="n">
        <f aca="false">M435</f>
        <v>0</v>
      </c>
      <c r="N434" s="27" t="n">
        <f aca="false">N435</f>
        <v>0</v>
      </c>
      <c r="O434" s="27" t="n">
        <f aca="false">O435</f>
        <v>0</v>
      </c>
      <c r="P434" s="27" t="n">
        <f aca="false">P435</f>
        <v>0</v>
      </c>
      <c r="Q434" s="27" t="n">
        <f aca="false">Q435</f>
        <v>0</v>
      </c>
      <c r="R434" s="27" t="n">
        <f aca="false">R435</f>
        <v>0</v>
      </c>
      <c r="S434" s="27" t="n">
        <f aca="false">S435</f>
        <v>0</v>
      </c>
      <c r="T434" s="27" t="n">
        <f aca="false">T435</f>
        <v>0</v>
      </c>
      <c r="U434" s="27" t="n">
        <f aca="false">U435</f>
        <v>0</v>
      </c>
      <c r="V434" s="27" t="n">
        <f aca="false">V435</f>
        <v>0</v>
      </c>
      <c r="W434" s="27" t="n">
        <f aca="false">W435</f>
        <v>0</v>
      </c>
      <c r="X434" s="27" t="n">
        <f aca="false">X435</f>
        <v>0</v>
      </c>
      <c r="Y434" s="27" t="n">
        <f aca="false">Y435</f>
        <v>0</v>
      </c>
    </row>
    <row r="435" customFormat="false" ht="25.5" hidden="false" customHeight="false" outlineLevel="0" collapsed="false">
      <c r="A435" s="54" t="s">
        <v>34</v>
      </c>
      <c r="B435" s="53" t="s">
        <v>463</v>
      </c>
      <c r="C435" s="82" t="s">
        <v>275</v>
      </c>
      <c r="D435" s="27" t="n">
        <f aca="false">F435+H435+J435+L435+N435+P435+R435+T435+V435+X435</f>
        <v>4600</v>
      </c>
      <c r="E435" s="27" t="n">
        <f aca="false">G435+I435+K435+M435+O435+Q435+S435+U435+W435+Y435</f>
        <v>4600</v>
      </c>
      <c r="F435" s="30"/>
      <c r="G435" s="30"/>
      <c r="H435" s="30" t="n">
        <v>4600</v>
      </c>
      <c r="I435" s="30" t="n">
        <v>4600</v>
      </c>
      <c r="J435" s="30"/>
      <c r="K435" s="31"/>
      <c r="L435" s="30"/>
      <c r="M435" s="30"/>
      <c r="N435" s="32"/>
      <c r="O435" s="32"/>
      <c r="P435" s="32"/>
      <c r="Q435" s="32"/>
      <c r="R435" s="32"/>
      <c r="S435" s="32"/>
      <c r="T435" s="32"/>
      <c r="U435" s="32"/>
      <c r="V435" s="32"/>
      <c r="W435" s="32"/>
      <c r="X435" s="32"/>
      <c r="Y435" s="32"/>
    </row>
    <row r="436" customFormat="false" ht="41.25" hidden="true" customHeight="true" outlineLevel="0" collapsed="false">
      <c r="A436" s="84" t="s">
        <v>459</v>
      </c>
      <c r="B436" s="33" t="s">
        <v>464</v>
      </c>
      <c r="C436" s="33"/>
      <c r="D436" s="27" t="n">
        <f aca="false">D437</f>
        <v>0</v>
      </c>
      <c r="E436" s="27" t="n">
        <f aca="false">E437</f>
        <v>0</v>
      </c>
      <c r="F436" s="28" t="n">
        <f aca="false">F437</f>
        <v>0</v>
      </c>
      <c r="G436" s="28" t="n">
        <f aca="false">G437</f>
        <v>0</v>
      </c>
      <c r="H436" s="28" t="n">
        <f aca="false">H437</f>
        <v>0</v>
      </c>
      <c r="I436" s="28" t="n">
        <f aca="false">I437</f>
        <v>0</v>
      </c>
      <c r="J436" s="28" t="n">
        <f aca="false">J437</f>
        <v>0</v>
      </c>
      <c r="K436" s="34" t="n">
        <f aca="false">K437</f>
        <v>0</v>
      </c>
      <c r="L436" s="28" t="n">
        <f aca="false">L437</f>
        <v>0</v>
      </c>
      <c r="M436" s="28" t="n">
        <f aca="false">M437</f>
        <v>0</v>
      </c>
      <c r="N436" s="27" t="n">
        <f aca="false">N437</f>
        <v>0</v>
      </c>
      <c r="O436" s="27" t="n">
        <f aca="false">O437</f>
        <v>0</v>
      </c>
      <c r="P436" s="27" t="n">
        <f aca="false">P437</f>
        <v>0</v>
      </c>
      <c r="Q436" s="27" t="n">
        <f aca="false">Q437</f>
        <v>0</v>
      </c>
      <c r="R436" s="27" t="n">
        <f aca="false">R437</f>
        <v>0</v>
      </c>
      <c r="S436" s="27" t="n">
        <f aca="false">S437</f>
        <v>0</v>
      </c>
      <c r="T436" s="27" t="n">
        <f aca="false">T437</f>
        <v>0</v>
      </c>
      <c r="U436" s="27" t="n">
        <f aca="false">U437</f>
        <v>0</v>
      </c>
      <c r="V436" s="27" t="n">
        <f aca="false">V437</f>
        <v>0</v>
      </c>
      <c r="W436" s="27" t="n">
        <f aca="false">W437</f>
        <v>0</v>
      </c>
      <c r="X436" s="27" t="n">
        <f aca="false">X437</f>
        <v>0</v>
      </c>
      <c r="Y436" s="27" t="n">
        <f aca="false">Y437</f>
        <v>0</v>
      </c>
    </row>
    <row r="437" customFormat="false" ht="28.5" hidden="true" customHeight="true" outlineLevel="0" collapsed="false">
      <c r="A437" s="29" t="s">
        <v>41</v>
      </c>
      <c r="B437" s="33" t="s">
        <v>464</v>
      </c>
      <c r="C437" s="33" t="n">
        <v>200</v>
      </c>
      <c r="D437" s="27" t="n">
        <f aca="false">F437+H437+J437+L437+N437+P437+R437+T437+V437+X437</f>
        <v>0</v>
      </c>
      <c r="E437" s="27" t="n">
        <f aca="false">G437+I437+K437+M437+O437+Q437+S437+U437+W437+Y437</f>
        <v>0</v>
      </c>
      <c r="F437" s="35"/>
      <c r="G437" s="35"/>
      <c r="H437" s="36"/>
      <c r="I437" s="36"/>
      <c r="J437" s="36"/>
      <c r="K437" s="37"/>
      <c r="L437" s="36"/>
      <c r="M437" s="36"/>
      <c r="N437" s="38"/>
      <c r="O437" s="38"/>
      <c r="P437" s="38"/>
      <c r="Q437" s="38"/>
      <c r="R437" s="38"/>
      <c r="S437" s="38"/>
      <c r="T437" s="38"/>
      <c r="U437" s="38"/>
      <c r="V437" s="38"/>
      <c r="W437" s="38"/>
      <c r="X437" s="38"/>
      <c r="Y437" s="39"/>
    </row>
    <row r="438" customFormat="false" ht="38.25" hidden="false" customHeight="false" outlineLevel="0" collapsed="false">
      <c r="A438" s="57" t="s">
        <v>465</v>
      </c>
      <c r="B438" s="21" t="s">
        <v>466</v>
      </c>
      <c r="C438" s="33"/>
      <c r="D438" s="23" t="n">
        <f aca="false">D439+D454</f>
        <v>13993.9</v>
      </c>
      <c r="E438" s="23" t="n">
        <f aca="false">E439+E454</f>
        <v>13993.9</v>
      </c>
      <c r="F438" s="24" t="n">
        <f aca="false">F439+F454</f>
        <v>0</v>
      </c>
      <c r="G438" s="24" t="n">
        <f aca="false">G439+G454</f>
        <v>0</v>
      </c>
      <c r="H438" s="24" t="n">
        <f aca="false">H439+H454</f>
        <v>0</v>
      </c>
      <c r="I438" s="24" t="n">
        <f aca="false">I439+I454</f>
        <v>0</v>
      </c>
      <c r="J438" s="24" t="n">
        <f aca="false">J439+J454</f>
        <v>0</v>
      </c>
      <c r="K438" s="15" t="n">
        <f aca="false">K439+K454</f>
        <v>0</v>
      </c>
      <c r="L438" s="24" t="n">
        <f aca="false">L439+L454</f>
        <v>0</v>
      </c>
      <c r="M438" s="24" t="n">
        <f aca="false">M439+M454</f>
        <v>0</v>
      </c>
      <c r="N438" s="23" t="n">
        <f aca="false">N439+N454</f>
        <v>13993.9</v>
      </c>
      <c r="O438" s="23" t="n">
        <f aca="false">O439+O454</f>
        <v>13993.9</v>
      </c>
      <c r="P438" s="23" t="n">
        <f aca="false">P439+P454</f>
        <v>0</v>
      </c>
      <c r="Q438" s="23" t="n">
        <f aca="false">Q439+Q454</f>
        <v>0</v>
      </c>
      <c r="R438" s="23" t="n">
        <f aca="false">R439+R454</f>
        <v>0</v>
      </c>
      <c r="S438" s="23" t="n">
        <f aca="false">S439+S454</f>
        <v>0</v>
      </c>
      <c r="T438" s="23" t="n">
        <f aca="false">T439+T454</f>
        <v>0</v>
      </c>
      <c r="U438" s="23" t="n">
        <f aca="false">U439+U454</f>
        <v>0</v>
      </c>
      <c r="V438" s="23" t="n">
        <f aca="false">V439+V454</f>
        <v>0</v>
      </c>
      <c r="W438" s="23" t="n">
        <f aca="false">W439+W454</f>
        <v>0</v>
      </c>
      <c r="X438" s="23" t="n">
        <f aca="false">X439+X454</f>
        <v>0</v>
      </c>
      <c r="Y438" s="23" t="n">
        <f aca="false">Y439+Y454</f>
        <v>0</v>
      </c>
    </row>
    <row r="439" customFormat="false" ht="51.75" hidden="false" customHeight="true" outlineLevel="0" collapsed="false">
      <c r="A439" s="29" t="s">
        <v>467</v>
      </c>
      <c r="B439" s="44" t="s">
        <v>468</v>
      </c>
      <c r="C439" s="33"/>
      <c r="D439" s="27" t="n">
        <f aca="false">D440+D448+D451</f>
        <v>13793.9</v>
      </c>
      <c r="E439" s="27" t="n">
        <f aca="false">E440+E448+E451</f>
        <v>13793.9</v>
      </c>
      <c r="F439" s="30" t="n">
        <f aca="false">F440+F448+F451</f>
        <v>0</v>
      </c>
      <c r="G439" s="30" t="n">
        <f aca="false">G440+G448+G451</f>
        <v>0</v>
      </c>
      <c r="H439" s="30" t="n">
        <f aca="false">H440+H448+H451</f>
        <v>0</v>
      </c>
      <c r="I439" s="30" t="n">
        <f aca="false">I440+I448+I451</f>
        <v>0</v>
      </c>
      <c r="J439" s="30" t="n">
        <f aca="false">J440+J448+J451</f>
        <v>0</v>
      </c>
      <c r="K439" s="31" t="n">
        <f aca="false">K440+K448+K451</f>
        <v>0</v>
      </c>
      <c r="L439" s="30" t="n">
        <f aca="false">L440+L448+L451</f>
        <v>0</v>
      </c>
      <c r="M439" s="30" t="n">
        <f aca="false">M440+M448+M451</f>
        <v>0</v>
      </c>
      <c r="N439" s="32" t="n">
        <f aca="false">N440+N448+N451</f>
        <v>13793.9</v>
      </c>
      <c r="O439" s="32" t="n">
        <f aca="false">O440+O448+O451</f>
        <v>13793.9</v>
      </c>
      <c r="P439" s="32" t="n">
        <f aca="false">P440+P448+P451</f>
        <v>0</v>
      </c>
      <c r="Q439" s="32" t="n">
        <f aca="false">Q440+Q448+Q451</f>
        <v>0</v>
      </c>
      <c r="R439" s="32" t="n">
        <f aca="false">R440+R448+R451</f>
        <v>0</v>
      </c>
      <c r="S439" s="32" t="n">
        <f aca="false">S440+S448+S451</f>
        <v>0</v>
      </c>
      <c r="T439" s="32" t="n">
        <f aca="false">T440+T448+T451</f>
        <v>0</v>
      </c>
      <c r="U439" s="32" t="n">
        <f aca="false">U440+U448+U451</f>
        <v>0</v>
      </c>
      <c r="V439" s="32" t="n">
        <f aca="false">V440+V448+V451</f>
        <v>0</v>
      </c>
      <c r="W439" s="32" t="n">
        <f aca="false">W440+W448+W451</f>
        <v>0</v>
      </c>
      <c r="X439" s="32" t="n">
        <f aca="false">X440+X448+X451</f>
        <v>0</v>
      </c>
      <c r="Y439" s="32" t="n">
        <f aca="false">Y440+Y448+Y451</f>
        <v>0</v>
      </c>
    </row>
    <row r="440" customFormat="false" ht="12.75" hidden="false" customHeight="false" outlineLevel="0" collapsed="false">
      <c r="A440" s="29" t="s">
        <v>469</v>
      </c>
      <c r="B440" s="33" t="s">
        <v>470</v>
      </c>
      <c r="C440" s="33"/>
      <c r="D440" s="27" t="n">
        <f aca="false">D441+D445</f>
        <v>6395.9</v>
      </c>
      <c r="E440" s="27" t="n">
        <f aca="false">E441+E445</f>
        <v>6395.9</v>
      </c>
      <c r="F440" s="30" t="n">
        <f aca="false">F441+F445</f>
        <v>0</v>
      </c>
      <c r="G440" s="30" t="n">
        <f aca="false">G441+G445</f>
        <v>0</v>
      </c>
      <c r="H440" s="30" t="n">
        <f aca="false">H441+H445</f>
        <v>0</v>
      </c>
      <c r="I440" s="30" t="n">
        <f aca="false">I441+I445</f>
        <v>0</v>
      </c>
      <c r="J440" s="30" t="n">
        <f aca="false">J441+J445</f>
        <v>0</v>
      </c>
      <c r="K440" s="31" t="n">
        <f aca="false">K441+K445</f>
        <v>0</v>
      </c>
      <c r="L440" s="30" t="n">
        <f aca="false">L441+L445</f>
        <v>0</v>
      </c>
      <c r="M440" s="30" t="n">
        <f aca="false">M441+M445</f>
        <v>0</v>
      </c>
      <c r="N440" s="32" t="n">
        <f aca="false">N441+N445</f>
        <v>6395.9</v>
      </c>
      <c r="O440" s="32" t="n">
        <f aca="false">O441+O445</f>
        <v>6395.9</v>
      </c>
      <c r="P440" s="32" t="n">
        <f aca="false">P441+P445</f>
        <v>0</v>
      </c>
      <c r="Q440" s="32" t="n">
        <f aca="false">Q441+Q445</f>
        <v>0</v>
      </c>
      <c r="R440" s="32" t="n">
        <f aca="false">R441+R445</f>
        <v>0</v>
      </c>
      <c r="S440" s="32" t="n">
        <f aca="false">S441+S445</f>
        <v>0</v>
      </c>
      <c r="T440" s="32" t="n">
        <f aca="false">T441+T445</f>
        <v>0</v>
      </c>
      <c r="U440" s="32" t="n">
        <f aca="false">U441+U445</f>
        <v>0</v>
      </c>
      <c r="V440" s="32" t="n">
        <f aca="false">V441+V445</f>
        <v>0</v>
      </c>
      <c r="W440" s="32" t="n">
        <f aca="false">W441+W445</f>
        <v>0</v>
      </c>
      <c r="X440" s="32" t="n">
        <f aca="false">X441+X445</f>
        <v>0</v>
      </c>
      <c r="Y440" s="32" t="n">
        <f aca="false">Y441+Y445</f>
        <v>0</v>
      </c>
    </row>
    <row r="441" customFormat="false" ht="12.75" hidden="false" customHeight="false" outlineLevel="0" collapsed="false">
      <c r="A441" s="29" t="s">
        <v>325</v>
      </c>
      <c r="B441" s="33" t="s">
        <v>471</v>
      </c>
      <c r="C441" s="33"/>
      <c r="D441" s="27" t="n">
        <f aca="false">D442+D443+D444</f>
        <v>5619.9</v>
      </c>
      <c r="E441" s="27" t="n">
        <f aca="false">E442+E443+E444</f>
        <v>5619.9</v>
      </c>
      <c r="F441" s="28" t="n">
        <f aca="false">F442+F443+F444</f>
        <v>0</v>
      </c>
      <c r="G441" s="28" t="n">
        <f aca="false">G442+G443+G444</f>
        <v>0</v>
      </c>
      <c r="H441" s="28" t="n">
        <f aca="false">H442+H443+H444</f>
        <v>0</v>
      </c>
      <c r="I441" s="28" t="n">
        <f aca="false">I442+I443+I444</f>
        <v>0</v>
      </c>
      <c r="J441" s="28" t="n">
        <f aca="false">J442+J443+J444</f>
        <v>0</v>
      </c>
      <c r="K441" s="34" t="n">
        <f aca="false">K442+K443+K444</f>
        <v>0</v>
      </c>
      <c r="L441" s="28" t="n">
        <f aca="false">L442+L443+L444</f>
        <v>0</v>
      </c>
      <c r="M441" s="28" t="n">
        <f aca="false">M442+M443+M444</f>
        <v>0</v>
      </c>
      <c r="N441" s="27" t="n">
        <f aca="false">N442+N443+N444</f>
        <v>5619.9</v>
      </c>
      <c r="O441" s="27" t="n">
        <f aca="false">O442+O443+O444</f>
        <v>5619.9</v>
      </c>
      <c r="P441" s="27" t="n">
        <f aca="false">P442+P443+P444</f>
        <v>0</v>
      </c>
      <c r="Q441" s="27" t="n">
        <f aca="false">Q442+Q443+Q444</f>
        <v>0</v>
      </c>
      <c r="R441" s="27" t="n">
        <f aca="false">R442+R443+R444</f>
        <v>0</v>
      </c>
      <c r="S441" s="27" t="n">
        <f aca="false">S442+S443+S444</f>
        <v>0</v>
      </c>
      <c r="T441" s="27" t="n">
        <f aca="false">T442+T443+T444</f>
        <v>0</v>
      </c>
      <c r="U441" s="27" t="n">
        <f aca="false">U442+U443+U444</f>
        <v>0</v>
      </c>
      <c r="V441" s="27" t="n">
        <f aca="false">V442+V443+V444</f>
        <v>0</v>
      </c>
      <c r="W441" s="27" t="n">
        <f aca="false">W442+W443+W444</f>
        <v>0</v>
      </c>
      <c r="X441" s="27" t="n">
        <f aca="false">X442+X443+X444</f>
        <v>0</v>
      </c>
      <c r="Y441" s="27" t="n">
        <f aca="false">Y442+Y443+Y444</f>
        <v>0</v>
      </c>
    </row>
    <row r="442" customFormat="false" ht="38.25" hidden="false" customHeight="false" outlineLevel="0" collapsed="false">
      <c r="A442" s="29" t="s">
        <v>84</v>
      </c>
      <c r="B442" s="33" t="s">
        <v>471</v>
      </c>
      <c r="C442" s="33" t="n">
        <v>100</v>
      </c>
      <c r="D442" s="27" t="n">
        <f aca="false">F442+H442+J442+L442+N442+P442+R442+T442+V442+X442</f>
        <v>5464.7</v>
      </c>
      <c r="E442" s="27" t="n">
        <f aca="false">G442+I442+K442+M442+O442+Q442+S442+U442+W442+Y442</f>
        <v>5464.7</v>
      </c>
      <c r="F442" s="35"/>
      <c r="G442" s="35"/>
      <c r="H442" s="36"/>
      <c r="I442" s="36"/>
      <c r="J442" s="36"/>
      <c r="K442" s="37"/>
      <c r="L442" s="36"/>
      <c r="M442" s="36"/>
      <c r="N442" s="38" t="n">
        <v>5464.7</v>
      </c>
      <c r="O442" s="38" t="n">
        <v>5464.7</v>
      </c>
      <c r="P442" s="38"/>
      <c r="Q442" s="38"/>
      <c r="R442" s="38"/>
      <c r="S442" s="38"/>
      <c r="T442" s="38"/>
      <c r="U442" s="38"/>
      <c r="V442" s="38"/>
      <c r="W442" s="38"/>
      <c r="X442" s="38"/>
      <c r="Y442" s="39"/>
    </row>
    <row r="443" customFormat="false" ht="24" hidden="false" customHeight="true" outlineLevel="0" collapsed="false">
      <c r="A443" s="29" t="s">
        <v>41</v>
      </c>
      <c r="B443" s="33" t="s">
        <v>471</v>
      </c>
      <c r="C443" s="33" t="n">
        <v>200</v>
      </c>
      <c r="D443" s="27" t="n">
        <f aca="false">F443+H443+J443+L443+N443+P443+R443+T443+V443+X443</f>
        <v>154.7</v>
      </c>
      <c r="E443" s="27" t="n">
        <f aca="false">G443+I443+K443+M443+O443+Q443+S443+U443+W443+Y443</f>
        <v>154.7</v>
      </c>
      <c r="F443" s="35"/>
      <c r="G443" s="35"/>
      <c r="H443" s="36"/>
      <c r="I443" s="36"/>
      <c r="J443" s="36"/>
      <c r="K443" s="37"/>
      <c r="L443" s="36"/>
      <c r="M443" s="36"/>
      <c r="N443" s="38" t="n">
        <v>154.7</v>
      </c>
      <c r="O443" s="38" t="n">
        <v>154.7</v>
      </c>
      <c r="P443" s="38"/>
      <c r="Q443" s="38"/>
      <c r="R443" s="38"/>
      <c r="S443" s="38"/>
      <c r="T443" s="38"/>
      <c r="U443" s="38"/>
      <c r="V443" s="38"/>
      <c r="W443" s="38"/>
      <c r="X443" s="38"/>
      <c r="Y443" s="39"/>
    </row>
    <row r="444" customFormat="false" ht="12.75" hidden="false" customHeight="false" outlineLevel="0" collapsed="false">
      <c r="A444" s="29" t="s">
        <v>78</v>
      </c>
      <c r="B444" s="33" t="s">
        <v>471</v>
      </c>
      <c r="C444" s="33" t="n">
        <v>800</v>
      </c>
      <c r="D444" s="27" t="n">
        <f aca="false">F444+H444+J444+L444+N444+P444+R444+T444+V444+X444</f>
        <v>0.5</v>
      </c>
      <c r="E444" s="27" t="n">
        <f aca="false">G444+I444+K444+M444+O444+Q444+S444+U444+W444+Y444</f>
        <v>0.5</v>
      </c>
      <c r="F444" s="35"/>
      <c r="G444" s="35"/>
      <c r="H444" s="36"/>
      <c r="I444" s="36"/>
      <c r="J444" s="36"/>
      <c r="K444" s="37"/>
      <c r="L444" s="36"/>
      <c r="M444" s="36"/>
      <c r="N444" s="38" t="n">
        <v>0.5</v>
      </c>
      <c r="O444" s="38" t="n">
        <v>0.5</v>
      </c>
      <c r="P444" s="38"/>
      <c r="Q444" s="38"/>
      <c r="R444" s="38"/>
      <c r="S444" s="38"/>
      <c r="T444" s="38"/>
      <c r="U444" s="38"/>
      <c r="V444" s="38"/>
      <c r="W444" s="38"/>
      <c r="X444" s="38"/>
      <c r="Y444" s="39"/>
    </row>
    <row r="445" customFormat="false" ht="25.5" hidden="false" customHeight="false" outlineLevel="0" collapsed="false">
      <c r="A445" s="68" t="s">
        <v>472</v>
      </c>
      <c r="B445" s="33" t="s">
        <v>473</v>
      </c>
      <c r="C445" s="33"/>
      <c r="D445" s="27" t="n">
        <f aca="false">D446+D447</f>
        <v>776</v>
      </c>
      <c r="E445" s="27" t="n">
        <f aca="false">E446+E447</f>
        <v>776</v>
      </c>
      <c r="F445" s="28" t="n">
        <f aca="false">F446+F447</f>
        <v>0</v>
      </c>
      <c r="G445" s="28" t="n">
        <f aca="false">G446+G447</f>
        <v>0</v>
      </c>
      <c r="H445" s="28" t="n">
        <f aca="false">H446+H447</f>
        <v>0</v>
      </c>
      <c r="I445" s="28" t="n">
        <f aca="false">I446+I447</f>
        <v>0</v>
      </c>
      <c r="J445" s="28" t="n">
        <f aca="false">J446+J447</f>
        <v>0</v>
      </c>
      <c r="K445" s="34" t="n">
        <f aca="false">K446+K447</f>
        <v>0</v>
      </c>
      <c r="L445" s="28" t="n">
        <f aca="false">L446+L447</f>
        <v>0</v>
      </c>
      <c r="M445" s="28" t="n">
        <f aca="false">M446+M447</f>
        <v>0</v>
      </c>
      <c r="N445" s="27" t="n">
        <f aca="false">N446+N447</f>
        <v>776</v>
      </c>
      <c r="O445" s="27" t="n">
        <f aca="false">O446+O447</f>
        <v>776</v>
      </c>
      <c r="P445" s="27" t="n">
        <f aca="false">P446+P447</f>
        <v>0</v>
      </c>
      <c r="Q445" s="27" t="n">
        <f aca="false">Q446+Q447</f>
        <v>0</v>
      </c>
      <c r="R445" s="27" t="n">
        <f aca="false">R446+R447</f>
        <v>0</v>
      </c>
      <c r="S445" s="27" t="n">
        <f aca="false">S446+S447</f>
        <v>0</v>
      </c>
      <c r="T445" s="27" t="n">
        <f aca="false">T446+T447</f>
        <v>0</v>
      </c>
      <c r="U445" s="27" t="n">
        <f aca="false">U446+U447</f>
        <v>0</v>
      </c>
      <c r="V445" s="27" t="n">
        <f aca="false">V446+V447</f>
        <v>0</v>
      </c>
      <c r="W445" s="27" t="n">
        <f aca="false">W446+W447</f>
        <v>0</v>
      </c>
      <c r="X445" s="27" t="n">
        <f aca="false">X446+X447</f>
        <v>0</v>
      </c>
      <c r="Y445" s="27" t="n">
        <f aca="false">Y446+Y447</f>
        <v>0</v>
      </c>
    </row>
    <row r="446" customFormat="false" ht="38.25" hidden="false" customHeight="false" outlineLevel="0" collapsed="false">
      <c r="A446" s="29" t="s">
        <v>84</v>
      </c>
      <c r="B446" s="33" t="s">
        <v>473</v>
      </c>
      <c r="C446" s="33" t="n">
        <v>100</v>
      </c>
      <c r="D446" s="27" t="n">
        <f aca="false">F446+H446+J446+L446+N446+P446+R446+T446+V446+X446</f>
        <v>695</v>
      </c>
      <c r="E446" s="27" t="n">
        <f aca="false">G446+I446+K446+M446+O446+Q446+S446+U446+W446+Y446</f>
        <v>695</v>
      </c>
      <c r="F446" s="35"/>
      <c r="G446" s="35"/>
      <c r="H446" s="36"/>
      <c r="I446" s="36"/>
      <c r="J446" s="36"/>
      <c r="K446" s="37"/>
      <c r="L446" s="36"/>
      <c r="M446" s="36"/>
      <c r="N446" s="38" t="n">
        <v>695</v>
      </c>
      <c r="O446" s="38" t="n">
        <v>695</v>
      </c>
      <c r="P446" s="38"/>
      <c r="Q446" s="38"/>
      <c r="R446" s="38"/>
      <c r="S446" s="38"/>
      <c r="T446" s="38"/>
      <c r="U446" s="38"/>
      <c r="V446" s="38"/>
      <c r="W446" s="38"/>
      <c r="X446" s="38"/>
      <c r="Y446" s="39"/>
    </row>
    <row r="447" customFormat="false" ht="24.75" hidden="false" customHeight="true" outlineLevel="0" collapsed="false">
      <c r="A447" s="29" t="s">
        <v>41</v>
      </c>
      <c r="B447" s="33" t="s">
        <v>473</v>
      </c>
      <c r="C447" s="33" t="n">
        <v>200</v>
      </c>
      <c r="D447" s="27" t="n">
        <f aca="false">F447+H447+J447+L447+N447+P447+R447+T447+V447+X447</f>
        <v>81</v>
      </c>
      <c r="E447" s="27" t="n">
        <f aca="false">G447+I447+K447+M447+O447+Q447+S447+U447+W447+Y447</f>
        <v>81</v>
      </c>
      <c r="F447" s="35"/>
      <c r="G447" s="35"/>
      <c r="H447" s="36"/>
      <c r="I447" s="36"/>
      <c r="J447" s="36"/>
      <c r="K447" s="37"/>
      <c r="L447" s="36"/>
      <c r="M447" s="36"/>
      <c r="N447" s="38" t="n">
        <v>81</v>
      </c>
      <c r="O447" s="38" t="n">
        <v>81</v>
      </c>
      <c r="P447" s="38"/>
      <c r="Q447" s="38"/>
      <c r="R447" s="38"/>
      <c r="S447" s="38"/>
      <c r="T447" s="38"/>
      <c r="U447" s="38"/>
      <c r="V447" s="38"/>
      <c r="W447" s="38"/>
      <c r="X447" s="38"/>
      <c r="Y447" s="39"/>
    </row>
    <row r="448" customFormat="false" ht="25.5" hidden="false" customHeight="false" outlineLevel="0" collapsed="false">
      <c r="A448" s="68" t="s">
        <v>474</v>
      </c>
      <c r="B448" s="44" t="s">
        <v>475</v>
      </c>
      <c r="C448" s="33"/>
      <c r="D448" s="27" t="n">
        <f aca="false">D449</f>
        <v>5418.7</v>
      </c>
      <c r="E448" s="27" t="n">
        <f aca="false">E449</f>
        <v>5418.7</v>
      </c>
      <c r="F448" s="30" t="n">
        <f aca="false">F449</f>
        <v>0</v>
      </c>
      <c r="G448" s="30" t="n">
        <f aca="false">G449</f>
        <v>0</v>
      </c>
      <c r="H448" s="30" t="n">
        <f aca="false">H449</f>
        <v>0</v>
      </c>
      <c r="I448" s="30" t="n">
        <f aca="false">I449</f>
        <v>0</v>
      </c>
      <c r="J448" s="30" t="n">
        <f aca="false">J449</f>
        <v>0</v>
      </c>
      <c r="K448" s="31" t="n">
        <f aca="false">K449</f>
        <v>0</v>
      </c>
      <c r="L448" s="30" t="n">
        <f aca="false">L449</f>
        <v>0</v>
      </c>
      <c r="M448" s="30" t="n">
        <f aca="false">M449</f>
        <v>0</v>
      </c>
      <c r="N448" s="32" t="n">
        <f aca="false">N449</f>
        <v>5418.7</v>
      </c>
      <c r="O448" s="32" t="n">
        <f aca="false">O449</f>
        <v>5418.7</v>
      </c>
      <c r="P448" s="32" t="n">
        <f aca="false">P449</f>
        <v>0</v>
      </c>
      <c r="Q448" s="32" t="n">
        <f aca="false">Q449</f>
        <v>0</v>
      </c>
      <c r="R448" s="32" t="n">
        <f aca="false">R449</f>
        <v>0</v>
      </c>
      <c r="S448" s="32" t="n">
        <f aca="false">S449</f>
        <v>0</v>
      </c>
      <c r="T448" s="32" t="n">
        <f aca="false">T449</f>
        <v>0</v>
      </c>
      <c r="U448" s="32" t="n">
        <f aca="false">U449</f>
        <v>0</v>
      </c>
      <c r="V448" s="32" t="n">
        <f aca="false">V449</f>
        <v>0</v>
      </c>
      <c r="W448" s="32" t="n">
        <f aca="false">W449</f>
        <v>0</v>
      </c>
      <c r="X448" s="32" t="n">
        <f aca="false">X449</f>
        <v>0</v>
      </c>
      <c r="Y448" s="32" t="n">
        <f aca="false">Y449</f>
        <v>0</v>
      </c>
    </row>
    <row r="449" customFormat="false" ht="25.5" hidden="false" customHeight="false" outlineLevel="0" collapsed="false">
      <c r="A449" s="68" t="s">
        <v>472</v>
      </c>
      <c r="B449" s="44" t="s">
        <v>476</v>
      </c>
      <c r="C449" s="44"/>
      <c r="D449" s="27" t="n">
        <f aca="false">D450</f>
        <v>5418.7</v>
      </c>
      <c r="E449" s="27" t="n">
        <f aca="false">E450</f>
        <v>5418.7</v>
      </c>
      <c r="F449" s="28" t="n">
        <f aca="false">F450</f>
        <v>0</v>
      </c>
      <c r="G449" s="28" t="n">
        <f aca="false">G450</f>
        <v>0</v>
      </c>
      <c r="H449" s="28" t="n">
        <f aca="false">H450</f>
        <v>0</v>
      </c>
      <c r="I449" s="28" t="n">
        <f aca="false">I450</f>
        <v>0</v>
      </c>
      <c r="J449" s="28" t="n">
        <f aca="false">J450</f>
        <v>0</v>
      </c>
      <c r="K449" s="34" t="n">
        <f aca="false">K450</f>
        <v>0</v>
      </c>
      <c r="L449" s="28" t="n">
        <f aca="false">L450</f>
        <v>0</v>
      </c>
      <c r="M449" s="28" t="n">
        <f aca="false">M450</f>
        <v>0</v>
      </c>
      <c r="N449" s="27" t="n">
        <f aca="false">N450</f>
        <v>5418.7</v>
      </c>
      <c r="O449" s="27" t="n">
        <f aca="false">O450</f>
        <v>5418.7</v>
      </c>
      <c r="P449" s="27" t="n">
        <f aca="false">P450</f>
        <v>0</v>
      </c>
      <c r="Q449" s="27" t="n">
        <f aca="false">Q450</f>
        <v>0</v>
      </c>
      <c r="R449" s="27" t="n">
        <f aca="false">R450</f>
        <v>0</v>
      </c>
      <c r="S449" s="27" t="n">
        <f aca="false">S450</f>
        <v>0</v>
      </c>
      <c r="T449" s="27" t="n">
        <f aca="false">T450</f>
        <v>0</v>
      </c>
      <c r="U449" s="27" t="n">
        <f aca="false">U450</f>
        <v>0</v>
      </c>
      <c r="V449" s="27" t="n">
        <f aca="false">V450</f>
        <v>0</v>
      </c>
      <c r="W449" s="27" t="n">
        <f aca="false">W450</f>
        <v>0</v>
      </c>
      <c r="X449" s="27" t="n">
        <f aca="false">X450</f>
        <v>0</v>
      </c>
      <c r="Y449" s="27" t="n">
        <f aca="false">Y450</f>
        <v>0</v>
      </c>
    </row>
    <row r="450" customFormat="false" ht="12.75" hidden="false" customHeight="false" outlineLevel="0" collapsed="false">
      <c r="A450" s="68" t="s">
        <v>78</v>
      </c>
      <c r="B450" s="44" t="s">
        <v>476</v>
      </c>
      <c r="C450" s="44" t="s">
        <v>271</v>
      </c>
      <c r="D450" s="27" t="n">
        <f aca="false">F450+H450+J450+L450+N450+P450+R450+T450+V450+X450</f>
        <v>5418.7</v>
      </c>
      <c r="E450" s="27" t="n">
        <f aca="false">G450+I450+K450+M450+O450+Q450+S450+U450+W450+Y450</f>
        <v>5418.7</v>
      </c>
      <c r="F450" s="35"/>
      <c r="G450" s="35"/>
      <c r="H450" s="36"/>
      <c r="I450" s="36"/>
      <c r="J450" s="36"/>
      <c r="K450" s="37"/>
      <c r="L450" s="36"/>
      <c r="M450" s="36"/>
      <c r="N450" s="38" t="n">
        <v>5418.7</v>
      </c>
      <c r="O450" s="38" t="n">
        <v>5418.7</v>
      </c>
      <c r="P450" s="38"/>
      <c r="Q450" s="38"/>
      <c r="R450" s="38"/>
      <c r="S450" s="38"/>
      <c r="T450" s="38"/>
      <c r="U450" s="38"/>
      <c r="V450" s="38"/>
      <c r="W450" s="38"/>
      <c r="X450" s="38"/>
      <c r="Y450" s="39"/>
    </row>
    <row r="451" customFormat="false" ht="25.5" hidden="false" customHeight="false" outlineLevel="0" collapsed="false">
      <c r="A451" s="68" t="s">
        <v>477</v>
      </c>
      <c r="B451" s="33" t="s">
        <v>478</v>
      </c>
      <c r="C451" s="33"/>
      <c r="D451" s="27" t="n">
        <f aca="false">D452</f>
        <v>1979.3</v>
      </c>
      <c r="E451" s="27" t="n">
        <f aca="false">E452</f>
        <v>1979.3</v>
      </c>
      <c r="F451" s="30" t="n">
        <f aca="false">F452</f>
        <v>0</v>
      </c>
      <c r="G451" s="30" t="n">
        <f aca="false">G452</f>
        <v>0</v>
      </c>
      <c r="H451" s="30" t="n">
        <f aca="false">H452</f>
        <v>0</v>
      </c>
      <c r="I451" s="30" t="n">
        <f aca="false">I452</f>
        <v>0</v>
      </c>
      <c r="J451" s="30" t="n">
        <f aca="false">J452</f>
        <v>0</v>
      </c>
      <c r="K451" s="31" t="n">
        <f aca="false">K452</f>
        <v>0</v>
      </c>
      <c r="L451" s="30" t="n">
        <f aca="false">L452</f>
        <v>0</v>
      </c>
      <c r="M451" s="30" t="n">
        <f aca="false">M452</f>
        <v>0</v>
      </c>
      <c r="N451" s="32" t="n">
        <f aca="false">N452</f>
        <v>1979.3</v>
      </c>
      <c r="O451" s="32" t="n">
        <f aca="false">O452</f>
        <v>1979.3</v>
      </c>
      <c r="P451" s="32" t="n">
        <f aca="false">P452</f>
        <v>0</v>
      </c>
      <c r="Q451" s="32" t="n">
        <f aca="false">Q452</f>
        <v>0</v>
      </c>
      <c r="R451" s="32" t="n">
        <f aca="false">R452</f>
        <v>0</v>
      </c>
      <c r="S451" s="32" t="n">
        <f aca="false">S452</f>
        <v>0</v>
      </c>
      <c r="T451" s="32" t="n">
        <f aca="false">T452</f>
        <v>0</v>
      </c>
      <c r="U451" s="32" t="n">
        <f aca="false">U452</f>
        <v>0</v>
      </c>
      <c r="V451" s="32" t="n">
        <f aca="false">V452</f>
        <v>0</v>
      </c>
      <c r="W451" s="32" t="n">
        <f aca="false">W452</f>
        <v>0</v>
      </c>
      <c r="X451" s="32" t="n">
        <f aca="false">X452</f>
        <v>0</v>
      </c>
      <c r="Y451" s="32" t="n">
        <f aca="false">Y452</f>
        <v>0</v>
      </c>
    </row>
    <row r="452" customFormat="false" ht="63.75" hidden="false" customHeight="false" outlineLevel="0" collapsed="false">
      <c r="A452" s="43" t="s">
        <v>479</v>
      </c>
      <c r="B452" s="33" t="s">
        <v>480</v>
      </c>
      <c r="C452" s="33"/>
      <c r="D452" s="27" t="n">
        <f aca="false">D453</f>
        <v>1979.3</v>
      </c>
      <c r="E452" s="27" t="n">
        <f aca="false">E453</f>
        <v>1979.3</v>
      </c>
      <c r="F452" s="28" t="n">
        <f aca="false">F453</f>
        <v>0</v>
      </c>
      <c r="G452" s="28" t="n">
        <f aca="false">G453</f>
        <v>0</v>
      </c>
      <c r="H452" s="28" t="n">
        <f aca="false">H453</f>
        <v>0</v>
      </c>
      <c r="I452" s="28" t="n">
        <f aca="false">I453</f>
        <v>0</v>
      </c>
      <c r="J452" s="28" t="n">
        <f aca="false">J453</f>
        <v>0</v>
      </c>
      <c r="K452" s="34" t="n">
        <f aca="false">K453</f>
        <v>0</v>
      </c>
      <c r="L452" s="28" t="n">
        <f aca="false">L453</f>
        <v>0</v>
      </c>
      <c r="M452" s="28" t="n">
        <f aca="false">M453</f>
        <v>0</v>
      </c>
      <c r="N452" s="27" t="n">
        <f aca="false">N453</f>
        <v>1979.3</v>
      </c>
      <c r="O452" s="27" t="n">
        <f aca="false">O453</f>
        <v>1979.3</v>
      </c>
      <c r="P452" s="27" t="n">
        <f aca="false">P453</f>
        <v>0</v>
      </c>
      <c r="Q452" s="27" t="n">
        <f aca="false">Q453</f>
        <v>0</v>
      </c>
      <c r="R452" s="27" t="n">
        <f aca="false">R453</f>
        <v>0</v>
      </c>
      <c r="S452" s="27" t="n">
        <f aca="false">S453</f>
        <v>0</v>
      </c>
      <c r="T452" s="27" t="n">
        <f aca="false">T453</f>
        <v>0</v>
      </c>
      <c r="U452" s="27" t="n">
        <f aca="false">U453</f>
        <v>0</v>
      </c>
      <c r="V452" s="27" t="n">
        <f aca="false">V453</f>
        <v>0</v>
      </c>
      <c r="W452" s="27" t="n">
        <f aca="false">W453</f>
        <v>0</v>
      </c>
      <c r="X452" s="27" t="n">
        <f aca="false">X453</f>
        <v>0</v>
      </c>
      <c r="Y452" s="27" t="n">
        <f aca="false">Y453</f>
        <v>0</v>
      </c>
    </row>
    <row r="453" customFormat="false" ht="26.25" hidden="false" customHeight="true" outlineLevel="0" collapsed="false">
      <c r="A453" s="29" t="s">
        <v>41</v>
      </c>
      <c r="B453" s="33" t="s">
        <v>480</v>
      </c>
      <c r="C453" s="33" t="n">
        <v>200</v>
      </c>
      <c r="D453" s="27" t="n">
        <f aca="false">F453+H453+J453+L453+N453+P453+R453+T453+V453+X453</f>
        <v>1979.3</v>
      </c>
      <c r="E453" s="27" t="n">
        <f aca="false">G453+I453+K453+M453+O453+Q453+S453+U453+W453+Y453</f>
        <v>1979.3</v>
      </c>
      <c r="F453" s="35"/>
      <c r="G453" s="35"/>
      <c r="H453" s="36"/>
      <c r="I453" s="36"/>
      <c r="J453" s="36"/>
      <c r="K453" s="37"/>
      <c r="L453" s="36"/>
      <c r="M453" s="36"/>
      <c r="N453" s="38" t="n">
        <v>1979.3</v>
      </c>
      <c r="O453" s="38" t="n">
        <v>1979.3</v>
      </c>
      <c r="P453" s="38"/>
      <c r="Q453" s="38"/>
      <c r="R453" s="38"/>
      <c r="S453" s="38"/>
      <c r="T453" s="38"/>
      <c r="U453" s="38"/>
      <c r="V453" s="38"/>
      <c r="W453" s="38"/>
      <c r="X453" s="38"/>
      <c r="Y453" s="39"/>
    </row>
    <row r="454" customFormat="false" ht="25.5" hidden="false" customHeight="false" outlineLevel="0" collapsed="false">
      <c r="A454" s="88" t="s">
        <v>481</v>
      </c>
      <c r="B454" s="33" t="s">
        <v>482</v>
      </c>
      <c r="C454" s="33"/>
      <c r="D454" s="27" t="n">
        <f aca="false">D455</f>
        <v>200</v>
      </c>
      <c r="E454" s="27" t="n">
        <f aca="false">E455</f>
        <v>200</v>
      </c>
      <c r="F454" s="30" t="n">
        <f aca="false">F455</f>
        <v>0</v>
      </c>
      <c r="G454" s="30" t="n">
        <f aca="false">G455</f>
        <v>0</v>
      </c>
      <c r="H454" s="30" t="n">
        <f aca="false">H455</f>
        <v>0</v>
      </c>
      <c r="I454" s="30" t="n">
        <f aca="false">I455</f>
        <v>0</v>
      </c>
      <c r="J454" s="30" t="n">
        <f aca="false">J455</f>
        <v>0</v>
      </c>
      <c r="K454" s="31" t="n">
        <f aca="false">K455</f>
        <v>0</v>
      </c>
      <c r="L454" s="30" t="n">
        <f aca="false">L455</f>
        <v>0</v>
      </c>
      <c r="M454" s="30" t="n">
        <f aca="false">M455</f>
        <v>0</v>
      </c>
      <c r="N454" s="32" t="n">
        <f aca="false">N455</f>
        <v>200</v>
      </c>
      <c r="O454" s="32" t="n">
        <f aca="false">O455</f>
        <v>200</v>
      </c>
      <c r="P454" s="32" t="n">
        <f aca="false">P455</f>
        <v>0</v>
      </c>
      <c r="Q454" s="32" t="n">
        <f aca="false">Q455</f>
        <v>0</v>
      </c>
      <c r="R454" s="32" t="n">
        <f aca="false">R455</f>
        <v>0</v>
      </c>
      <c r="S454" s="32" t="n">
        <f aca="false">S455</f>
        <v>0</v>
      </c>
      <c r="T454" s="32" t="n">
        <f aca="false">T455</f>
        <v>0</v>
      </c>
      <c r="U454" s="32" t="n">
        <f aca="false">U455</f>
        <v>0</v>
      </c>
      <c r="V454" s="32" t="n">
        <f aca="false">V455</f>
        <v>0</v>
      </c>
      <c r="W454" s="32" t="n">
        <f aca="false">W455</f>
        <v>0</v>
      </c>
      <c r="X454" s="32" t="n">
        <f aca="false">X455</f>
        <v>0</v>
      </c>
      <c r="Y454" s="32" t="n">
        <f aca="false">Y455</f>
        <v>0</v>
      </c>
    </row>
    <row r="455" customFormat="false" ht="38.25" hidden="false" customHeight="false" outlineLevel="0" collapsed="false">
      <c r="A455" s="88" t="s">
        <v>483</v>
      </c>
      <c r="B455" s="33" t="s">
        <v>484</v>
      </c>
      <c r="C455" s="33"/>
      <c r="D455" s="27" t="n">
        <f aca="false">D456</f>
        <v>200</v>
      </c>
      <c r="E455" s="27" t="n">
        <f aca="false">E456</f>
        <v>200</v>
      </c>
      <c r="F455" s="30" t="n">
        <f aca="false">F456</f>
        <v>0</v>
      </c>
      <c r="G455" s="30" t="n">
        <f aca="false">G456</f>
        <v>0</v>
      </c>
      <c r="H455" s="30" t="n">
        <f aca="false">H456</f>
        <v>0</v>
      </c>
      <c r="I455" s="30" t="n">
        <f aca="false">I456</f>
        <v>0</v>
      </c>
      <c r="J455" s="30" t="n">
        <f aca="false">J456</f>
        <v>0</v>
      </c>
      <c r="K455" s="31" t="n">
        <f aca="false">K456</f>
        <v>0</v>
      </c>
      <c r="L455" s="30" t="n">
        <f aca="false">L456</f>
        <v>0</v>
      </c>
      <c r="M455" s="30" t="n">
        <f aca="false">M456</f>
        <v>0</v>
      </c>
      <c r="N455" s="32" t="n">
        <f aca="false">N456</f>
        <v>200</v>
      </c>
      <c r="O455" s="32" t="n">
        <f aca="false">O456</f>
        <v>200</v>
      </c>
      <c r="P455" s="32" t="n">
        <f aca="false">P456</f>
        <v>0</v>
      </c>
      <c r="Q455" s="32" t="n">
        <f aca="false">Q456</f>
        <v>0</v>
      </c>
      <c r="R455" s="32" t="n">
        <f aca="false">R456</f>
        <v>0</v>
      </c>
      <c r="S455" s="32" t="n">
        <f aca="false">S456</f>
        <v>0</v>
      </c>
      <c r="T455" s="32" t="n">
        <f aca="false">T456</f>
        <v>0</v>
      </c>
      <c r="U455" s="32" t="n">
        <f aca="false">U456</f>
        <v>0</v>
      </c>
      <c r="V455" s="32" t="n">
        <f aca="false">V456</f>
        <v>0</v>
      </c>
      <c r="W455" s="32" t="n">
        <f aca="false">W456</f>
        <v>0</v>
      </c>
      <c r="X455" s="32" t="n">
        <f aca="false">X456</f>
        <v>0</v>
      </c>
      <c r="Y455" s="32" t="n">
        <f aca="false">Y456</f>
        <v>0</v>
      </c>
    </row>
    <row r="456" customFormat="false" ht="27.75" hidden="false" customHeight="true" outlineLevel="0" collapsed="false">
      <c r="A456" s="84" t="s">
        <v>485</v>
      </c>
      <c r="B456" s="33" t="s">
        <v>486</v>
      </c>
      <c r="C456" s="33"/>
      <c r="D456" s="27" t="n">
        <f aca="false">D457</f>
        <v>200</v>
      </c>
      <c r="E456" s="27" t="n">
        <f aca="false">E457</f>
        <v>200</v>
      </c>
      <c r="F456" s="28" t="n">
        <f aca="false">F457</f>
        <v>0</v>
      </c>
      <c r="G456" s="28" t="n">
        <f aca="false">G457</f>
        <v>0</v>
      </c>
      <c r="H456" s="28" t="n">
        <f aca="false">H457</f>
        <v>0</v>
      </c>
      <c r="I456" s="28" t="n">
        <f aca="false">I457</f>
        <v>0</v>
      </c>
      <c r="J456" s="28" t="n">
        <f aca="false">J457</f>
        <v>0</v>
      </c>
      <c r="K456" s="34" t="n">
        <f aca="false">K457</f>
        <v>0</v>
      </c>
      <c r="L456" s="28" t="n">
        <f aca="false">L457</f>
        <v>0</v>
      </c>
      <c r="M456" s="28" t="n">
        <f aca="false">M457</f>
        <v>0</v>
      </c>
      <c r="N456" s="27" t="n">
        <f aca="false">N457</f>
        <v>200</v>
      </c>
      <c r="O456" s="27" t="n">
        <f aca="false">O457</f>
        <v>200</v>
      </c>
      <c r="P456" s="27" t="n">
        <f aca="false">P457</f>
        <v>0</v>
      </c>
      <c r="Q456" s="27" t="n">
        <f aca="false">Q457</f>
        <v>0</v>
      </c>
      <c r="R456" s="27" t="n">
        <f aca="false">R457</f>
        <v>0</v>
      </c>
      <c r="S456" s="27" t="n">
        <f aca="false">S457</f>
        <v>0</v>
      </c>
      <c r="T456" s="27" t="n">
        <f aca="false">T457</f>
        <v>0</v>
      </c>
      <c r="U456" s="27" t="n">
        <f aca="false">U457</f>
        <v>0</v>
      </c>
      <c r="V456" s="27" t="n">
        <f aca="false">V457</f>
        <v>0</v>
      </c>
      <c r="W456" s="27" t="n">
        <f aca="false">W457</f>
        <v>0</v>
      </c>
      <c r="X456" s="27" t="n">
        <f aca="false">X457</f>
        <v>0</v>
      </c>
      <c r="Y456" s="27" t="n">
        <f aca="false">Y457</f>
        <v>0</v>
      </c>
    </row>
    <row r="457" customFormat="false" ht="24" hidden="false" customHeight="true" outlineLevel="0" collapsed="false">
      <c r="A457" s="29" t="s">
        <v>41</v>
      </c>
      <c r="B457" s="33" t="s">
        <v>486</v>
      </c>
      <c r="C457" s="33" t="n">
        <v>200</v>
      </c>
      <c r="D457" s="27" t="n">
        <f aca="false">F457+H457+J457+L457+N457+P457+R457+T457+V457+X457</f>
        <v>200</v>
      </c>
      <c r="E457" s="27" t="n">
        <f aca="false">G457+I457+K457+M457+O457+Q457+S457+U457+W457+Y457</f>
        <v>200</v>
      </c>
      <c r="F457" s="35"/>
      <c r="G457" s="35"/>
      <c r="H457" s="36"/>
      <c r="I457" s="36"/>
      <c r="J457" s="36"/>
      <c r="K457" s="37"/>
      <c r="L457" s="36"/>
      <c r="M457" s="36"/>
      <c r="N457" s="38" t="n">
        <v>200</v>
      </c>
      <c r="O457" s="38" t="n">
        <v>200</v>
      </c>
      <c r="P457" s="38"/>
      <c r="Q457" s="38"/>
      <c r="R457" s="38"/>
      <c r="S457" s="38"/>
      <c r="T457" s="38"/>
      <c r="U457" s="38"/>
      <c r="V457" s="38"/>
      <c r="W457" s="38"/>
      <c r="X457" s="38"/>
      <c r="Y457" s="39"/>
    </row>
    <row r="458" customFormat="false" ht="25.5" hidden="false" customHeight="false" outlineLevel="0" collapsed="false">
      <c r="A458" s="57" t="s">
        <v>487</v>
      </c>
      <c r="B458" s="58" t="s">
        <v>488</v>
      </c>
      <c r="C458" s="33"/>
      <c r="D458" s="23" t="n">
        <f aca="false">D459</f>
        <v>4388.5</v>
      </c>
      <c r="E458" s="23" t="n">
        <f aca="false">E459</f>
        <v>4487.2</v>
      </c>
      <c r="F458" s="24" t="n">
        <f aca="false">F459</f>
        <v>0</v>
      </c>
      <c r="G458" s="24" t="n">
        <f aca="false">G459</f>
        <v>0</v>
      </c>
      <c r="H458" s="24" t="n">
        <f aca="false">H459</f>
        <v>0</v>
      </c>
      <c r="I458" s="24" t="n">
        <f aca="false">I459</f>
        <v>0</v>
      </c>
      <c r="J458" s="24" t="n">
        <f aca="false">J459</f>
        <v>0</v>
      </c>
      <c r="K458" s="15" t="n">
        <f aca="false">K459</f>
        <v>0</v>
      </c>
      <c r="L458" s="24" t="n">
        <f aca="false">L459</f>
        <v>0</v>
      </c>
      <c r="M458" s="24" t="n">
        <f aca="false">M459</f>
        <v>0</v>
      </c>
      <c r="N458" s="23" t="n">
        <f aca="false">N459</f>
        <v>0</v>
      </c>
      <c r="O458" s="23" t="n">
        <f aca="false">O459</f>
        <v>0</v>
      </c>
      <c r="P458" s="23" t="n">
        <f aca="false">P459</f>
        <v>0</v>
      </c>
      <c r="Q458" s="23" t="n">
        <f aca="false">Q459</f>
        <v>0</v>
      </c>
      <c r="R458" s="23" t="n">
        <f aca="false">R459</f>
        <v>4003.5</v>
      </c>
      <c r="S458" s="23" t="n">
        <f aca="false">S459</f>
        <v>4102.2</v>
      </c>
      <c r="T458" s="23" t="n">
        <f aca="false">T459</f>
        <v>70</v>
      </c>
      <c r="U458" s="23" t="n">
        <f aca="false">U459</f>
        <v>70</v>
      </c>
      <c r="V458" s="23" t="n">
        <f aca="false">V459</f>
        <v>100</v>
      </c>
      <c r="W458" s="23" t="n">
        <f aca="false">W459</f>
        <v>100</v>
      </c>
      <c r="X458" s="23" t="n">
        <f aca="false">X459</f>
        <v>215</v>
      </c>
      <c r="Y458" s="23" t="n">
        <f aca="false">Y459</f>
        <v>215</v>
      </c>
    </row>
    <row r="459" customFormat="false" ht="38.25" hidden="false" customHeight="false" outlineLevel="0" collapsed="false">
      <c r="A459" s="29" t="s">
        <v>489</v>
      </c>
      <c r="B459" s="33" t="s">
        <v>490</v>
      </c>
      <c r="C459" s="33"/>
      <c r="D459" s="27" t="n">
        <f aca="false">D460+D468+D474+D478+D482+D485+D465</f>
        <v>4388.5</v>
      </c>
      <c r="E459" s="27" t="n">
        <f aca="false">E460+E468+E474+E478+E482+E485+E465</f>
        <v>4487.2</v>
      </c>
      <c r="F459" s="30" t="n">
        <f aca="false">F460+F468+F474+F478+F482+F485+F465</f>
        <v>0</v>
      </c>
      <c r="G459" s="30" t="n">
        <f aca="false">G460+G468+G474+G478+G482+G485+G465</f>
        <v>0</v>
      </c>
      <c r="H459" s="30" t="n">
        <f aca="false">H460+H468+H474+H478+H482+H485+H465</f>
        <v>0</v>
      </c>
      <c r="I459" s="30" t="n">
        <f aca="false">I460+I468+I474+I478+I482+I485+I465</f>
        <v>0</v>
      </c>
      <c r="J459" s="30" t="n">
        <f aca="false">J460+J468+J474+J478+J482+J485+J465</f>
        <v>0</v>
      </c>
      <c r="K459" s="31" t="n">
        <f aca="false">K460+K468+K474+K478+K482+K485+K465</f>
        <v>0</v>
      </c>
      <c r="L459" s="30" t="n">
        <f aca="false">L460+L468+L474+L478+L482+L485+L465</f>
        <v>0</v>
      </c>
      <c r="M459" s="30" t="n">
        <f aca="false">M460+M468+M474+M478+M482+M485+M465</f>
        <v>0</v>
      </c>
      <c r="N459" s="32" t="n">
        <f aca="false">N460+N468+N474+N478+N482+N485+N465</f>
        <v>0</v>
      </c>
      <c r="O459" s="32" t="n">
        <f aca="false">O460+O468+O474+O478+O482+O485+O465</f>
        <v>0</v>
      </c>
      <c r="P459" s="32" t="n">
        <f aca="false">P460+P468+P474+P478+P482+P485+P465</f>
        <v>0</v>
      </c>
      <c r="Q459" s="32" t="n">
        <f aca="false">Q460+Q468+Q474+Q478+Q482+Q485+Q465</f>
        <v>0</v>
      </c>
      <c r="R459" s="32" t="n">
        <f aca="false">R460+R468+R474+R478+R482+R485+R465</f>
        <v>4003.5</v>
      </c>
      <c r="S459" s="32" t="n">
        <f aca="false">S460+S468+S474+S478+S482+S485+S465</f>
        <v>4102.2</v>
      </c>
      <c r="T459" s="32" t="n">
        <f aca="false">T460+T468+T474+T478+T482+T485+T465</f>
        <v>70</v>
      </c>
      <c r="U459" s="32" t="n">
        <f aca="false">U460+U468+U474+U478+U482+U485+U465</f>
        <v>70</v>
      </c>
      <c r="V459" s="32" t="n">
        <f aca="false">V460+V468+V474+V478+V482+V485+V465</f>
        <v>100</v>
      </c>
      <c r="W459" s="32" t="n">
        <f aca="false">W460+W468+W474+W478+W482+W485+W465</f>
        <v>100</v>
      </c>
      <c r="X459" s="32" t="n">
        <f aca="false">X460+X468+X474+X478+X482+X485+X465</f>
        <v>215</v>
      </c>
      <c r="Y459" s="32" t="n">
        <f aca="false">Y460+Y468+Y474+Y478+Y482+Y485+Y465</f>
        <v>215</v>
      </c>
    </row>
    <row r="460" customFormat="false" ht="51" hidden="false" customHeight="false" outlineLevel="0" collapsed="false">
      <c r="A460" s="84" t="s">
        <v>491</v>
      </c>
      <c r="B460" s="33" t="s">
        <v>492</v>
      </c>
      <c r="C460" s="33"/>
      <c r="D460" s="27" t="n">
        <f aca="false">D461+D463</f>
        <v>2473.2</v>
      </c>
      <c r="E460" s="27" t="n">
        <f aca="false">E461+E463</f>
        <v>2571.9</v>
      </c>
      <c r="F460" s="30" t="n">
        <f aca="false">F461+F463</f>
        <v>0</v>
      </c>
      <c r="G460" s="30" t="n">
        <f aca="false">G461+G463</f>
        <v>0</v>
      </c>
      <c r="H460" s="30" t="n">
        <f aca="false">H461+H463</f>
        <v>0</v>
      </c>
      <c r="I460" s="30" t="n">
        <f aca="false">I461+I463</f>
        <v>0</v>
      </c>
      <c r="J460" s="30" t="n">
        <f aca="false">J461+J463</f>
        <v>0</v>
      </c>
      <c r="K460" s="31" t="n">
        <f aca="false">K461+K463</f>
        <v>0</v>
      </c>
      <c r="L460" s="30" t="n">
        <f aca="false">L461+L463</f>
        <v>0</v>
      </c>
      <c r="M460" s="30" t="n">
        <f aca="false">M461+M463</f>
        <v>0</v>
      </c>
      <c r="N460" s="32" t="n">
        <f aca="false">N461+N463</f>
        <v>0</v>
      </c>
      <c r="O460" s="32" t="n">
        <f aca="false">O461+O463</f>
        <v>0</v>
      </c>
      <c r="P460" s="32" t="n">
        <f aca="false">P461+P463</f>
        <v>0</v>
      </c>
      <c r="Q460" s="32" t="n">
        <f aca="false">Q461+Q463</f>
        <v>0</v>
      </c>
      <c r="R460" s="32" t="n">
        <f aca="false">R461+R463</f>
        <v>2473.2</v>
      </c>
      <c r="S460" s="32" t="n">
        <f aca="false">S461+S463</f>
        <v>2571.9</v>
      </c>
      <c r="T460" s="32" t="n">
        <f aca="false">T461+T463</f>
        <v>0</v>
      </c>
      <c r="U460" s="32" t="n">
        <f aca="false">U461+U463</f>
        <v>0</v>
      </c>
      <c r="V460" s="32" t="n">
        <f aca="false">V461+V463</f>
        <v>0</v>
      </c>
      <c r="W460" s="32" t="n">
        <f aca="false">W461+W463</f>
        <v>0</v>
      </c>
      <c r="X460" s="32" t="n">
        <f aca="false">X461+X463</f>
        <v>0</v>
      </c>
      <c r="Y460" s="32" t="n">
        <f aca="false">Y461+Y463</f>
        <v>0</v>
      </c>
    </row>
    <row r="461" customFormat="false" ht="12.95" hidden="true" customHeight="true" outlineLevel="0" collapsed="false">
      <c r="A461" s="89" t="s">
        <v>493</v>
      </c>
      <c r="B461" s="26" t="s">
        <v>494</v>
      </c>
      <c r="C461" s="33"/>
      <c r="D461" s="27" t="n">
        <f aca="false">D462</f>
        <v>0</v>
      </c>
      <c r="E461" s="27" t="n">
        <f aca="false">E462</f>
        <v>0</v>
      </c>
      <c r="F461" s="28" t="n">
        <f aca="false">F462</f>
        <v>0</v>
      </c>
      <c r="G461" s="28" t="n">
        <f aca="false">G462</f>
        <v>0</v>
      </c>
      <c r="H461" s="28" t="n">
        <f aca="false">H462</f>
        <v>0</v>
      </c>
      <c r="I461" s="28" t="n">
        <f aca="false">I462</f>
        <v>0</v>
      </c>
      <c r="J461" s="28" t="n">
        <f aca="false">J462</f>
        <v>0</v>
      </c>
      <c r="K461" s="34" t="n">
        <f aca="false">K462</f>
        <v>0</v>
      </c>
      <c r="L461" s="28" t="n">
        <f aca="false">L462</f>
        <v>0</v>
      </c>
      <c r="M461" s="28" t="n">
        <f aca="false">M462</f>
        <v>0</v>
      </c>
      <c r="N461" s="27" t="n">
        <f aca="false">N462</f>
        <v>0</v>
      </c>
      <c r="O461" s="27" t="n">
        <f aca="false">O462</f>
        <v>0</v>
      </c>
      <c r="P461" s="27" t="n">
        <f aca="false">P462</f>
        <v>0</v>
      </c>
      <c r="Q461" s="27" t="n">
        <f aca="false">Q462</f>
        <v>0</v>
      </c>
      <c r="R461" s="27" t="n">
        <f aca="false">R462</f>
        <v>0</v>
      </c>
      <c r="S461" s="27" t="n">
        <f aca="false">S462</f>
        <v>0</v>
      </c>
      <c r="T461" s="27" t="n">
        <f aca="false">T462</f>
        <v>0</v>
      </c>
      <c r="U461" s="27" t="n">
        <f aca="false">U462</f>
        <v>0</v>
      </c>
      <c r="V461" s="27" t="n">
        <f aca="false">V462</f>
        <v>0</v>
      </c>
      <c r="W461" s="27" t="n">
        <f aca="false">W462</f>
        <v>0</v>
      </c>
      <c r="X461" s="27" t="n">
        <f aca="false">X462</f>
        <v>0</v>
      </c>
      <c r="Y461" s="27" t="n">
        <f aca="false">Y462</f>
        <v>0</v>
      </c>
    </row>
    <row r="462" customFormat="false" ht="26.1" hidden="true" customHeight="true" outlineLevel="0" collapsed="false">
      <c r="A462" s="29" t="s">
        <v>34</v>
      </c>
      <c r="B462" s="26" t="s">
        <v>494</v>
      </c>
      <c r="C462" s="33" t="n">
        <v>600</v>
      </c>
      <c r="D462" s="27" t="n">
        <f aca="false">F462+H462+J462+L462+N462+P462+R462+T462+V462+X462</f>
        <v>0</v>
      </c>
      <c r="E462" s="27" t="n">
        <f aca="false">G462+I462+K462+M462+O462+Q462+S462+U462+W462+Y462</f>
        <v>0</v>
      </c>
      <c r="F462" s="35"/>
      <c r="G462" s="35"/>
      <c r="H462" s="36"/>
      <c r="I462" s="36"/>
      <c r="J462" s="36"/>
      <c r="K462" s="37"/>
      <c r="L462" s="36"/>
      <c r="M462" s="36"/>
      <c r="N462" s="38"/>
      <c r="O462" s="38"/>
      <c r="P462" s="38"/>
      <c r="Q462" s="38"/>
      <c r="R462" s="38"/>
      <c r="S462" s="38"/>
      <c r="T462" s="38"/>
      <c r="U462" s="38"/>
      <c r="V462" s="38"/>
      <c r="W462" s="38"/>
      <c r="X462" s="38"/>
      <c r="Y462" s="39"/>
    </row>
    <row r="463" customFormat="false" ht="51" hidden="false" customHeight="false" outlineLevel="0" collapsed="false">
      <c r="A463" s="52" t="s">
        <v>495</v>
      </c>
      <c r="B463" s="26" t="s">
        <v>496</v>
      </c>
      <c r="C463" s="33"/>
      <c r="D463" s="27" t="n">
        <f aca="false">D464</f>
        <v>2473.2</v>
      </c>
      <c r="E463" s="27" t="n">
        <f aca="false">E464</f>
        <v>2571.9</v>
      </c>
      <c r="F463" s="28" t="n">
        <f aca="false">F464</f>
        <v>0</v>
      </c>
      <c r="G463" s="28" t="n">
        <f aca="false">G464</f>
        <v>0</v>
      </c>
      <c r="H463" s="28" t="n">
        <f aca="false">H464</f>
        <v>0</v>
      </c>
      <c r="I463" s="28" t="n">
        <f aca="false">I464</f>
        <v>0</v>
      </c>
      <c r="J463" s="28" t="n">
        <f aca="false">J464</f>
        <v>0</v>
      </c>
      <c r="K463" s="34" t="n">
        <f aca="false">K464</f>
        <v>0</v>
      </c>
      <c r="L463" s="28" t="n">
        <f aca="false">L464</f>
        <v>0</v>
      </c>
      <c r="M463" s="28" t="n">
        <f aca="false">M464</f>
        <v>0</v>
      </c>
      <c r="N463" s="27" t="n">
        <f aca="false">N464</f>
        <v>0</v>
      </c>
      <c r="O463" s="27" t="n">
        <f aca="false">O464</f>
        <v>0</v>
      </c>
      <c r="P463" s="27" t="n">
        <f aca="false">P464</f>
        <v>0</v>
      </c>
      <c r="Q463" s="27" t="n">
        <f aca="false">Q464</f>
        <v>0</v>
      </c>
      <c r="R463" s="27" t="n">
        <f aca="false">R464</f>
        <v>2473.2</v>
      </c>
      <c r="S463" s="27" t="n">
        <f aca="false">S464</f>
        <v>2571.9</v>
      </c>
      <c r="T463" s="27" t="n">
        <f aca="false">T464</f>
        <v>0</v>
      </c>
      <c r="U463" s="27" t="n">
        <f aca="false">U464</f>
        <v>0</v>
      </c>
      <c r="V463" s="27" t="n">
        <f aca="false">V464</f>
        <v>0</v>
      </c>
      <c r="W463" s="27" t="n">
        <f aca="false">W464</f>
        <v>0</v>
      </c>
      <c r="X463" s="27" t="n">
        <f aca="false">X464</f>
        <v>0</v>
      </c>
      <c r="Y463" s="27" t="n">
        <f aca="false">Y464</f>
        <v>0</v>
      </c>
    </row>
    <row r="464" customFormat="false" ht="25.5" hidden="false" customHeight="false" outlineLevel="0" collapsed="false">
      <c r="A464" s="52" t="s">
        <v>34</v>
      </c>
      <c r="B464" s="26" t="s">
        <v>496</v>
      </c>
      <c r="C464" s="33" t="n">
        <v>600</v>
      </c>
      <c r="D464" s="27" t="n">
        <f aca="false">F464+H464+J464+L464+N464+P464+R464+T464+V464+X464</f>
        <v>2473.2</v>
      </c>
      <c r="E464" s="27" t="n">
        <f aca="false">G464+I464+K464+M464+O464+Q464+S464+U464+W464+Y464</f>
        <v>2571.9</v>
      </c>
      <c r="F464" s="35"/>
      <c r="G464" s="35"/>
      <c r="H464" s="36"/>
      <c r="I464" s="36"/>
      <c r="J464" s="36"/>
      <c r="K464" s="37"/>
      <c r="L464" s="36"/>
      <c r="M464" s="36"/>
      <c r="N464" s="38"/>
      <c r="O464" s="38"/>
      <c r="P464" s="38"/>
      <c r="Q464" s="38"/>
      <c r="R464" s="38" t="n">
        <v>2473.2</v>
      </c>
      <c r="S464" s="38" t="n">
        <v>2571.9</v>
      </c>
      <c r="T464" s="38"/>
      <c r="U464" s="38"/>
      <c r="V464" s="38"/>
      <c r="W464" s="38"/>
      <c r="X464" s="38"/>
      <c r="Y464" s="39"/>
    </row>
    <row r="465" customFormat="false" ht="12.75" hidden="false" customHeight="false" outlineLevel="0" collapsed="false">
      <c r="A465" s="52" t="s">
        <v>497</v>
      </c>
      <c r="B465" s="33" t="s">
        <v>498</v>
      </c>
      <c r="C465" s="33"/>
      <c r="D465" s="27" t="n">
        <f aca="false">D466</f>
        <v>150</v>
      </c>
      <c r="E465" s="27" t="n">
        <f aca="false">E466</f>
        <v>150</v>
      </c>
      <c r="F465" s="30" t="n">
        <f aca="false">F466</f>
        <v>0</v>
      </c>
      <c r="G465" s="30" t="n">
        <f aca="false">G466</f>
        <v>0</v>
      </c>
      <c r="H465" s="30" t="n">
        <f aca="false">H466</f>
        <v>0</v>
      </c>
      <c r="I465" s="30" t="n">
        <f aca="false">I466</f>
        <v>0</v>
      </c>
      <c r="J465" s="30" t="n">
        <f aca="false">J466</f>
        <v>0</v>
      </c>
      <c r="K465" s="31" t="n">
        <f aca="false">K466</f>
        <v>0</v>
      </c>
      <c r="L465" s="30" t="n">
        <f aca="false">L466</f>
        <v>0</v>
      </c>
      <c r="M465" s="30" t="n">
        <f aca="false">M466</f>
        <v>0</v>
      </c>
      <c r="N465" s="32" t="n">
        <f aca="false">N466</f>
        <v>0</v>
      </c>
      <c r="O465" s="32" t="n">
        <f aca="false">O466</f>
        <v>0</v>
      </c>
      <c r="P465" s="32" t="n">
        <f aca="false">P466</f>
        <v>0</v>
      </c>
      <c r="Q465" s="32" t="n">
        <f aca="false">Q466</f>
        <v>0</v>
      </c>
      <c r="R465" s="32" t="n">
        <f aca="false">R466</f>
        <v>150</v>
      </c>
      <c r="S465" s="32" t="n">
        <f aca="false">S466</f>
        <v>150</v>
      </c>
      <c r="T465" s="32" t="n">
        <f aca="false">T466</f>
        <v>0</v>
      </c>
      <c r="U465" s="32" t="n">
        <f aca="false">U466</f>
        <v>0</v>
      </c>
      <c r="V465" s="32" t="n">
        <f aca="false">V466</f>
        <v>0</v>
      </c>
      <c r="W465" s="32" t="n">
        <f aca="false">W466</f>
        <v>0</v>
      </c>
      <c r="X465" s="32" t="n">
        <f aca="false">X466</f>
        <v>0</v>
      </c>
      <c r="Y465" s="32" t="n">
        <f aca="false">Y466</f>
        <v>0</v>
      </c>
    </row>
    <row r="466" customFormat="false" ht="12.75" hidden="false" customHeight="false" outlineLevel="0" collapsed="false">
      <c r="A466" s="89" t="s">
        <v>493</v>
      </c>
      <c r="B466" s="33" t="s">
        <v>499</v>
      </c>
      <c r="C466" s="33"/>
      <c r="D466" s="27" t="n">
        <f aca="false">D467</f>
        <v>150</v>
      </c>
      <c r="E466" s="27" t="n">
        <f aca="false">E467</f>
        <v>150</v>
      </c>
      <c r="F466" s="28" t="n">
        <f aca="false">F467</f>
        <v>0</v>
      </c>
      <c r="G466" s="28" t="n">
        <f aca="false">G467</f>
        <v>0</v>
      </c>
      <c r="H466" s="28" t="n">
        <f aca="false">H467</f>
        <v>0</v>
      </c>
      <c r="I466" s="28" t="n">
        <f aca="false">I467</f>
        <v>0</v>
      </c>
      <c r="J466" s="28" t="n">
        <f aca="false">J467</f>
        <v>0</v>
      </c>
      <c r="K466" s="34" t="n">
        <f aca="false">K467</f>
        <v>0</v>
      </c>
      <c r="L466" s="28" t="n">
        <f aca="false">L467</f>
        <v>0</v>
      </c>
      <c r="M466" s="28" t="n">
        <f aca="false">M467</f>
        <v>0</v>
      </c>
      <c r="N466" s="27" t="n">
        <f aca="false">N467</f>
        <v>0</v>
      </c>
      <c r="O466" s="27" t="n">
        <f aca="false">O467</f>
        <v>0</v>
      </c>
      <c r="P466" s="27" t="n">
        <f aca="false">P467</f>
        <v>0</v>
      </c>
      <c r="Q466" s="27" t="n">
        <f aca="false">Q467</f>
        <v>0</v>
      </c>
      <c r="R466" s="27" t="n">
        <f aca="false">R467</f>
        <v>150</v>
      </c>
      <c r="S466" s="27" t="n">
        <f aca="false">S467</f>
        <v>150</v>
      </c>
      <c r="T466" s="27" t="n">
        <f aca="false">T467</f>
        <v>0</v>
      </c>
      <c r="U466" s="27" t="n">
        <f aca="false">U467</f>
        <v>0</v>
      </c>
      <c r="V466" s="27" t="n">
        <f aca="false">V467</f>
        <v>0</v>
      </c>
      <c r="W466" s="27" t="n">
        <f aca="false">W467</f>
        <v>0</v>
      </c>
      <c r="X466" s="27" t="n">
        <f aca="false">X467</f>
        <v>0</v>
      </c>
      <c r="Y466" s="27" t="n">
        <f aca="false">Y467</f>
        <v>0</v>
      </c>
    </row>
    <row r="467" customFormat="false" ht="25.5" hidden="false" customHeight="false" outlineLevel="0" collapsed="false">
      <c r="A467" s="52" t="s">
        <v>34</v>
      </c>
      <c r="B467" s="33" t="s">
        <v>499</v>
      </c>
      <c r="C467" s="33" t="n">
        <v>600</v>
      </c>
      <c r="D467" s="27" t="n">
        <f aca="false">F467+H467+J467+L467+N467+P467+R467+T467+V467+X467</f>
        <v>150</v>
      </c>
      <c r="E467" s="27" t="n">
        <f aca="false">G467+I467+K467+M467+O467+Q467+S467+U467+W467+Y467</f>
        <v>150</v>
      </c>
      <c r="F467" s="35"/>
      <c r="G467" s="35"/>
      <c r="H467" s="36"/>
      <c r="I467" s="36"/>
      <c r="J467" s="36"/>
      <c r="K467" s="37"/>
      <c r="L467" s="36"/>
      <c r="M467" s="36"/>
      <c r="N467" s="38"/>
      <c r="O467" s="38"/>
      <c r="P467" s="38"/>
      <c r="Q467" s="38"/>
      <c r="R467" s="38" t="n">
        <v>150</v>
      </c>
      <c r="S467" s="38" t="n">
        <v>150</v>
      </c>
      <c r="T467" s="38"/>
      <c r="U467" s="38"/>
      <c r="V467" s="38"/>
      <c r="W467" s="38"/>
      <c r="X467" s="38"/>
      <c r="Y467" s="39"/>
    </row>
    <row r="468" customFormat="false" ht="25.5" hidden="false" customHeight="false" outlineLevel="0" collapsed="false">
      <c r="A468" s="29" t="s">
        <v>500</v>
      </c>
      <c r="B468" s="33" t="s">
        <v>501</v>
      </c>
      <c r="C468" s="22"/>
      <c r="D468" s="27" t="n">
        <f aca="false">D469+D472</f>
        <v>425.3</v>
      </c>
      <c r="E468" s="27" t="n">
        <f aca="false">E469+E472</f>
        <v>425.3</v>
      </c>
      <c r="F468" s="30" t="n">
        <f aca="false">F469+F472</f>
        <v>0</v>
      </c>
      <c r="G468" s="30" t="n">
        <f aca="false">G469+G472</f>
        <v>0</v>
      </c>
      <c r="H468" s="30" t="n">
        <f aca="false">H469+H472</f>
        <v>0</v>
      </c>
      <c r="I468" s="30" t="n">
        <f aca="false">I469+I472</f>
        <v>0</v>
      </c>
      <c r="J468" s="30" t="n">
        <f aca="false">J469+J472</f>
        <v>0</v>
      </c>
      <c r="K468" s="31" t="n">
        <f aca="false">K469+K472</f>
        <v>0</v>
      </c>
      <c r="L468" s="30" t="n">
        <f aca="false">L469+L472</f>
        <v>0</v>
      </c>
      <c r="M468" s="30" t="n">
        <f aca="false">M469+M472</f>
        <v>0</v>
      </c>
      <c r="N468" s="32" t="n">
        <f aca="false">N469+N472</f>
        <v>0</v>
      </c>
      <c r="O468" s="32" t="n">
        <f aca="false">O469+O472</f>
        <v>0</v>
      </c>
      <c r="P468" s="32" t="n">
        <f aca="false">P469+P472</f>
        <v>0</v>
      </c>
      <c r="Q468" s="32" t="n">
        <f aca="false">Q469+Q472</f>
        <v>0</v>
      </c>
      <c r="R468" s="32" t="n">
        <f aca="false">R469+R472</f>
        <v>310.3</v>
      </c>
      <c r="S468" s="32" t="n">
        <f aca="false">S469+S472</f>
        <v>310.3</v>
      </c>
      <c r="T468" s="32" t="n">
        <f aca="false">T469+T472</f>
        <v>0</v>
      </c>
      <c r="U468" s="32" t="n">
        <f aca="false">U469+U472</f>
        <v>0</v>
      </c>
      <c r="V468" s="32" t="n">
        <f aca="false">V469+V472</f>
        <v>0</v>
      </c>
      <c r="W468" s="32" t="n">
        <f aca="false">W469+W472</f>
        <v>0</v>
      </c>
      <c r="X468" s="32" t="n">
        <f aca="false">X469+X472</f>
        <v>115</v>
      </c>
      <c r="Y468" s="32" t="n">
        <f aca="false">Y469+Y472</f>
        <v>115</v>
      </c>
    </row>
    <row r="469" customFormat="false" ht="12.75" hidden="false" customHeight="false" outlineLevel="0" collapsed="false">
      <c r="A469" s="89" t="s">
        <v>493</v>
      </c>
      <c r="B469" s="33" t="s">
        <v>502</v>
      </c>
      <c r="C469" s="33"/>
      <c r="D469" s="27" t="n">
        <f aca="false">D470+D471</f>
        <v>115</v>
      </c>
      <c r="E469" s="27" t="n">
        <f aca="false">E470+E471</f>
        <v>115</v>
      </c>
      <c r="F469" s="28" t="n">
        <f aca="false">F470+F471</f>
        <v>0</v>
      </c>
      <c r="G469" s="28" t="n">
        <f aca="false">G470+G471</f>
        <v>0</v>
      </c>
      <c r="H469" s="28" t="n">
        <f aca="false">H470+H471</f>
        <v>0</v>
      </c>
      <c r="I469" s="28" t="n">
        <f aca="false">I470+I471</f>
        <v>0</v>
      </c>
      <c r="J469" s="28" t="n">
        <f aca="false">J470+J471</f>
        <v>0</v>
      </c>
      <c r="K469" s="34" t="n">
        <f aca="false">K470+K471</f>
        <v>0</v>
      </c>
      <c r="L469" s="28" t="n">
        <f aca="false">L470+L471</f>
        <v>0</v>
      </c>
      <c r="M469" s="28" t="n">
        <f aca="false">M470+M471</f>
        <v>0</v>
      </c>
      <c r="N469" s="27" t="n">
        <f aca="false">N470+N471</f>
        <v>0</v>
      </c>
      <c r="O469" s="27" t="n">
        <f aca="false">O470+O471</f>
        <v>0</v>
      </c>
      <c r="P469" s="27" t="n">
        <f aca="false">P470+P471</f>
        <v>0</v>
      </c>
      <c r="Q469" s="27" t="n">
        <f aca="false">Q470+Q471</f>
        <v>0</v>
      </c>
      <c r="R469" s="27" t="n">
        <f aca="false">R470+R471</f>
        <v>0</v>
      </c>
      <c r="S469" s="27" t="n">
        <f aca="false">S470+S471</f>
        <v>0</v>
      </c>
      <c r="T469" s="27" t="n">
        <f aca="false">T470+T471</f>
        <v>0</v>
      </c>
      <c r="U469" s="27" t="n">
        <f aca="false">U470+U471</f>
        <v>0</v>
      </c>
      <c r="V469" s="27" t="n">
        <f aca="false">V470+V471</f>
        <v>0</v>
      </c>
      <c r="W469" s="27" t="n">
        <f aca="false">W470+W471</f>
        <v>0</v>
      </c>
      <c r="X469" s="27" t="n">
        <f aca="false">X470+X471</f>
        <v>115</v>
      </c>
      <c r="Y469" s="27" t="n">
        <f aca="false">Y470+Y471</f>
        <v>115</v>
      </c>
    </row>
    <row r="470" customFormat="false" ht="24.75" hidden="false" customHeight="true" outlineLevel="0" collapsed="false">
      <c r="A470" s="29" t="s">
        <v>41</v>
      </c>
      <c r="B470" s="33" t="s">
        <v>502</v>
      </c>
      <c r="C470" s="33" t="n">
        <v>200</v>
      </c>
      <c r="D470" s="27" t="n">
        <f aca="false">F470+H470+J470+L470+N470+P470+R470+T470+V470+X470</f>
        <v>115</v>
      </c>
      <c r="E470" s="27" t="n">
        <f aca="false">G470+I470+K470+M470+O470+Q470+S470+U470+W470+Y470</f>
        <v>115</v>
      </c>
      <c r="F470" s="35"/>
      <c r="G470" s="35"/>
      <c r="H470" s="36"/>
      <c r="I470" s="36"/>
      <c r="J470" s="36"/>
      <c r="K470" s="37"/>
      <c r="L470" s="36"/>
      <c r="M470" s="36"/>
      <c r="N470" s="38"/>
      <c r="O470" s="38"/>
      <c r="P470" s="38"/>
      <c r="Q470" s="38"/>
      <c r="R470" s="38"/>
      <c r="S470" s="38"/>
      <c r="T470" s="38"/>
      <c r="U470" s="38"/>
      <c r="V470" s="38"/>
      <c r="W470" s="38"/>
      <c r="X470" s="38" t="n">
        <v>115</v>
      </c>
      <c r="Y470" s="39" t="n">
        <v>115</v>
      </c>
    </row>
    <row r="471" customFormat="false" ht="25.5" hidden="true" customHeight="false" outlineLevel="0" collapsed="false">
      <c r="A471" s="29" t="s">
        <v>34</v>
      </c>
      <c r="B471" s="33" t="s">
        <v>502</v>
      </c>
      <c r="C471" s="33" t="n">
        <v>600</v>
      </c>
      <c r="D471" s="27" t="n">
        <f aca="false">F471+H471+J471+L471+N471+P471+R471+T471+V471+X471</f>
        <v>0</v>
      </c>
      <c r="E471" s="27" t="n">
        <f aca="false">G471+I471+K471+M471+O471+Q471+S471+U471+W471+Y471</f>
        <v>0</v>
      </c>
      <c r="F471" s="35"/>
      <c r="G471" s="35"/>
      <c r="H471" s="36"/>
      <c r="I471" s="36"/>
      <c r="J471" s="36"/>
      <c r="K471" s="37"/>
      <c r="L471" s="36"/>
      <c r="M471" s="36"/>
      <c r="N471" s="38"/>
      <c r="O471" s="38"/>
      <c r="P471" s="38"/>
      <c r="Q471" s="38"/>
      <c r="R471" s="38"/>
      <c r="S471" s="38"/>
      <c r="T471" s="38"/>
      <c r="U471" s="38"/>
      <c r="V471" s="38"/>
      <c r="W471" s="38"/>
      <c r="X471" s="38"/>
      <c r="Y471" s="39"/>
    </row>
    <row r="472" customFormat="false" ht="65.25" hidden="false" customHeight="true" outlineLevel="0" collapsed="false">
      <c r="A472" s="90" t="s">
        <v>503</v>
      </c>
      <c r="B472" s="33" t="s">
        <v>504</v>
      </c>
      <c r="C472" s="33"/>
      <c r="D472" s="27" t="n">
        <f aca="false">D473</f>
        <v>310.3</v>
      </c>
      <c r="E472" s="27" t="n">
        <f aca="false">E473</f>
        <v>310.3</v>
      </c>
      <c r="F472" s="28" t="n">
        <f aca="false">F473</f>
        <v>0</v>
      </c>
      <c r="G472" s="28" t="n">
        <f aca="false">G473</f>
        <v>0</v>
      </c>
      <c r="H472" s="28" t="n">
        <f aca="false">H473</f>
        <v>0</v>
      </c>
      <c r="I472" s="28" t="n">
        <f aca="false">I473</f>
        <v>0</v>
      </c>
      <c r="J472" s="28" t="n">
        <f aca="false">J473</f>
        <v>0</v>
      </c>
      <c r="K472" s="34" t="n">
        <f aca="false">K473</f>
        <v>0</v>
      </c>
      <c r="L472" s="28" t="n">
        <f aca="false">L473</f>
        <v>0</v>
      </c>
      <c r="M472" s="28" t="n">
        <f aca="false">M473</f>
        <v>0</v>
      </c>
      <c r="N472" s="27" t="n">
        <f aca="false">N473</f>
        <v>0</v>
      </c>
      <c r="O472" s="27" t="n">
        <f aca="false">O473</f>
        <v>0</v>
      </c>
      <c r="P472" s="27" t="n">
        <f aca="false">P473</f>
        <v>0</v>
      </c>
      <c r="Q472" s="27" t="n">
        <f aca="false">Q473</f>
        <v>0</v>
      </c>
      <c r="R472" s="27" t="n">
        <f aca="false">R473</f>
        <v>310.3</v>
      </c>
      <c r="S472" s="27" t="n">
        <f aca="false">S473</f>
        <v>310.3</v>
      </c>
      <c r="T472" s="27" t="n">
        <f aca="false">T473</f>
        <v>0</v>
      </c>
      <c r="U472" s="27" t="n">
        <f aca="false">U473</f>
        <v>0</v>
      </c>
      <c r="V472" s="27" t="n">
        <f aca="false">V473</f>
        <v>0</v>
      </c>
      <c r="W472" s="27" t="n">
        <f aca="false">W473</f>
        <v>0</v>
      </c>
      <c r="X472" s="27" t="n">
        <f aca="false">X473</f>
        <v>0</v>
      </c>
      <c r="Y472" s="27" t="n">
        <f aca="false">Y473</f>
        <v>0</v>
      </c>
    </row>
    <row r="473" customFormat="false" ht="28.5" hidden="false" customHeight="true" outlineLevel="0" collapsed="false">
      <c r="A473" s="29" t="s">
        <v>41</v>
      </c>
      <c r="B473" s="33" t="s">
        <v>504</v>
      </c>
      <c r="C473" s="33" t="n">
        <v>200</v>
      </c>
      <c r="D473" s="27" t="n">
        <f aca="false">F473+H473+J473+L473+N473+P473+R473+T473+V473+X473</f>
        <v>310.3</v>
      </c>
      <c r="E473" s="27" t="n">
        <f aca="false">G473+I473+K473+M473+O473+Q473+S473+U473+W473+Y473</f>
        <v>310.3</v>
      </c>
      <c r="F473" s="35"/>
      <c r="G473" s="35"/>
      <c r="H473" s="36"/>
      <c r="I473" s="36"/>
      <c r="J473" s="36"/>
      <c r="K473" s="37"/>
      <c r="L473" s="36"/>
      <c r="M473" s="36"/>
      <c r="N473" s="38"/>
      <c r="O473" s="38"/>
      <c r="P473" s="38"/>
      <c r="Q473" s="38"/>
      <c r="R473" s="38" t="n">
        <v>310.3</v>
      </c>
      <c r="S473" s="38" t="n">
        <v>310.3</v>
      </c>
      <c r="T473" s="38"/>
      <c r="U473" s="38"/>
      <c r="V473" s="38"/>
      <c r="W473" s="38"/>
      <c r="X473" s="38"/>
      <c r="Y473" s="39"/>
    </row>
    <row r="474" customFormat="false" ht="51.75" hidden="false" customHeight="true" outlineLevel="0" collapsed="false">
      <c r="A474" s="54" t="s">
        <v>505</v>
      </c>
      <c r="B474" s="33" t="s">
        <v>506</v>
      </c>
      <c r="C474" s="22"/>
      <c r="D474" s="27" t="n">
        <f aca="false">D475</f>
        <v>1070</v>
      </c>
      <c r="E474" s="27" t="n">
        <f aca="false">E475</f>
        <v>1070</v>
      </c>
      <c r="F474" s="30" t="n">
        <f aca="false">F475</f>
        <v>0</v>
      </c>
      <c r="G474" s="30" t="n">
        <f aca="false">G475</f>
        <v>0</v>
      </c>
      <c r="H474" s="30" t="n">
        <f aca="false">H475</f>
        <v>0</v>
      </c>
      <c r="I474" s="30" t="n">
        <f aca="false">I475</f>
        <v>0</v>
      </c>
      <c r="J474" s="30" t="n">
        <f aca="false">J475</f>
        <v>0</v>
      </c>
      <c r="K474" s="31" t="n">
        <f aca="false">K475</f>
        <v>0</v>
      </c>
      <c r="L474" s="30" t="n">
        <f aca="false">L475</f>
        <v>0</v>
      </c>
      <c r="M474" s="30" t="n">
        <f aca="false">M475</f>
        <v>0</v>
      </c>
      <c r="N474" s="32" t="n">
        <f aca="false">N475</f>
        <v>0</v>
      </c>
      <c r="O474" s="32" t="n">
        <f aca="false">O475</f>
        <v>0</v>
      </c>
      <c r="P474" s="32" t="n">
        <f aca="false">P475</f>
        <v>0</v>
      </c>
      <c r="Q474" s="32" t="n">
        <f aca="false">Q475</f>
        <v>0</v>
      </c>
      <c r="R474" s="32" t="n">
        <f aca="false">R475</f>
        <v>900</v>
      </c>
      <c r="S474" s="32" t="n">
        <f aca="false">S475</f>
        <v>900</v>
      </c>
      <c r="T474" s="32" t="n">
        <f aca="false">T475</f>
        <v>70</v>
      </c>
      <c r="U474" s="32" t="n">
        <f aca="false">U475</f>
        <v>70</v>
      </c>
      <c r="V474" s="32" t="n">
        <f aca="false">V475</f>
        <v>100</v>
      </c>
      <c r="W474" s="32" t="n">
        <f aca="false">W475</f>
        <v>100</v>
      </c>
      <c r="X474" s="32" t="n">
        <f aca="false">X475</f>
        <v>0</v>
      </c>
      <c r="Y474" s="32" t="n">
        <f aca="false">Y475</f>
        <v>0</v>
      </c>
    </row>
    <row r="475" customFormat="false" ht="12.75" hidden="false" customHeight="false" outlineLevel="0" collapsed="false">
      <c r="A475" s="89" t="s">
        <v>493</v>
      </c>
      <c r="B475" s="33" t="s">
        <v>507</v>
      </c>
      <c r="C475" s="33"/>
      <c r="D475" s="27" t="n">
        <f aca="false">D476+D477</f>
        <v>1070</v>
      </c>
      <c r="E475" s="27" t="n">
        <f aca="false">E476+E477</f>
        <v>1070</v>
      </c>
      <c r="F475" s="28" t="n">
        <f aca="false">F476+F477</f>
        <v>0</v>
      </c>
      <c r="G475" s="28" t="n">
        <f aca="false">G476+G477</f>
        <v>0</v>
      </c>
      <c r="H475" s="28" t="n">
        <f aca="false">H476+H477</f>
        <v>0</v>
      </c>
      <c r="I475" s="28" t="n">
        <f aca="false">I476+I477</f>
        <v>0</v>
      </c>
      <c r="J475" s="28" t="n">
        <f aca="false">J476+J477</f>
        <v>0</v>
      </c>
      <c r="K475" s="34" t="n">
        <f aca="false">K476+K477</f>
        <v>0</v>
      </c>
      <c r="L475" s="28" t="n">
        <f aca="false">L476+L477</f>
        <v>0</v>
      </c>
      <c r="M475" s="28" t="n">
        <f aca="false">M476+M477</f>
        <v>0</v>
      </c>
      <c r="N475" s="27" t="n">
        <f aca="false">N476+N477</f>
        <v>0</v>
      </c>
      <c r="O475" s="27" t="n">
        <f aca="false">O476+O477</f>
        <v>0</v>
      </c>
      <c r="P475" s="27" t="n">
        <f aca="false">P476+P477</f>
        <v>0</v>
      </c>
      <c r="Q475" s="27" t="n">
        <f aca="false">Q476+Q477</f>
        <v>0</v>
      </c>
      <c r="R475" s="27" t="n">
        <f aca="false">R476+R477</f>
        <v>900</v>
      </c>
      <c r="S475" s="27" t="n">
        <f aca="false">S476+S477</f>
        <v>900</v>
      </c>
      <c r="T475" s="27" t="n">
        <f aca="false">T476+T477</f>
        <v>70</v>
      </c>
      <c r="U475" s="27" t="n">
        <f aca="false">U476+U477</f>
        <v>70</v>
      </c>
      <c r="V475" s="27" t="n">
        <f aca="false">V476+V477</f>
        <v>100</v>
      </c>
      <c r="W475" s="27" t="n">
        <f aca="false">W476+W477</f>
        <v>100</v>
      </c>
      <c r="X475" s="27" t="n">
        <f aca="false">X476+X477</f>
        <v>0</v>
      </c>
      <c r="Y475" s="27" t="n">
        <f aca="false">Y476+Y477</f>
        <v>0</v>
      </c>
    </row>
    <row r="476" customFormat="false" ht="29.25" hidden="false" customHeight="true" outlineLevel="0" collapsed="false">
      <c r="A476" s="29" t="s">
        <v>41</v>
      </c>
      <c r="B476" s="33" t="s">
        <v>507</v>
      </c>
      <c r="C476" s="33" t="n">
        <v>200</v>
      </c>
      <c r="D476" s="27" t="n">
        <f aca="false">F476+H476+J476+L476+N476+P476+R476+T476+V476+X476</f>
        <v>170</v>
      </c>
      <c r="E476" s="27" t="n">
        <f aca="false">G476+I476+K476+M476+O476+Q476+S476+U476+W476+Y476</f>
        <v>170</v>
      </c>
      <c r="F476" s="35"/>
      <c r="G476" s="35"/>
      <c r="H476" s="36"/>
      <c r="I476" s="36"/>
      <c r="J476" s="36"/>
      <c r="K476" s="37"/>
      <c r="L476" s="36"/>
      <c r="M476" s="36"/>
      <c r="N476" s="38"/>
      <c r="O476" s="38"/>
      <c r="P476" s="38"/>
      <c r="Q476" s="38"/>
      <c r="R476" s="38"/>
      <c r="S476" s="38"/>
      <c r="T476" s="38" t="n">
        <v>70</v>
      </c>
      <c r="U476" s="38" t="n">
        <v>70</v>
      </c>
      <c r="V476" s="38" t="n">
        <v>100</v>
      </c>
      <c r="W476" s="38" t="n">
        <v>100</v>
      </c>
      <c r="X476" s="38"/>
      <c r="Y476" s="39"/>
    </row>
    <row r="477" customFormat="false" ht="25.5" hidden="false" customHeight="false" outlineLevel="0" collapsed="false">
      <c r="A477" s="29" t="s">
        <v>34</v>
      </c>
      <c r="B477" s="33" t="s">
        <v>507</v>
      </c>
      <c r="C477" s="33" t="n">
        <v>600</v>
      </c>
      <c r="D477" s="27" t="n">
        <f aca="false">F477+H477+J477+L477+N477+P477+R477+T477+V477+X477</f>
        <v>900</v>
      </c>
      <c r="E477" s="27" t="n">
        <f aca="false">G477+I477+K477+M477+O477+Q477+S477+U477+W477+Y477</f>
        <v>900</v>
      </c>
      <c r="F477" s="35"/>
      <c r="G477" s="35"/>
      <c r="H477" s="36"/>
      <c r="I477" s="36"/>
      <c r="J477" s="36"/>
      <c r="K477" s="37"/>
      <c r="L477" s="36"/>
      <c r="M477" s="36"/>
      <c r="N477" s="38"/>
      <c r="O477" s="38"/>
      <c r="P477" s="38"/>
      <c r="Q477" s="38"/>
      <c r="R477" s="38" t="n">
        <v>900</v>
      </c>
      <c r="S477" s="38" t="n">
        <v>900</v>
      </c>
      <c r="T477" s="38"/>
      <c r="U477" s="38"/>
      <c r="V477" s="38"/>
      <c r="W477" s="38"/>
      <c r="X477" s="38"/>
      <c r="Y477" s="39"/>
    </row>
    <row r="478" customFormat="false" ht="14.25" hidden="false" customHeight="false" outlineLevel="0" collapsed="false">
      <c r="A478" s="29" t="s">
        <v>508</v>
      </c>
      <c r="B478" s="33" t="s">
        <v>509</v>
      </c>
      <c r="C478" s="22"/>
      <c r="D478" s="27" t="n">
        <f aca="false">D479</f>
        <v>150</v>
      </c>
      <c r="E478" s="27" t="n">
        <f aca="false">E479</f>
        <v>150</v>
      </c>
      <c r="F478" s="30" t="n">
        <f aca="false">F479</f>
        <v>0</v>
      </c>
      <c r="G478" s="30" t="n">
        <f aca="false">G479</f>
        <v>0</v>
      </c>
      <c r="H478" s="30" t="n">
        <f aca="false">H479</f>
        <v>0</v>
      </c>
      <c r="I478" s="30" t="n">
        <f aca="false">I479</f>
        <v>0</v>
      </c>
      <c r="J478" s="30" t="n">
        <f aca="false">J479</f>
        <v>0</v>
      </c>
      <c r="K478" s="31" t="n">
        <f aca="false">K479</f>
        <v>0</v>
      </c>
      <c r="L478" s="30" t="n">
        <f aca="false">L479</f>
        <v>0</v>
      </c>
      <c r="M478" s="30" t="n">
        <f aca="false">M479</f>
        <v>0</v>
      </c>
      <c r="N478" s="32" t="n">
        <f aca="false">N479</f>
        <v>0</v>
      </c>
      <c r="O478" s="32" t="n">
        <f aca="false">O479</f>
        <v>0</v>
      </c>
      <c r="P478" s="32" t="n">
        <f aca="false">P479</f>
        <v>0</v>
      </c>
      <c r="Q478" s="32" t="n">
        <f aca="false">Q479</f>
        <v>0</v>
      </c>
      <c r="R478" s="32" t="n">
        <f aca="false">R479</f>
        <v>150</v>
      </c>
      <c r="S478" s="32" t="n">
        <f aca="false">S479</f>
        <v>150</v>
      </c>
      <c r="T478" s="32" t="n">
        <f aca="false">T479</f>
        <v>0</v>
      </c>
      <c r="U478" s="32" t="n">
        <f aca="false">U479</f>
        <v>0</v>
      </c>
      <c r="V478" s="32" t="n">
        <f aca="false">V479</f>
        <v>0</v>
      </c>
      <c r="W478" s="32" t="n">
        <f aca="false">W479</f>
        <v>0</v>
      </c>
      <c r="X478" s="32" t="n">
        <f aca="false">X479</f>
        <v>0</v>
      </c>
      <c r="Y478" s="32" t="n">
        <f aca="false">Y479</f>
        <v>0</v>
      </c>
    </row>
    <row r="479" customFormat="false" ht="12.75" hidden="false" customHeight="false" outlineLevel="0" collapsed="false">
      <c r="A479" s="89" t="s">
        <v>493</v>
      </c>
      <c r="B479" s="33" t="s">
        <v>510</v>
      </c>
      <c r="C479" s="33"/>
      <c r="D479" s="27" t="n">
        <f aca="false">D480+D481</f>
        <v>150</v>
      </c>
      <c r="E479" s="27" t="n">
        <f aca="false">E480+E481</f>
        <v>150</v>
      </c>
      <c r="F479" s="28" t="n">
        <f aca="false">F480+F481</f>
        <v>0</v>
      </c>
      <c r="G479" s="28" t="n">
        <f aca="false">G480+G481</f>
        <v>0</v>
      </c>
      <c r="H479" s="28" t="n">
        <f aca="false">H480+H481</f>
        <v>0</v>
      </c>
      <c r="I479" s="28" t="n">
        <f aca="false">I480+I481</f>
        <v>0</v>
      </c>
      <c r="J479" s="28" t="n">
        <f aca="false">J480+J481</f>
        <v>0</v>
      </c>
      <c r="K479" s="34" t="n">
        <f aca="false">K480+K481</f>
        <v>0</v>
      </c>
      <c r="L479" s="28" t="n">
        <f aca="false">L480+L481</f>
        <v>0</v>
      </c>
      <c r="M479" s="28" t="n">
        <f aca="false">M480+M481</f>
        <v>0</v>
      </c>
      <c r="N479" s="27" t="n">
        <f aca="false">N480+N481</f>
        <v>0</v>
      </c>
      <c r="O479" s="27" t="n">
        <f aca="false">O480+O481</f>
        <v>0</v>
      </c>
      <c r="P479" s="27" t="n">
        <f aca="false">P480+P481</f>
        <v>0</v>
      </c>
      <c r="Q479" s="27" t="n">
        <f aca="false">Q480+Q481</f>
        <v>0</v>
      </c>
      <c r="R479" s="27" t="n">
        <f aca="false">R480+R481</f>
        <v>150</v>
      </c>
      <c r="S479" s="27" t="n">
        <f aca="false">S480+S481</f>
        <v>150</v>
      </c>
      <c r="T479" s="27" t="n">
        <f aca="false">T480+T481</f>
        <v>0</v>
      </c>
      <c r="U479" s="27" t="n">
        <f aca="false">U480+U481</f>
        <v>0</v>
      </c>
      <c r="V479" s="27" t="n">
        <f aca="false">V480+V481</f>
        <v>0</v>
      </c>
      <c r="W479" s="27" t="n">
        <f aca="false">W480+W481</f>
        <v>0</v>
      </c>
      <c r="X479" s="27" t="n">
        <f aca="false">X480+X481</f>
        <v>0</v>
      </c>
      <c r="Y479" s="27" t="n">
        <f aca="false">Y480+Y481</f>
        <v>0</v>
      </c>
    </row>
    <row r="480" customFormat="false" ht="26.1" hidden="true" customHeight="true" outlineLevel="0" collapsed="false">
      <c r="A480" s="29" t="s">
        <v>41</v>
      </c>
      <c r="B480" s="33" t="s">
        <v>511</v>
      </c>
      <c r="C480" s="33" t="n">
        <v>200</v>
      </c>
      <c r="D480" s="27" t="n">
        <f aca="false">F480+H480+J480+L480+N480+P480+R480+T480+V480+X480</f>
        <v>0</v>
      </c>
      <c r="E480" s="27" t="n">
        <f aca="false">G480+I480+K480+M480+O480+Q480+S480+U480+W480+Y480</f>
        <v>0</v>
      </c>
      <c r="F480" s="35"/>
      <c r="G480" s="35"/>
      <c r="H480" s="36"/>
      <c r="I480" s="36"/>
      <c r="J480" s="36"/>
      <c r="K480" s="37"/>
      <c r="L480" s="36"/>
      <c r="M480" s="36"/>
      <c r="N480" s="38"/>
      <c r="O480" s="38"/>
      <c r="P480" s="38"/>
      <c r="Q480" s="38"/>
      <c r="R480" s="38"/>
      <c r="S480" s="38"/>
      <c r="T480" s="38"/>
      <c r="U480" s="38"/>
      <c r="V480" s="38"/>
      <c r="W480" s="38"/>
      <c r="X480" s="38"/>
      <c r="Y480" s="39"/>
    </row>
    <row r="481" customFormat="false" ht="25.5" hidden="false" customHeight="false" outlineLevel="0" collapsed="false">
      <c r="A481" s="29" t="s">
        <v>34</v>
      </c>
      <c r="B481" s="33" t="s">
        <v>510</v>
      </c>
      <c r="C481" s="33" t="n">
        <v>600</v>
      </c>
      <c r="D481" s="27" t="n">
        <f aca="false">F481+H481+J481+L481+N481+P481+R481+T481+V481+X481</f>
        <v>150</v>
      </c>
      <c r="E481" s="27" t="n">
        <f aca="false">G481+I481+K481+M481+O481+Q481+S481+U481+W481+Y481</f>
        <v>150</v>
      </c>
      <c r="F481" s="35"/>
      <c r="G481" s="35"/>
      <c r="H481" s="36"/>
      <c r="I481" s="36"/>
      <c r="J481" s="36"/>
      <c r="K481" s="37"/>
      <c r="L481" s="36"/>
      <c r="M481" s="36"/>
      <c r="N481" s="38"/>
      <c r="O481" s="38"/>
      <c r="P481" s="38"/>
      <c r="Q481" s="38"/>
      <c r="R481" s="38" t="n">
        <v>150</v>
      </c>
      <c r="S481" s="38" t="n">
        <v>150</v>
      </c>
      <c r="T481" s="38"/>
      <c r="U481" s="38"/>
      <c r="V481" s="38"/>
      <c r="W481" s="38"/>
      <c r="X481" s="38"/>
      <c r="Y481" s="39"/>
    </row>
    <row r="482" customFormat="false" ht="18" hidden="false" customHeight="true" outlineLevel="0" collapsed="false">
      <c r="A482" s="29" t="s">
        <v>512</v>
      </c>
      <c r="B482" s="33" t="s">
        <v>513</v>
      </c>
      <c r="C482" s="33"/>
      <c r="D482" s="27" t="n">
        <f aca="false">D483</f>
        <v>20</v>
      </c>
      <c r="E482" s="27" t="n">
        <f aca="false">E483</f>
        <v>20</v>
      </c>
      <c r="F482" s="30" t="n">
        <f aca="false">F483</f>
        <v>0</v>
      </c>
      <c r="G482" s="30" t="n">
        <f aca="false">G483</f>
        <v>0</v>
      </c>
      <c r="H482" s="30" t="n">
        <f aca="false">H483</f>
        <v>0</v>
      </c>
      <c r="I482" s="30" t="n">
        <f aca="false">I483</f>
        <v>0</v>
      </c>
      <c r="J482" s="30" t="n">
        <f aca="false">J483</f>
        <v>0</v>
      </c>
      <c r="K482" s="31" t="n">
        <f aca="false">K483</f>
        <v>0</v>
      </c>
      <c r="L482" s="30" t="n">
        <f aca="false">L483</f>
        <v>0</v>
      </c>
      <c r="M482" s="30" t="n">
        <f aca="false">M483</f>
        <v>0</v>
      </c>
      <c r="N482" s="32" t="n">
        <f aca="false">N483</f>
        <v>0</v>
      </c>
      <c r="O482" s="32" t="n">
        <f aca="false">O483</f>
        <v>0</v>
      </c>
      <c r="P482" s="32" t="n">
        <f aca="false">P483</f>
        <v>0</v>
      </c>
      <c r="Q482" s="32" t="n">
        <f aca="false">Q483</f>
        <v>0</v>
      </c>
      <c r="R482" s="32" t="n">
        <f aca="false">R483</f>
        <v>20</v>
      </c>
      <c r="S482" s="32" t="n">
        <f aca="false">S483</f>
        <v>20</v>
      </c>
      <c r="T482" s="32" t="n">
        <f aca="false">T483</f>
        <v>0</v>
      </c>
      <c r="U482" s="32" t="n">
        <f aca="false">U483</f>
        <v>0</v>
      </c>
      <c r="V482" s="32" t="n">
        <f aca="false">V483</f>
        <v>0</v>
      </c>
      <c r="W482" s="32" t="n">
        <f aca="false">W483</f>
        <v>0</v>
      </c>
      <c r="X482" s="32" t="n">
        <f aca="false">X483</f>
        <v>0</v>
      </c>
      <c r="Y482" s="32" t="n">
        <f aca="false">Y483</f>
        <v>0</v>
      </c>
    </row>
    <row r="483" customFormat="false" ht="15.75" hidden="false" customHeight="true" outlineLevel="0" collapsed="false">
      <c r="A483" s="89" t="s">
        <v>493</v>
      </c>
      <c r="B483" s="33" t="s">
        <v>514</v>
      </c>
      <c r="C483" s="33"/>
      <c r="D483" s="27" t="n">
        <f aca="false">D484</f>
        <v>20</v>
      </c>
      <c r="E483" s="27" t="n">
        <f aca="false">E484</f>
        <v>20</v>
      </c>
      <c r="F483" s="28" t="n">
        <f aca="false">F484</f>
        <v>0</v>
      </c>
      <c r="G483" s="28" t="n">
        <f aca="false">G484</f>
        <v>0</v>
      </c>
      <c r="H483" s="28" t="n">
        <f aca="false">H484</f>
        <v>0</v>
      </c>
      <c r="I483" s="28" t="n">
        <f aca="false">I484</f>
        <v>0</v>
      </c>
      <c r="J483" s="28" t="n">
        <f aca="false">J484</f>
        <v>0</v>
      </c>
      <c r="K483" s="34" t="n">
        <f aca="false">K484</f>
        <v>0</v>
      </c>
      <c r="L483" s="28" t="n">
        <f aca="false">L484</f>
        <v>0</v>
      </c>
      <c r="M483" s="28" t="n">
        <f aca="false">M484</f>
        <v>0</v>
      </c>
      <c r="N483" s="27" t="n">
        <f aca="false">N484</f>
        <v>0</v>
      </c>
      <c r="O483" s="27" t="n">
        <f aca="false">O484</f>
        <v>0</v>
      </c>
      <c r="P483" s="27" t="n">
        <f aca="false">P484</f>
        <v>0</v>
      </c>
      <c r="Q483" s="27" t="n">
        <f aca="false">Q484</f>
        <v>0</v>
      </c>
      <c r="R483" s="27" t="n">
        <f aca="false">R484</f>
        <v>20</v>
      </c>
      <c r="S483" s="27" t="n">
        <f aca="false">S484</f>
        <v>20</v>
      </c>
      <c r="T483" s="27" t="n">
        <f aca="false">T484</f>
        <v>0</v>
      </c>
      <c r="U483" s="27" t="n">
        <f aca="false">U484</f>
        <v>0</v>
      </c>
      <c r="V483" s="27" t="n">
        <f aca="false">V484</f>
        <v>0</v>
      </c>
      <c r="W483" s="27" t="n">
        <f aca="false">W484</f>
        <v>0</v>
      </c>
      <c r="X483" s="27" t="n">
        <f aca="false">X484</f>
        <v>0</v>
      </c>
      <c r="Y483" s="27" t="n">
        <f aca="false">Y484</f>
        <v>0</v>
      </c>
    </row>
    <row r="484" customFormat="false" ht="24.75" hidden="false" customHeight="true" outlineLevel="0" collapsed="false">
      <c r="A484" s="29" t="s">
        <v>41</v>
      </c>
      <c r="B484" s="33" t="s">
        <v>514</v>
      </c>
      <c r="C484" s="33" t="n">
        <v>200</v>
      </c>
      <c r="D484" s="27" t="n">
        <f aca="false">F484+H484+J484+L484+N484+P484+R484+T484+V484+X484</f>
        <v>20</v>
      </c>
      <c r="E484" s="27" t="n">
        <f aca="false">G484+I484+K484+M484+O484+Q484+S484+U484+W484+Y484</f>
        <v>20</v>
      </c>
      <c r="F484" s="35"/>
      <c r="G484" s="35"/>
      <c r="H484" s="36"/>
      <c r="I484" s="36"/>
      <c r="J484" s="36"/>
      <c r="K484" s="37"/>
      <c r="L484" s="36"/>
      <c r="M484" s="36"/>
      <c r="N484" s="38"/>
      <c r="O484" s="38"/>
      <c r="P484" s="38"/>
      <c r="Q484" s="38"/>
      <c r="R484" s="38" t="n">
        <v>20</v>
      </c>
      <c r="S484" s="38" t="n">
        <v>20</v>
      </c>
      <c r="T484" s="38"/>
      <c r="U484" s="38"/>
      <c r="V484" s="38"/>
      <c r="W484" s="38"/>
      <c r="X484" s="38"/>
      <c r="Y484" s="39"/>
    </row>
    <row r="485" customFormat="false" ht="53.25" hidden="false" customHeight="true" outlineLevel="0" collapsed="false">
      <c r="A485" s="69" t="s">
        <v>515</v>
      </c>
      <c r="B485" s="33" t="s">
        <v>516</v>
      </c>
      <c r="C485" s="33"/>
      <c r="D485" s="27" t="n">
        <f aca="false">D486</f>
        <v>100</v>
      </c>
      <c r="E485" s="27" t="n">
        <f aca="false">E486</f>
        <v>100</v>
      </c>
      <c r="F485" s="30" t="n">
        <f aca="false">F486</f>
        <v>0</v>
      </c>
      <c r="G485" s="30" t="n">
        <f aca="false">G486</f>
        <v>0</v>
      </c>
      <c r="H485" s="30" t="n">
        <f aca="false">H486</f>
        <v>0</v>
      </c>
      <c r="I485" s="30" t="n">
        <f aca="false">I486</f>
        <v>0</v>
      </c>
      <c r="J485" s="30" t="n">
        <f aca="false">J486</f>
        <v>0</v>
      </c>
      <c r="K485" s="31" t="n">
        <f aca="false">K486</f>
        <v>0</v>
      </c>
      <c r="L485" s="30" t="n">
        <f aca="false">L486</f>
        <v>0</v>
      </c>
      <c r="M485" s="30" t="n">
        <f aca="false">M486</f>
        <v>0</v>
      </c>
      <c r="N485" s="32" t="n">
        <f aca="false">N486</f>
        <v>0</v>
      </c>
      <c r="O485" s="32" t="n">
        <f aca="false">O486</f>
        <v>0</v>
      </c>
      <c r="P485" s="32" t="n">
        <f aca="false">P486</f>
        <v>0</v>
      </c>
      <c r="Q485" s="32" t="n">
        <f aca="false">Q486</f>
        <v>0</v>
      </c>
      <c r="R485" s="32" t="n">
        <f aca="false">R486</f>
        <v>0</v>
      </c>
      <c r="S485" s="32" t="n">
        <f aca="false">S486</f>
        <v>0</v>
      </c>
      <c r="T485" s="32" t="n">
        <f aca="false">T486</f>
        <v>0</v>
      </c>
      <c r="U485" s="32" t="n">
        <f aca="false">U486</f>
        <v>0</v>
      </c>
      <c r="V485" s="32" t="n">
        <f aca="false">V486</f>
        <v>0</v>
      </c>
      <c r="W485" s="32" t="n">
        <f aca="false">W486</f>
        <v>0</v>
      </c>
      <c r="X485" s="32" t="n">
        <f aca="false">X486</f>
        <v>100</v>
      </c>
      <c r="Y485" s="32" t="n">
        <f aca="false">Y486</f>
        <v>100</v>
      </c>
    </row>
    <row r="486" customFormat="false" ht="12.75" hidden="false" customHeight="false" outlineLevel="0" collapsed="false">
      <c r="A486" s="89" t="s">
        <v>493</v>
      </c>
      <c r="B486" s="33" t="s">
        <v>517</v>
      </c>
      <c r="C486" s="33"/>
      <c r="D486" s="27" t="n">
        <f aca="false">D487</f>
        <v>100</v>
      </c>
      <c r="E486" s="27" t="n">
        <f aca="false">E487</f>
        <v>100</v>
      </c>
      <c r="F486" s="28" t="n">
        <f aca="false">F487</f>
        <v>0</v>
      </c>
      <c r="G486" s="28" t="n">
        <f aca="false">G487</f>
        <v>0</v>
      </c>
      <c r="H486" s="28" t="n">
        <f aca="false">H487</f>
        <v>0</v>
      </c>
      <c r="I486" s="28" t="n">
        <f aca="false">I487</f>
        <v>0</v>
      </c>
      <c r="J486" s="28" t="n">
        <f aca="false">J487</f>
        <v>0</v>
      </c>
      <c r="K486" s="34" t="n">
        <f aca="false">K487</f>
        <v>0</v>
      </c>
      <c r="L486" s="28" t="n">
        <f aca="false">L487</f>
        <v>0</v>
      </c>
      <c r="M486" s="28" t="n">
        <f aca="false">M487</f>
        <v>0</v>
      </c>
      <c r="N486" s="27" t="n">
        <f aca="false">N487</f>
        <v>0</v>
      </c>
      <c r="O486" s="27" t="n">
        <f aca="false">O487</f>
        <v>0</v>
      </c>
      <c r="P486" s="27" t="n">
        <f aca="false">P487</f>
        <v>0</v>
      </c>
      <c r="Q486" s="27" t="n">
        <f aca="false">Q487</f>
        <v>0</v>
      </c>
      <c r="R486" s="27" t="n">
        <f aca="false">R487</f>
        <v>0</v>
      </c>
      <c r="S486" s="27" t="n">
        <f aca="false">S487</f>
        <v>0</v>
      </c>
      <c r="T486" s="27" t="n">
        <f aca="false">T487</f>
        <v>0</v>
      </c>
      <c r="U486" s="27" t="n">
        <f aca="false">U487</f>
        <v>0</v>
      </c>
      <c r="V486" s="27" t="n">
        <f aca="false">V487</f>
        <v>0</v>
      </c>
      <c r="W486" s="27" t="n">
        <f aca="false">W487</f>
        <v>0</v>
      </c>
      <c r="X486" s="27" t="n">
        <f aca="false">X487</f>
        <v>100</v>
      </c>
      <c r="Y486" s="27" t="n">
        <f aca="false">Y487</f>
        <v>100</v>
      </c>
    </row>
    <row r="487" customFormat="false" ht="26.25" hidden="false" customHeight="true" outlineLevel="0" collapsed="false">
      <c r="A487" s="29" t="s">
        <v>41</v>
      </c>
      <c r="B487" s="33" t="s">
        <v>517</v>
      </c>
      <c r="C487" s="33" t="n">
        <v>200</v>
      </c>
      <c r="D487" s="27" t="n">
        <f aca="false">F487+H487+J487+L487+N487+P487+R487+T487+V487+X487</f>
        <v>100</v>
      </c>
      <c r="E487" s="27" t="n">
        <f aca="false">G487+I487+K487+M487+O487+Q487+S487+U487+W487+Y487</f>
        <v>100</v>
      </c>
      <c r="F487" s="35"/>
      <c r="G487" s="35"/>
      <c r="H487" s="36"/>
      <c r="I487" s="36"/>
      <c r="J487" s="36"/>
      <c r="K487" s="37"/>
      <c r="L487" s="36"/>
      <c r="M487" s="36"/>
      <c r="N487" s="38"/>
      <c r="O487" s="38"/>
      <c r="P487" s="38"/>
      <c r="Q487" s="38"/>
      <c r="R487" s="38"/>
      <c r="S487" s="38"/>
      <c r="T487" s="38"/>
      <c r="U487" s="38"/>
      <c r="V487" s="38"/>
      <c r="W487" s="38"/>
      <c r="X487" s="38" t="n">
        <v>100</v>
      </c>
      <c r="Y487" s="39" t="n">
        <v>100</v>
      </c>
    </row>
    <row r="488" customFormat="false" ht="25.5" hidden="false" customHeight="false" outlineLevel="0" collapsed="false">
      <c r="A488" s="20" t="s">
        <v>518</v>
      </c>
      <c r="B488" s="21" t="s">
        <v>519</v>
      </c>
      <c r="C488" s="22"/>
      <c r="D488" s="23" t="n">
        <f aca="false">D489+D493+D497+D501</f>
        <v>675</v>
      </c>
      <c r="E488" s="23" t="n">
        <f aca="false">E489+E493+E497+E501</f>
        <v>675</v>
      </c>
      <c r="F488" s="24" t="n">
        <f aca="false">F489+F493+F497+F501</f>
        <v>0</v>
      </c>
      <c r="G488" s="24" t="n">
        <f aca="false">G489+G493+G497+G501</f>
        <v>0</v>
      </c>
      <c r="H488" s="24" t="n">
        <f aca="false">H489+H493+H497+H501</f>
        <v>573</v>
      </c>
      <c r="I488" s="24" t="n">
        <f aca="false">I489+I493+I497+I501</f>
        <v>573</v>
      </c>
      <c r="J488" s="24" t="n">
        <f aca="false">J489+J493+J497+J501</f>
        <v>90</v>
      </c>
      <c r="K488" s="15" t="n">
        <f aca="false">K489+K493+K497+K501</f>
        <v>90</v>
      </c>
      <c r="L488" s="24" t="n">
        <f aca="false">L489+L493+L497+L501</f>
        <v>0</v>
      </c>
      <c r="M488" s="24" t="n">
        <f aca="false">M489+M493+M497+M501</f>
        <v>0</v>
      </c>
      <c r="N488" s="23" t="n">
        <f aca="false">N489+N493+N497+N501</f>
        <v>0</v>
      </c>
      <c r="O488" s="23" t="n">
        <f aca="false">O489+O493+O497+O501</f>
        <v>0</v>
      </c>
      <c r="P488" s="23" t="n">
        <f aca="false">P489+P493+P497+P501</f>
        <v>12</v>
      </c>
      <c r="Q488" s="23" t="n">
        <f aca="false">Q489+Q493+Q497+Q501</f>
        <v>12</v>
      </c>
      <c r="R488" s="23" t="n">
        <f aca="false">R489+R493+R497+R501</f>
        <v>0</v>
      </c>
      <c r="S488" s="23" t="n">
        <f aca="false">S489+S493+S497+S501</f>
        <v>0</v>
      </c>
      <c r="T488" s="23" t="n">
        <f aca="false">T489+T493+T497+T501</f>
        <v>0</v>
      </c>
      <c r="U488" s="23" t="n">
        <f aca="false">U489+U493+U497+U501</f>
        <v>0</v>
      </c>
      <c r="V488" s="23" t="n">
        <f aca="false">V489+V493+V497+V501</f>
        <v>0</v>
      </c>
      <c r="W488" s="23" t="n">
        <f aca="false">W489+W493+W497+W501</f>
        <v>0</v>
      </c>
      <c r="X488" s="23" t="n">
        <f aca="false">X489+X493+X497+X501</f>
        <v>0</v>
      </c>
      <c r="Y488" s="23" t="n">
        <f aca="false">Y489+Y493+Y497+Y501</f>
        <v>0</v>
      </c>
    </row>
    <row r="489" customFormat="false" ht="25.5" hidden="false" customHeight="false" outlineLevel="0" collapsed="false">
      <c r="A489" s="29" t="s">
        <v>520</v>
      </c>
      <c r="B489" s="33" t="s">
        <v>521</v>
      </c>
      <c r="C489" s="22"/>
      <c r="D489" s="27" t="n">
        <f aca="false">D490</f>
        <v>150</v>
      </c>
      <c r="E489" s="27" t="n">
        <f aca="false">E490</f>
        <v>150</v>
      </c>
      <c r="F489" s="30" t="n">
        <f aca="false">F490</f>
        <v>0</v>
      </c>
      <c r="G489" s="30" t="n">
        <f aca="false">G490</f>
        <v>0</v>
      </c>
      <c r="H489" s="30" t="n">
        <f aca="false">H490</f>
        <v>150</v>
      </c>
      <c r="I489" s="30" t="n">
        <f aca="false">I490</f>
        <v>150</v>
      </c>
      <c r="J489" s="30" t="n">
        <f aca="false">J490</f>
        <v>0</v>
      </c>
      <c r="K489" s="31" t="n">
        <f aca="false">K490</f>
        <v>0</v>
      </c>
      <c r="L489" s="30" t="n">
        <f aca="false">L490</f>
        <v>0</v>
      </c>
      <c r="M489" s="30" t="n">
        <f aca="false">M490</f>
        <v>0</v>
      </c>
      <c r="N489" s="32" t="n">
        <f aca="false">N490</f>
        <v>0</v>
      </c>
      <c r="O489" s="32" t="n">
        <f aca="false">O490</f>
        <v>0</v>
      </c>
      <c r="P489" s="32" t="n">
        <f aca="false">P490</f>
        <v>0</v>
      </c>
      <c r="Q489" s="32" t="n">
        <f aca="false">Q490</f>
        <v>0</v>
      </c>
      <c r="R489" s="32" t="n">
        <f aca="false">R490</f>
        <v>0</v>
      </c>
      <c r="S489" s="32" t="n">
        <f aca="false">S490</f>
        <v>0</v>
      </c>
      <c r="T489" s="32" t="n">
        <f aca="false">T490</f>
        <v>0</v>
      </c>
      <c r="U489" s="32" t="n">
        <f aca="false">U490</f>
        <v>0</v>
      </c>
      <c r="V489" s="32" t="n">
        <f aca="false">V490</f>
        <v>0</v>
      </c>
      <c r="W489" s="32" t="n">
        <f aca="false">W490</f>
        <v>0</v>
      </c>
      <c r="X489" s="32" t="n">
        <f aca="false">X490</f>
        <v>0</v>
      </c>
      <c r="Y489" s="32" t="n">
        <f aca="false">Y490</f>
        <v>0</v>
      </c>
    </row>
    <row r="490" customFormat="false" ht="63.75" hidden="false" customHeight="false" outlineLevel="0" collapsed="false">
      <c r="A490" s="29" t="s">
        <v>522</v>
      </c>
      <c r="B490" s="33" t="s">
        <v>523</v>
      </c>
      <c r="C490" s="33"/>
      <c r="D490" s="27" t="n">
        <f aca="false">D491</f>
        <v>150</v>
      </c>
      <c r="E490" s="27" t="n">
        <f aca="false">E491</f>
        <v>150</v>
      </c>
      <c r="F490" s="30" t="n">
        <f aca="false">F491</f>
        <v>0</v>
      </c>
      <c r="G490" s="30" t="n">
        <f aca="false">G491</f>
        <v>0</v>
      </c>
      <c r="H490" s="30" t="n">
        <f aca="false">H491</f>
        <v>150</v>
      </c>
      <c r="I490" s="30" t="n">
        <f aca="false">I491</f>
        <v>150</v>
      </c>
      <c r="J490" s="30" t="n">
        <f aca="false">J491</f>
        <v>0</v>
      </c>
      <c r="K490" s="31" t="n">
        <f aca="false">K491</f>
        <v>0</v>
      </c>
      <c r="L490" s="30" t="n">
        <f aca="false">L491</f>
        <v>0</v>
      </c>
      <c r="M490" s="30" t="n">
        <f aca="false">M491</f>
        <v>0</v>
      </c>
      <c r="N490" s="32" t="n">
        <f aca="false">N491</f>
        <v>0</v>
      </c>
      <c r="O490" s="32" t="n">
        <f aca="false">O491</f>
        <v>0</v>
      </c>
      <c r="P490" s="32" t="n">
        <f aca="false">P491</f>
        <v>0</v>
      </c>
      <c r="Q490" s="32" t="n">
        <f aca="false">Q491</f>
        <v>0</v>
      </c>
      <c r="R490" s="32" t="n">
        <f aca="false">R491</f>
        <v>0</v>
      </c>
      <c r="S490" s="32" t="n">
        <f aca="false">S491</f>
        <v>0</v>
      </c>
      <c r="T490" s="32" t="n">
        <f aca="false">T491</f>
        <v>0</v>
      </c>
      <c r="U490" s="32" t="n">
        <f aca="false">U491</f>
        <v>0</v>
      </c>
      <c r="V490" s="32" t="n">
        <f aca="false">V491</f>
        <v>0</v>
      </c>
      <c r="W490" s="32" t="n">
        <f aca="false">W491</f>
        <v>0</v>
      </c>
      <c r="X490" s="32" t="n">
        <f aca="false">X491</f>
        <v>0</v>
      </c>
      <c r="Y490" s="32" t="n">
        <f aca="false">Y491</f>
        <v>0</v>
      </c>
    </row>
    <row r="491" customFormat="false" ht="25.5" hidden="false" customHeight="false" outlineLevel="0" collapsed="false">
      <c r="A491" s="29" t="s">
        <v>524</v>
      </c>
      <c r="B491" s="33" t="s">
        <v>525</v>
      </c>
      <c r="C491" s="33"/>
      <c r="D491" s="27" t="n">
        <f aca="false">D492</f>
        <v>150</v>
      </c>
      <c r="E491" s="27" t="n">
        <f aca="false">E492</f>
        <v>150</v>
      </c>
      <c r="F491" s="28" t="n">
        <f aca="false">F492</f>
        <v>0</v>
      </c>
      <c r="G491" s="28" t="n">
        <f aca="false">G492</f>
        <v>0</v>
      </c>
      <c r="H491" s="28" t="n">
        <f aca="false">H492</f>
        <v>150</v>
      </c>
      <c r="I491" s="28" t="n">
        <f aca="false">I492</f>
        <v>150</v>
      </c>
      <c r="J491" s="28" t="n">
        <f aca="false">J492</f>
        <v>0</v>
      </c>
      <c r="K491" s="34" t="n">
        <f aca="false">K492</f>
        <v>0</v>
      </c>
      <c r="L491" s="28" t="n">
        <f aca="false">L492</f>
        <v>0</v>
      </c>
      <c r="M491" s="28" t="n">
        <f aca="false">M492</f>
        <v>0</v>
      </c>
      <c r="N491" s="27" t="n">
        <f aca="false">N492</f>
        <v>0</v>
      </c>
      <c r="O491" s="27" t="n">
        <f aca="false">O492</f>
        <v>0</v>
      </c>
      <c r="P491" s="27" t="n">
        <f aca="false">P492</f>
        <v>0</v>
      </c>
      <c r="Q491" s="27" t="n">
        <f aca="false">Q492</f>
        <v>0</v>
      </c>
      <c r="R491" s="27" t="n">
        <f aca="false">R492</f>
        <v>0</v>
      </c>
      <c r="S491" s="27" t="n">
        <f aca="false">S492</f>
        <v>0</v>
      </c>
      <c r="T491" s="27" t="n">
        <f aca="false">T492</f>
        <v>0</v>
      </c>
      <c r="U491" s="27" t="n">
        <f aca="false">U492</f>
        <v>0</v>
      </c>
      <c r="V491" s="27" t="n">
        <f aca="false">V492</f>
        <v>0</v>
      </c>
      <c r="W491" s="27" t="n">
        <f aca="false">W492</f>
        <v>0</v>
      </c>
      <c r="X491" s="27" t="n">
        <f aca="false">X492</f>
        <v>0</v>
      </c>
      <c r="Y491" s="27" t="n">
        <f aca="false">Y492</f>
        <v>0</v>
      </c>
    </row>
    <row r="492" customFormat="false" ht="25.5" hidden="false" customHeight="false" outlineLevel="0" collapsed="false">
      <c r="A492" s="29" t="s">
        <v>41</v>
      </c>
      <c r="B492" s="33" t="s">
        <v>525</v>
      </c>
      <c r="C492" s="33" t="n">
        <v>200</v>
      </c>
      <c r="D492" s="27" t="n">
        <f aca="false">F492+H492+J492+L492+N492+P492+R492+T492+V492+X492</f>
        <v>150</v>
      </c>
      <c r="E492" s="27" t="n">
        <f aca="false">G492+I492+K492+M492+O492+Q492+S492+U492+W492+Y492</f>
        <v>150</v>
      </c>
      <c r="F492" s="35" t="n">
        <v>0</v>
      </c>
      <c r="G492" s="35" t="n">
        <v>0</v>
      </c>
      <c r="H492" s="36" t="n">
        <v>150</v>
      </c>
      <c r="I492" s="36" t="n">
        <v>150</v>
      </c>
      <c r="J492" s="36"/>
      <c r="K492" s="37"/>
      <c r="L492" s="36"/>
      <c r="M492" s="36"/>
      <c r="N492" s="38"/>
      <c r="O492" s="38"/>
      <c r="P492" s="38"/>
      <c r="Q492" s="38"/>
      <c r="R492" s="38"/>
      <c r="S492" s="38"/>
      <c r="T492" s="38"/>
      <c r="U492" s="38"/>
      <c r="V492" s="38"/>
      <c r="W492" s="38"/>
      <c r="X492" s="38"/>
      <c r="Y492" s="39"/>
    </row>
    <row r="493" customFormat="false" ht="25.5" hidden="false" customHeight="false" outlineLevel="0" collapsed="false">
      <c r="A493" s="29" t="s">
        <v>526</v>
      </c>
      <c r="B493" s="33" t="s">
        <v>527</v>
      </c>
      <c r="C493" s="33"/>
      <c r="D493" s="27" t="n">
        <f aca="false">D494</f>
        <v>150</v>
      </c>
      <c r="E493" s="27" t="n">
        <f aca="false">E494</f>
        <v>150</v>
      </c>
      <c r="F493" s="28" t="n">
        <f aca="false">F494</f>
        <v>0</v>
      </c>
      <c r="G493" s="28" t="n">
        <f aca="false">G494</f>
        <v>0</v>
      </c>
      <c r="H493" s="28" t="n">
        <f aca="false">H494</f>
        <v>150</v>
      </c>
      <c r="I493" s="28" t="n">
        <f aca="false">I494</f>
        <v>150</v>
      </c>
      <c r="J493" s="28" t="n">
        <f aca="false">J494</f>
        <v>0</v>
      </c>
      <c r="K493" s="34" t="n">
        <f aca="false">K494</f>
        <v>0</v>
      </c>
      <c r="L493" s="28" t="n">
        <f aca="false">L494</f>
        <v>0</v>
      </c>
      <c r="M493" s="28" t="n">
        <f aca="false">M494</f>
        <v>0</v>
      </c>
      <c r="N493" s="27" t="n">
        <f aca="false">N494</f>
        <v>0</v>
      </c>
      <c r="O493" s="27" t="n">
        <f aca="false">O494</f>
        <v>0</v>
      </c>
      <c r="P493" s="27" t="n">
        <f aca="false">P494</f>
        <v>0</v>
      </c>
      <c r="Q493" s="27" t="n">
        <f aca="false">Q494</f>
        <v>0</v>
      </c>
      <c r="R493" s="27" t="n">
        <f aca="false">R494</f>
        <v>0</v>
      </c>
      <c r="S493" s="27" t="n">
        <f aca="false">S494</f>
        <v>0</v>
      </c>
      <c r="T493" s="27" t="n">
        <f aca="false">T494</f>
        <v>0</v>
      </c>
      <c r="U493" s="27" t="n">
        <f aca="false">U494</f>
        <v>0</v>
      </c>
      <c r="V493" s="27" t="n">
        <f aca="false">V494</f>
        <v>0</v>
      </c>
      <c r="W493" s="27" t="n">
        <f aca="false">W494</f>
        <v>0</v>
      </c>
      <c r="X493" s="27" t="n">
        <f aca="false">X494</f>
        <v>0</v>
      </c>
      <c r="Y493" s="27" t="n">
        <f aca="false">Y494</f>
        <v>0</v>
      </c>
    </row>
    <row r="494" customFormat="false" ht="38.25" hidden="false" customHeight="false" outlineLevel="0" collapsed="false">
      <c r="A494" s="29" t="s">
        <v>528</v>
      </c>
      <c r="B494" s="33" t="s">
        <v>529</v>
      </c>
      <c r="C494" s="33"/>
      <c r="D494" s="27" t="n">
        <f aca="false">D495</f>
        <v>150</v>
      </c>
      <c r="E494" s="27" t="n">
        <f aca="false">E495</f>
        <v>150</v>
      </c>
      <c r="F494" s="28" t="n">
        <f aca="false">F495</f>
        <v>0</v>
      </c>
      <c r="G494" s="28" t="n">
        <f aca="false">G495</f>
        <v>0</v>
      </c>
      <c r="H494" s="28" t="n">
        <f aca="false">H495</f>
        <v>150</v>
      </c>
      <c r="I494" s="28" t="n">
        <f aca="false">I495</f>
        <v>150</v>
      </c>
      <c r="J494" s="28" t="n">
        <f aca="false">J495</f>
        <v>0</v>
      </c>
      <c r="K494" s="34" t="n">
        <f aca="false">K495</f>
        <v>0</v>
      </c>
      <c r="L494" s="28" t="n">
        <f aca="false">L495</f>
        <v>0</v>
      </c>
      <c r="M494" s="28" t="n">
        <f aca="false">M495</f>
        <v>0</v>
      </c>
      <c r="N494" s="27" t="n">
        <f aca="false">N495</f>
        <v>0</v>
      </c>
      <c r="O494" s="27" t="n">
        <f aca="false">O495</f>
        <v>0</v>
      </c>
      <c r="P494" s="27" t="n">
        <f aca="false">P495</f>
        <v>0</v>
      </c>
      <c r="Q494" s="27" t="n">
        <f aca="false">Q495</f>
        <v>0</v>
      </c>
      <c r="R494" s="27" t="n">
        <f aca="false">R495</f>
        <v>0</v>
      </c>
      <c r="S494" s="27" t="n">
        <f aca="false">S495</f>
        <v>0</v>
      </c>
      <c r="T494" s="27" t="n">
        <f aca="false">T495</f>
        <v>0</v>
      </c>
      <c r="U494" s="27" t="n">
        <f aca="false">U495</f>
        <v>0</v>
      </c>
      <c r="V494" s="27" t="n">
        <f aca="false">V495</f>
        <v>0</v>
      </c>
      <c r="W494" s="27" t="n">
        <f aca="false">W495</f>
        <v>0</v>
      </c>
      <c r="X494" s="27" t="n">
        <f aca="false">X495</f>
        <v>0</v>
      </c>
      <c r="Y494" s="27" t="n">
        <f aca="false">Y495</f>
        <v>0</v>
      </c>
    </row>
    <row r="495" customFormat="false" ht="25.5" hidden="false" customHeight="false" outlineLevel="0" collapsed="false">
      <c r="A495" s="29" t="s">
        <v>530</v>
      </c>
      <c r="B495" s="33" t="s">
        <v>531</v>
      </c>
      <c r="C495" s="33"/>
      <c r="D495" s="27" t="n">
        <f aca="false">D496</f>
        <v>150</v>
      </c>
      <c r="E495" s="27" t="n">
        <f aca="false">E496</f>
        <v>150</v>
      </c>
      <c r="F495" s="28" t="n">
        <f aca="false">F496</f>
        <v>0</v>
      </c>
      <c r="G495" s="28" t="n">
        <f aca="false">G496</f>
        <v>0</v>
      </c>
      <c r="H495" s="28" t="n">
        <f aca="false">H496</f>
        <v>150</v>
      </c>
      <c r="I495" s="28" t="n">
        <f aca="false">I496</f>
        <v>150</v>
      </c>
      <c r="J495" s="28" t="n">
        <f aca="false">J496</f>
        <v>0</v>
      </c>
      <c r="K495" s="34" t="n">
        <f aca="false">K496</f>
        <v>0</v>
      </c>
      <c r="L495" s="28" t="n">
        <f aca="false">L496</f>
        <v>0</v>
      </c>
      <c r="M495" s="28" t="n">
        <f aca="false">M496</f>
        <v>0</v>
      </c>
      <c r="N495" s="27" t="n">
        <f aca="false">N496</f>
        <v>0</v>
      </c>
      <c r="O495" s="27" t="n">
        <f aca="false">O496</f>
        <v>0</v>
      </c>
      <c r="P495" s="27" t="n">
        <f aca="false">P496</f>
        <v>0</v>
      </c>
      <c r="Q495" s="27" t="n">
        <f aca="false">Q496</f>
        <v>0</v>
      </c>
      <c r="R495" s="27" t="n">
        <f aca="false">R496</f>
        <v>0</v>
      </c>
      <c r="S495" s="27" t="n">
        <f aca="false">S496</f>
        <v>0</v>
      </c>
      <c r="T495" s="27" t="n">
        <f aca="false">T496</f>
        <v>0</v>
      </c>
      <c r="U495" s="27" t="n">
        <f aca="false">U496</f>
        <v>0</v>
      </c>
      <c r="V495" s="27" t="n">
        <f aca="false">V496</f>
        <v>0</v>
      </c>
      <c r="W495" s="27" t="n">
        <f aca="false">W496</f>
        <v>0</v>
      </c>
      <c r="X495" s="27" t="n">
        <f aca="false">X496</f>
        <v>0</v>
      </c>
      <c r="Y495" s="27" t="n">
        <f aca="false">Y496</f>
        <v>0</v>
      </c>
    </row>
    <row r="496" customFormat="false" ht="25.5" hidden="false" customHeight="false" outlineLevel="0" collapsed="false">
      <c r="A496" s="29" t="s">
        <v>41</v>
      </c>
      <c r="B496" s="33" t="s">
        <v>531</v>
      </c>
      <c r="C496" s="33" t="n">
        <v>200</v>
      </c>
      <c r="D496" s="27" t="n">
        <f aca="false">F496+H496+J496+L496+N496+P496+R496+T496+V496+X496</f>
        <v>150</v>
      </c>
      <c r="E496" s="27" t="n">
        <f aca="false">G496+I496+K496+M496+O496+Q496+S496+U496+W496+Y496</f>
        <v>150</v>
      </c>
      <c r="F496" s="35"/>
      <c r="G496" s="35"/>
      <c r="H496" s="36" t="n">
        <v>150</v>
      </c>
      <c r="I496" s="36" t="n">
        <v>150</v>
      </c>
      <c r="J496" s="36"/>
      <c r="K496" s="37"/>
      <c r="L496" s="36"/>
      <c r="M496" s="36"/>
      <c r="N496" s="38"/>
      <c r="O496" s="38"/>
      <c r="P496" s="38"/>
      <c r="Q496" s="38"/>
      <c r="R496" s="38"/>
      <c r="S496" s="38"/>
      <c r="T496" s="38"/>
      <c r="U496" s="38"/>
      <c r="V496" s="38"/>
      <c r="W496" s="38"/>
      <c r="X496" s="38"/>
      <c r="Y496" s="39"/>
    </row>
    <row r="497" customFormat="false" ht="25.5" hidden="true" customHeight="false" outlineLevel="0" collapsed="false">
      <c r="A497" s="52" t="s">
        <v>532</v>
      </c>
      <c r="B497" s="44" t="s">
        <v>533</v>
      </c>
      <c r="C497" s="33"/>
      <c r="D497" s="27" t="n">
        <f aca="false">D498</f>
        <v>0</v>
      </c>
      <c r="E497" s="27" t="n">
        <f aca="false">E498</f>
        <v>0</v>
      </c>
      <c r="F497" s="28" t="n">
        <f aca="false">F498</f>
        <v>0</v>
      </c>
      <c r="G497" s="28" t="n">
        <f aca="false">G498</f>
        <v>0</v>
      </c>
      <c r="H497" s="28" t="n">
        <f aca="false">H498</f>
        <v>0</v>
      </c>
      <c r="I497" s="28" t="n">
        <f aca="false">I498</f>
        <v>0</v>
      </c>
      <c r="J497" s="28" t="n">
        <f aca="false">J498</f>
        <v>0</v>
      </c>
      <c r="K497" s="34" t="n">
        <f aca="false">K498</f>
        <v>0</v>
      </c>
      <c r="L497" s="28" t="n">
        <f aca="false">L498</f>
        <v>0</v>
      </c>
      <c r="M497" s="28" t="n">
        <f aca="false">M498</f>
        <v>0</v>
      </c>
      <c r="N497" s="27" t="n">
        <f aca="false">N498</f>
        <v>0</v>
      </c>
      <c r="O497" s="27" t="n">
        <f aca="false">O498</f>
        <v>0</v>
      </c>
      <c r="P497" s="27" t="n">
        <f aca="false">P498</f>
        <v>0</v>
      </c>
      <c r="Q497" s="27" t="n">
        <f aca="false">Q498</f>
        <v>0</v>
      </c>
      <c r="R497" s="27" t="n">
        <f aca="false">R498</f>
        <v>0</v>
      </c>
      <c r="S497" s="27" t="n">
        <f aca="false">S498</f>
        <v>0</v>
      </c>
      <c r="T497" s="27" t="n">
        <f aca="false">T498</f>
        <v>0</v>
      </c>
      <c r="U497" s="27" t="n">
        <f aca="false">U498</f>
        <v>0</v>
      </c>
      <c r="V497" s="27" t="n">
        <f aca="false">V498</f>
        <v>0</v>
      </c>
      <c r="W497" s="27" t="n">
        <f aca="false">W498</f>
        <v>0</v>
      </c>
      <c r="X497" s="27" t="n">
        <f aca="false">X498</f>
        <v>0</v>
      </c>
      <c r="Y497" s="27" t="n">
        <f aca="false">Y498</f>
        <v>0</v>
      </c>
    </row>
    <row r="498" customFormat="false" ht="25.5" hidden="true" customHeight="false" outlineLevel="0" collapsed="false">
      <c r="A498" s="52" t="s">
        <v>534</v>
      </c>
      <c r="B498" s="44" t="s">
        <v>535</v>
      </c>
      <c r="C498" s="33"/>
      <c r="D498" s="27" t="n">
        <f aca="false">D499</f>
        <v>0</v>
      </c>
      <c r="E498" s="27" t="n">
        <f aca="false">E499</f>
        <v>0</v>
      </c>
      <c r="F498" s="28" t="n">
        <f aca="false">F499</f>
        <v>0</v>
      </c>
      <c r="G498" s="28" t="n">
        <f aca="false">G499</f>
        <v>0</v>
      </c>
      <c r="H498" s="28" t="n">
        <f aca="false">H499</f>
        <v>0</v>
      </c>
      <c r="I498" s="28" t="n">
        <f aca="false">I499</f>
        <v>0</v>
      </c>
      <c r="J498" s="28" t="n">
        <f aca="false">J499</f>
        <v>0</v>
      </c>
      <c r="K498" s="34" t="n">
        <f aca="false">K499</f>
        <v>0</v>
      </c>
      <c r="L498" s="28" t="n">
        <f aca="false">L499</f>
        <v>0</v>
      </c>
      <c r="M498" s="28" t="n">
        <f aca="false">M499</f>
        <v>0</v>
      </c>
      <c r="N498" s="27" t="n">
        <f aca="false">N499</f>
        <v>0</v>
      </c>
      <c r="O498" s="27" t="n">
        <f aca="false">O499</f>
        <v>0</v>
      </c>
      <c r="P498" s="27" t="n">
        <f aca="false">P499</f>
        <v>0</v>
      </c>
      <c r="Q498" s="27" t="n">
        <f aca="false">Q499</f>
        <v>0</v>
      </c>
      <c r="R498" s="27" t="n">
        <f aca="false">R499</f>
        <v>0</v>
      </c>
      <c r="S498" s="27" t="n">
        <f aca="false">S499</f>
        <v>0</v>
      </c>
      <c r="T498" s="27" t="n">
        <f aca="false">T499</f>
        <v>0</v>
      </c>
      <c r="U498" s="27" t="n">
        <f aca="false">U499</f>
        <v>0</v>
      </c>
      <c r="V498" s="27" t="n">
        <f aca="false">V499</f>
        <v>0</v>
      </c>
      <c r="W498" s="27" t="n">
        <f aca="false">W499</f>
        <v>0</v>
      </c>
      <c r="X498" s="27" t="n">
        <f aca="false">X499</f>
        <v>0</v>
      </c>
      <c r="Y498" s="27" t="n">
        <f aca="false">Y499</f>
        <v>0</v>
      </c>
    </row>
    <row r="499" customFormat="false" ht="25.5" hidden="true" customHeight="false" outlineLevel="0" collapsed="false">
      <c r="A499" s="52" t="s">
        <v>536</v>
      </c>
      <c r="B499" s="44" t="s">
        <v>537</v>
      </c>
      <c r="C499" s="33"/>
      <c r="D499" s="27" t="n">
        <f aca="false">D500</f>
        <v>0</v>
      </c>
      <c r="E499" s="27" t="n">
        <f aca="false">E500</f>
        <v>0</v>
      </c>
      <c r="F499" s="28" t="n">
        <f aca="false">F500</f>
        <v>0</v>
      </c>
      <c r="G499" s="28" t="n">
        <f aca="false">G500</f>
        <v>0</v>
      </c>
      <c r="H499" s="28" t="n">
        <f aca="false">H500</f>
        <v>0</v>
      </c>
      <c r="I499" s="28" t="n">
        <f aca="false">I500</f>
        <v>0</v>
      </c>
      <c r="J499" s="28" t="n">
        <f aca="false">J500</f>
        <v>0</v>
      </c>
      <c r="K499" s="34" t="n">
        <f aca="false">K500</f>
        <v>0</v>
      </c>
      <c r="L499" s="28" t="n">
        <f aca="false">L500</f>
        <v>0</v>
      </c>
      <c r="M499" s="28" t="n">
        <f aca="false">M500</f>
        <v>0</v>
      </c>
      <c r="N499" s="27" t="n">
        <f aca="false">N500</f>
        <v>0</v>
      </c>
      <c r="O499" s="27" t="n">
        <f aca="false">O500</f>
        <v>0</v>
      </c>
      <c r="P499" s="27" t="n">
        <f aca="false">P500</f>
        <v>0</v>
      </c>
      <c r="Q499" s="27" t="n">
        <f aca="false">Q500</f>
        <v>0</v>
      </c>
      <c r="R499" s="27" t="n">
        <f aca="false">R500</f>
        <v>0</v>
      </c>
      <c r="S499" s="27" t="n">
        <f aca="false">S500</f>
        <v>0</v>
      </c>
      <c r="T499" s="27" t="n">
        <f aca="false">T500</f>
        <v>0</v>
      </c>
      <c r="U499" s="27" t="n">
        <f aca="false">U500</f>
        <v>0</v>
      </c>
      <c r="V499" s="27" t="n">
        <f aca="false">V500</f>
        <v>0</v>
      </c>
      <c r="W499" s="27" t="n">
        <f aca="false">W500</f>
        <v>0</v>
      </c>
      <c r="X499" s="27" t="n">
        <f aca="false">X500</f>
        <v>0</v>
      </c>
      <c r="Y499" s="27" t="n">
        <f aca="false">Y500</f>
        <v>0</v>
      </c>
    </row>
    <row r="500" customFormat="false" ht="12.75" hidden="true" customHeight="false" outlineLevel="0" collapsed="false">
      <c r="A500" s="29" t="s">
        <v>538</v>
      </c>
      <c r="B500" s="44" t="s">
        <v>537</v>
      </c>
      <c r="C500" s="33" t="n">
        <v>500</v>
      </c>
      <c r="D500" s="27" t="n">
        <f aca="false">F500+H500+J500+L500+N500+P500+R500+T500+V500+X500</f>
        <v>0</v>
      </c>
      <c r="E500" s="27" t="n">
        <f aca="false">G500+I500+K500+M500+O500+Q500+S500+U500+W500+Y500</f>
        <v>0</v>
      </c>
      <c r="F500" s="35"/>
      <c r="G500" s="35"/>
      <c r="H500" s="36"/>
      <c r="I500" s="36"/>
      <c r="J500" s="36"/>
      <c r="K500" s="37"/>
      <c r="L500" s="36"/>
      <c r="M500" s="36"/>
      <c r="N500" s="38"/>
      <c r="O500" s="38"/>
      <c r="P500" s="38"/>
      <c r="Q500" s="38"/>
      <c r="R500" s="38"/>
      <c r="S500" s="38"/>
      <c r="T500" s="38"/>
      <c r="U500" s="38"/>
      <c r="V500" s="38"/>
      <c r="W500" s="38"/>
      <c r="X500" s="38"/>
      <c r="Y500" s="39"/>
    </row>
    <row r="501" customFormat="false" ht="25.5" hidden="false" customHeight="false" outlineLevel="0" collapsed="false">
      <c r="A501" s="52" t="s">
        <v>539</v>
      </c>
      <c r="B501" s="44" t="s">
        <v>540</v>
      </c>
      <c r="C501" s="44"/>
      <c r="D501" s="27" t="n">
        <f aca="false">D502</f>
        <v>375</v>
      </c>
      <c r="E501" s="27" t="n">
        <f aca="false">E502</f>
        <v>375</v>
      </c>
      <c r="F501" s="28" t="n">
        <f aca="false">F502</f>
        <v>0</v>
      </c>
      <c r="G501" s="28" t="n">
        <f aca="false">G502</f>
        <v>0</v>
      </c>
      <c r="H501" s="28" t="n">
        <f aca="false">H502</f>
        <v>273</v>
      </c>
      <c r="I501" s="28" t="n">
        <f aca="false">I502</f>
        <v>273</v>
      </c>
      <c r="J501" s="28" t="n">
        <f aca="false">J502</f>
        <v>90</v>
      </c>
      <c r="K501" s="34" t="n">
        <f aca="false">K502</f>
        <v>90</v>
      </c>
      <c r="L501" s="28" t="n">
        <f aca="false">L502</f>
        <v>0</v>
      </c>
      <c r="M501" s="28" t="n">
        <f aca="false">M502</f>
        <v>0</v>
      </c>
      <c r="N501" s="27" t="n">
        <f aca="false">N502</f>
        <v>0</v>
      </c>
      <c r="O501" s="27" t="n">
        <f aca="false">O502</f>
        <v>0</v>
      </c>
      <c r="P501" s="27" t="n">
        <f aca="false">P502</f>
        <v>12</v>
      </c>
      <c r="Q501" s="27" t="n">
        <f aca="false">Q502</f>
        <v>12</v>
      </c>
      <c r="R501" s="27" t="n">
        <f aca="false">R502</f>
        <v>0</v>
      </c>
      <c r="S501" s="27" t="n">
        <f aca="false">S502</f>
        <v>0</v>
      </c>
      <c r="T501" s="27" t="n">
        <f aca="false">T502</f>
        <v>0</v>
      </c>
      <c r="U501" s="27" t="n">
        <f aca="false">U502</f>
        <v>0</v>
      </c>
      <c r="V501" s="27" t="n">
        <f aca="false">V502</f>
        <v>0</v>
      </c>
      <c r="W501" s="27" t="n">
        <f aca="false">W502</f>
        <v>0</v>
      </c>
      <c r="X501" s="27" t="n">
        <f aca="false">X502</f>
        <v>0</v>
      </c>
      <c r="Y501" s="27" t="n">
        <f aca="false">Y502</f>
        <v>0</v>
      </c>
    </row>
    <row r="502" customFormat="false" ht="25.5" hidden="false" customHeight="false" outlineLevel="0" collapsed="false">
      <c r="A502" s="52" t="s">
        <v>541</v>
      </c>
      <c r="B502" s="44" t="s">
        <v>542</v>
      </c>
      <c r="C502" s="44"/>
      <c r="D502" s="27" t="n">
        <f aca="false">D503</f>
        <v>375</v>
      </c>
      <c r="E502" s="27" t="n">
        <f aca="false">E503</f>
        <v>375</v>
      </c>
      <c r="F502" s="28" t="n">
        <f aca="false">F503</f>
        <v>0</v>
      </c>
      <c r="G502" s="28" t="n">
        <f aca="false">G503</f>
        <v>0</v>
      </c>
      <c r="H502" s="28" t="n">
        <f aca="false">H503</f>
        <v>273</v>
      </c>
      <c r="I502" s="28" t="n">
        <f aca="false">I503</f>
        <v>273</v>
      </c>
      <c r="J502" s="28" t="n">
        <f aca="false">J503</f>
        <v>90</v>
      </c>
      <c r="K502" s="34" t="n">
        <f aca="false">K503</f>
        <v>90</v>
      </c>
      <c r="L502" s="28" t="n">
        <f aca="false">L503</f>
        <v>0</v>
      </c>
      <c r="M502" s="28" t="n">
        <f aca="false">M503</f>
        <v>0</v>
      </c>
      <c r="N502" s="27" t="n">
        <f aca="false">N503</f>
        <v>0</v>
      </c>
      <c r="O502" s="27" t="n">
        <f aca="false">O503</f>
        <v>0</v>
      </c>
      <c r="P502" s="27" t="n">
        <f aca="false">P503</f>
        <v>12</v>
      </c>
      <c r="Q502" s="27" t="n">
        <f aca="false">Q503</f>
        <v>12</v>
      </c>
      <c r="R502" s="27" t="n">
        <f aca="false">R503</f>
        <v>0</v>
      </c>
      <c r="S502" s="27" t="n">
        <f aca="false">S503</f>
        <v>0</v>
      </c>
      <c r="T502" s="27" t="n">
        <f aca="false">T503</f>
        <v>0</v>
      </c>
      <c r="U502" s="27" t="n">
        <f aca="false">U503</f>
        <v>0</v>
      </c>
      <c r="V502" s="27" t="n">
        <f aca="false">V503</f>
        <v>0</v>
      </c>
      <c r="W502" s="27" t="n">
        <f aca="false">W503</f>
        <v>0</v>
      </c>
      <c r="X502" s="27" t="n">
        <f aca="false">X503</f>
        <v>0</v>
      </c>
      <c r="Y502" s="27" t="n">
        <f aca="false">Y503</f>
        <v>0</v>
      </c>
    </row>
    <row r="503" customFormat="false" ht="12.75" hidden="false" customHeight="false" outlineLevel="0" collapsed="false">
      <c r="A503" s="52" t="s">
        <v>543</v>
      </c>
      <c r="B503" s="70" t="s">
        <v>544</v>
      </c>
      <c r="C503" s="44"/>
      <c r="D503" s="27" t="n">
        <f aca="false">D504</f>
        <v>375</v>
      </c>
      <c r="E503" s="27" t="n">
        <f aca="false">E504</f>
        <v>375</v>
      </c>
      <c r="F503" s="28" t="n">
        <f aca="false">F504</f>
        <v>0</v>
      </c>
      <c r="G503" s="28" t="n">
        <f aca="false">G504</f>
        <v>0</v>
      </c>
      <c r="H503" s="28" t="n">
        <f aca="false">H504</f>
        <v>273</v>
      </c>
      <c r="I503" s="28" t="n">
        <f aca="false">I504</f>
        <v>273</v>
      </c>
      <c r="J503" s="28" t="n">
        <f aca="false">J504</f>
        <v>90</v>
      </c>
      <c r="K503" s="34" t="n">
        <f aca="false">K504</f>
        <v>90</v>
      </c>
      <c r="L503" s="28" t="n">
        <f aca="false">L504</f>
        <v>0</v>
      </c>
      <c r="M503" s="28" t="n">
        <f aca="false">M504</f>
        <v>0</v>
      </c>
      <c r="N503" s="27" t="n">
        <f aca="false">N504</f>
        <v>0</v>
      </c>
      <c r="O503" s="27" t="n">
        <f aca="false">O504</f>
        <v>0</v>
      </c>
      <c r="P503" s="27" t="n">
        <f aca="false">P504</f>
        <v>12</v>
      </c>
      <c r="Q503" s="27" t="n">
        <f aca="false">Q504</f>
        <v>12</v>
      </c>
      <c r="R503" s="27" t="n">
        <f aca="false">R504</f>
        <v>0</v>
      </c>
      <c r="S503" s="27" t="n">
        <f aca="false">S504</f>
        <v>0</v>
      </c>
      <c r="T503" s="27" t="n">
        <f aca="false">T504</f>
        <v>0</v>
      </c>
      <c r="U503" s="27" t="n">
        <f aca="false">U504</f>
        <v>0</v>
      </c>
      <c r="V503" s="27" t="n">
        <f aca="false">V504</f>
        <v>0</v>
      </c>
      <c r="W503" s="27" t="n">
        <f aca="false">W504</f>
        <v>0</v>
      </c>
      <c r="X503" s="27" t="n">
        <f aca="false">X504</f>
        <v>0</v>
      </c>
      <c r="Y503" s="27" t="n">
        <f aca="false">Y504</f>
        <v>0</v>
      </c>
    </row>
    <row r="504" customFormat="false" ht="25.5" hidden="false" customHeight="false" outlineLevel="0" collapsed="false">
      <c r="A504" s="29" t="s">
        <v>41</v>
      </c>
      <c r="B504" s="70" t="s">
        <v>544</v>
      </c>
      <c r="C504" s="44" t="s">
        <v>212</v>
      </c>
      <c r="D504" s="27" t="n">
        <f aca="false">F504+H504+J504+L504+N504+P504+R504+T504+V504+X504</f>
        <v>375</v>
      </c>
      <c r="E504" s="27" t="n">
        <f aca="false">G504+I504+K504+M504+O504+Q504+S504+U504+W504+Y504</f>
        <v>375</v>
      </c>
      <c r="F504" s="35"/>
      <c r="G504" s="35"/>
      <c r="H504" s="36" t="n">
        <v>273</v>
      </c>
      <c r="I504" s="36" t="n">
        <v>273</v>
      </c>
      <c r="J504" s="36" t="n">
        <v>90</v>
      </c>
      <c r="K504" s="37" t="n">
        <v>90</v>
      </c>
      <c r="L504" s="36"/>
      <c r="M504" s="36"/>
      <c r="N504" s="38"/>
      <c r="O504" s="38"/>
      <c r="P504" s="38" t="n">
        <v>12</v>
      </c>
      <c r="Q504" s="38" t="n">
        <v>12</v>
      </c>
      <c r="R504" s="38"/>
      <c r="S504" s="38"/>
      <c r="T504" s="38"/>
      <c r="U504" s="38"/>
      <c r="V504" s="38"/>
      <c r="W504" s="38"/>
      <c r="X504" s="38"/>
      <c r="Y504" s="39"/>
    </row>
    <row r="505" customFormat="false" ht="25.5" hidden="false" customHeight="false" outlineLevel="0" collapsed="false">
      <c r="A505" s="57" t="s">
        <v>545</v>
      </c>
      <c r="B505" s="58" t="s">
        <v>546</v>
      </c>
      <c r="C505" s="22"/>
      <c r="D505" s="23" t="n">
        <f aca="false">D506</f>
        <v>3286.4</v>
      </c>
      <c r="E505" s="23" t="n">
        <f aca="false">E506</f>
        <v>3286.4</v>
      </c>
      <c r="F505" s="24" t="n">
        <f aca="false">F506</f>
        <v>0</v>
      </c>
      <c r="G505" s="24" t="n">
        <f aca="false">G506</f>
        <v>0</v>
      </c>
      <c r="H505" s="24" t="n">
        <f aca="false">H506</f>
        <v>3286.4</v>
      </c>
      <c r="I505" s="24" t="n">
        <f aca="false">I506</f>
        <v>3286.4</v>
      </c>
      <c r="J505" s="24" t="n">
        <f aca="false">J506</f>
        <v>0</v>
      </c>
      <c r="K505" s="15" t="n">
        <f aca="false">K506</f>
        <v>0</v>
      </c>
      <c r="L505" s="24" t="n">
        <f aca="false">L506</f>
        <v>0</v>
      </c>
      <c r="M505" s="24" t="n">
        <f aca="false">M506</f>
        <v>0</v>
      </c>
      <c r="N505" s="23" t="n">
        <f aca="false">N506</f>
        <v>0</v>
      </c>
      <c r="O505" s="23" t="n">
        <f aca="false">O506</f>
        <v>0</v>
      </c>
      <c r="P505" s="23" t="n">
        <f aca="false">P506</f>
        <v>0</v>
      </c>
      <c r="Q505" s="23" t="n">
        <f aca="false">Q506</f>
        <v>0</v>
      </c>
      <c r="R505" s="23" t="n">
        <f aca="false">R506</f>
        <v>0</v>
      </c>
      <c r="S505" s="23" t="n">
        <f aca="false">S506</f>
        <v>0</v>
      </c>
      <c r="T505" s="23" t="n">
        <f aca="false">T506</f>
        <v>0</v>
      </c>
      <c r="U505" s="23" t="n">
        <f aca="false">U506</f>
        <v>0</v>
      </c>
      <c r="V505" s="23" t="n">
        <f aca="false">V506</f>
        <v>0</v>
      </c>
      <c r="W505" s="23" t="n">
        <f aca="false">W506</f>
        <v>0</v>
      </c>
      <c r="X505" s="23" t="n">
        <f aca="false">X506</f>
        <v>0</v>
      </c>
      <c r="Y505" s="23" t="n">
        <f aca="false">Y506</f>
        <v>0</v>
      </c>
    </row>
    <row r="506" customFormat="false" ht="12.75" hidden="false" customHeight="false" outlineLevel="0" collapsed="false">
      <c r="A506" s="29" t="s">
        <v>547</v>
      </c>
      <c r="B506" s="33" t="s">
        <v>548</v>
      </c>
      <c r="C506" s="33"/>
      <c r="D506" s="27" t="n">
        <f aca="false">D507</f>
        <v>3286.4</v>
      </c>
      <c r="E506" s="27" t="n">
        <f aca="false">E507</f>
        <v>3286.4</v>
      </c>
      <c r="F506" s="30" t="n">
        <f aca="false">F507</f>
        <v>0</v>
      </c>
      <c r="G506" s="30" t="n">
        <f aca="false">G507</f>
        <v>0</v>
      </c>
      <c r="H506" s="30" t="n">
        <f aca="false">H507</f>
        <v>3286.4</v>
      </c>
      <c r="I506" s="30" t="n">
        <f aca="false">I507</f>
        <v>3286.4</v>
      </c>
      <c r="J506" s="30" t="n">
        <f aca="false">J507</f>
        <v>0</v>
      </c>
      <c r="K506" s="31" t="n">
        <f aca="false">K507</f>
        <v>0</v>
      </c>
      <c r="L506" s="30" t="n">
        <f aca="false">L507</f>
        <v>0</v>
      </c>
      <c r="M506" s="30" t="n">
        <f aca="false">M507</f>
        <v>0</v>
      </c>
      <c r="N506" s="32" t="n">
        <f aca="false">N507</f>
        <v>0</v>
      </c>
      <c r="O506" s="32" t="n">
        <f aca="false">O507</f>
        <v>0</v>
      </c>
      <c r="P506" s="32" t="n">
        <f aca="false">P507</f>
        <v>0</v>
      </c>
      <c r="Q506" s="32" t="n">
        <f aca="false">Q507</f>
        <v>0</v>
      </c>
      <c r="R506" s="32" t="n">
        <f aca="false">R507</f>
        <v>0</v>
      </c>
      <c r="S506" s="32" t="n">
        <f aca="false">S507</f>
        <v>0</v>
      </c>
      <c r="T506" s="32" t="n">
        <f aca="false">T507</f>
        <v>0</v>
      </c>
      <c r="U506" s="32" t="n">
        <f aca="false">U507</f>
        <v>0</v>
      </c>
      <c r="V506" s="32" t="n">
        <f aca="false">V507</f>
        <v>0</v>
      </c>
      <c r="W506" s="32" t="n">
        <f aca="false">W507</f>
        <v>0</v>
      </c>
      <c r="X506" s="32" t="n">
        <f aca="false">X507</f>
        <v>0</v>
      </c>
      <c r="Y506" s="32" t="n">
        <f aca="false">Y507</f>
        <v>0</v>
      </c>
    </row>
    <row r="507" customFormat="false" ht="12.75" hidden="false" customHeight="false" outlineLevel="0" collapsed="false">
      <c r="A507" s="29" t="s">
        <v>325</v>
      </c>
      <c r="B507" s="26" t="s">
        <v>549</v>
      </c>
      <c r="C507" s="33"/>
      <c r="D507" s="27" t="n">
        <f aca="false">D508</f>
        <v>3286.4</v>
      </c>
      <c r="E507" s="27" t="n">
        <f aca="false">E508</f>
        <v>3286.4</v>
      </c>
      <c r="F507" s="28" t="n">
        <f aca="false">F508</f>
        <v>0</v>
      </c>
      <c r="G507" s="28" t="n">
        <f aca="false">G508</f>
        <v>0</v>
      </c>
      <c r="H507" s="28" t="n">
        <f aca="false">H508</f>
        <v>3286.4</v>
      </c>
      <c r="I507" s="28" t="n">
        <f aca="false">I508</f>
        <v>3286.4</v>
      </c>
      <c r="J507" s="28" t="n">
        <f aca="false">J508</f>
        <v>0</v>
      </c>
      <c r="K507" s="34" t="n">
        <f aca="false">K508</f>
        <v>0</v>
      </c>
      <c r="L507" s="28" t="n">
        <f aca="false">L508</f>
        <v>0</v>
      </c>
      <c r="M507" s="28" t="n">
        <f aca="false">M508</f>
        <v>0</v>
      </c>
      <c r="N507" s="27" t="n">
        <f aca="false">N508</f>
        <v>0</v>
      </c>
      <c r="O507" s="27" t="n">
        <f aca="false">O508</f>
        <v>0</v>
      </c>
      <c r="P507" s="27" t="n">
        <f aca="false">P508</f>
        <v>0</v>
      </c>
      <c r="Q507" s="27" t="n">
        <f aca="false">Q508</f>
        <v>0</v>
      </c>
      <c r="R507" s="27" t="n">
        <f aca="false">R508</f>
        <v>0</v>
      </c>
      <c r="S507" s="27" t="n">
        <f aca="false">S508</f>
        <v>0</v>
      </c>
      <c r="T507" s="27" t="n">
        <f aca="false">T508</f>
        <v>0</v>
      </c>
      <c r="U507" s="27" t="n">
        <f aca="false">U508</f>
        <v>0</v>
      </c>
      <c r="V507" s="27" t="n">
        <f aca="false">V508</f>
        <v>0</v>
      </c>
      <c r="W507" s="27" t="n">
        <f aca="false">W508</f>
        <v>0</v>
      </c>
      <c r="X507" s="27" t="n">
        <f aca="false">X508</f>
        <v>0</v>
      </c>
      <c r="Y507" s="27" t="n">
        <f aca="false">Y508</f>
        <v>0</v>
      </c>
    </row>
    <row r="508" customFormat="false" ht="38.25" hidden="false" customHeight="false" outlineLevel="0" collapsed="false">
      <c r="A508" s="29" t="s">
        <v>84</v>
      </c>
      <c r="B508" s="26" t="s">
        <v>549</v>
      </c>
      <c r="C508" s="33" t="n">
        <v>100</v>
      </c>
      <c r="D508" s="27" t="n">
        <f aca="false">F508+H508+J508+L508+N508+P508+R508+T508+V508+X508</f>
        <v>3286.4</v>
      </c>
      <c r="E508" s="27" t="n">
        <f aca="false">G508+I508+K508+M508+O508+Q508+S508+U508+W508+Y508</f>
        <v>3286.4</v>
      </c>
      <c r="F508" s="35"/>
      <c r="G508" s="35"/>
      <c r="H508" s="36" t="n">
        <v>3286.4</v>
      </c>
      <c r="I508" s="36" t="n">
        <v>3286.4</v>
      </c>
      <c r="J508" s="36"/>
      <c r="K508" s="37"/>
      <c r="L508" s="36"/>
      <c r="M508" s="36"/>
      <c r="N508" s="38"/>
      <c r="O508" s="38"/>
      <c r="P508" s="38"/>
      <c r="Q508" s="38"/>
      <c r="R508" s="38"/>
      <c r="S508" s="38"/>
      <c r="T508" s="38"/>
      <c r="U508" s="38"/>
      <c r="V508" s="38"/>
      <c r="W508" s="38"/>
      <c r="X508" s="38"/>
      <c r="Y508" s="39"/>
    </row>
    <row r="509" customFormat="false" ht="25.5" hidden="false" customHeight="false" outlineLevel="0" collapsed="false">
      <c r="A509" s="57" t="s">
        <v>550</v>
      </c>
      <c r="B509" s="58" t="s">
        <v>551</v>
      </c>
      <c r="C509" s="22"/>
      <c r="D509" s="23" t="n">
        <f aca="false">D510+D513+D516</f>
        <v>5104.1</v>
      </c>
      <c r="E509" s="23" t="n">
        <f aca="false">E510+E513+E516</f>
        <v>5104.1</v>
      </c>
      <c r="F509" s="24" t="n">
        <f aca="false">F510+F513+F516</f>
        <v>5104.1</v>
      </c>
      <c r="G509" s="24" t="n">
        <f aca="false">G510+G513+G516</f>
        <v>5104.1</v>
      </c>
      <c r="H509" s="24" t="n">
        <f aca="false">H510+H513+H516</f>
        <v>0</v>
      </c>
      <c r="I509" s="24" t="n">
        <f aca="false">I510+I513+I516</f>
        <v>0</v>
      </c>
      <c r="J509" s="24" t="n">
        <f aca="false">J510+J513+J516</f>
        <v>0</v>
      </c>
      <c r="K509" s="15" t="n">
        <f aca="false">K510+K513+K516</f>
        <v>0</v>
      </c>
      <c r="L509" s="24" t="n">
        <f aca="false">L510+L513+L516</f>
        <v>0</v>
      </c>
      <c r="M509" s="24" t="n">
        <f aca="false">M510+M513+M516</f>
        <v>0</v>
      </c>
      <c r="N509" s="23" t="n">
        <f aca="false">N510+N513+N516</f>
        <v>0</v>
      </c>
      <c r="O509" s="23" t="n">
        <f aca="false">O510+O513+O516</f>
        <v>0</v>
      </c>
      <c r="P509" s="23" t="n">
        <f aca="false">P510+P513+P516</f>
        <v>0</v>
      </c>
      <c r="Q509" s="23" t="n">
        <f aca="false">Q510+Q513+Q516</f>
        <v>0</v>
      </c>
      <c r="R509" s="23" t="n">
        <f aca="false">R510+R513+R516</f>
        <v>0</v>
      </c>
      <c r="S509" s="23" t="n">
        <f aca="false">S510+S513+S516</f>
        <v>0</v>
      </c>
      <c r="T509" s="23" t="n">
        <f aca="false">T510+T513+T516</f>
        <v>0</v>
      </c>
      <c r="U509" s="23" t="n">
        <f aca="false">U510+U513+U516</f>
        <v>0</v>
      </c>
      <c r="V509" s="23" t="n">
        <f aca="false">V510+V513+V516</f>
        <v>0</v>
      </c>
      <c r="W509" s="23" t="n">
        <f aca="false">W510+W513+W516</f>
        <v>0</v>
      </c>
      <c r="X509" s="23" t="n">
        <f aca="false">X510+X513+X516</f>
        <v>0</v>
      </c>
      <c r="Y509" s="23" t="n">
        <f aca="false">Y510+Y513+Y516</f>
        <v>0</v>
      </c>
    </row>
    <row r="510" customFormat="false" ht="14.25" hidden="false" customHeight="false" outlineLevel="0" collapsed="false">
      <c r="A510" s="69" t="s">
        <v>552</v>
      </c>
      <c r="B510" s="33" t="s">
        <v>553</v>
      </c>
      <c r="C510" s="22"/>
      <c r="D510" s="27" t="n">
        <f aca="false">D511</f>
        <v>2147.2</v>
      </c>
      <c r="E510" s="27" t="n">
        <f aca="false">E511</f>
        <v>2147.2</v>
      </c>
      <c r="F510" s="30" t="n">
        <f aca="false">F511</f>
        <v>2147.2</v>
      </c>
      <c r="G510" s="30" t="n">
        <f aca="false">G511</f>
        <v>2147.2</v>
      </c>
      <c r="H510" s="30" t="n">
        <f aca="false">H511</f>
        <v>0</v>
      </c>
      <c r="I510" s="30" t="n">
        <f aca="false">I511</f>
        <v>0</v>
      </c>
      <c r="J510" s="30" t="n">
        <f aca="false">J511</f>
        <v>0</v>
      </c>
      <c r="K510" s="31" t="n">
        <f aca="false">K511</f>
        <v>0</v>
      </c>
      <c r="L510" s="30" t="n">
        <f aca="false">L511</f>
        <v>0</v>
      </c>
      <c r="M510" s="30" t="n">
        <f aca="false">M511</f>
        <v>0</v>
      </c>
      <c r="N510" s="32" t="n">
        <f aca="false">N511</f>
        <v>0</v>
      </c>
      <c r="O510" s="32" t="n">
        <f aca="false">O511</f>
        <v>0</v>
      </c>
      <c r="P510" s="32" t="n">
        <f aca="false">P511</f>
        <v>0</v>
      </c>
      <c r="Q510" s="32" t="n">
        <f aca="false">Q511</f>
        <v>0</v>
      </c>
      <c r="R510" s="32" t="n">
        <f aca="false">R511</f>
        <v>0</v>
      </c>
      <c r="S510" s="32" t="n">
        <f aca="false">S511</f>
        <v>0</v>
      </c>
      <c r="T510" s="32" t="n">
        <f aca="false">T511</f>
        <v>0</v>
      </c>
      <c r="U510" s="32" t="n">
        <f aca="false">U511</f>
        <v>0</v>
      </c>
      <c r="V510" s="32" t="n">
        <f aca="false">V511</f>
        <v>0</v>
      </c>
      <c r="W510" s="32" t="n">
        <f aca="false">W511</f>
        <v>0</v>
      </c>
      <c r="X510" s="32" t="n">
        <f aca="false">X511</f>
        <v>0</v>
      </c>
      <c r="Y510" s="32" t="n">
        <f aca="false">Y511</f>
        <v>0</v>
      </c>
    </row>
    <row r="511" customFormat="false" ht="12.75" hidden="false" customHeight="false" outlineLevel="0" collapsed="false">
      <c r="A511" s="29" t="s">
        <v>325</v>
      </c>
      <c r="B511" s="33" t="s">
        <v>554</v>
      </c>
      <c r="C511" s="33"/>
      <c r="D511" s="27" t="n">
        <f aca="false">D512</f>
        <v>2147.2</v>
      </c>
      <c r="E511" s="27" t="n">
        <f aca="false">E512</f>
        <v>2147.2</v>
      </c>
      <c r="F511" s="28" t="n">
        <f aca="false">F512</f>
        <v>2147.2</v>
      </c>
      <c r="G511" s="28" t="n">
        <f aca="false">G512</f>
        <v>2147.2</v>
      </c>
      <c r="H511" s="28" t="n">
        <f aca="false">H512</f>
        <v>0</v>
      </c>
      <c r="I511" s="28" t="n">
        <f aca="false">I512</f>
        <v>0</v>
      </c>
      <c r="J511" s="28" t="n">
        <f aca="false">J512</f>
        <v>0</v>
      </c>
      <c r="K511" s="34" t="n">
        <f aca="false">K512</f>
        <v>0</v>
      </c>
      <c r="L511" s="28" t="n">
        <f aca="false">L512</f>
        <v>0</v>
      </c>
      <c r="M511" s="28" t="n">
        <f aca="false">M512</f>
        <v>0</v>
      </c>
      <c r="N511" s="27" t="n">
        <f aca="false">N512</f>
        <v>0</v>
      </c>
      <c r="O511" s="27" t="n">
        <f aca="false">O512</f>
        <v>0</v>
      </c>
      <c r="P511" s="27" t="n">
        <f aca="false">P512</f>
        <v>0</v>
      </c>
      <c r="Q511" s="27" t="n">
        <f aca="false">Q512</f>
        <v>0</v>
      </c>
      <c r="R511" s="27" t="n">
        <f aca="false">R512</f>
        <v>0</v>
      </c>
      <c r="S511" s="27" t="n">
        <f aca="false">S512</f>
        <v>0</v>
      </c>
      <c r="T511" s="27" t="n">
        <f aca="false">T512</f>
        <v>0</v>
      </c>
      <c r="U511" s="27" t="n">
        <f aca="false">U512</f>
        <v>0</v>
      </c>
      <c r="V511" s="27" t="n">
        <f aca="false">V512</f>
        <v>0</v>
      </c>
      <c r="W511" s="27" t="n">
        <f aca="false">W512</f>
        <v>0</v>
      </c>
      <c r="X511" s="27" t="n">
        <f aca="false">X512</f>
        <v>0</v>
      </c>
      <c r="Y511" s="27" t="n">
        <f aca="false">Y512</f>
        <v>0</v>
      </c>
    </row>
    <row r="512" customFormat="false" ht="38.25" hidden="false" customHeight="false" outlineLevel="0" collapsed="false">
      <c r="A512" s="29" t="s">
        <v>84</v>
      </c>
      <c r="B512" s="33" t="s">
        <v>554</v>
      </c>
      <c r="C512" s="33" t="n">
        <v>100</v>
      </c>
      <c r="D512" s="27" t="n">
        <f aca="false">F512+H512+J512+L512+N512+P512+R512+T512+V512+X512</f>
        <v>2147.2</v>
      </c>
      <c r="E512" s="27" t="n">
        <f aca="false">G512+I512+K512+M512+O512+Q512+S512+U512+W512+Y512</f>
        <v>2147.2</v>
      </c>
      <c r="F512" s="35" t="n">
        <v>2147.2</v>
      </c>
      <c r="G512" s="35" t="n">
        <v>2147.2</v>
      </c>
      <c r="H512" s="36"/>
      <c r="I512" s="36"/>
      <c r="J512" s="36"/>
      <c r="K512" s="37"/>
      <c r="L512" s="36"/>
      <c r="M512" s="36"/>
      <c r="N512" s="38"/>
      <c r="O512" s="38"/>
      <c r="P512" s="38"/>
      <c r="Q512" s="38"/>
      <c r="R512" s="38"/>
      <c r="S512" s="38"/>
      <c r="T512" s="38"/>
      <c r="U512" s="38"/>
      <c r="V512" s="38"/>
      <c r="W512" s="38"/>
      <c r="X512" s="38"/>
      <c r="Y512" s="39"/>
    </row>
    <row r="513" customFormat="false" ht="14.25" hidden="false" customHeight="false" outlineLevel="0" collapsed="false">
      <c r="A513" s="69" t="s">
        <v>555</v>
      </c>
      <c r="B513" s="33" t="s">
        <v>556</v>
      </c>
      <c r="C513" s="22"/>
      <c r="D513" s="27" t="n">
        <f aca="false">D514</f>
        <v>840</v>
      </c>
      <c r="E513" s="27" t="n">
        <f aca="false">E514</f>
        <v>840</v>
      </c>
      <c r="F513" s="30" t="n">
        <f aca="false">F514</f>
        <v>840</v>
      </c>
      <c r="G513" s="30" t="n">
        <f aca="false">G514</f>
        <v>840</v>
      </c>
      <c r="H513" s="30" t="n">
        <f aca="false">H514</f>
        <v>0</v>
      </c>
      <c r="I513" s="30" t="n">
        <f aca="false">I514</f>
        <v>0</v>
      </c>
      <c r="J513" s="30" t="n">
        <f aca="false">J514</f>
        <v>0</v>
      </c>
      <c r="K513" s="31" t="n">
        <f aca="false">K514</f>
        <v>0</v>
      </c>
      <c r="L513" s="30" t="n">
        <f aca="false">L514</f>
        <v>0</v>
      </c>
      <c r="M513" s="30" t="n">
        <f aca="false">M514</f>
        <v>0</v>
      </c>
      <c r="N513" s="32" t="n">
        <f aca="false">N514</f>
        <v>0</v>
      </c>
      <c r="O513" s="32" t="n">
        <f aca="false">O514</f>
        <v>0</v>
      </c>
      <c r="P513" s="32" t="n">
        <f aca="false">P514</f>
        <v>0</v>
      </c>
      <c r="Q513" s="32" t="n">
        <f aca="false">Q514</f>
        <v>0</v>
      </c>
      <c r="R513" s="32" t="n">
        <f aca="false">R514</f>
        <v>0</v>
      </c>
      <c r="S513" s="32" t="n">
        <f aca="false">S514</f>
        <v>0</v>
      </c>
      <c r="T513" s="32" t="n">
        <f aca="false">T514</f>
        <v>0</v>
      </c>
      <c r="U513" s="32" t="n">
        <f aca="false">U514</f>
        <v>0</v>
      </c>
      <c r="V513" s="32" t="n">
        <f aca="false">V514</f>
        <v>0</v>
      </c>
      <c r="W513" s="32" t="n">
        <f aca="false">W514</f>
        <v>0</v>
      </c>
      <c r="X513" s="32" t="n">
        <f aca="false">X514</f>
        <v>0</v>
      </c>
      <c r="Y513" s="32" t="n">
        <f aca="false">Y514</f>
        <v>0</v>
      </c>
    </row>
    <row r="514" customFormat="false" ht="12.75" hidden="false" customHeight="false" outlineLevel="0" collapsed="false">
      <c r="A514" s="29" t="s">
        <v>325</v>
      </c>
      <c r="B514" s="33" t="s">
        <v>557</v>
      </c>
      <c r="C514" s="33"/>
      <c r="D514" s="27" t="n">
        <f aca="false">D515</f>
        <v>840</v>
      </c>
      <c r="E514" s="27" t="n">
        <f aca="false">E515</f>
        <v>840</v>
      </c>
      <c r="F514" s="28" t="n">
        <f aca="false">F515</f>
        <v>840</v>
      </c>
      <c r="G514" s="28" t="n">
        <f aca="false">G515</f>
        <v>840</v>
      </c>
      <c r="H514" s="28" t="n">
        <f aca="false">H515</f>
        <v>0</v>
      </c>
      <c r="I514" s="28" t="n">
        <f aca="false">I515</f>
        <v>0</v>
      </c>
      <c r="J514" s="28" t="n">
        <f aca="false">J515</f>
        <v>0</v>
      </c>
      <c r="K514" s="34" t="n">
        <f aca="false">K515</f>
        <v>0</v>
      </c>
      <c r="L514" s="28" t="n">
        <f aca="false">L515</f>
        <v>0</v>
      </c>
      <c r="M514" s="28" t="n">
        <f aca="false">M515</f>
        <v>0</v>
      </c>
      <c r="N514" s="27" t="n">
        <f aca="false">N515</f>
        <v>0</v>
      </c>
      <c r="O514" s="27" t="n">
        <f aca="false">O515</f>
        <v>0</v>
      </c>
      <c r="P514" s="27" t="n">
        <f aca="false">P515</f>
        <v>0</v>
      </c>
      <c r="Q514" s="27" t="n">
        <f aca="false">Q515</f>
        <v>0</v>
      </c>
      <c r="R514" s="27" t="n">
        <f aca="false">R515</f>
        <v>0</v>
      </c>
      <c r="S514" s="27" t="n">
        <f aca="false">S515</f>
        <v>0</v>
      </c>
      <c r="T514" s="27" t="n">
        <f aca="false">T515</f>
        <v>0</v>
      </c>
      <c r="U514" s="27" t="n">
        <f aca="false">U515</f>
        <v>0</v>
      </c>
      <c r="V514" s="27" t="n">
        <f aca="false">V515</f>
        <v>0</v>
      </c>
      <c r="W514" s="27" t="n">
        <f aca="false">W515</f>
        <v>0</v>
      </c>
      <c r="X514" s="27" t="n">
        <f aca="false">X515</f>
        <v>0</v>
      </c>
      <c r="Y514" s="27" t="n">
        <f aca="false">Y515</f>
        <v>0</v>
      </c>
    </row>
    <row r="515" customFormat="false" ht="38.25" hidden="false" customHeight="false" outlineLevel="0" collapsed="false">
      <c r="A515" s="29" t="s">
        <v>84</v>
      </c>
      <c r="B515" s="33" t="s">
        <v>557</v>
      </c>
      <c r="C515" s="33" t="n">
        <v>100</v>
      </c>
      <c r="D515" s="27" t="n">
        <f aca="false">F515+H515+J515+L515+N515+P515+R515+T515+V515+X515</f>
        <v>840</v>
      </c>
      <c r="E515" s="27" t="n">
        <f aca="false">G515+I515+K515+M515+O515+Q515+S515+U515+W515+Y515</f>
        <v>840</v>
      </c>
      <c r="F515" s="35" t="n">
        <v>840</v>
      </c>
      <c r="G515" s="35" t="n">
        <v>840</v>
      </c>
      <c r="H515" s="36"/>
      <c r="I515" s="36"/>
      <c r="J515" s="36"/>
      <c r="K515" s="37"/>
      <c r="L515" s="36"/>
      <c r="M515" s="36"/>
      <c r="N515" s="38"/>
      <c r="O515" s="38"/>
      <c r="P515" s="38"/>
      <c r="Q515" s="38"/>
      <c r="R515" s="38"/>
      <c r="S515" s="38"/>
      <c r="T515" s="38"/>
      <c r="U515" s="38"/>
      <c r="V515" s="38"/>
      <c r="W515" s="38"/>
      <c r="X515" s="38"/>
      <c r="Y515" s="39"/>
    </row>
    <row r="516" customFormat="false" ht="25.5" hidden="false" customHeight="false" outlineLevel="0" collapsed="false">
      <c r="A516" s="29" t="s">
        <v>558</v>
      </c>
      <c r="B516" s="33" t="s">
        <v>559</v>
      </c>
      <c r="C516" s="22"/>
      <c r="D516" s="27" t="n">
        <f aca="false">D517</f>
        <v>2116.9</v>
      </c>
      <c r="E516" s="27" t="n">
        <f aca="false">E517</f>
        <v>2116.9</v>
      </c>
      <c r="F516" s="30" t="n">
        <f aca="false">F517</f>
        <v>2116.9</v>
      </c>
      <c r="G516" s="30" t="n">
        <f aca="false">G517</f>
        <v>2116.9</v>
      </c>
      <c r="H516" s="30" t="n">
        <f aca="false">H517</f>
        <v>0</v>
      </c>
      <c r="I516" s="30" t="n">
        <f aca="false">I517</f>
        <v>0</v>
      </c>
      <c r="J516" s="30" t="n">
        <f aca="false">J517</f>
        <v>0</v>
      </c>
      <c r="K516" s="31" t="n">
        <f aca="false">K517</f>
        <v>0</v>
      </c>
      <c r="L516" s="30" t="n">
        <f aca="false">L517</f>
        <v>0</v>
      </c>
      <c r="M516" s="30" t="n">
        <f aca="false">M517</f>
        <v>0</v>
      </c>
      <c r="N516" s="32" t="n">
        <f aca="false">N517</f>
        <v>0</v>
      </c>
      <c r="O516" s="32" t="n">
        <f aca="false">O517</f>
        <v>0</v>
      </c>
      <c r="P516" s="32" t="n">
        <f aca="false">P517</f>
        <v>0</v>
      </c>
      <c r="Q516" s="32" t="n">
        <f aca="false">Q517</f>
        <v>0</v>
      </c>
      <c r="R516" s="32" t="n">
        <f aca="false">R517</f>
        <v>0</v>
      </c>
      <c r="S516" s="32" t="n">
        <f aca="false">S517</f>
        <v>0</v>
      </c>
      <c r="T516" s="32" t="n">
        <f aca="false">T517</f>
        <v>0</v>
      </c>
      <c r="U516" s="32" t="n">
        <f aca="false">U517</f>
        <v>0</v>
      </c>
      <c r="V516" s="32" t="n">
        <f aca="false">V517</f>
        <v>0</v>
      </c>
      <c r="W516" s="32" t="n">
        <f aca="false">W517</f>
        <v>0</v>
      </c>
      <c r="X516" s="32" t="n">
        <f aca="false">X517</f>
        <v>0</v>
      </c>
      <c r="Y516" s="32" t="n">
        <f aca="false">Y517</f>
        <v>0</v>
      </c>
    </row>
    <row r="517" customFormat="false" ht="12.75" hidden="false" customHeight="false" outlineLevel="0" collapsed="false">
      <c r="A517" s="29" t="s">
        <v>325</v>
      </c>
      <c r="B517" s="33" t="s">
        <v>560</v>
      </c>
      <c r="C517" s="33"/>
      <c r="D517" s="27" t="n">
        <f aca="false">D518+D519+D520</f>
        <v>2116.9</v>
      </c>
      <c r="E517" s="27" t="n">
        <f aca="false">E518+E519+E520</f>
        <v>2116.9</v>
      </c>
      <c r="F517" s="28" t="n">
        <f aca="false">F518+F519+F520</f>
        <v>2116.9</v>
      </c>
      <c r="G517" s="28" t="n">
        <f aca="false">G518+G519+G520</f>
        <v>2116.9</v>
      </c>
      <c r="H517" s="28" t="n">
        <f aca="false">H518+H519+H520</f>
        <v>0</v>
      </c>
      <c r="I517" s="28" t="n">
        <f aca="false">I518+I519+I520</f>
        <v>0</v>
      </c>
      <c r="J517" s="28" t="n">
        <f aca="false">J518+J519+J520</f>
        <v>0</v>
      </c>
      <c r="K517" s="34" t="n">
        <f aca="false">K518+K519+K520</f>
        <v>0</v>
      </c>
      <c r="L517" s="28" t="n">
        <f aca="false">L518+L519+L520</f>
        <v>0</v>
      </c>
      <c r="M517" s="28" t="n">
        <f aca="false">M518+M519+M520</f>
        <v>0</v>
      </c>
      <c r="N517" s="27" t="n">
        <f aca="false">N518+N519+N520</f>
        <v>0</v>
      </c>
      <c r="O517" s="27" t="n">
        <f aca="false">O518+O519+O520</f>
        <v>0</v>
      </c>
      <c r="P517" s="27" t="n">
        <f aca="false">P518+P519+P520</f>
        <v>0</v>
      </c>
      <c r="Q517" s="27" t="n">
        <f aca="false">Q518+Q519+Q520</f>
        <v>0</v>
      </c>
      <c r="R517" s="27" t="n">
        <f aca="false">R518+R519+R520</f>
        <v>0</v>
      </c>
      <c r="S517" s="27" t="n">
        <f aca="false">S518+S519+S520</f>
        <v>0</v>
      </c>
      <c r="T517" s="27" t="n">
        <f aca="false">T518+T519+T520</f>
        <v>0</v>
      </c>
      <c r="U517" s="27" t="n">
        <f aca="false">U518+U519+U520</f>
        <v>0</v>
      </c>
      <c r="V517" s="27" t="n">
        <f aca="false">V518+V519+V520</f>
        <v>0</v>
      </c>
      <c r="W517" s="27" t="n">
        <f aca="false">W518+W519+W520</f>
        <v>0</v>
      </c>
      <c r="X517" s="27" t="n">
        <f aca="false">X518+X519+X520</f>
        <v>0</v>
      </c>
      <c r="Y517" s="27" t="n">
        <f aca="false">Y518+Y519+Y520</f>
        <v>0</v>
      </c>
    </row>
    <row r="518" customFormat="false" ht="38.25" hidden="false" customHeight="false" outlineLevel="0" collapsed="false">
      <c r="A518" s="29" t="s">
        <v>84</v>
      </c>
      <c r="B518" s="33" t="s">
        <v>560</v>
      </c>
      <c r="C518" s="33" t="n">
        <v>100</v>
      </c>
      <c r="D518" s="27" t="n">
        <f aca="false">F518+H518+J518+L518+N518+P518+R518+T518+V518+X518</f>
        <v>1778.7</v>
      </c>
      <c r="E518" s="27" t="n">
        <f aca="false">G518+I518+K518+M518+O518+Q518+S518+U518+W518+Y518</f>
        <v>1778.7</v>
      </c>
      <c r="F518" s="35" t="n">
        <v>1778.7</v>
      </c>
      <c r="G518" s="35" t="n">
        <v>1778.7</v>
      </c>
      <c r="H518" s="36"/>
      <c r="I518" s="36"/>
      <c r="J518" s="36"/>
      <c r="K518" s="37"/>
      <c r="L518" s="36"/>
      <c r="M518" s="36"/>
      <c r="N518" s="38"/>
      <c r="O518" s="38"/>
      <c r="P518" s="38"/>
      <c r="Q518" s="38"/>
      <c r="R518" s="38"/>
      <c r="S518" s="38"/>
      <c r="T518" s="38"/>
      <c r="U518" s="38"/>
      <c r="V518" s="38"/>
      <c r="W518" s="38"/>
      <c r="X518" s="38"/>
      <c r="Y518" s="39"/>
    </row>
    <row r="519" customFormat="false" ht="25.5" hidden="false" customHeight="false" outlineLevel="0" collapsed="false">
      <c r="A519" s="29" t="s">
        <v>41</v>
      </c>
      <c r="B519" s="33" t="s">
        <v>560</v>
      </c>
      <c r="C519" s="33" t="n">
        <v>200</v>
      </c>
      <c r="D519" s="27" t="n">
        <f aca="false">F519+H519+J519+L519+N519+P519+R519+T519+V519+X519</f>
        <v>337.7</v>
      </c>
      <c r="E519" s="27" t="n">
        <f aca="false">G519+I519+K519+M519+O519+Q519+S519+U519+W519+Y519</f>
        <v>337.7</v>
      </c>
      <c r="F519" s="35" t="n">
        <v>337.7</v>
      </c>
      <c r="G519" s="35" t="n">
        <v>337.7</v>
      </c>
      <c r="H519" s="36"/>
      <c r="I519" s="36"/>
      <c r="J519" s="36"/>
      <c r="K519" s="37"/>
      <c r="L519" s="36"/>
      <c r="M519" s="36"/>
      <c r="N519" s="38"/>
      <c r="O519" s="38"/>
      <c r="P519" s="38"/>
      <c r="Q519" s="38"/>
      <c r="R519" s="38"/>
      <c r="S519" s="38"/>
      <c r="T519" s="38"/>
      <c r="U519" s="38"/>
      <c r="V519" s="38"/>
      <c r="W519" s="38"/>
      <c r="X519" s="38"/>
      <c r="Y519" s="39"/>
    </row>
    <row r="520" customFormat="false" ht="12.75" hidden="false" customHeight="false" outlineLevel="0" collapsed="false">
      <c r="A520" s="29" t="s">
        <v>78</v>
      </c>
      <c r="B520" s="33" t="s">
        <v>560</v>
      </c>
      <c r="C520" s="33" t="n">
        <v>800</v>
      </c>
      <c r="D520" s="27" t="n">
        <f aca="false">F520+H520+J520+L520+N520+P520+R520+T520+V520+X520</f>
        <v>0.5</v>
      </c>
      <c r="E520" s="27" t="n">
        <f aca="false">G520+I520+K520+M520+O520+Q520+S520+U520+W520+Y520</f>
        <v>0.5</v>
      </c>
      <c r="F520" s="35" t="n">
        <v>0.5</v>
      </c>
      <c r="G520" s="35" t="n">
        <v>0.5</v>
      </c>
      <c r="H520" s="36"/>
      <c r="I520" s="36"/>
      <c r="J520" s="36"/>
      <c r="K520" s="37"/>
      <c r="L520" s="36"/>
      <c r="M520" s="36"/>
      <c r="N520" s="38"/>
      <c r="O520" s="38"/>
      <c r="P520" s="38"/>
      <c r="Q520" s="38"/>
      <c r="R520" s="38"/>
      <c r="S520" s="38"/>
      <c r="T520" s="38"/>
      <c r="U520" s="38"/>
      <c r="V520" s="38"/>
      <c r="W520" s="38"/>
      <c r="X520" s="38"/>
      <c r="Y520" s="39"/>
    </row>
    <row r="521" customFormat="false" ht="25.5" hidden="false" customHeight="false" outlineLevel="0" collapsed="false">
      <c r="A521" s="57" t="s">
        <v>561</v>
      </c>
      <c r="B521" s="58" t="s">
        <v>562</v>
      </c>
      <c r="C521" s="22"/>
      <c r="D521" s="23" t="n">
        <f aca="false">D522+D531+D535+D540</f>
        <v>134119</v>
      </c>
      <c r="E521" s="23" t="n">
        <f aca="false">E522+E531+E535+E540</f>
        <v>134287.3</v>
      </c>
      <c r="F521" s="24" t="n">
        <f aca="false">F522+F531+F535+F540</f>
        <v>0</v>
      </c>
      <c r="G521" s="24" t="n">
        <f aca="false">G522+G531+G535+G540</f>
        <v>0</v>
      </c>
      <c r="H521" s="24" t="n">
        <f aca="false">H522+H531+H535+H540</f>
        <v>134119</v>
      </c>
      <c r="I521" s="24" t="n">
        <f aca="false">I522+I531+I535+I540</f>
        <v>134287.3</v>
      </c>
      <c r="J521" s="24" t="n">
        <f aca="false">J522+J531+J535+J540</f>
        <v>0</v>
      </c>
      <c r="K521" s="15" t="n">
        <f aca="false">K522+K531+K535+K540</f>
        <v>0</v>
      </c>
      <c r="L521" s="24" t="n">
        <f aca="false">L522+L531+L535+L540</f>
        <v>0</v>
      </c>
      <c r="M521" s="24" t="n">
        <f aca="false">M522+M531+M535+M540</f>
        <v>0</v>
      </c>
      <c r="N521" s="23" t="n">
        <f aca="false">N522+N531+N535+N540</f>
        <v>0</v>
      </c>
      <c r="O521" s="23" t="n">
        <f aca="false">O522+O531+O535+O540</f>
        <v>0</v>
      </c>
      <c r="P521" s="23" t="n">
        <f aca="false">P522+P531+P535+P540</f>
        <v>0</v>
      </c>
      <c r="Q521" s="23" t="n">
        <f aca="false">Q522+Q531+Q535+Q540</f>
        <v>0</v>
      </c>
      <c r="R521" s="23" t="n">
        <f aca="false">R522+R531+R535+R540</f>
        <v>0</v>
      </c>
      <c r="S521" s="23" t="n">
        <f aca="false">S522+S531+S535+S540</f>
        <v>0</v>
      </c>
      <c r="T521" s="23" t="n">
        <f aca="false">T522+T531+T535+T540</f>
        <v>0</v>
      </c>
      <c r="U521" s="23" t="n">
        <f aca="false">U522+U531+U535+U540</f>
        <v>0</v>
      </c>
      <c r="V521" s="23" t="n">
        <f aca="false">V522+V531+V535+V540</f>
        <v>0</v>
      </c>
      <c r="W521" s="23" t="n">
        <f aca="false">W522+W531+W535+W540</f>
        <v>0</v>
      </c>
      <c r="X521" s="23" t="n">
        <f aca="false">X522+X531+X535+X540</f>
        <v>0</v>
      </c>
      <c r="Y521" s="23" t="n">
        <f aca="false">Y522+Y531+Y535+Y540</f>
        <v>0</v>
      </c>
    </row>
    <row r="522" customFormat="false" ht="14.25" hidden="false" customHeight="false" outlineLevel="0" collapsed="false">
      <c r="A522" s="29" t="s">
        <v>563</v>
      </c>
      <c r="B522" s="33" t="s">
        <v>564</v>
      </c>
      <c r="C522" s="22"/>
      <c r="D522" s="27" t="n">
        <f aca="false">D523+D527</f>
        <v>90239.4</v>
      </c>
      <c r="E522" s="27" t="n">
        <f aca="false">E523+E527</f>
        <v>90239.4</v>
      </c>
      <c r="F522" s="30" t="n">
        <f aca="false">F523+F527</f>
        <v>0</v>
      </c>
      <c r="G522" s="30" t="n">
        <f aca="false">G523+G527</f>
        <v>0</v>
      </c>
      <c r="H522" s="30" t="n">
        <f aca="false">H523+H527</f>
        <v>90239.4</v>
      </c>
      <c r="I522" s="30" t="n">
        <f aca="false">I523+I527</f>
        <v>90239.4</v>
      </c>
      <c r="J522" s="30" t="n">
        <f aca="false">J523+J527</f>
        <v>0</v>
      </c>
      <c r="K522" s="31" t="n">
        <f aca="false">K523+K527</f>
        <v>0</v>
      </c>
      <c r="L522" s="30" t="n">
        <f aca="false">L523+L527</f>
        <v>0</v>
      </c>
      <c r="M522" s="30" t="n">
        <f aca="false">M523+M527</f>
        <v>0</v>
      </c>
      <c r="N522" s="32" t="n">
        <f aca="false">N523+N527</f>
        <v>0</v>
      </c>
      <c r="O522" s="32" t="n">
        <f aca="false">O523+O527</f>
        <v>0</v>
      </c>
      <c r="P522" s="32" t="n">
        <f aca="false">P523+P527</f>
        <v>0</v>
      </c>
      <c r="Q522" s="32" t="n">
        <f aca="false">Q523+Q527</f>
        <v>0</v>
      </c>
      <c r="R522" s="32" t="n">
        <f aca="false">R523+R527</f>
        <v>0</v>
      </c>
      <c r="S522" s="32" t="n">
        <f aca="false">S523+S527</f>
        <v>0</v>
      </c>
      <c r="T522" s="32" t="n">
        <f aca="false">T523+T527</f>
        <v>0</v>
      </c>
      <c r="U522" s="32" t="n">
        <f aca="false">U523+U527</f>
        <v>0</v>
      </c>
      <c r="V522" s="32" t="n">
        <f aca="false">V523+V527</f>
        <v>0</v>
      </c>
      <c r="W522" s="32" t="n">
        <f aca="false">W523+W527</f>
        <v>0</v>
      </c>
      <c r="X522" s="32" t="n">
        <f aca="false">X523+X527</f>
        <v>0</v>
      </c>
      <c r="Y522" s="32" t="n">
        <f aca="false">Y523+Y527</f>
        <v>0</v>
      </c>
    </row>
    <row r="523" customFormat="false" ht="12.75" hidden="false" customHeight="false" outlineLevel="0" collapsed="false">
      <c r="A523" s="29" t="s">
        <v>325</v>
      </c>
      <c r="B523" s="26" t="s">
        <v>565</v>
      </c>
      <c r="C523" s="33"/>
      <c r="D523" s="27" t="n">
        <f aca="false">D524+D525+D526</f>
        <v>82788.6</v>
      </c>
      <c r="E523" s="27" t="n">
        <f aca="false">E524+E525+E526</f>
        <v>82788.6</v>
      </c>
      <c r="F523" s="28" t="n">
        <f aca="false">F524+F525+F526</f>
        <v>0</v>
      </c>
      <c r="G523" s="28" t="n">
        <f aca="false">G524+G525+G526</f>
        <v>0</v>
      </c>
      <c r="H523" s="28" t="n">
        <f aca="false">H524+H525+H526</f>
        <v>82788.6</v>
      </c>
      <c r="I523" s="28" t="n">
        <f aca="false">I524+I525+I526</f>
        <v>82788.6</v>
      </c>
      <c r="J523" s="28" t="n">
        <f aca="false">J524+J525+J526</f>
        <v>0</v>
      </c>
      <c r="K523" s="34" t="n">
        <f aca="false">K524+K525+K526</f>
        <v>0</v>
      </c>
      <c r="L523" s="28" t="n">
        <f aca="false">L524+L525+L526</f>
        <v>0</v>
      </c>
      <c r="M523" s="28" t="n">
        <f aca="false">M524+M525+M526</f>
        <v>0</v>
      </c>
      <c r="N523" s="27" t="n">
        <f aca="false">N524+N525+N526</f>
        <v>0</v>
      </c>
      <c r="O523" s="27" t="n">
        <f aca="false">O524+O525+O526</f>
        <v>0</v>
      </c>
      <c r="P523" s="27" t="n">
        <f aca="false">P524+P525+P526</f>
        <v>0</v>
      </c>
      <c r="Q523" s="27" t="n">
        <f aca="false">Q524+Q525+Q526</f>
        <v>0</v>
      </c>
      <c r="R523" s="27" t="n">
        <f aca="false">R524+R525+R526</f>
        <v>0</v>
      </c>
      <c r="S523" s="27" t="n">
        <f aca="false">S524+S525+S526</f>
        <v>0</v>
      </c>
      <c r="T523" s="27" t="n">
        <f aca="false">T524+T525+T526</f>
        <v>0</v>
      </c>
      <c r="U523" s="27" t="n">
        <f aca="false">U524+U525+U526</f>
        <v>0</v>
      </c>
      <c r="V523" s="27" t="n">
        <f aca="false">V524+V525+V526</f>
        <v>0</v>
      </c>
      <c r="W523" s="27" t="n">
        <f aca="false">W524+W525+W526</f>
        <v>0</v>
      </c>
      <c r="X523" s="27" t="n">
        <f aca="false">X524+X525+X526</f>
        <v>0</v>
      </c>
      <c r="Y523" s="27" t="n">
        <f aca="false">Y524+Y525+Y526</f>
        <v>0</v>
      </c>
    </row>
    <row r="524" customFormat="false" ht="38.25" hidden="false" customHeight="false" outlineLevel="0" collapsed="false">
      <c r="A524" s="29" t="s">
        <v>84</v>
      </c>
      <c r="B524" s="26" t="s">
        <v>565</v>
      </c>
      <c r="C524" s="33" t="n">
        <v>100</v>
      </c>
      <c r="D524" s="27" t="n">
        <f aca="false">F524+H524+J524+L524+N524+P524+R524+T524+V524+X524</f>
        <v>76558.3</v>
      </c>
      <c r="E524" s="27" t="n">
        <f aca="false">G524+I524+K524+M524+O524+Q524+S524+U524+W524+Y524</f>
        <v>76558.3</v>
      </c>
      <c r="F524" s="35"/>
      <c r="G524" s="35"/>
      <c r="H524" s="36" t="n">
        <v>76558.3</v>
      </c>
      <c r="I524" s="36" t="n">
        <v>76558.3</v>
      </c>
      <c r="J524" s="36"/>
      <c r="K524" s="37"/>
      <c r="L524" s="36"/>
      <c r="M524" s="36"/>
      <c r="N524" s="38"/>
      <c r="O524" s="38"/>
      <c r="P524" s="38"/>
      <c r="Q524" s="38"/>
      <c r="R524" s="38"/>
      <c r="S524" s="38"/>
      <c r="T524" s="38"/>
      <c r="U524" s="38"/>
      <c r="V524" s="38"/>
      <c r="W524" s="38"/>
      <c r="X524" s="38"/>
      <c r="Y524" s="39"/>
    </row>
    <row r="525" customFormat="false" ht="25.5" hidden="false" customHeight="false" outlineLevel="0" collapsed="false">
      <c r="A525" s="29" t="s">
        <v>41</v>
      </c>
      <c r="B525" s="26" t="s">
        <v>565</v>
      </c>
      <c r="C525" s="33" t="n">
        <v>200</v>
      </c>
      <c r="D525" s="27" t="n">
        <f aca="false">F525+H525+J525+L525+N525+P525+R525+T525+V525+X525</f>
        <v>5100.3</v>
      </c>
      <c r="E525" s="27" t="n">
        <f aca="false">G525+I525+K525+M525+O525+Q525+S525+U525+W525+Y525</f>
        <v>5100.3</v>
      </c>
      <c r="F525" s="35"/>
      <c r="G525" s="35"/>
      <c r="H525" s="36" t="n">
        <v>5100.3</v>
      </c>
      <c r="I525" s="36" t="n">
        <v>5100.3</v>
      </c>
      <c r="J525" s="36"/>
      <c r="K525" s="37"/>
      <c r="L525" s="36"/>
      <c r="M525" s="36"/>
      <c r="N525" s="38"/>
      <c r="O525" s="38"/>
      <c r="P525" s="38"/>
      <c r="Q525" s="38"/>
      <c r="R525" s="38"/>
      <c r="S525" s="38"/>
      <c r="T525" s="38"/>
      <c r="U525" s="38"/>
      <c r="V525" s="38"/>
      <c r="W525" s="38"/>
      <c r="X525" s="38"/>
      <c r="Y525" s="39"/>
    </row>
    <row r="526" customFormat="false" ht="12.75" hidden="false" customHeight="false" outlineLevel="0" collapsed="false">
      <c r="A526" s="29" t="s">
        <v>78</v>
      </c>
      <c r="B526" s="26" t="s">
        <v>565</v>
      </c>
      <c r="C526" s="33" t="n">
        <v>800</v>
      </c>
      <c r="D526" s="27" t="n">
        <f aca="false">F526+H526+J526+L526+N526+P526+R526+T526+V526+X526</f>
        <v>1130</v>
      </c>
      <c r="E526" s="27" t="n">
        <f aca="false">G526+I526+K526+M526+O526+Q526+S526+U526+W526+Y526</f>
        <v>1130</v>
      </c>
      <c r="F526" s="35"/>
      <c r="G526" s="35"/>
      <c r="H526" s="36" t="n">
        <v>1130</v>
      </c>
      <c r="I526" s="36" t="n">
        <v>1130</v>
      </c>
      <c r="J526" s="36"/>
      <c r="K526" s="37"/>
      <c r="L526" s="36"/>
      <c r="M526" s="36"/>
      <c r="N526" s="38"/>
      <c r="O526" s="38"/>
      <c r="P526" s="38"/>
      <c r="Q526" s="38"/>
      <c r="R526" s="38"/>
      <c r="S526" s="38"/>
      <c r="T526" s="38"/>
      <c r="U526" s="38"/>
      <c r="V526" s="38"/>
      <c r="W526" s="38"/>
      <c r="X526" s="38"/>
      <c r="Y526" s="39"/>
    </row>
    <row r="527" customFormat="false" ht="25.5" hidden="false" customHeight="false" outlineLevel="0" collapsed="false">
      <c r="A527" s="29" t="s">
        <v>49</v>
      </c>
      <c r="B527" s="26" t="s">
        <v>566</v>
      </c>
      <c r="C527" s="33"/>
      <c r="D527" s="27" t="n">
        <f aca="false">D528+D529+D530</f>
        <v>7450.8</v>
      </c>
      <c r="E527" s="27" t="n">
        <f aca="false">E528+E529+E530</f>
        <v>7450.8</v>
      </c>
      <c r="F527" s="28" t="n">
        <f aca="false">F528+F529+F530</f>
        <v>0</v>
      </c>
      <c r="G527" s="28" t="n">
        <f aca="false">G528+G529+G530</f>
        <v>0</v>
      </c>
      <c r="H527" s="28" t="n">
        <f aca="false">H528+H529+H530</f>
        <v>7450.8</v>
      </c>
      <c r="I527" s="28" t="n">
        <f aca="false">I528+I529+I530</f>
        <v>7450.8</v>
      </c>
      <c r="J527" s="28" t="n">
        <f aca="false">J528+J529+J530</f>
        <v>0</v>
      </c>
      <c r="K527" s="34" t="n">
        <f aca="false">K528+K529+K530</f>
        <v>0</v>
      </c>
      <c r="L527" s="28" t="n">
        <f aca="false">L528+L529+L530</f>
        <v>0</v>
      </c>
      <c r="M527" s="28" t="n">
        <f aca="false">M528+M529+M530</f>
        <v>0</v>
      </c>
      <c r="N527" s="27" t="n">
        <f aca="false">N528+N529+N530</f>
        <v>0</v>
      </c>
      <c r="O527" s="27" t="n">
        <f aca="false">O528+O529+O530</f>
        <v>0</v>
      </c>
      <c r="P527" s="27" t="n">
        <f aca="false">P528+P529+P530</f>
        <v>0</v>
      </c>
      <c r="Q527" s="27" t="n">
        <f aca="false">Q528+Q529+Q530</f>
        <v>0</v>
      </c>
      <c r="R527" s="27" t="n">
        <f aca="false">R528+R529+R530</f>
        <v>0</v>
      </c>
      <c r="S527" s="27" t="n">
        <f aca="false">S528+S529+S530</f>
        <v>0</v>
      </c>
      <c r="T527" s="27" t="n">
        <f aca="false">T528+T529+T530</f>
        <v>0</v>
      </c>
      <c r="U527" s="27" t="n">
        <f aca="false">U528+U529+U530</f>
        <v>0</v>
      </c>
      <c r="V527" s="27" t="n">
        <f aca="false">V528+V529+V530</f>
        <v>0</v>
      </c>
      <c r="W527" s="27" t="n">
        <f aca="false">W528+W529+W530</f>
        <v>0</v>
      </c>
      <c r="X527" s="27" t="n">
        <f aca="false">X528+X529+X530</f>
        <v>0</v>
      </c>
      <c r="Y527" s="27" t="n">
        <f aca="false">Y528+Y529+Y530</f>
        <v>0</v>
      </c>
    </row>
    <row r="528" customFormat="false" ht="38.25" hidden="false" customHeight="false" outlineLevel="0" collapsed="false">
      <c r="A528" s="29" t="s">
        <v>84</v>
      </c>
      <c r="B528" s="26" t="s">
        <v>566</v>
      </c>
      <c r="C528" s="33" t="n">
        <v>100</v>
      </c>
      <c r="D528" s="27" t="n">
        <f aca="false">F528+H528+J528+L528+N528+P528+R528+T528+V528+X528</f>
        <v>7113.2</v>
      </c>
      <c r="E528" s="27" t="n">
        <f aca="false">G528+I528+K528+M528+O528+Q528+S528+U528+W528+Y528</f>
        <v>7113.2</v>
      </c>
      <c r="F528" s="35"/>
      <c r="G528" s="35"/>
      <c r="H528" s="36" t="n">
        <v>7113.2</v>
      </c>
      <c r="I528" s="36" t="n">
        <v>7113.2</v>
      </c>
      <c r="J528" s="36"/>
      <c r="K528" s="37"/>
      <c r="L528" s="36"/>
      <c r="M528" s="36"/>
      <c r="N528" s="38"/>
      <c r="O528" s="38"/>
      <c r="P528" s="38"/>
      <c r="Q528" s="38"/>
      <c r="R528" s="38"/>
      <c r="S528" s="38"/>
      <c r="T528" s="38"/>
      <c r="U528" s="38"/>
      <c r="V528" s="38"/>
      <c r="W528" s="38"/>
      <c r="X528" s="38"/>
      <c r="Y528" s="39"/>
    </row>
    <row r="529" customFormat="false" ht="25.5" hidden="false" customHeight="false" outlineLevel="0" collapsed="false">
      <c r="A529" s="29" t="s">
        <v>41</v>
      </c>
      <c r="B529" s="26" t="s">
        <v>566</v>
      </c>
      <c r="C529" s="33" t="n">
        <v>200</v>
      </c>
      <c r="D529" s="27" t="n">
        <f aca="false">F529+H529+J529+L529+N529+P529+R529+T529+V529+X529</f>
        <v>337.1</v>
      </c>
      <c r="E529" s="27" t="n">
        <f aca="false">G529+I529+K529+M529+O529+Q529+S529+U529+W529+Y529</f>
        <v>337.1</v>
      </c>
      <c r="F529" s="35"/>
      <c r="G529" s="35"/>
      <c r="H529" s="36" t="n">
        <v>337.1</v>
      </c>
      <c r="I529" s="36" t="n">
        <v>337.1</v>
      </c>
      <c r="J529" s="36"/>
      <c r="K529" s="37"/>
      <c r="L529" s="36"/>
      <c r="M529" s="36"/>
      <c r="N529" s="38"/>
      <c r="O529" s="38"/>
      <c r="P529" s="38"/>
      <c r="Q529" s="38"/>
      <c r="R529" s="38"/>
      <c r="S529" s="38"/>
      <c r="T529" s="38"/>
      <c r="U529" s="38"/>
      <c r="V529" s="38"/>
      <c r="W529" s="38"/>
      <c r="X529" s="38"/>
      <c r="Y529" s="39"/>
    </row>
    <row r="530" customFormat="false" ht="12.75" hidden="false" customHeight="false" outlineLevel="0" collapsed="false">
      <c r="A530" s="29" t="s">
        <v>78</v>
      </c>
      <c r="B530" s="26" t="s">
        <v>566</v>
      </c>
      <c r="C530" s="33" t="n">
        <v>800</v>
      </c>
      <c r="D530" s="27" t="n">
        <f aca="false">F530+H530+J530+L530+N530+P530+R530+T530+V530+X530</f>
        <v>0.5</v>
      </c>
      <c r="E530" s="27" t="n">
        <f aca="false">G530+I530+K530+M530+O530+Q530+S530+U530+W530+Y530</f>
        <v>0.5</v>
      </c>
      <c r="F530" s="35"/>
      <c r="G530" s="35"/>
      <c r="H530" s="36" t="n">
        <v>0.5</v>
      </c>
      <c r="I530" s="36" t="n">
        <v>0.5</v>
      </c>
      <c r="J530" s="36"/>
      <c r="K530" s="37"/>
      <c r="L530" s="36"/>
      <c r="M530" s="36"/>
      <c r="N530" s="38"/>
      <c r="O530" s="38"/>
      <c r="P530" s="38"/>
      <c r="Q530" s="38"/>
      <c r="R530" s="38"/>
      <c r="S530" s="38"/>
      <c r="T530" s="38"/>
      <c r="U530" s="38"/>
      <c r="V530" s="38"/>
      <c r="W530" s="38"/>
      <c r="X530" s="38"/>
      <c r="Y530" s="39"/>
    </row>
    <row r="531" customFormat="false" ht="14.25" hidden="false" customHeight="false" outlineLevel="0" collapsed="false">
      <c r="A531" s="29" t="s">
        <v>567</v>
      </c>
      <c r="B531" s="33" t="s">
        <v>568</v>
      </c>
      <c r="C531" s="22"/>
      <c r="D531" s="27" t="n">
        <f aca="false">D532</f>
        <v>63</v>
      </c>
      <c r="E531" s="27" t="n">
        <f aca="false">E532</f>
        <v>63</v>
      </c>
      <c r="F531" s="28" t="n">
        <f aca="false">F532</f>
        <v>0</v>
      </c>
      <c r="G531" s="28" t="n">
        <f aca="false">G532</f>
        <v>0</v>
      </c>
      <c r="H531" s="28" t="n">
        <f aca="false">H532</f>
        <v>63</v>
      </c>
      <c r="I531" s="28" t="n">
        <f aca="false">I532</f>
        <v>63</v>
      </c>
      <c r="J531" s="28" t="n">
        <f aca="false">J532</f>
        <v>0</v>
      </c>
      <c r="K531" s="28" t="n">
        <f aca="false">K532</f>
        <v>0</v>
      </c>
      <c r="L531" s="28" t="n">
        <f aca="false">L532</f>
        <v>0</v>
      </c>
      <c r="M531" s="28" t="n">
        <f aca="false">M532</f>
        <v>0</v>
      </c>
      <c r="N531" s="27" t="n">
        <f aca="false">N532</f>
        <v>0</v>
      </c>
      <c r="O531" s="27" t="n">
        <f aca="false">O532</f>
        <v>0</v>
      </c>
      <c r="P531" s="27" t="n">
        <f aca="false">P532</f>
        <v>0</v>
      </c>
      <c r="Q531" s="27" t="n">
        <f aca="false">Q532</f>
        <v>0</v>
      </c>
      <c r="R531" s="27" t="n">
        <f aca="false">R532</f>
        <v>0</v>
      </c>
      <c r="S531" s="27" t="n">
        <f aca="false">S532</f>
        <v>0</v>
      </c>
      <c r="T531" s="27" t="n">
        <f aca="false">T532</f>
        <v>0</v>
      </c>
      <c r="U531" s="27" t="n">
        <f aca="false">U532</f>
        <v>0</v>
      </c>
      <c r="V531" s="27" t="n">
        <f aca="false">V532</f>
        <v>0</v>
      </c>
      <c r="W531" s="27" t="n">
        <f aca="false">W532</f>
        <v>0</v>
      </c>
      <c r="X531" s="27" t="n">
        <f aca="false">X532</f>
        <v>0</v>
      </c>
      <c r="Y531" s="27" t="n">
        <f aca="false">Y532</f>
        <v>0</v>
      </c>
    </row>
    <row r="532" customFormat="false" ht="89.25" hidden="false" customHeight="false" outlineLevel="0" collapsed="false">
      <c r="A532" s="54" t="s">
        <v>569</v>
      </c>
      <c r="B532" s="33" t="s">
        <v>570</v>
      </c>
      <c r="C532" s="22"/>
      <c r="D532" s="27" t="n">
        <f aca="false">D533+D534</f>
        <v>63</v>
      </c>
      <c r="E532" s="27" t="n">
        <f aca="false">E533+E534</f>
        <v>63</v>
      </c>
      <c r="F532" s="28" t="n">
        <f aca="false">F533+F534</f>
        <v>0</v>
      </c>
      <c r="G532" s="28" t="n">
        <f aca="false">G533+G534</f>
        <v>0</v>
      </c>
      <c r="H532" s="28" t="n">
        <f aca="false">H533+H534</f>
        <v>63</v>
      </c>
      <c r="I532" s="28" t="n">
        <f aca="false">I533+I534</f>
        <v>63</v>
      </c>
      <c r="J532" s="28" t="n">
        <f aca="false">J533+J534</f>
        <v>0</v>
      </c>
      <c r="K532" s="34" t="n">
        <f aca="false">K533+K534</f>
        <v>0</v>
      </c>
      <c r="L532" s="28" t="n">
        <f aca="false">L533+L534</f>
        <v>0</v>
      </c>
      <c r="M532" s="28" t="n">
        <f aca="false">M533+M534</f>
        <v>0</v>
      </c>
      <c r="N532" s="27" t="n">
        <f aca="false">N533+N534</f>
        <v>0</v>
      </c>
      <c r="O532" s="27" t="n">
        <f aca="false">O533+O534</f>
        <v>0</v>
      </c>
      <c r="P532" s="27" t="n">
        <f aca="false">P533+P534</f>
        <v>0</v>
      </c>
      <c r="Q532" s="27" t="n">
        <f aca="false">Q533+Q534</f>
        <v>0</v>
      </c>
      <c r="R532" s="27" t="n">
        <f aca="false">R533+R534</f>
        <v>0</v>
      </c>
      <c r="S532" s="27" t="n">
        <f aca="false">S533+S534</f>
        <v>0</v>
      </c>
      <c r="T532" s="27" t="n">
        <f aca="false">T533+T534</f>
        <v>0</v>
      </c>
      <c r="U532" s="27" t="n">
        <f aca="false">U533+U534</f>
        <v>0</v>
      </c>
      <c r="V532" s="27" t="n">
        <f aca="false">V533+V534</f>
        <v>0</v>
      </c>
      <c r="W532" s="27" t="n">
        <f aca="false">W533+W534</f>
        <v>0</v>
      </c>
      <c r="X532" s="27" t="n">
        <f aca="false">X533+X534</f>
        <v>0</v>
      </c>
      <c r="Y532" s="27" t="n">
        <f aca="false">Y533+Y534</f>
        <v>0</v>
      </c>
    </row>
    <row r="533" customFormat="false" ht="38.25" hidden="false" customHeight="false" outlineLevel="0" collapsed="false">
      <c r="A533" s="29" t="s">
        <v>84</v>
      </c>
      <c r="B533" s="33" t="s">
        <v>570</v>
      </c>
      <c r="C533" s="33" t="n">
        <v>100</v>
      </c>
      <c r="D533" s="27" t="n">
        <f aca="false">F533+H533+J533+L533+N533+P533+R533+T533+V533+X533</f>
        <v>60</v>
      </c>
      <c r="E533" s="27" t="n">
        <f aca="false">G533+I533+K533+M533+O533+Q533+S533+U533+W533+Y533</f>
        <v>60</v>
      </c>
      <c r="F533" s="40"/>
      <c r="G533" s="40"/>
      <c r="H533" s="40" t="n">
        <v>60</v>
      </c>
      <c r="I533" s="40" t="n">
        <v>60</v>
      </c>
      <c r="J533" s="40"/>
      <c r="K533" s="41"/>
      <c r="L533" s="40"/>
      <c r="M533" s="40"/>
      <c r="N533" s="76"/>
      <c r="O533" s="76"/>
      <c r="P533" s="76"/>
      <c r="Q533" s="76"/>
      <c r="R533" s="76"/>
      <c r="S533" s="76"/>
      <c r="T533" s="76"/>
      <c r="U533" s="76"/>
      <c r="V533" s="76"/>
      <c r="W533" s="76"/>
      <c r="X533" s="76"/>
      <c r="Y533" s="76"/>
    </row>
    <row r="534" customFormat="false" ht="25.5" hidden="false" customHeight="false" outlineLevel="0" collapsed="false">
      <c r="A534" s="29" t="s">
        <v>41</v>
      </c>
      <c r="B534" s="33" t="s">
        <v>570</v>
      </c>
      <c r="C534" s="33" t="n">
        <v>200</v>
      </c>
      <c r="D534" s="27" t="n">
        <f aca="false">F534+H534+J534+L534+N534+P534+R534+T534+V534+X534</f>
        <v>3</v>
      </c>
      <c r="E534" s="27" t="n">
        <f aca="false">G534+I534+K534+M534+O534+Q534+S534+U534+W534+Y534</f>
        <v>3</v>
      </c>
      <c r="F534" s="40"/>
      <c r="G534" s="40"/>
      <c r="H534" s="40" t="n">
        <v>3</v>
      </c>
      <c r="I534" s="40" t="n">
        <v>3</v>
      </c>
      <c r="J534" s="40"/>
      <c r="K534" s="41"/>
      <c r="L534" s="40"/>
      <c r="M534" s="40"/>
      <c r="N534" s="76"/>
      <c r="O534" s="76"/>
      <c r="P534" s="76"/>
      <c r="Q534" s="76"/>
      <c r="R534" s="76"/>
      <c r="S534" s="76"/>
      <c r="T534" s="76"/>
      <c r="U534" s="76"/>
      <c r="V534" s="76"/>
      <c r="W534" s="76"/>
      <c r="X534" s="76"/>
      <c r="Y534" s="76"/>
    </row>
    <row r="535" customFormat="false" ht="14.25" hidden="false" customHeight="false" outlineLevel="0" collapsed="false">
      <c r="A535" s="29" t="s">
        <v>571</v>
      </c>
      <c r="B535" s="33" t="s">
        <v>572</v>
      </c>
      <c r="C535" s="22"/>
      <c r="D535" s="27" t="n">
        <f aca="false">D536</f>
        <v>43804.1</v>
      </c>
      <c r="E535" s="27" t="n">
        <f aca="false">E536</f>
        <v>43804.1</v>
      </c>
      <c r="F535" s="30" t="n">
        <f aca="false">F536</f>
        <v>0</v>
      </c>
      <c r="G535" s="30" t="n">
        <f aca="false">G536</f>
        <v>0</v>
      </c>
      <c r="H535" s="30" t="n">
        <f aca="false">H536</f>
        <v>43804.1</v>
      </c>
      <c r="I535" s="30" t="n">
        <f aca="false">I536</f>
        <v>43804.1</v>
      </c>
      <c r="J535" s="30" t="n">
        <f aca="false">J536</f>
        <v>0</v>
      </c>
      <c r="K535" s="31" t="n">
        <f aca="false">K536</f>
        <v>0</v>
      </c>
      <c r="L535" s="30" t="n">
        <f aca="false">L536</f>
        <v>0</v>
      </c>
      <c r="M535" s="30" t="n">
        <f aca="false">M536</f>
        <v>0</v>
      </c>
      <c r="N535" s="32" t="n">
        <f aca="false">N536</f>
        <v>0</v>
      </c>
      <c r="O535" s="32" t="n">
        <f aca="false">O536</f>
        <v>0</v>
      </c>
      <c r="P535" s="32" t="n">
        <f aca="false">P536</f>
        <v>0</v>
      </c>
      <c r="Q535" s="32" t="n">
        <f aca="false">Q536</f>
        <v>0</v>
      </c>
      <c r="R535" s="32" t="n">
        <f aca="false">R536</f>
        <v>0</v>
      </c>
      <c r="S535" s="32" t="n">
        <f aca="false">S536</f>
        <v>0</v>
      </c>
      <c r="T535" s="32" t="n">
        <f aca="false">T536</f>
        <v>0</v>
      </c>
      <c r="U535" s="32" t="n">
        <f aca="false">U536</f>
        <v>0</v>
      </c>
      <c r="V535" s="32" t="n">
        <f aca="false">V536</f>
        <v>0</v>
      </c>
      <c r="W535" s="32" t="n">
        <f aca="false">W536</f>
        <v>0</v>
      </c>
      <c r="X535" s="32" t="n">
        <f aca="false">X536</f>
        <v>0</v>
      </c>
      <c r="Y535" s="32" t="n">
        <f aca="false">Y536</f>
        <v>0</v>
      </c>
    </row>
    <row r="536" customFormat="false" ht="25.5" hidden="false" customHeight="false" outlineLevel="0" collapsed="false">
      <c r="A536" s="29" t="s">
        <v>49</v>
      </c>
      <c r="B536" s="33" t="s">
        <v>573</v>
      </c>
      <c r="C536" s="33"/>
      <c r="D536" s="27" t="n">
        <f aca="false">D537+D538+D539</f>
        <v>43804.1</v>
      </c>
      <c r="E536" s="27" t="n">
        <f aca="false">E537+E538+E539</f>
        <v>43804.1</v>
      </c>
      <c r="F536" s="28" t="n">
        <f aca="false">F537+F538+F539</f>
        <v>0</v>
      </c>
      <c r="G536" s="28" t="n">
        <f aca="false">G537+G538+G539</f>
        <v>0</v>
      </c>
      <c r="H536" s="28" t="n">
        <f aca="false">H537+H538+H539</f>
        <v>43804.1</v>
      </c>
      <c r="I536" s="28" t="n">
        <f aca="false">I537+I538+I539</f>
        <v>43804.1</v>
      </c>
      <c r="J536" s="28" t="n">
        <f aca="false">J537+J538+J539</f>
        <v>0</v>
      </c>
      <c r="K536" s="34" t="n">
        <f aca="false">K537+K538+K539</f>
        <v>0</v>
      </c>
      <c r="L536" s="28" t="n">
        <f aca="false">L537+L538+L539</f>
        <v>0</v>
      </c>
      <c r="M536" s="28" t="n">
        <f aca="false">M537+M538+M539</f>
        <v>0</v>
      </c>
      <c r="N536" s="27" t="n">
        <f aca="false">N537+N538+N539</f>
        <v>0</v>
      </c>
      <c r="O536" s="27" t="n">
        <f aca="false">O537+O538+O539</f>
        <v>0</v>
      </c>
      <c r="P536" s="27" t="n">
        <f aca="false">P537+P538+P539</f>
        <v>0</v>
      </c>
      <c r="Q536" s="27" t="n">
        <f aca="false">Q537+Q538+Q539</f>
        <v>0</v>
      </c>
      <c r="R536" s="27" t="n">
        <f aca="false">R537+R538+R539</f>
        <v>0</v>
      </c>
      <c r="S536" s="27" t="n">
        <f aca="false">S537+S538+S539</f>
        <v>0</v>
      </c>
      <c r="T536" s="27" t="n">
        <f aca="false">T537+T538+T539</f>
        <v>0</v>
      </c>
      <c r="U536" s="27" t="n">
        <f aca="false">U537+U538+U539</f>
        <v>0</v>
      </c>
      <c r="V536" s="27" t="n">
        <f aca="false">V537+V538+V539</f>
        <v>0</v>
      </c>
      <c r="W536" s="27" t="n">
        <f aca="false">W537+W538+W539</f>
        <v>0</v>
      </c>
      <c r="X536" s="27" t="n">
        <f aca="false">X537+X538+X539</f>
        <v>0</v>
      </c>
      <c r="Y536" s="27" t="n">
        <f aca="false">Y537+Y538+Y539</f>
        <v>0</v>
      </c>
    </row>
    <row r="537" customFormat="false" ht="38.25" hidden="false" customHeight="false" outlineLevel="0" collapsed="false">
      <c r="A537" s="29" t="s">
        <v>84</v>
      </c>
      <c r="B537" s="33" t="s">
        <v>573</v>
      </c>
      <c r="C537" s="33" t="n">
        <v>100</v>
      </c>
      <c r="D537" s="27" t="n">
        <f aca="false">F537+H537+J537+L537+N537+P537+R537+T537+V537+X537</f>
        <v>25438.8</v>
      </c>
      <c r="E537" s="27" t="n">
        <f aca="false">G537+I537+K537+M537+O537+Q537+S537+U537+W537+Y537</f>
        <v>25438.8</v>
      </c>
      <c r="F537" s="35"/>
      <c r="G537" s="35"/>
      <c r="H537" s="36" t="n">
        <v>25438.8</v>
      </c>
      <c r="I537" s="36" t="n">
        <v>25438.8</v>
      </c>
      <c r="J537" s="36"/>
      <c r="K537" s="37"/>
      <c r="L537" s="36"/>
      <c r="M537" s="36"/>
      <c r="N537" s="38"/>
      <c r="O537" s="38"/>
      <c r="P537" s="38"/>
      <c r="Q537" s="38"/>
      <c r="R537" s="38"/>
      <c r="S537" s="38"/>
      <c r="T537" s="38"/>
      <c r="U537" s="38"/>
      <c r="V537" s="38"/>
      <c r="W537" s="38"/>
      <c r="X537" s="38"/>
      <c r="Y537" s="39"/>
    </row>
    <row r="538" customFormat="false" ht="25.5" hidden="false" customHeight="false" outlineLevel="0" collapsed="false">
      <c r="A538" s="29" t="s">
        <v>41</v>
      </c>
      <c r="B538" s="33" t="s">
        <v>573</v>
      </c>
      <c r="C538" s="33" t="n">
        <v>200</v>
      </c>
      <c r="D538" s="27" t="n">
        <f aca="false">F538+H538+J538+L538+N538+P538+R538+T538+V538+X538</f>
        <v>17715.3</v>
      </c>
      <c r="E538" s="27" t="n">
        <f aca="false">G538+I538+K538+M538+O538+Q538+S538+U538+W538+Y538</f>
        <v>17715.3</v>
      </c>
      <c r="F538" s="35"/>
      <c r="G538" s="35"/>
      <c r="H538" s="36" t="n">
        <v>17715.3</v>
      </c>
      <c r="I538" s="36" t="n">
        <v>17715.3</v>
      </c>
      <c r="J538" s="36"/>
      <c r="K538" s="37"/>
      <c r="L538" s="36"/>
      <c r="M538" s="36"/>
      <c r="N538" s="38"/>
      <c r="O538" s="38"/>
      <c r="P538" s="38"/>
      <c r="Q538" s="38"/>
      <c r="R538" s="38"/>
      <c r="S538" s="38"/>
      <c r="T538" s="38"/>
      <c r="U538" s="38"/>
      <c r="V538" s="38"/>
      <c r="W538" s="38"/>
      <c r="X538" s="38"/>
      <c r="Y538" s="39"/>
    </row>
    <row r="539" customFormat="false" ht="12.75" hidden="false" customHeight="false" outlineLevel="0" collapsed="false">
      <c r="A539" s="29" t="s">
        <v>78</v>
      </c>
      <c r="B539" s="33" t="s">
        <v>573</v>
      </c>
      <c r="C539" s="33" t="n">
        <v>800</v>
      </c>
      <c r="D539" s="27" t="n">
        <f aca="false">F539+H539+J539+L539+N539+P539+R539+T539+V539+X539</f>
        <v>650</v>
      </c>
      <c r="E539" s="27" t="n">
        <f aca="false">G539+I539+K539+M539+O539+Q539+S539+U539+W539+Y539</f>
        <v>650</v>
      </c>
      <c r="F539" s="35"/>
      <c r="G539" s="35"/>
      <c r="H539" s="36" t="n">
        <v>650</v>
      </c>
      <c r="I539" s="36" t="n">
        <v>650</v>
      </c>
      <c r="J539" s="36"/>
      <c r="K539" s="37"/>
      <c r="L539" s="36"/>
      <c r="M539" s="36"/>
      <c r="N539" s="38"/>
      <c r="O539" s="38"/>
      <c r="P539" s="38"/>
      <c r="Q539" s="38"/>
      <c r="R539" s="38"/>
      <c r="S539" s="38"/>
      <c r="T539" s="38"/>
      <c r="U539" s="38"/>
      <c r="V539" s="38"/>
      <c r="W539" s="38"/>
      <c r="X539" s="38"/>
      <c r="Y539" s="39"/>
    </row>
    <row r="540" customFormat="false" ht="12.75" hidden="false" customHeight="false" outlineLevel="0" collapsed="false">
      <c r="A540" s="89" t="s">
        <v>574</v>
      </c>
      <c r="B540" s="33" t="s">
        <v>575</v>
      </c>
      <c r="C540" s="33"/>
      <c r="D540" s="27" t="n">
        <f aca="false">D541</f>
        <v>12.5</v>
      </c>
      <c r="E540" s="27" t="n">
        <f aca="false">E541</f>
        <v>180.8</v>
      </c>
      <c r="F540" s="30" t="n">
        <f aca="false">F541</f>
        <v>0</v>
      </c>
      <c r="G540" s="30" t="n">
        <f aca="false">G541</f>
        <v>0</v>
      </c>
      <c r="H540" s="30" t="n">
        <f aca="false">H541</f>
        <v>12.5</v>
      </c>
      <c r="I540" s="30" t="n">
        <f aca="false">I541</f>
        <v>180.8</v>
      </c>
      <c r="J540" s="30" t="n">
        <f aca="false">J541</f>
        <v>0</v>
      </c>
      <c r="K540" s="31" t="n">
        <f aca="false">K541</f>
        <v>0</v>
      </c>
      <c r="L540" s="30" t="n">
        <f aca="false">L541</f>
        <v>0</v>
      </c>
      <c r="M540" s="30" t="n">
        <f aca="false">M541</f>
        <v>0</v>
      </c>
      <c r="N540" s="32" t="n">
        <f aca="false">N541</f>
        <v>0</v>
      </c>
      <c r="O540" s="32" t="n">
        <f aca="false">O541</f>
        <v>0</v>
      </c>
      <c r="P540" s="32" t="n">
        <f aca="false">P541</f>
        <v>0</v>
      </c>
      <c r="Q540" s="32" t="n">
        <f aca="false">Q541</f>
        <v>0</v>
      </c>
      <c r="R540" s="32" t="n">
        <f aca="false">R541</f>
        <v>0</v>
      </c>
      <c r="S540" s="32" t="n">
        <f aca="false">S541</f>
        <v>0</v>
      </c>
      <c r="T540" s="32" t="n">
        <f aca="false">T541</f>
        <v>0</v>
      </c>
      <c r="U540" s="32" t="n">
        <f aca="false">U541</f>
        <v>0</v>
      </c>
      <c r="V540" s="32" t="n">
        <f aca="false">V541</f>
        <v>0</v>
      </c>
      <c r="W540" s="32" t="n">
        <f aca="false">W541</f>
        <v>0</v>
      </c>
      <c r="X540" s="32" t="n">
        <f aca="false">X541</f>
        <v>0</v>
      </c>
      <c r="Y540" s="32" t="n">
        <f aca="false">Y541</f>
        <v>0</v>
      </c>
    </row>
    <row r="541" customFormat="false" ht="38.25" hidden="false" customHeight="false" outlineLevel="0" collapsed="false">
      <c r="A541" s="91" t="s">
        <v>576</v>
      </c>
      <c r="B541" s="26" t="s">
        <v>577</v>
      </c>
      <c r="C541" s="33"/>
      <c r="D541" s="27" t="n">
        <f aca="false">D542</f>
        <v>12.5</v>
      </c>
      <c r="E541" s="27" t="n">
        <f aca="false">E542</f>
        <v>180.8</v>
      </c>
      <c r="F541" s="28" t="n">
        <f aca="false">F542</f>
        <v>0</v>
      </c>
      <c r="G541" s="28" t="n">
        <f aca="false">G542</f>
        <v>0</v>
      </c>
      <c r="H541" s="28" t="n">
        <f aca="false">H542</f>
        <v>12.5</v>
      </c>
      <c r="I541" s="28" t="n">
        <f aca="false">I542</f>
        <v>180.8</v>
      </c>
      <c r="J541" s="28" t="n">
        <f aca="false">J542</f>
        <v>0</v>
      </c>
      <c r="K541" s="34" t="n">
        <f aca="false">K542</f>
        <v>0</v>
      </c>
      <c r="L541" s="28" t="n">
        <f aca="false">L542</f>
        <v>0</v>
      </c>
      <c r="M541" s="28" t="n">
        <f aca="false">M542</f>
        <v>0</v>
      </c>
      <c r="N541" s="27" t="n">
        <f aca="false">N542</f>
        <v>0</v>
      </c>
      <c r="O541" s="27" t="n">
        <f aca="false">O542</f>
        <v>0</v>
      </c>
      <c r="P541" s="27" t="n">
        <f aca="false">P542</f>
        <v>0</v>
      </c>
      <c r="Q541" s="27" t="n">
        <f aca="false">Q542</f>
        <v>0</v>
      </c>
      <c r="R541" s="27" t="n">
        <f aca="false">R542</f>
        <v>0</v>
      </c>
      <c r="S541" s="27" t="n">
        <f aca="false">S542</f>
        <v>0</v>
      </c>
      <c r="T541" s="27" t="n">
        <f aca="false">T542</f>
        <v>0</v>
      </c>
      <c r="U541" s="27" t="n">
        <f aca="false">U542</f>
        <v>0</v>
      </c>
      <c r="V541" s="27" t="n">
        <f aca="false">V542</f>
        <v>0</v>
      </c>
      <c r="W541" s="27" t="n">
        <f aca="false">W542</f>
        <v>0</v>
      </c>
      <c r="X541" s="27" t="n">
        <f aca="false">X542</f>
        <v>0</v>
      </c>
      <c r="Y541" s="27" t="n">
        <f aca="false">Y542</f>
        <v>0</v>
      </c>
    </row>
    <row r="542" customFormat="false" ht="25.5" hidden="false" customHeight="false" outlineLevel="0" collapsed="false">
      <c r="A542" s="29" t="s">
        <v>41</v>
      </c>
      <c r="B542" s="26" t="s">
        <v>577</v>
      </c>
      <c r="C542" s="33" t="n">
        <v>200</v>
      </c>
      <c r="D542" s="27" t="n">
        <f aca="false">F542+H542+J542+L542+N542+P542+R542+T542+V542+X542</f>
        <v>12.5</v>
      </c>
      <c r="E542" s="27" t="n">
        <f aca="false">G542+I542+K542+M542+O542+Q542+S542+U542+W542+Y542</f>
        <v>180.8</v>
      </c>
      <c r="F542" s="35"/>
      <c r="G542" s="35"/>
      <c r="H542" s="36" t="n">
        <v>12.5</v>
      </c>
      <c r="I542" s="36" t="n">
        <v>180.8</v>
      </c>
      <c r="J542" s="36"/>
      <c r="K542" s="37"/>
      <c r="L542" s="36"/>
      <c r="M542" s="36"/>
      <c r="N542" s="38"/>
      <c r="O542" s="38"/>
      <c r="P542" s="38"/>
      <c r="Q542" s="38"/>
      <c r="R542" s="38"/>
      <c r="S542" s="38"/>
      <c r="T542" s="38"/>
      <c r="U542" s="38"/>
      <c r="V542" s="38"/>
      <c r="W542" s="38"/>
      <c r="X542" s="38"/>
      <c r="Y542" s="39"/>
    </row>
    <row r="543" customFormat="false" ht="12.75" hidden="false" customHeight="false" outlineLevel="0" collapsed="false">
      <c r="A543" s="57" t="s">
        <v>578</v>
      </c>
      <c r="B543" s="58" t="s">
        <v>579</v>
      </c>
      <c r="C543" s="58"/>
      <c r="D543" s="23" t="n">
        <f aca="false">D544+D549</f>
        <v>20625.4</v>
      </c>
      <c r="E543" s="23" t="n">
        <f aca="false">E544+E549</f>
        <v>20615.3</v>
      </c>
      <c r="F543" s="24" t="n">
        <f aca="false">F544+F549</f>
        <v>0</v>
      </c>
      <c r="G543" s="24" t="n">
        <f aca="false">G544+G549</f>
        <v>0</v>
      </c>
      <c r="H543" s="24" t="n">
        <f aca="false">H544+H549</f>
        <v>98</v>
      </c>
      <c r="I543" s="24" t="n">
        <f aca="false">I544+I549</f>
        <v>98</v>
      </c>
      <c r="J543" s="24" t="n">
        <f aca="false">J544+J549</f>
        <v>0</v>
      </c>
      <c r="K543" s="15" t="n">
        <f aca="false">K544+K549</f>
        <v>0</v>
      </c>
      <c r="L543" s="24" t="n">
        <f aca="false">L544+L549</f>
        <v>0</v>
      </c>
      <c r="M543" s="24" t="n">
        <f aca="false">M544+M549</f>
        <v>0</v>
      </c>
      <c r="N543" s="23" t="n">
        <f aca="false">N544+N549</f>
        <v>0</v>
      </c>
      <c r="O543" s="23" t="n">
        <f aca="false">O544+O549</f>
        <v>0</v>
      </c>
      <c r="P543" s="23" t="n">
        <f aca="false">P544+P549</f>
        <v>20527.4</v>
      </c>
      <c r="Q543" s="23" t="n">
        <f aca="false">Q544+Q549</f>
        <v>20517.3</v>
      </c>
      <c r="R543" s="23" t="n">
        <f aca="false">R544+R549</f>
        <v>0</v>
      </c>
      <c r="S543" s="23" t="n">
        <f aca="false">S544+S549</f>
        <v>0</v>
      </c>
      <c r="T543" s="23" t="n">
        <f aca="false">T544+T549</f>
        <v>0</v>
      </c>
      <c r="U543" s="23" t="n">
        <f aca="false">U544+U549</f>
        <v>0</v>
      </c>
      <c r="V543" s="23" t="n">
        <f aca="false">V544+V549</f>
        <v>0</v>
      </c>
      <c r="W543" s="23" t="n">
        <f aca="false">W544+W549</f>
        <v>0</v>
      </c>
      <c r="X543" s="23" t="n">
        <f aca="false">X544+X549</f>
        <v>0</v>
      </c>
      <c r="Y543" s="23" t="n">
        <f aca="false">Y544+Y549</f>
        <v>0</v>
      </c>
    </row>
    <row r="544" customFormat="false" ht="25.5" hidden="false" customHeight="false" outlineLevel="0" collapsed="false">
      <c r="A544" s="29" t="s">
        <v>580</v>
      </c>
      <c r="B544" s="33" t="s">
        <v>581</v>
      </c>
      <c r="C544" s="33"/>
      <c r="D544" s="27" t="n">
        <f aca="false">D545</f>
        <v>19884.3</v>
      </c>
      <c r="E544" s="27" t="n">
        <f aca="false">E545</f>
        <v>19874.2</v>
      </c>
      <c r="F544" s="30" t="n">
        <f aca="false">F545</f>
        <v>0</v>
      </c>
      <c r="G544" s="30" t="n">
        <f aca="false">G545</f>
        <v>0</v>
      </c>
      <c r="H544" s="30" t="n">
        <f aca="false">H545</f>
        <v>0</v>
      </c>
      <c r="I544" s="30" t="n">
        <f aca="false">I545</f>
        <v>0</v>
      </c>
      <c r="J544" s="30" t="n">
        <f aca="false">J545</f>
        <v>0</v>
      </c>
      <c r="K544" s="31" t="n">
        <f aca="false">K545</f>
        <v>0</v>
      </c>
      <c r="L544" s="30" t="n">
        <f aca="false">L545</f>
        <v>0</v>
      </c>
      <c r="M544" s="30" t="n">
        <f aca="false">M545</f>
        <v>0</v>
      </c>
      <c r="N544" s="32" t="n">
        <f aca="false">N545</f>
        <v>0</v>
      </c>
      <c r="O544" s="32" t="n">
        <f aca="false">O545</f>
        <v>0</v>
      </c>
      <c r="P544" s="32" t="n">
        <f aca="false">P545</f>
        <v>19884.3</v>
      </c>
      <c r="Q544" s="32" t="n">
        <f aca="false">Q545</f>
        <v>19874.2</v>
      </c>
      <c r="R544" s="32" t="n">
        <f aca="false">R545</f>
        <v>0</v>
      </c>
      <c r="S544" s="32" t="n">
        <f aca="false">S545</f>
        <v>0</v>
      </c>
      <c r="T544" s="32" t="n">
        <f aca="false">T545</f>
        <v>0</v>
      </c>
      <c r="U544" s="32" t="n">
        <f aca="false">U545</f>
        <v>0</v>
      </c>
      <c r="V544" s="32" t="n">
        <f aca="false">V545</f>
        <v>0</v>
      </c>
      <c r="W544" s="32" t="n">
        <f aca="false">W545</f>
        <v>0</v>
      </c>
      <c r="X544" s="32" t="n">
        <f aca="false">X545</f>
        <v>0</v>
      </c>
      <c r="Y544" s="32" t="n">
        <f aca="false">Y545</f>
        <v>0</v>
      </c>
    </row>
    <row r="545" customFormat="false" ht="12.75" hidden="false" customHeight="false" outlineLevel="0" collapsed="false">
      <c r="A545" s="29" t="s">
        <v>325</v>
      </c>
      <c r="B545" s="33" t="s">
        <v>582</v>
      </c>
      <c r="C545" s="33"/>
      <c r="D545" s="27" t="n">
        <f aca="false">D546+D547+D548</f>
        <v>19884.3</v>
      </c>
      <c r="E545" s="27" t="n">
        <f aca="false">E546+E547+E548</f>
        <v>19874.2</v>
      </c>
      <c r="F545" s="28" t="n">
        <f aca="false">F546+F547+F548</f>
        <v>0</v>
      </c>
      <c r="G545" s="28" t="n">
        <f aca="false">G546+G547+G548</f>
        <v>0</v>
      </c>
      <c r="H545" s="28" t="n">
        <f aca="false">H546+H547+H548</f>
        <v>0</v>
      </c>
      <c r="I545" s="28" t="n">
        <f aca="false">I546+I547+I548</f>
        <v>0</v>
      </c>
      <c r="J545" s="28" t="n">
        <f aca="false">J546+J547+J548</f>
        <v>0</v>
      </c>
      <c r="K545" s="34" t="n">
        <f aca="false">K546+K547+K548</f>
        <v>0</v>
      </c>
      <c r="L545" s="28" t="n">
        <f aca="false">L546+L547+L548</f>
        <v>0</v>
      </c>
      <c r="M545" s="28" t="n">
        <f aca="false">M546+M547+M548</f>
        <v>0</v>
      </c>
      <c r="N545" s="27" t="n">
        <f aca="false">N546+N547+N548</f>
        <v>0</v>
      </c>
      <c r="O545" s="27" t="n">
        <f aca="false">O546+O547+O548</f>
        <v>0</v>
      </c>
      <c r="P545" s="27" t="n">
        <f aca="false">P546+P547+P548</f>
        <v>19884.3</v>
      </c>
      <c r="Q545" s="27" t="n">
        <f aca="false">Q546+Q547+Q548</f>
        <v>19874.2</v>
      </c>
      <c r="R545" s="27" t="n">
        <f aca="false">R546+R547+R548</f>
        <v>0</v>
      </c>
      <c r="S545" s="27" t="n">
        <f aca="false">S546+S547+S548</f>
        <v>0</v>
      </c>
      <c r="T545" s="27" t="n">
        <f aca="false">T546+T547+T548</f>
        <v>0</v>
      </c>
      <c r="U545" s="27" t="n">
        <f aca="false">U546+U547+U548</f>
        <v>0</v>
      </c>
      <c r="V545" s="27" t="n">
        <f aca="false">V546+V547+V548</f>
        <v>0</v>
      </c>
      <c r="W545" s="27" t="n">
        <f aca="false">W546+W547+W548</f>
        <v>0</v>
      </c>
      <c r="X545" s="27" t="n">
        <f aca="false">X546+X547+X548</f>
        <v>0</v>
      </c>
      <c r="Y545" s="27" t="n">
        <f aca="false">Y546+Y547+Y548</f>
        <v>0</v>
      </c>
    </row>
    <row r="546" customFormat="false" ht="38.25" hidden="false" customHeight="false" outlineLevel="0" collapsed="false">
      <c r="A546" s="29" t="s">
        <v>84</v>
      </c>
      <c r="B546" s="33" t="s">
        <v>582</v>
      </c>
      <c r="C546" s="33" t="n">
        <v>100</v>
      </c>
      <c r="D546" s="27" t="n">
        <f aca="false">F546+H546+J546+L546+N546+P546+R546+T546+V546+X546</f>
        <v>18125.6</v>
      </c>
      <c r="E546" s="27" t="n">
        <f aca="false">G546+I546+K546+M546+O546+Q546+S546+U546+W546+Y546</f>
        <v>18125.6</v>
      </c>
      <c r="F546" s="35"/>
      <c r="G546" s="35"/>
      <c r="H546" s="36"/>
      <c r="I546" s="36"/>
      <c r="J546" s="36"/>
      <c r="K546" s="37"/>
      <c r="L546" s="36"/>
      <c r="M546" s="36"/>
      <c r="N546" s="38"/>
      <c r="O546" s="38"/>
      <c r="P546" s="38" t="n">
        <v>18125.6</v>
      </c>
      <c r="Q546" s="38" t="n">
        <v>18125.6</v>
      </c>
      <c r="R546" s="38"/>
      <c r="S546" s="38"/>
      <c r="T546" s="38"/>
      <c r="U546" s="38"/>
      <c r="V546" s="38"/>
      <c r="W546" s="38"/>
      <c r="X546" s="38"/>
      <c r="Y546" s="39"/>
    </row>
    <row r="547" customFormat="false" ht="25.5" hidden="false" customHeight="false" outlineLevel="0" collapsed="false">
      <c r="A547" s="29" t="s">
        <v>41</v>
      </c>
      <c r="B547" s="33" t="s">
        <v>582</v>
      </c>
      <c r="C547" s="33" t="n">
        <v>200</v>
      </c>
      <c r="D547" s="27" t="n">
        <f aca="false">F547+H547+J547+L547+N547+P547+R547+T547+V547+X547</f>
        <v>1758.7</v>
      </c>
      <c r="E547" s="27" t="n">
        <f aca="false">G547+I547+K547+M547+O547+Q547+S547+U547+W547+Y547</f>
        <v>1748.6</v>
      </c>
      <c r="F547" s="35"/>
      <c r="G547" s="35"/>
      <c r="H547" s="36"/>
      <c r="I547" s="36"/>
      <c r="J547" s="36"/>
      <c r="K547" s="37"/>
      <c r="L547" s="36"/>
      <c r="M547" s="36"/>
      <c r="N547" s="38"/>
      <c r="O547" s="38"/>
      <c r="P547" s="38" t="n">
        <v>1758.7</v>
      </c>
      <c r="Q547" s="38" t="n">
        <v>1748.6</v>
      </c>
      <c r="R547" s="38"/>
      <c r="S547" s="38"/>
      <c r="T547" s="38"/>
      <c r="U547" s="38"/>
      <c r="V547" s="38"/>
      <c r="W547" s="38"/>
      <c r="X547" s="38"/>
      <c r="Y547" s="39"/>
    </row>
    <row r="548" customFormat="false" ht="12.75" hidden="true" customHeight="false" outlineLevel="0" collapsed="false">
      <c r="A548" s="29" t="s">
        <v>78</v>
      </c>
      <c r="B548" s="33" t="s">
        <v>582</v>
      </c>
      <c r="C548" s="33" t="n">
        <v>800</v>
      </c>
      <c r="D548" s="27" t="n">
        <f aca="false">F548+H548+J548+L548+N548+P548+R548+T548+V548+X548</f>
        <v>0</v>
      </c>
      <c r="E548" s="27" t="n">
        <f aca="false">G548+I548+K548+M548+O548+Q548+S548+U548+W548+Y548</f>
        <v>0</v>
      </c>
      <c r="F548" s="35"/>
      <c r="G548" s="35"/>
      <c r="H548" s="36"/>
      <c r="I548" s="36"/>
      <c r="J548" s="36"/>
      <c r="K548" s="37"/>
      <c r="L548" s="36"/>
      <c r="M548" s="36"/>
      <c r="N548" s="38"/>
      <c r="O548" s="38"/>
      <c r="P548" s="38" t="n">
        <v>0</v>
      </c>
      <c r="Q548" s="38" t="n">
        <v>0</v>
      </c>
      <c r="R548" s="38"/>
      <c r="S548" s="38"/>
      <c r="T548" s="38"/>
      <c r="U548" s="38"/>
      <c r="V548" s="38"/>
      <c r="W548" s="38"/>
      <c r="X548" s="38"/>
      <c r="Y548" s="39"/>
    </row>
    <row r="549" customFormat="false" ht="12.75" hidden="false" customHeight="false" outlineLevel="0" collapsed="false">
      <c r="A549" s="29" t="s">
        <v>583</v>
      </c>
      <c r="B549" s="33" t="s">
        <v>584</v>
      </c>
      <c r="C549" s="33"/>
      <c r="D549" s="27" t="n">
        <f aca="false">D550+D553</f>
        <v>741.1</v>
      </c>
      <c r="E549" s="27" t="n">
        <f aca="false">E550+E553</f>
        <v>741.1</v>
      </c>
      <c r="F549" s="30" t="n">
        <f aca="false">F550+F553</f>
        <v>0</v>
      </c>
      <c r="G549" s="30" t="n">
        <f aca="false">G550+G553</f>
        <v>0</v>
      </c>
      <c r="H549" s="30" t="n">
        <f aca="false">H550+H553</f>
        <v>98</v>
      </c>
      <c r="I549" s="30" t="n">
        <f aca="false">I550+I553</f>
        <v>98</v>
      </c>
      <c r="J549" s="30" t="n">
        <f aca="false">J550+J553</f>
        <v>0</v>
      </c>
      <c r="K549" s="31" t="n">
        <f aca="false">K550+K553</f>
        <v>0</v>
      </c>
      <c r="L549" s="30" t="n">
        <f aca="false">L550+L553</f>
        <v>0</v>
      </c>
      <c r="M549" s="30" t="n">
        <f aca="false">M550+M553</f>
        <v>0</v>
      </c>
      <c r="N549" s="32" t="n">
        <f aca="false">N550+N553</f>
        <v>0</v>
      </c>
      <c r="O549" s="32" t="n">
        <f aca="false">O550+O553</f>
        <v>0</v>
      </c>
      <c r="P549" s="32" t="n">
        <f aca="false">P550+P553</f>
        <v>643.1</v>
      </c>
      <c r="Q549" s="32" t="n">
        <f aca="false">Q550+Q553</f>
        <v>643.1</v>
      </c>
      <c r="R549" s="32" t="n">
        <f aca="false">R550+R553</f>
        <v>0</v>
      </c>
      <c r="S549" s="32" t="n">
        <f aca="false">S550+S553</f>
        <v>0</v>
      </c>
      <c r="T549" s="32" t="n">
        <f aca="false">T550+T553</f>
        <v>0</v>
      </c>
      <c r="U549" s="32" t="n">
        <f aca="false">U550+U553</f>
        <v>0</v>
      </c>
      <c r="V549" s="32" t="n">
        <f aca="false">V550+V553</f>
        <v>0</v>
      </c>
      <c r="W549" s="32" t="n">
        <f aca="false">W550+W553</f>
        <v>0</v>
      </c>
      <c r="X549" s="32" t="n">
        <f aca="false">X550+X553</f>
        <v>0</v>
      </c>
      <c r="Y549" s="32" t="n">
        <f aca="false">Y550+Y553</f>
        <v>0</v>
      </c>
    </row>
    <row r="550" customFormat="false" ht="25.5" hidden="false" customHeight="false" outlineLevel="0" collapsed="false">
      <c r="A550" s="69" t="s">
        <v>585</v>
      </c>
      <c r="B550" s="53" t="s">
        <v>586</v>
      </c>
      <c r="C550" s="33"/>
      <c r="D550" s="27" t="n">
        <f aca="false">D551+D552</f>
        <v>377.1</v>
      </c>
      <c r="E550" s="27" t="n">
        <f aca="false">E551+E552</f>
        <v>377.1</v>
      </c>
      <c r="F550" s="28" t="n">
        <f aca="false">F551+F552</f>
        <v>0</v>
      </c>
      <c r="G550" s="28" t="n">
        <f aca="false">G551+G552</f>
        <v>0</v>
      </c>
      <c r="H550" s="28" t="n">
        <f aca="false">H551+H552</f>
        <v>98</v>
      </c>
      <c r="I550" s="28" t="n">
        <f aca="false">I551+I552</f>
        <v>98</v>
      </c>
      <c r="J550" s="28" t="n">
        <f aca="false">J551+J552</f>
        <v>0</v>
      </c>
      <c r="K550" s="34" t="n">
        <f aca="false">K551+K552</f>
        <v>0</v>
      </c>
      <c r="L550" s="28" t="n">
        <f aca="false">L551+L552</f>
        <v>0</v>
      </c>
      <c r="M550" s="28" t="n">
        <f aca="false">M551+M552</f>
        <v>0</v>
      </c>
      <c r="N550" s="27" t="n">
        <f aca="false">N551+N552</f>
        <v>0</v>
      </c>
      <c r="O550" s="27" t="n">
        <f aca="false">O551+O552</f>
        <v>0</v>
      </c>
      <c r="P550" s="27" t="n">
        <f aca="false">P551+P552</f>
        <v>279.1</v>
      </c>
      <c r="Q550" s="27" t="n">
        <f aca="false">Q551+Q552</f>
        <v>279.1</v>
      </c>
      <c r="R550" s="27" t="n">
        <f aca="false">R551+R552</f>
        <v>0</v>
      </c>
      <c r="S550" s="27" t="n">
        <f aca="false">S551+S552</f>
        <v>0</v>
      </c>
      <c r="T550" s="27" t="n">
        <f aca="false">T551+T552</f>
        <v>0</v>
      </c>
      <c r="U550" s="27" t="n">
        <f aca="false">U551+U552</f>
        <v>0</v>
      </c>
      <c r="V550" s="27" t="n">
        <f aca="false">V551+V552</f>
        <v>0</v>
      </c>
      <c r="W550" s="27" t="n">
        <f aca="false">W551+W552</f>
        <v>0</v>
      </c>
      <c r="X550" s="27" t="n">
        <f aca="false">X551+X552</f>
        <v>0</v>
      </c>
      <c r="Y550" s="27" t="n">
        <f aca="false">Y551+Y552</f>
        <v>0</v>
      </c>
    </row>
    <row r="551" customFormat="false" ht="25.5" hidden="false" customHeight="false" outlineLevel="0" collapsed="false">
      <c r="A551" s="29" t="s">
        <v>41</v>
      </c>
      <c r="B551" s="53" t="s">
        <v>586</v>
      </c>
      <c r="C551" s="33" t="n">
        <v>200</v>
      </c>
      <c r="D551" s="27" t="n">
        <f aca="false">F551+H551+J551+L551+N551+P551+R551+T551+V551+X551</f>
        <v>322</v>
      </c>
      <c r="E551" s="27" t="n">
        <f aca="false">G551+I551+K551+M551+O551+Q551+S551+U551+W551+Y551</f>
        <v>322</v>
      </c>
      <c r="F551" s="35"/>
      <c r="G551" s="35"/>
      <c r="H551" s="36" t="n">
        <v>60</v>
      </c>
      <c r="I551" s="36" t="n">
        <v>60</v>
      </c>
      <c r="J551" s="36"/>
      <c r="K551" s="37"/>
      <c r="L551" s="36"/>
      <c r="M551" s="36"/>
      <c r="N551" s="38"/>
      <c r="O551" s="38"/>
      <c r="P551" s="38" t="n">
        <v>262</v>
      </c>
      <c r="Q551" s="38" t="n">
        <v>262</v>
      </c>
      <c r="R551" s="38"/>
      <c r="S551" s="38"/>
      <c r="T551" s="38"/>
      <c r="U551" s="38"/>
      <c r="V551" s="38"/>
      <c r="W551" s="38"/>
      <c r="X551" s="38"/>
      <c r="Y551" s="39"/>
    </row>
    <row r="552" customFormat="false" ht="12.75" hidden="false" customHeight="false" outlineLevel="0" collapsed="false">
      <c r="A552" s="52" t="s">
        <v>78</v>
      </c>
      <c r="B552" s="53" t="s">
        <v>586</v>
      </c>
      <c r="C552" s="33" t="n">
        <v>800</v>
      </c>
      <c r="D552" s="27" t="n">
        <f aca="false">F552+H552+J552+L552+N552+P552+R552+T552+V552+X552</f>
        <v>55.1</v>
      </c>
      <c r="E552" s="27" t="n">
        <f aca="false">G552+I552+K552+M552+O552+Q552+S552+U552+W552+Y552</f>
        <v>55.1</v>
      </c>
      <c r="F552" s="35"/>
      <c r="G552" s="35"/>
      <c r="H552" s="36" t="n">
        <v>38</v>
      </c>
      <c r="I552" s="36" t="n">
        <v>38</v>
      </c>
      <c r="J552" s="36"/>
      <c r="K552" s="37"/>
      <c r="L552" s="36"/>
      <c r="M552" s="36"/>
      <c r="N552" s="38"/>
      <c r="O552" s="38"/>
      <c r="P552" s="38" t="n">
        <v>17.1</v>
      </c>
      <c r="Q552" s="38" t="n">
        <v>17.1</v>
      </c>
      <c r="R552" s="38"/>
      <c r="S552" s="38"/>
      <c r="T552" s="38"/>
      <c r="U552" s="38"/>
      <c r="V552" s="38"/>
      <c r="W552" s="38"/>
      <c r="X552" s="38"/>
      <c r="Y552" s="39"/>
    </row>
    <row r="553" customFormat="false" ht="38.25" hidden="false" customHeight="false" outlineLevel="0" collapsed="false">
      <c r="A553" s="29" t="s">
        <v>587</v>
      </c>
      <c r="B553" s="33" t="s">
        <v>588</v>
      </c>
      <c r="C553" s="33"/>
      <c r="D553" s="27" t="n">
        <f aca="false">D554</f>
        <v>364</v>
      </c>
      <c r="E553" s="27" t="n">
        <f aca="false">E554</f>
        <v>364</v>
      </c>
      <c r="F553" s="28" t="n">
        <f aca="false">F554</f>
        <v>0</v>
      </c>
      <c r="G553" s="28" t="n">
        <f aca="false">G554</f>
        <v>0</v>
      </c>
      <c r="H553" s="28" t="n">
        <f aca="false">H554</f>
        <v>0</v>
      </c>
      <c r="I553" s="28" t="n">
        <f aca="false">I554</f>
        <v>0</v>
      </c>
      <c r="J553" s="28" t="n">
        <f aca="false">J554</f>
        <v>0</v>
      </c>
      <c r="K553" s="34" t="n">
        <f aca="false">K554</f>
        <v>0</v>
      </c>
      <c r="L553" s="28" t="n">
        <f aca="false">L554</f>
        <v>0</v>
      </c>
      <c r="M553" s="28" t="n">
        <f aca="false">M554</f>
        <v>0</v>
      </c>
      <c r="N553" s="27" t="n">
        <f aca="false">N554</f>
        <v>0</v>
      </c>
      <c r="O553" s="27" t="n">
        <f aca="false">O554</f>
        <v>0</v>
      </c>
      <c r="P553" s="27" t="n">
        <f aca="false">P554</f>
        <v>364</v>
      </c>
      <c r="Q553" s="27" t="n">
        <f aca="false">Q554</f>
        <v>364</v>
      </c>
      <c r="R553" s="27" t="n">
        <f aca="false">R554</f>
        <v>0</v>
      </c>
      <c r="S553" s="27" t="n">
        <f aca="false">S554</f>
        <v>0</v>
      </c>
      <c r="T553" s="27" t="n">
        <f aca="false">T554</f>
        <v>0</v>
      </c>
      <c r="U553" s="27" t="n">
        <f aca="false">U554</f>
        <v>0</v>
      </c>
      <c r="V553" s="27" t="n">
        <f aca="false">V554</f>
        <v>0</v>
      </c>
      <c r="W553" s="27" t="n">
        <f aca="false">W554</f>
        <v>0</v>
      </c>
      <c r="X553" s="27" t="n">
        <f aca="false">X554</f>
        <v>0</v>
      </c>
      <c r="Y553" s="27" t="n">
        <f aca="false">Y554</f>
        <v>0</v>
      </c>
    </row>
    <row r="554" customFormat="false" ht="25.5" hidden="false" customHeight="false" outlineLevel="0" collapsed="false">
      <c r="A554" s="29" t="s">
        <v>41</v>
      </c>
      <c r="B554" s="33" t="s">
        <v>588</v>
      </c>
      <c r="C554" s="33" t="n">
        <v>200</v>
      </c>
      <c r="D554" s="27" t="n">
        <f aca="false">F554+H554+J554+L554+N554+P554+R554+T554+V554+X554</f>
        <v>364</v>
      </c>
      <c r="E554" s="27" t="n">
        <f aca="false">G554+I554+K554+M554+O554+Q554+S554+U554+W554+Y554</f>
        <v>364</v>
      </c>
      <c r="F554" s="35"/>
      <c r="G554" s="35"/>
      <c r="H554" s="36"/>
      <c r="I554" s="36"/>
      <c r="J554" s="36"/>
      <c r="K554" s="37"/>
      <c r="L554" s="36"/>
      <c r="M554" s="36"/>
      <c r="N554" s="38"/>
      <c r="O554" s="38"/>
      <c r="P554" s="38" t="n">
        <v>364</v>
      </c>
      <c r="Q554" s="38" t="n">
        <v>364</v>
      </c>
      <c r="R554" s="38"/>
      <c r="S554" s="38"/>
      <c r="T554" s="38"/>
      <c r="U554" s="38"/>
      <c r="V554" s="38"/>
      <c r="W554" s="38"/>
      <c r="X554" s="38"/>
      <c r="Y554" s="39"/>
    </row>
    <row r="555" customFormat="false" ht="12.75" hidden="false" customHeight="false" outlineLevel="0" collapsed="false">
      <c r="A555" s="92" t="s">
        <v>589</v>
      </c>
      <c r="B555" s="21" t="s">
        <v>590</v>
      </c>
      <c r="C555" s="21"/>
      <c r="D555" s="93" t="n">
        <f aca="false">D556+D561+D564</f>
        <v>40914.8</v>
      </c>
      <c r="E555" s="93" t="n">
        <f aca="false">E556+E561+E564</f>
        <v>40914.8</v>
      </c>
      <c r="F555" s="94" t="n">
        <f aca="false">F556+F561+F564</f>
        <v>0</v>
      </c>
      <c r="G555" s="94" t="n">
        <f aca="false">G556+G561+G564</f>
        <v>0</v>
      </c>
      <c r="H555" s="94" t="n">
        <f aca="false">H556+H561+H564</f>
        <v>0</v>
      </c>
      <c r="I555" s="94" t="n">
        <f aca="false">I556+I561+I564</f>
        <v>0</v>
      </c>
      <c r="J555" s="94" t="n">
        <f aca="false">J556+J561+J564</f>
        <v>40914.8</v>
      </c>
      <c r="K555" s="95" t="n">
        <f aca="false">K556+K561+K564</f>
        <v>40914.8</v>
      </c>
      <c r="L555" s="94" t="n">
        <f aca="false">L556+L561+L564</f>
        <v>0</v>
      </c>
      <c r="M555" s="94" t="n">
        <f aca="false">M556+M561+M564</f>
        <v>0</v>
      </c>
      <c r="N555" s="93" t="n">
        <f aca="false">N556+N561+N564</f>
        <v>0</v>
      </c>
      <c r="O555" s="93" t="n">
        <f aca="false">O556+O561+O564</f>
        <v>0</v>
      </c>
      <c r="P555" s="93" t="n">
        <f aca="false">P556+P561+P564</f>
        <v>0</v>
      </c>
      <c r="Q555" s="93" t="n">
        <f aca="false">Q556+Q561+Q564</f>
        <v>0</v>
      </c>
      <c r="R555" s="93" t="n">
        <f aca="false">R556+R561+R564</f>
        <v>0</v>
      </c>
      <c r="S555" s="93" t="n">
        <f aca="false">S556+S561+S564</f>
        <v>0</v>
      </c>
      <c r="T555" s="93" t="n">
        <f aca="false">T556+T561+T564</f>
        <v>0</v>
      </c>
      <c r="U555" s="93" t="n">
        <f aca="false">U556+U561+U564</f>
        <v>0</v>
      </c>
      <c r="V555" s="93" t="n">
        <f aca="false">V556+V561+V564</f>
        <v>0</v>
      </c>
      <c r="W555" s="93" t="n">
        <f aca="false">W556+W561+W564</f>
        <v>0</v>
      </c>
      <c r="X555" s="93" t="n">
        <f aca="false">X556+X561+X564</f>
        <v>0</v>
      </c>
      <c r="Y555" s="93" t="n">
        <f aca="false">Y556+Y561+Y564</f>
        <v>0</v>
      </c>
    </row>
    <row r="556" customFormat="false" ht="12.75" hidden="false" customHeight="false" outlineLevel="0" collapsed="false">
      <c r="A556" s="29" t="s">
        <v>591</v>
      </c>
      <c r="B556" s="26" t="s">
        <v>592</v>
      </c>
      <c r="C556" s="44"/>
      <c r="D556" s="61" t="n">
        <f aca="false">D557</f>
        <v>30314.8</v>
      </c>
      <c r="E556" s="61" t="n">
        <f aca="false">E557</f>
        <v>30314.8</v>
      </c>
      <c r="F556" s="96" t="n">
        <f aca="false">F557</f>
        <v>0</v>
      </c>
      <c r="G556" s="96" t="n">
        <f aca="false">G557</f>
        <v>0</v>
      </c>
      <c r="H556" s="96" t="n">
        <f aca="false">H557</f>
        <v>0</v>
      </c>
      <c r="I556" s="96" t="n">
        <f aca="false">I557</f>
        <v>0</v>
      </c>
      <c r="J556" s="96" t="n">
        <f aca="false">J557</f>
        <v>30314.8</v>
      </c>
      <c r="K556" s="97" t="n">
        <f aca="false">K557</f>
        <v>30314.8</v>
      </c>
      <c r="L556" s="96" t="n">
        <f aca="false">L557</f>
        <v>0</v>
      </c>
      <c r="M556" s="96" t="n">
        <f aca="false">M557</f>
        <v>0</v>
      </c>
      <c r="N556" s="98" t="n">
        <f aca="false">N557</f>
        <v>0</v>
      </c>
      <c r="O556" s="98" t="n">
        <f aca="false">O557</f>
        <v>0</v>
      </c>
      <c r="P556" s="98" t="n">
        <f aca="false">P557</f>
        <v>0</v>
      </c>
      <c r="Q556" s="98" t="n">
        <f aca="false">Q557</f>
        <v>0</v>
      </c>
      <c r="R556" s="98" t="n">
        <f aca="false">R557</f>
        <v>0</v>
      </c>
      <c r="S556" s="98" t="n">
        <f aca="false">S557</f>
        <v>0</v>
      </c>
      <c r="T556" s="98" t="n">
        <f aca="false">T557</f>
        <v>0</v>
      </c>
      <c r="U556" s="98" t="n">
        <f aca="false">U557</f>
        <v>0</v>
      </c>
      <c r="V556" s="98" t="n">
        <f aca="false">V557</f>
        <v>0</v>
      </c>
      <c r="W556" s="98" t="n">
        <f aca="false">W557</f>
        <v>0</v>
      </c>
      <c r="X556" s="98" t="n">
        <f aca="false">X557</f>
        <v>0</v>
      </c>
      <c r="Y556" s="98" t="n">
        <f aca="false">Y557</f>
        <v>0</v>
      </c>
    </row>
    <row r="557" customFormat="false" ht="12.75" hidden="false" customHeight="false" outlineLevel="0" collapsed="false">
      <c r="A557" s="29" t="s">
        <v>593</v>
      </c>
      <c r="B557" s="26" t="s">
        <v>594</v>
      </c>
      <c r="C557" s="44"/>
      <c r="D557" s="61" t="n">
        <f aca="false">D558+D559+D560</f>
        <v>30314.8</v>
      </c>
      <c r="E557" s="61" t="n">
        <f aca="false">E558+E559+E560</f>
        <v>30314.8</v>
      </c>
      <c r="F557" s="62" t="n">
        <f aca="false">F558+F559+F560</f>
        <v>0</v>
      </c>
      <c r="G557" s="62" t="n">
        <f aca="false">G558+G559+G560</f>
        <v>0</v>
      </c>
      <c r="H557" s="62" t="n">
        <f aca="false">H558+H559+H560</f>
        <v>0</v>
      </c>
      <c r="I557" s="62" t="n">
        <f aca="false">I558+I559+I560</f>
        <v>0</v>
      </c>
      <c r="J557" s="62" t="n">
        <f aca="false">J558+J559+J560</f>
        <v>30314.8</v>
      </c>
      <c r="K557" s="63" t="n">
        <f aca="false">K558+K559+K560</f>
        <v>30314.8</v>
      </c>
      <c r="L557" s="62" t="n">
        <f aca="false">L558+L559+L560</f>
        <v>0</v>
      </c>
      <c r="M557" s="62" t="n">
        <f aca="false">M558+M559+M560</f>
        <v>0</v>
      </c>
      <c r="N557" s="61" t="n">
        <f aca="false">N558+N559+N560</f>
        <v>0</v>
      </c>
      <c r="O557" s="61" t="n">
        <f aca="false">O558+O559+O560</f>
        <v>0</v>
      </c>
      <c r="P557" s="61" t="n">
        <f aca="false">P558+P559+P560</f>
        <v>0</v>
      </c>
      <c r="Q557" s="61" t="n">
        <f aca="false">Q558+Q559+Q560</f>
        <v>0</v>
      </c>
      <c r="R557" s="61" t="n">
        <f aca="false">R558+R559+R560</f>
        <v>0</v>
      </c>
      <c r="S557" s="61" t="n">
        <f aca="false">S558+S559+S560</f>
        <v>0</v>
      </c>
      <c r="T557" s="61" t="n">
        <f aca="false">T558+T559+T560</f>
        <v>0</v>
      </c>
      <c r="U557" s="61" t="n">
        <f aca="false">U558+U559+U560</f>
        <v>0</v>
      </c>
      <c r="V557" s="61" t="n">
        <f aca="false">V558+V559+V560</f>
        <v>0</v>
      </c>
      <c r="W557" s="61" t="n">
        <f aca="false">W558+W559+W560</f>
        <v>0</v>
      </c>
      <c r="X557" s="61" t="n">
        <f aca="false">X558+X559+X560</f>
        <v>0</v>
      </c>
      <c r="Y557" s="61" t="n">
        <f aca="false">Y558+Y559+Y560</f>
        <v>0</v>
      </c>
    </row>
    <row r="558" customFormat="false" ht="38.25" hidden="false" customHeight="false" outlineLevel="0" collapsed="false">
      <c r="A558" s="29" t="s">
        <v>84</v>
      </c>
      <c r="B558" s="26" t="s">
        <v>594</v>
      </c>
      <c r="C558" s="44" t="s">
        <v>211</v>
      </c>
      <c r="D558" s="27" t="n">
        <f aca="false">F558+H558+J558+L558+N558+P558+R558+T558+V558+X558</f>
        <v>25142.5</v>
      </c>
      <c r="E558" s="27" t="n">
        <f aca="false">G558+I558+K558+M558+O558+Q558+S558+U558+W558+Y558</f>
        <v>25142.5</v>
      </c>
      <c r="F558" s="35"/>
      <c r="G558" s="35"/>
      <c r="H558" s="36"/>
      <c r="I558" s="36"/>
      <c r="J558" s="36" t="n">
        <v>25142.5</v>
      </c>
      <c r="K558" s="37" t="n">
        <v>25142.5</v>
      </c>
      <c r="L558" s="36"/>
      <c r="M558" s="36"/>
      <c r="N558" s="38"/>
      <c r="O558" s="38"/>
      <c r="P558" s="38"/>
      <c r="Q558" s="38"/>
      <c r="R558" s="38"/>
      <c r="S558" s="38"/>
      <c r="T558" s="38"/>
      <c r="U558" s="38"/>
      <c r="V558" s="38"/>
      <c r="W558" s="38"/>
      <c r="X558" s="38"/>
      <c r="Y558" s="39"/>
    </row>
    <row r="559" customFormat="false" ht="25.5" hidden="false" customHeight="false" outlineLevel="0" collapsed="false">
      <c r="A559" s="29" t="s">
        <v>41</v>
      </c>
      <c r="B559" s="26" t="s">
        <v>594</v>
      </c>
      <c r="C559" s="44" t="s">
        <v>212</v>
      </c>
      <c r="D559" s="27" t="n">
        <f aca="false">F559+H559+J559+L559+N559+P559+R559+T559+V559+X559</f>
        <v>5172.3</v>
      </c>
      <c r="E559" s="27" t="n">
        <f aca="false">G559+I559+K559+M559+O559+Q559+S559+U559+W559+Y559</f>
        <v>5172.3</v>
      </c>
      <c r="F559" s="35"/>
      <c r="G559" s="35"/>
      <c r="H559" s="36"/>
      <c r="I559" s="36"/>
      <c r="J559" s="36" t="n">
        <v>5172.3</v>
      </c>
      <c r="K559" s="37" t="n">
        <v>5172.3</v>
      </c>
      <c r="L559" s="36"/>
      <c r="M559" s="36"/>
      <c r="N559" s="38"/>
      <c r="O559" s="38"/>
      <c r="P559" s="38"/>
      <c r="Q559" s="38"/>
      <c r="R559" s="38"/>
      <c r="S559" s="38"/>
      <c r="T559" s="38"/>
      <c r="U559" s="38"/>
      <c r="V559" s="38"/>
      <c r="W559" s="38"/>
      <c r="X559" s="38"/>
      <c r="Y559" s="39"/>
    </row>
    <row r="560" customFormat="false" ht="12.75" hidden="true" customHeight="false" outlineLevel="0" collapsed="false">
      <c r="A560" s="29" t="s">
        <v>78</v>
      </c>
      <c r="B560" s="26" t="s">
        <v>594</v>
      </c>
      <c r="C560" s="44" t="s">
        <v>271</v>
      </c>
      <c r="D560" s="27" t="n">
        <f aca="false">F560+H560+J560+L560+N560+P560+R560+T560+V560+X560</f>
        <v>0</v>
      </c>
      <c r="E560" s="27" t="n">
        <f aca="false">G560+I560+K560+M560+O560+Q560+S560+U560+W560+Y560</f>
        <v>0</v>
      </c>
      <c r="F560" s="35"/>
      <c r="G560" s="35"/>
      <c r="H560" s="36"/>
      <c r="I560" s="36"/>
      <c r="J560" s="36" t="n">
        <v>0</v>
      </c>
      <c r="K560" s="37" t="n">
        <v>0</v>
      </c>
      <c r="L560" s="36"/>
      <c r="M560" s="36"/>
      <c r="N560" s="38"/>
      <c r="O560" s="38"/>
      <c r="P560" s="38"/>
      <c r="Q560" s="38"/>
      <c r="R560" s="38"/>
      <c r="S560" s="38"/>
      <c r="T560" s="38"/>
      <c r="U560" s="38"/>
      <c r="V560" s="38"/>
      <c r="W560" s="38"/>
      <c r="X560" s="38"/>
      <c r="Y560" s="39"/>
    </row>
    <row r="561" customFormat="false" ht="25.5" hidden="true" customHeight="false" outlineLevel="0" collapsed="false">
      <c r="A561" s="29" t="s">
        <v>595</v>
      </c>
      <c r="B561" s="33" t="s">
        <v>596</v>
      </c>
      <c r="C561" s="33"/>
      <c r="D561" s="27" t="n">
        <f aca="false">D562</f>
        <v>0</v>
      </c>
      <c r="E561" s="27" t="n">
        <f aca="false">E562</f>
        <v>0</v>
      </c>
      <c r="F561" s="30" t="n">
        <f aca="false">F562</f>
        <v>0</v>
      </c>
      <c r="G561" s="30" t="n">
        <f aca="false">G562</f>
        <v>0</v>
      </c>
      <c r="H561" s="30" t="n">
        <f aca="false">H562</f>
        <v>0</v>
      </c>
      <c r="I561" s="30" t="n">
        <f aca="false">I562</f>
        <v>0</v>
      </c>
      <c r="J561" s="30" t="n">
        <f aca="false">J562</f>
        <v>0</v>
      </c>
      <c r="K561" s="31" t="n">
        <f aca="false">K562</f>
        <v>0</v>
      </c>
      <c r="L561" s="30" t="n">
        <f aca="false">L562</f>
        <v>0</v>
      </c>
      <c r="M561" s="30" t="n">
        <f aca="false">M562</f>
        <v>0</v>
      </c>
      <c r="N561" s="32" t="n">
        <f aca="false">N562</f>
        <v>0</v>
      </c>
      <c r="O561" s="32" t="n">
        <f aca="false">O562</f>
        <v>0</v>
      </c>
      <c r="P561" s="32" t="n">
        <f aca="false">P562</f>
        <v>0</v>
      </c>
      <c r="Q561" s="32" t="n">
        <f aca="false">Q562</f>
        <v>0</v>
      </c>
      <c r="R561" s="32" t="n">
        <f aca="false">R562</f>
        <v>0</v>
      </c>
      <c r="S561" s="32" t="n">
        <f aca="false">S562</f>
        <v>0</v>
      </c>
      <c r="T561" s="32" t="n">
        <f aca="false">T562</f>
        <v>0</v>
      </c>
      <c r="U561" s="32" t="n">
        <f aca="false">U562</f>
        <v>0</v>
      </c>
      <c r="V561" s="32" t="n">
        <f aca="false">V562</f>
        <v>0</v>
      </c>
      <c r="W561" s="32" t="n">
        <f aca="false">W562</f>
        <v>0</v>
      </c>
      <c r="X561" s="32" t="n">
        <f aca="false">X562</f>
        <v>0</v>
      </c>
      <c r="Y561" s="32" t="n">
        <f aca="false">Y562</f>
        <v>0</v>
      </c>
    </row>
    <row r="562" customFormat="false" ht="12.75" hidden="true" customHeight="false" outlineLevel="0" collapsed="false">
      <c r="A562" s="68" t="s">
        <v>597</v>
      </c>
      <c r="B562" s="33" t="s">
        <v>598</v>
      </c>
      <c r="C562" s="33"/>
      <c r="D562" s="27" t="n">
        <f aca="false">D563</f>
        <v>0</v>
      </c>
      <c r="E562" s="27" t="n">
        <f aca="false">E563</f>
        <v>0</v>
      </c>
      <c r="F562" s="28" t="n">
        <f aca="false">F563</f>
        <v>0</v>
      </c>
      <c r="G562" s="28" t="n">
        <f aca="false">G563</f>
        <v>0</v>
      </c>
      <c r="H562" s="28" t="n">
        <f aca="false">H563</f>
        <v>0</v>
      </c>
      <c r="I562" s="28" t="n">
        <f aca="false">I563</f>
        <v>0</v>
      </c>
      <c r="J562" s="28" t="n">
        <f aca="false">J563</f>
        <v>0</v>
      </c>
      <c r="K562" s="34" t="n">
        <f aca="false">K563</f>
        <v>0</v>
      </c>
      <c r="L562" s="28" t="n">
        <f aca="false">L563</f>
        <v>0</v>
      </c>
      <c r="M562" s="28" t="n">
        <f aca="false">M563</f>
        <v>0</v>
      </c>
      <c r="N562" s="27" t="n">
        <f aca="false">N563</f>
        <v>0</v>
      </c>
      <c r="O562" s="27" t="n">
        <f aca="false">O563</f>
        <v>0</v>
      </c>
      <c r="P562" s="27" t="n">
        <f aca="false">P563</f>
        <v>0</v>
      </c>
      <c r="Q562" s="27" t="n">
        <f aca="false">Q563</f>
        <v>0</v>
      </c>
      <c r="R562" s="27" t="n">
        <f aca="false">R563</f>
        <v>0</v>
      </c>
      <c r="S562" s="27" t="n">
        <f aca="false">S563</f>
        <v>0</v>
      </c>
      <c r="T562" s="27" t="n">
        <f aca="false">T563</f>
        <v>0</v>
      </c>
      <c r="U562" s="27" t="n">
        <f aca="false">U563</f>
        <v>0</v>
      </c>
      <c r="V562" s="27" t="n">
        <f aca="false">V563</f>
        <v>0</v>
      </c>
      <c r="W562" s="27" t="n">
        <f aca="false">W563</f>
        <v>0</v>
      </c>
      <c r="X562" s="27" t="n">
        <f aca="false">X563</f>
        <v>0</v>
      </c>
      <c r="Y562" s="27" t="n">
        <f aca="false">Y563</f>
        <v>0</v>
      </c>
    </row>
    <row r="563" customFormat="false" ht="12.75" hidden="true" customHeight="false" outlineLevel="0" collapsed="false">
      <c r="A563" s="29" t="s">
        <v>599</v>
      </c>
      <c r="B563" s="33" t="s">
        <v>598</v>
      </c>
      <c r="C563" s="33" t="n">
        <v>700</v>
      </c>
      <c r="D563" s="27" t="n">
        <f aca="false">F563+H563+J563+L563+N563+P563+R563+T563+V563+X563</f>
        <v>0</v>
      </c>
      <c r="E563" s="27" t="n">
        <f aca="false">G563+I563+K563+M563+O563+Q563+S563+U563+W563+Y563</f>
        <v>0</v>
      </c>
      <c r="F563" s="35"/>
      <c r="G563" s="35"/>
      <c r="H563" s="36"/>
      <c r="I563" s="36"/>
      <c r="J563" s="36"/>
      <c r="K563" s="37"/>
      <c r="L563" s="36"/>
      <c r="M563" s="36"/>
      <c r="N563" s="38"/>
      <c r="O563" s="38"/>
      <c r="P563" s="38"/>
      <c r="Q563" s="38"/>
      <c r="R563" s="38"/>
      <c r="S563" s="38"/>
      <c r="T563" s="38"/>
      <c r="U563" s="38"/>
      <c r="V563" s="38"/>
      <c r="W563" s="38"/>
      <c r="X563" s="38"/>
      <c r="Y563" s="39"/>
    </row>
    <row r="564" customFormat="false" ht="12.75" hidden="false" customHeight="false" outlineLevel="0" collapsed="false">
      <c r="A564" s="68" t="s">
        <v>600</v>
      </c>
      <c r="B564" s="26" t="s">
        <v>601</v>
      </c>
      <c r="C564" s="44"/>
      <c r="D564" s="27" t="n">
        <f aca="false">D565</f>
        <v>10600</v>
      </c>
      <c r="E564" s="27" t="n">
        <f aca="false">E565</f>
        <v>10600</v>
      </c>
      <c r="F564" s="30" t="n">
        <f aca="false">F565</f>
        <v>0</v>
      </c>
      <c r="G564" s="30" t="n">
        <f aca="false">G565</f>
        <v>0</v>
      </c>
      <c r="H564" s="30" t="n">
        <f aca="false">H565</f>
        <v>0</v>
      </c>
      <c r="I564" s="30" t="n">
        <f aca="false">I565</f>
        <v>0</v>
      </c>
      <c r="J564" s="30" t="n">
        <f aca="false">J565</f>
        <v>10600</v>
      </c>
      <c r="K564" s="31" t="n">
        <f aca="false">K565</f>
        <v>10600</v>
      </c>
      <c r="L564" s="30" t="n">
        <f aca="false">L565</f>
        <v>0</v>
      </c>
      <c r="M564" s="30" t="n">
        <f aca="false">M565</f>
        <v>0</v>
      </c>
      <c r="N564" s="32" t="n">
        <f aca="false">N565</f>
        <v>0</v>
      </c>
      <c r="O564" s="32" t="n">
        <f aca="false">O565</f>
        <v>0</v>
      </c>
      <c r="P564" s="32" t="n">
        <f aca="false">P565</f>
        <v>0</v>
      </c>
      <c r="Q564" s="32" t="n">
        <f aca="false">Q565</f>
        <v>0</v>
      </c>
      <c r="R564" s="32" t="n">
        <f aca="false">R565</f>
        <v>0</v>
      </c>
      <c r="S564" s="32" t="n">
        <f aca="false">S565</f>
        <v>0</v>
      </c>
      <c r="T564" s="32" t="n">
        <f aca="false">T565</f>
        <v>0</v>
      </c>
      <c r="U564" s="32" t="n">
        <f aca="false">U565</f>
        <v>0</v>
      </c>
      <c r="V564" s="32" t="n">
        <f aca="false">V565</f>
        <v>0</v>
      </c>
      <c r="W564" s="32" t="n">
        <f aca="false">W565</f>
        <v>0</v>
      </c>
      <c r="X564" s="32" t="n">
        <f aca="false">X565</f>
        <v>0</v>
      </c>
      <c r="Y564" s="32" t="n">
        <f aca="false">Y565</f>
        <v>0</v>
      </c>
    </row>
    <row r="565" customFormat="false" ht="12.75" hidden="false" customHeight="false" outlineLevel="0" collapsed="false">
      <c r="A565" s="60" t="s">
        <v>602</v>
      </c>
      <c r="B565" s="26" t="s">
        <v>603</v>
      </c>
      <c r="C565" s="44"/>
      <c r="D565" s="27" t="n">
        <f aca="false">D566</f>
        <v>10600</v>
      </c>
      <c r="E565" s="27" t="n">
        <f aca="false">E566</f>
        <v>10600</v>
      </c>
      <c r="F565" s="28" t="n">
        <f aca="false">F566</f>
        <v>0</v>
      </c>
      <c r="G565" s="28" t="n">
        <f aca="false">G566</f>
        <v>0</v>
      </c>
      <c r="H565" s="28" t="n">
        <f aca="false">H566</f>
        <v>0</v>
      </c>
      <c r="I565" s="28" t="n">
        <f aca="false">I566</f>
        <v>0</v>
      </c>
      <c r="J565" s="28" t="n">
        <f aca="false">J566</f>
        <v>10600</v>
      </c>
      <c r="K565" s="34" t="n">
        <f aca="false">K566</f>
        <v>10600</v>
      </c>
      <c r="L565" s="28" t="n">
        <f aca="false">L566</f>
        <v>0</v>
      </c>
      <c r="M565" s="28" t="n">
        <f aca="false">M566</f>
        <v>0</v>
      </c>
      <c r="N565" s="27" t="n">
        <f aca="false">N566</f>
        <v>0</v>
      </c>
      <c r="O565" s="27" t="n">
        <f aca="false">O566</f>
        <v>0</v>
      </c>
      <c r="P565" s="27" t="n">
        <f aca="false">P566</f>
        <v>0</v>
      </c>
      <c r="Q565" s="27" t="n">
        <f aca="false">Q566</f>
        <v>0</v>
      </c>
      <c r="R565" s="27" t="n">
        <f aca="false">R566</f>
        <v>0</v>
      </c>
      <c r="S565" s="27" t="n">
        <f aca="false">S566</f>
        <v>0</v>
      </c>
      <c r="T565" s="27" t="n">
        <f aca="false">T566</f>
        <v>0</v>
      </c>
      <c r="U565" s="27" t="n">
        <f aca="false">U566</f>
        <v>0</v>
      </c>
      <c r="V565" s="27" t="n">
        <f aca="false">V566</f>
        <v>0</v>
      </c>
      <c r="W565" s="27" t="n">
        <f aca="false">W566</f>
        <v>0</v>
      </c>
      <c r="X565" s="27" t="n">
        <f aca="false">X566</f>
        <v>0</v>
      </c>
      <c r="Y565" s="27" t="n">
        <f aca="false">Y566</f>
        <v>0</v>
      </c>
    </row>
    <row r="566" customFormat="false" ht="12.75" hidden="false" customHeight="false" outlineLevel="0" collapsed="false">
      <c r="A566" s="29" t="s">
        <v>538</v>
      </c>
      <c r="B566" s="26" t="s">
        <v>603</v>
      </c>
      <c r="C566" s="44" t="s">
        <v>604</v>
      </c>
      <c r="D566" s="27" t="n">
        <f aca="false">F566+H566+J566+L566+N566+P566+R566+T566+V566+X566</f>
        <v>10600</v>
      </c>
      <c r="E566" s="27" t="n">
        <f aca="false">G566+I566+K566+M566+O566+Q566+S566+U566+W566+Y566</f>
        <v>10600</v>
      </c>
      <c r="F566" s="35"/>
      <c r="G566" s="35"/>
      <c r="H566" s="36"/>
      <c r="I566" s="36"/>
      <c r="J566" s="36" t="n">
        <v>10600</v>
      </c>
      <c r="K566" s="37" t="n">
        <v>10600</v>
      </c>
      <c r="L566" s="36"/>
      <c r="M566" s="36"/>
      <c r="N566" s="38"/>
      <c r="O566" s="38"/>
      <c r="P566" s="38"/>
      <c r="Q566" s="38"/>
      <c r="R566" s="38"/>
      <c r="S566" s="38"/>
      <c r="T566" s="38"/>
      <c r="U566" s="38"/>
      <c r="V566" s="38"/>
      <c r="W566" s="38"/>
      <c r="X566" s="38"/>
      <c r="Y566" s="39"/>
    </row>
    <row r="567" customFormat="false" ht="14.25" hidden="false" customHeight="false" outlineLevel="0" collapsed="false">
      <c r="A567" s="57" t="s">
        <v>605</v>
      </c>
      <c r="B567" s="58" t="s">
        <v>606</v>
      </c>
      <c r="C567" s="22"/>
      <c r="D567" s="23" t="n">
        <f aca="false">D568+D571</f>
        <v>4171.2</v>
      </c>
      <c r="E567" s="23" t="n">
        <f aca="false">E568+E571</f>
        <v>4171.2</v>
      </c>
      <c r="F567" s="24" t="n">
        <f aca="false">F568+F571</f>
        <v>0</v>
      </c>
      <c r="G567" s="24" t="n">
        <f aca="false">G568+G571</f>
        <v>0</v>
      </c>
      <c r="H567" s="24" t="n">
        <f aca="false">H568+H571</f>
        <v>0</v>
      </c>
      <c r="I567" s="24" t="n">
        <f aca="false">I568+I571</f>
        <v>0</v>
      </c>
      <c r="J567" s="24" t="n">
        <f aca="false">J568+J571</f>
        <v>0</v>
      </c>
      <c r="K567" s="24" t="n">
        <f aca="false">K568+K571</f>
        <v>0</v>
      </c>
      <c r="L567" s="24" t="n">
        <f aca="false">L568+L571</f>
        <v>4171.2</v>
      </c>
      <c r="M567" s="24" t="n">
        <f aca="false">M568+M571</f>
        <v>4171.2</v>
      </c>
      <c r="N567" s="23" t="n">
        <f aca="false">N568+N571</f>
        <v>0</v>
      </c>
      <c r="O567" s="23" t="n">
        <f aca="false">O568+O571</f>
        <v>0</v>
      </c>
      <c r="P567" s="23" t="n">
        <f aca="false">P568+P571</f>
        <v>0</v>
      </c>
      <c r="Q567" s="23" t="n">
        <f aca="false">Q568+Q571</f>
        <v>0</v>
      </c>
      <c r="R567" s="23" t="n">
        <f aca="false">R568+R571</f>
        <v>0</v>
      </c>
      <c r="S567" s="23" t="n">
        <f aca="false">S568+S571</f>
        <v>0</v>
      </c>
      <c r="T567" s="23" t="n">
        <f aca="false">T568+T571</f>
        <v>0</v>
      </c>
      <c r="U567" s="23" t="n">
        <f aca="false">U568+U571</f>
        <v>0</v>
      </c>
      <c r="V567" s="23" t="n">
        <f aca="false">V568+V571</f>
        <v>0</v>
      </c>
      <c r="W567" s="23" t="n">
        <f aca="false">W568+W571</f>
        <v>0</v>
      </c>
      <c r="X567" s="23" t="n">
        <f aca="false">X568+X571</f>
        <v>0</v>
      </c>
      <c r="Y567" s="23" t="n">
        <f aca="false">Y568+Y571</f>
        <v>0</v>
      </c>
    </row>
    <row r="568" customFormat="false" ht="12.75" hidden="false" customHeight="false" outlineLevel="0" collapsed="false">
      <c r="A568" s="69" t="s">
        <v>607</v>
      </c>
      <c r="B568" s="33" t="s">
        <v>608</v>
      </c>
      <c r="C568" s="33"/>
      <c r="D568" s="27" t="n">
        <f aca="false">D569</f>
        <v>2358.8</v>
      </c>
      <c r="E568" s="27" t="n">
        <f aca="false">E569</f>
        <v>2358.8</v>
      </c>
      <c r="F568" s="30" t="n">
        <f aca="false">F569</f>
        <v>0</v>
      </c>
      <c r="G568" s="30" t="n">
        <f aca="false">G569</f>
        <v>0</v>
      </c>
      <c r="H568" s="30" t="n">
        <f aca="false">H569</f>
        <v>0</v>
      </c>
      <c r="I568" s="30" t="n">
        <f aca="false">I569</f>
        <v>0</v>
      </c>
      <c r="J568" s="30" t="n">
        <f aca="false">J569</f>
        <v>0</v>
      </c>
      <c r="K568" s="31" t="n">
        <f aca="false">K569</f>
        <v>0</v>
      </c>
      <c r="L568" s="30" t="n">
        <f aca="false">L569</f>
        <v>2358.8</v>
      </c>
      <c r="M568" s="30" t="n">
        <f aca="false">M569</f>
        <v>2358.8</v>
      </c>
      <c r="N568" s="32" t="n">
        <f aca="false">N569</f>
        <v>0</v>
      </c>
      <c r="O568" s="32" t="n">
        <f aca="false">O569</f>
        <v>0</v>
      </c>
      <c r="P568" s="32" t="n">
        <f aca="false">P569</f>
        <v>0</v>
      </c>
      <c r="Q568" s="32" t="n">
        <f aca="false">Q569</f>
        <v>0</v>
      </c>
      <c r="R568" s="32" t="n">
        <f aca="false">R569</f>
        <v>0</v>
      </c>
      <c r="S568" s="32" t="n">
        <f aca="false">S569</f>
        <v>0</v>
      </c>
      <c r="T568" s="32" t="n">
        <f aca="false">T569</f>
        <v>0</v>
      </c>
      <c r="U568" s="32" t="n">
        <f aca="false">U569</f>
        <v>0</v>
      </c>
      <c r="V568" s="32" t="n">
        <f aca="false">V569</f>
        <v>0</v>
      </c>
      <c r="W568" s="32" t="n">
        <f aca="false">W569</f>
        <v>0</v>
      </c>
      <c r="X568" s="32" t="n">
        <f aca="false">X569</f>
        <v>0</v>
      </c>
      <c r="Y568" s="32" t="n">
        <f aca="false">Y569</f>
        <v>0</v>
      </c>
    </row>
    <row r="569" customFormat="false" ht="12.75" hidden="false" customHeight="false" outlineLevel="0" collapsed="false">
      <c r="A569" s="29" t="s">
        <v>325</v>
      </c>
      <c r="B569" s="33" t="s">
        <v>609</v>
      </c>
      <c r="C569" s="33"/>
      <c r="D569" s="27" t="n">
        <f aca="false">D570</f>
        <v>2358.8</v>
      </c>
      <c r="E569" s="27" t="n">
        <f aca="false">E570</f>
        <v>2358.8</v>
      </c>
      <c r="F569" s="28" t="n">
        <f aca="false">F570</f>
        <v>0</v>
      </c>
      <c r="G569" s="28" t="n">
        <f aca="false">G570</f>
        <v>0</v>
      </c>
      <c r="H569" s="28" t="n">
        <f aca="false">H570</f>
        <v>0</v>
      </c>
      <c r="I569" s="28" t="n">
        <f aca="false">I570</f>
        <v>0</v>
      </c>
      <c r="J569" s="28" t="n">
        <f aca="false">J570</f>
        <v>0</v>
      </c>
      <c r="K569" s="34" t="n">
        <f aca="false">K570</f>
        <v>0</v>
      </c>
      <c r="L569" s="28" t="n">
        <f aca="false">L570</f>
        <v>2358.8</v>
      </c>
      <c r="M569" s="28" t="n">
        <f aca="false">M570</f>
        <v>2358.8</v>
      </c>
      <c r="N569" s="27" t="n">
        <f aca="false">N570</f>
        <v>0</v>
      </c>
      <c r="O569" s="27" t="n">
        <f aca="false">O570</f>
        <v>0</v>
      </c>
      <c r="P569" s="27" t="n">
        <f aca="false">P570</f>
        <v>0</v>
      </c>
      <c r="Q569" s="27" t="n">
        <f aca="false">Q570</f>
        <v>0</v>
      </c>
      <c r="R569" s="27" t="n">
        <f aca="false">R570</f>
        <v>0</v>
      </c>
      <c r="S569" s="27" t="n">
        <f aca="false">S570</f>
        <v>0</v>
      </c>
      <c r="T569" s="27" t="n">
        <f aca="false">T570</f>
        <v>0</v>
      </c>
      <c r="U569" s="27" t="n">
        <f aca="false">U570</f>
        <v>0</v>
      </c>
      <c r="V569" s="27" t="n">
        <f aca="false">V570</f>
        <v>0</v>
      </c>
      <c r="W569" s="27" t="n">
        <f aca="false">W570</f>
        <v>0</v>
      </c>
      <c r="X569" s="27" t="n">
        <f aca="false">X570</f>
        <v>0</v>
      </c>
      <c r="Y569" s="27" t="n">
        <f aca="false">Y570</f>
        <v>0</v>
      </c>
    </row>
    <row r="570" customFormat="false" ht="38.25" hidden="false" customHeight="false" outlineLevel="0" collapsed="false">
      <c r="A570" s="29" t="s">
        <v>84</v>
      </c>
      <c r="B570" s="33" t="s">
        <v>609</v>
      </c>
      <c r="C570" s="33" t="n">
        <v>100</v>
      </c>
      <c r="D570" s="27" t="n">
        <f aca="false">F570+H570+J570+L570+N570+P570+R570+T570+V570+X570</f>
        <v>2358.8</v>
      </c>
      <c r="E570" s="27" t="n">
        <f aca="false">G570+I570+K570+M570+O570+Q570+S570+U570+W570+Y570</f>
        <v>2358.8</v>
      </c>
      <c r="F570" s="35"/>
      <c r="G570" s="35"/>
      <c r="H570" s="36"/>
      <c r="I570" s="36"/>
      <c r="J570" s="36"/>
      <c r="K570" s="37"/>
      <c r="L570" s="36" t="n">
        <v>2358.8</v>
      </c>
      <c r="M570" s="36" t="n">
        <v>2358.8</v>
      </c>
      <c r="N570" s="38"/>
      <c r="O570" s="38"/>
      <c r="P570" s="38"/>
      <c r="Q570" s="38"/>
      <c r="R570" s="38"/>
      <c r="S570" s="38"/>
      <c r="T570" s="38"/>
      <c r="U570" s="38"/>
      <c r="V570" s="38"/>
      <c r="W570" s="38"/>
      <c r="X570" s="38"/>
      <c r="Y570" s="39"/>
    </row>
    <row r="571" customFormat="false" ht="12.75" hidden="false" customHeight="false" outlineLevel="0" collapsed="false">
      <c r="A571" s="29" t="s">
        <v>610</v>
      </c>
      <c r="B571" s="33" t="s">
        <v>611</v>
      </c>
      <c r="C571" s="33"/>
      <c r="D571" s="27" t="n">
        <f aca="false">D572</f>
        <v>1812.4</v>
      </c>
      <c r="E571" s="27" t="n">
        <f aca="false">E572</f>
        <v>1812.4</v>
      </c>
      <c r="F571" s="30" t="n">
        <f aca="false">F572</f>
        <v>0</v>
      </c>
      <c r="G571" s="30" t="n">
        <f aca="false">G572</f>
        <v>0</v>
      </c>
      <c r="H571" s="30" t="n">
        <f aca="false">H572</f>
        <v>0</v>
      </c>
      <c r="I571" s="30" t="n">
        <f aca="false">I572</f>
        <v>0</v>
      </c>
      <c r="J571" s="30" t="n">
        <f aca="false">J572</f>
        <v>0</v>
      </c>
      <c r="K571" s="31" t="n">
        <f aca="false">K572</f>
        <v>0</v>
      </c>
      <c r="L571" s="30" t="n">
        <f aca="false">L572</f>
        <v>1812.4</v>
      </c>
      <c r="M571" s="30" t="n">
        <f aca="false">M572</f>
        <v>1812.4</v>
      </c>
      <c r="N571" s="32" t="n">
        <f aca="false">N572</f>
        <v>0</v>
      </c>
      <c r="O571" s="32" t="n">
        <f aca="false">O572</f>
        <v>0</v>
      </c>
      <c r="P571" s="32" t="n">
        <f aca="false">P572</f>
        <v>0</v>
      </c>
      <c r="Q571" s="32" t="n">
        <f aca="false">Q572</f>
        <v>0</v>
      </c>
      <c r="R571" s="32" t="n">
        <f aca="false">R572</f>
        <v>0</v>
      </c>
      <c r="S571" s="32" t="n">
        <f aca="false">S572</f>
        <v>0</v>
      </c>
      <c r="T571" s="32" t="n">
        <f aca="false">T572</f>
        <v>0</v>
      </c>
      <c r="U571" s="32" t="n">
        <f aca="false">U572</f>
        <v>0</v>
      </c>
      <c r="V571" s="32" t="n">
        <f aca="false">V572</f>
        <v>0</v>
      </c>
      <c r="W571" s="32" t="n">
        <f aca="false">W572</f>
        <v>0</v>
      </c>
      <c r="X571" s="32" t="n">
        <f aca="false">X572</f>
        <v>0</v>
      </c>
      <c r="Y571" s="32" t="n">
        <f aca="false">Y572</f>
        <v>0</v>
      </c>
    </row>
    <row r="572" customFormat="false" ht="12.75" hidden="false" customHeight="false" outlineLevel="0" collapsed="false">
      <c r="A572" s="29" t="s">
        <v>325</v>
      </c>
      <c r="B572" s="33" t="s">
        <v>612</v>
      </c>
      <c r="C572" s="33"/>
      <c r="D572" s="27" t="n">
        <f aca="false">D573+D574+D575</f>
        <v>1812.4</v>
      </c>
      <c r="E572" s="27" t="n">
        <f aca="false">E573+E574+E575</f>
        <v>1812.4</v>
      </c>
      <c r="F572" s="28" t="n">
        <f aca="false">F573+F574+F575</f>
        <v>0</v>
      </c>
      <c r="G572" s="28" t="n">
        <f aca="false">G573+G574+G575</f>
        <v>0</v>
      </c>
      <c r="H572" s="28" t="n">
        <f aca="false">H573+H574+H575</f>
        <v>0</v>
      </c>
      <c r="I572" s="28" t="n">
        <f aca="false">I573+I574+I575</f>
        <v>0</v>
      </c>
      <c r="J572" s="28" t="n">
        <f aca="false">J573+J574+J575</f>
        <v>0</v>
      </c>
      <c r="K572" s="34" t="n">
        <f aca="false">K573+K574+K575</f>
        <v>0</v>
      </c>
      <c r="L572" s="28" t="n">
        <f aca="false">L573+L574+L575</f>
        <v>1812.4</v>
      </c>
      <c r="M572" s="28" t="n">
        <f aca="false">M573+M574+M575</f>
        <v>1812.4</v>
      </c>
      <c r="N572" s="27" t="n">
        <f aca="false">N573+N574+N575</f>
        <v>0</v>
      </c>
      <c r="O572" s="27" t="n">
        <f aca="false">O573+O574+O575</f>
        <v>0</v>
      </c>
      <c r="P572" s="27" t="n">
        <f aca="false">P573+P574+P575</f>
        <v>0</v>
      </c>
      <c r="Q572" s="27" t="n">
        <f aca="false">Q573+Q574+Q575</f>
        <v>0</v>
      </c>
      <c r="R572" s="27" t="n">
        <f aca="false">R573+R574+R575</f>
        <v>0</v>
      </c>
      <c r="S572" s="27" t="n">
        <f aca="false">S573+S574+S575</f>
        <v>0</v>
      </c>
      <c r="T572" s="27" t="n">
        <f aca="false">T573+T574+T575</f>
        <v>0</v>
      </c>
      <c r="U572" s="27" t="n">
        <f aca="false">U573+U574+U575</f>
        <v>0</v>
      </c>
      <c r="V572" s="27" t="n">
        <f aca="false">V573+V574+V575</f>
        <v>0</v>
      </c>
      <c r="W572" s="27" t="n">
        <f aca="false">W573+W574+W575</f>
        <v>0</v>
      </c>
      <c r="X572" s="27" t="n">
        <f aca="false">X573+X574+X575</f>
        <v>0</v>
      </c>
      <c r="Y572" s="27" t="n">
        <f aca="false">Y573+Y574+Y575</f>
        <v>0</v>
      </c>
    </row>
    <row r="573" customFormat="false" ht="38.25" hidden="false" customHeight="false" outlineLevel="0" collapsed="false">
      <c r="A573" s="29" t="s">
        <v>84</v>
      </c>
      <c r="B573" s="33" t="s">
        <v>612</v>
      </c>
      <c r="C573" s="33" t="n">
        <v>100</v>
      </c>
      <c r="D573" s="27" t="n">
        <f aca="false">F573+H573+J573+L573+N573+P573+R573+T573+V573+X573</f>
        <v>1492.9</v>
      </c>
      <c r="E573" s="27" t="n">
        <f aca="false">G573+I573+K573+M573+O573+Q573+S573+U573+W573+Y573</f>
        <v>1492.9</v>
      </c>
      <c r="F573" s="35"/>
      <c r="G573" s="35"/>
      <c r="H573" s="36"/>
      <c r="I573" s="36"/>
      <c r="J573" s="36"/>
      <c r="K573" s="37"/>
      <c r="L573" s="36" t="n">
        <v>1492.9</v>
      </c>
      <c r="M573" s="36" t="n">
        <v>1492.9</v>
      </c>
      <c r="N573" s="38"/>
      <c r="O573" s="38"/>
      <c r="P573" s="38"/>
      <c r="Q573" s="38"/>
      <c r="R573" s="38"/>
      <c r="S573" s="38"/>
      <c r="T573" s="38"/>
      <c r="U573" s="38"/>
      <c r="V573" s="38"/>
      <c r="W573" s="38"/>
      <c r="X573" s="38"/>
      <c r="Y573" s="39"/>
    </row>
    <row r="574" customFormat="false" ht="25.5" hidden="false" customHeight="false" outlineLevel="0" collapsed="false">
      <c r="A574" s="29" t="s">
        <v>41</v>
      </c>
      <c r="B574" s="33" t="s">
        <v>612</v>
      </c>
      <c r="C574" s="33" t="n">
        <v>200</v>
      </c>
      <c r="D574" s="27" t="n">
        <f aca="false">F574+H574+J574+L574+N574+P574+R574+T574+V574+X574</f>
        <v>313.5</v>
      </c>
      <c r="E574" s="27" t="n">
        <f aca="false">G574+I574+K574+M574+O574+Q574+S574+U574+W574+Y574</f>
        <v>313.5</v>
      </c>
      <c r="F574" s="35"/>
      <c r="G574" s="35"/>
      <c r="H574" s="36"/>
      <c r="I574" s="36"/>
      <c r="J574" s="36"/>
      <c r="K574" s="37"/>
      <c r="L574" s="36" t="n">
        <v>313.5</v>
      </c>
      <c r="M574" s="36" t="n">
        <v>313.5</v>
      </c>
      <c r="N574" s="38"/>
      <c r="O574" s="38"/>
      <c r="P574" s="38"/>
      <c r="Q574" s="38"/>
      <c r="R574" s="38"/>
      <c r="S574" s="38"/>
      <c r="T574" s="38"/>
      <c r="U574" s="38"/>
      <c r="V574" s="38"/>
      <c r="W574" s="38"/>
      <c r="X574" s="38"/>
      <c r="Y574" s="39"/>
    </row>
    <row r="575" customFormat="false" ht="12.75" hidden="false" customHeight="false" outlineLevel="0" collapsed="false">
      <c r="A575" s="29" t="s">
        <v>78</v>
      </c>
      <c r="B575" s="33" t="s">
        <v>612</v>
      </c>
      <c r="C575" s="33" t="n">
        <v>800</v>
      </c>
      <c r="D575" s="27" t="n">
        <f aca="false">F575+H575+J575+L575+N575+P575+R575+T575+V575+X575</f>
        <v>6</v>
      </c>
      <c r="E575" s="27" t="n">
        <f aca="false">G575+I575+K575+M575+O575+Q575+S575+U575+W575+Y575</f>
        <v>6</v>
      </c>
      <c r="F575" s="35"/>
      <c r="G575" s="35"/>
      <c r="H575" s="36"/>
      <c r="I575" s="36"/>
      <c r="J575" s="36"/>
      <c r="K575" s="37"/>
      <c r="L575" s="36" t="n">
        <v>6</v>
      </c>
      <c r="M575" s="36" t="n">
        <v>6</v>
      </c>
      <c r="N575" s="38"/>
      <c r="O575" s="38"/>
      <c r="P575" s="38"/>
      <c r="Q575" s="38"/>
      <c r="R575" s="38"/>
      <c r="S575" s="38"/>
      <c r="T575" s="38"/>
      <c r="U575" s="38"/>
      <c r="V575" s="38"/>
      <c r="W575" s="38"/>
      <c r="X575" s="38"/>
      <c r="Y575" s="39"/>
    </row>
    <row r="576" customFormat="false" ht="14.25" hidden="false" customHeight="false" outlineLevel="0" collapsed="false">
      <c r="A576" s="57" t="s">
        <v>613</v>
      </c>
      <c r="B576" s="58" t="s">
        <v>614</v>
      </c>
      <c r="C576" s="22"/>
      <c r="D576" s="23" t="n">
        <f aca="false">D577</f>
        <v>570</v>
      </c>
      <c r="E576" s="23" t="n">
        <f aca="false">E577</f>
        <v>570</v>
      </c>
      <c r="F576" s="24" t="n">
        <f aca="false">F577</f>
        <v>0</v>
      </c>
      <c r="G576" s="24" t="n">
        <f aca="false">G577</f>
        <v>0</v>
      </c>
      <c r="H576" s="24" t="n">
        <f aca="false">H577</f>
        <v>20</v>
      </c>
      <c r="I576" s="24" t="n">
        <f aca="false">I577</f>
        <v>20</v>
      </c>
      <c r="J576" s="24" t="n">
        <f aca="false">J577</f>
        <v>550</v>
      </c>
      <c r="K576" s="15" t="n">
        <f aca="false">K577</f>
        <v>550</v>
      </c>
      <c r="L576" s="24" t="n">
        <f aca="false">L577</f>
        <v>0</v>
      </c>
      <c r="M576" s="24" t="n">
        <f aca="false">M577</f>
        <v>0</v>
      </c>
      <c r="N576" s="23" t="n">
        <f aca="false">N577</f>
        <v>0</v>
      </c>
      <c r="O576" s="23" t="n">
        <f aca="false">O577</f>
        <v>0</v>
      </c>
      <c r="P576" s="23" t="n">
        <f aca="false">P577</f>
        <v>0</v>
      </c>
      <c r="Q576" s="23" t="n">
        <f aca="false">Q577</f>
        <v>0</v>
      </c>
      <c r="R576" s="23" t="n">
        <f aca="false">R577</f>
        <v>0</v>
      </c>
      <c r="S576" s="23" t="n">
        <f aca="false">S577</f>
        <v>0</v>
      </c>
      <c r="T576" s="23" t="n">
        <f aca="false">T577</f>
        <v>0</v>
      </c>
      <c r="U576" s="23" t="n">
        <f aca="false">U577</f>
        <v>0</v>
      </c>
      <c r="V576" s="23" t="n">
        <f aca="false">V577</f>
        <v>0</v>
      </c>
      <c r="W576" s="23" t="n">
        <f aca="false">W577</f>
        <v>0</v>
      </c>
      <c r="X576" s="23" t="n">
        <f aca="false">X577</f>
        <v>0</v>
      </c>
      <c r="Y576" s="23" t="n">
        <f aca="false">Y577</f>
        <v>0</v>
      </c>
    </row>
    <row r="577" customFormat="false" ht="12.75" hidden="false" customHeight="false" outlineLevel="0" collapsed="false">
      <c r="A577" s="29" t="s">
        <v>615</v>
      </c>
      <c r="B577" s="33" t="s">
        <v>616</v>
      </c>
      <c r="C577" s="33"/>
      <c r="D577" s="27" t="n">
        <f aca="false">D578+D580+D583</f>
        <v>570</v>
      </c>
      <c r="E577" s="27" t="n">
        <f aca="false">E578+E580+E583</f>
        <v>570</v>
      </c>
      <c r="F577" s="30" t="n">
        <f aca="false">F578+F580+F583</f>
        <v>0</v>
      </c>
      <c r="G577" s="30" t="n">
        <f aca="false">G578+G580+G583</f>
        <v>0</v>
      </c>
      <c r="H577" s="30" t="n">
        <f aca="false">H578+H580+H583</f>
        <v>20</v>
      </c>
      <c r="I577" s="30" t="n">
        <f aca="false">I578+I580+I583</f>
        <v>20</v>
      </c>
      <c r="J577" s="30" t="n">
        <f aca="false">J578+J580+J583</f>
        <v>550</v>
      </c>
      <c r="K577" s="31" t="n">
        <f aca="false">K578+K580+K583</f>
        <v>550</v>
      </c>
      <c r="L577" s="30" t="n">
        <f aca="false">L578+L580+L583</f>
        <v>0</v>
      </c>
      <c r="M577" s="30" t="n">
        <f aca="false">M578+M580+M583</f>
        <v>0</v>
      </c>
      <c r="N577" s="32" t="n">
        <f aca="false">N578+N580+N583</f>
        <v>0</v>
      </c>
      <c r="O577" s="32" t="n">
        <f aca="false">O578+O580+O583</f>
        <v>0</v>
      </c>
      <c r="P577" s="32" t="n">
        <f aca="false">P578+P580+P583</f>
        <v>0</v>
      </c>
      <c r="Q577" s="32" t="n">
        <f aca="false">Q578+Q580+Q583</f>
        <v>0</v>
      </c>
      <c r="R577" s="32" t="n">
        <f aca="false">R578+R580+R583</f>
        <v>0</v>
      </c>
      <c r="S577" s="32" t="n">
        <f aca="false">S578+S580+S583</f>
        <v>0</v>
      </c>
      <c r="T577" s="32" t="n">
        <f aca="false">T578+T580+T583</f>
        <v>0</v>
      </c>
      <c r="U577" s="32" t="n">
        <f aca="false">U578+U580+U583</f>
        <v>0</v>
      </c>
      <c r="V577" s="32" t="n">
        <f aca="false">V578+V580+V583</f>
        <v>0</v>
      </c>
      <c r="W577" s="32" t="n">
        <f aca="false">W578+W580+W583</f>
        <v>0</v>
      </c>
      <c r="X577" s="32" t="n">
        <f aca="false">X578+X580+X583</f>
        <v>0</v>
      </c>
      <c r="Y577" s="32" t="n">
        <f aca="false">Y578+Y580+Y583</f>
        <v>0</v>
      </c>
    </row>
    <row r="578" customFormat="false" ht="12.75" hidden="false" customHeight="false" outlineLevel="0" collapsed="false">
      <c r="A578" s="68" t="s">
        <v>617</v>
      </c>
      <c r="B578" s="33" t="s">
        <v>618</v>
      </c>
      <c r="C578" s="44"/>
      <c r="D578" s="27" t="n">
        <f aca="false">D579</f>
        <v>20</v>
      </c>
      <c r="E578" s="27" t="n">
        <f aca="false">E579</f>
        <v>20</v>
      </c>
      <c r="F578" s="28" t="n">
        <f aca="false">F579</f>
        <v>0</v>
      </c>
      <c r="G578" s="28" t="n">
        <f aca="false">G579</f>
        <v>0</v>
      </c>
      <c r="H578" s="28" t="n">
        <f aca="false">H579</f>
        <v>20</v>
      </c>
      <c r="I578" s="28" t="n">
        <f aca="false">I579</f>
        <v>20</v>
      </c>
      <c r="J578" s="28" t="n">
        <f aca="false">J579</f>
        <v>0</v>
      </c>
      <c r="K578" s="34" t="n">
        <f aca="false">K579</f>
        <v>0</v>
      </c>
      <c r="L578" s="28" t="n">
        <f aca="false">L579</f>
        <v>0</v>
      </c>
      <c r="M578" s="28" t="n">
        <f aca="false">M579</f>
        <v>0</v>
      </c>
      <c r="N578" s="27" t="n">
        <f aca="false">N579</f>
        <v>0</v>
      </c>
      <c r="O578" s="27" t="n">
        <f aca="false">O579</f>
        <v>0</v>
      </c>
      <c r="P578" s="27" t="n">
        <f aca="false">P579</f>
        <v>0</v>
      </c>
      <c r="Q578" s="27" t="n">
        <f aca="false">Q579</f>
        <v>0</v>
      </c>
      <c r="R578" s="27" t="n">
        <f aca="false">R579</f>
        <v>0</v>
      </c>
      <c r="S578" s="27" t="n">
        <f aca="false">S579</f>
        <v>0</v>
      </c>
      <c r="T578" s="27" t="n">
        <f aca="false">T579</f>
        <v>0</v>
      </c>
      <c r="U578" s="27" t="n">
        <f aca="false">U579</f>
        <v>0</v>
      </c>
      <c r="V578" s="27" t="n">
        <f aca="false">V579</f>
        <v>0</v>
      </c>
      <c r="W578" s="27" t="n">
        <f aca="false">W579</f>
        <v>0</v>
      </c>
      <c r="X578" s="27" t="n">
        <f aca="false">X579</f>
        <v>0</v>
      </c>
      <c r="Y578" s="27" t="n">
        <f aca="false">Y579</f>
        <v>0</v>
      </c>
    </row>
    <row r="579" customFormat="false" ht="25.5" hidden="false" customHeight="false" outlineLevel="0" collapsed="false">
      <c r="A579" s="29" t="s">
        <v>41</v>
      </c>
      <c r="B579" s="33" t="s">
        <v>618</v>
      </c>
      <c r="C579" s="44" t="s">
        <v>212</v>
      </c>
      <c r="D579" s="27" t="n">
        <f aca="false">F579+H579+J579+L579+N579+P579+R579+T579+V579+X579</f>
        <v>20</v>
      </c>
      <c r="E579" s="27" t="n">
        <f aca="false">G579+I579+K579+M579+O579+Q579+S579+U579+W579+Y579</f>
        <v>20</v>
      </c>
      <c r="F579" s="35"/>
      <c r="G579" s="35"/>
      <c r="H579" s="36" t="n">
        <v>20</v>
      </c>
      <c r="I579" s="36" t="n">
        <v>20</v>
      </c>
      <c r="J579" s="36"/>
      <c r="K579" s="37"/>
      <c r="L579" s="36"/>
      <c r="M579" s="36"/>
      <c r="N579" s="38"/>
      <c r="O579" s="38"/>
      <c r="P579" s="38"/>
      <c r="Q579" s="38"/>
      <c r="R579" s="38"/>
      <c r="S579" s="38"/>
      <c r="T579" s="38"/>
      <c r="U579" s="38"/>
      <c r="V579" s="38"/>
      <c r="W579" s="38"/>
      <c r="X579" s="38"/>
      <c r="Y579" s="39"/>
    </row>
    <row r="580" customFormat="false" ht="12.95" hidden="false" customHeight="true" outlineLevel="0" collapsed="false">
      <c r="A580" s="56" t="s">
        <v>619</v>
      </c>
      <c r="B580" s="33" t="s">
        <v>620</v>
      </c>
      <c r="C580" s="33"/>
      <c r="D580" s="27" t="n">
        <f aca="false">D581+D582</f>
        <v>50</v>
      </c>
      <c r="E580" s="27" t="n">
        <f aca="false">E581+E582</f>
        <v>50</v>
      </c>
      <c r="F580" s="28" t="n">
        <f aca="false">F581+F582</f>
        <v>0</v>
      </c>
      <c r="G580" s="28" t="n">
        <f aca="false">G581+G582</f>
        <v>0</v>
      </c>
      <c r="H580" s="28" t="n">
        <f aca="false">H581+H582</f>
        <v>0</v>
      </c>
      <c r="I580" s="28" t="n">
        <f aca="false">I581+I582</f>
        <v>0</v>
      </c>
      <c r="J580" s="28" t="n">
        <f aca="false">J581+J582</f>
        <v>50</v>
      </c>
      <c r="K580" s="34" t="n">
        <f aca="false">K581+K582</f>
        <v>50</v>
      </c>
      <c r="L580" s="28" t="n">
        <f aca="false">L581+L582</f>
        <v>0</v>
      </c>
      <c r="M580" s="28" t="n">
        <f aca="false">M581+M582</f>
        <v>0</v>
      </c>
      <c r="N580" s="27" t="n">
        <f aca="false">N581+N582</f>
        <v>0</v>
      </c>
      <c r="O580" s="27" t="n">
        <f aca="false">O581+O582</f>
        <v>0</v>
      </c>
      <c r="P580" s="27" t="n">
        <f aca="false">P581+P582</f>
        <v>0</v>
      </c>
      <c r="Q580" s="27" t="n">
        <f aca="false">Q581+Q582</f>
        <v>0</v>
      </c>
      <c r="R580" s="27" t="n">
        <f aca="false">R581+R582</f>
        <v>0</v>
      </c>
      <c r="S580" s="27" t="n">
        <f aca="false">S581+S582</f>
        <v>0</v>
      </c>
      <c r="T580" s="27" t="n">
        <f aca="false">T581+T582</f>
        <v>0</v>
      </c>
      <c r="U580" s="27" t="n">
        <f aca="false">U581+U582</f>
        <v>0</v>
      </c>
      <c r="V580" s="27" t="n">
        <f aca="false">V581+V582</f>
        <v>0</v>
      </c>
      <c r="W580" s="27" t="n">
        <f aca="false">W581+W582</f>
        <v>0</v>
      </c>
      <c r="X580" s="27" t="n">
        <f aca="false">X581+X582</f>
        <v>0</v>
      </c>
      <c r="Y580" s="27" t="n">
        <f aca="false">Y581+Y582</f>
        <v>0</v>
      </c>
    </row>
    <row r="581" customFormat="false" ht="25.5" hidden="true" customHeight="false" outlineLevel="0" collapsed="false">
      <c r="A581" s="29" t="s">
        <v>41</v>
      </c>
      <c r="B581" s="33" t="s">
        <v>620</v>
      </c>
      <c r="C581" s="33" t="n">
        <v>200</v>
      </c>
      <c r="D581" s="27" t="n">
        <f aca="false">SUM(F581:Y581)</f>
        <v>0</v>
      </c>
      <c r="E581" s="27"/>
      <c r="F581" s="35"/>
      <c r="G581" s="35"/>
      <c r="H581" s="36"/>
      <c r="I581" s="36"/>
      <c r="J581" s="36" t="n">
        <v>0</v>
      </c>
      <c r="K581" s="37" t="n">
        <v>0</v>
      </c>
      <c r="L581" s="36"/>
      <c r="M581" s="36"/>
      <c r="N581" s="38"/>
      <c r="O581" s="38"/>
      <c r="P581" s="38"/>
      <c r="Q581" s="38"/>
      <c r="R581" s="38"/>
      <c r="S581" s="38"/>
      <c r="T581" s="38"/>
      <c r="U581" s="38"/>
      <c r="V581" s="38"/>
      <c r="W581" s="38"/>
      <c r="X581" s="38"/>
      <c r="Y581" s="39"/>
    </row>
    <row r="582" customFormat="false" ht="12.95" hidden="false" customHeight="true" outlineLevel="0" collapsed="false">
      <c r="A582" s="29" t="s">
        <v>78</v>
      </c>
      <c r="B582" s="33" t="s">
        <v>620</v>
      </c>
      <c r="C582" s="33" t="n">
        <v>800</v>
      </c>
      <c r="D582" s="27" t="n">
        <f aca="false">F582+H582+J582+L582+N582+P582+R582+T582+V582+X582</f>
        <v>50</v>
      </c>
      <c r="E582" s="27" t="n">
        <f aca="false">G582+I582+K582+M582+O582+Q582+S582+U582+W582+Y582</f>
        <v>50</v>
      </c>
      <c r="F582" s="35"/>
      <c r="G582" s="35"/>
      <c r="H582" s="36"/>
      <c r="I582" s="36"/>
      <c r="J582" s="36" t="n">
        <v>50</v>
      </c>
      <c r="K582" s="37" t="n">
        <v>50</v>
      </c>
      <c r="L582" s="36"/>
      <c r="M582" s="36"/>
      <c r="N582" s="38"/>
      <c r="O582" s="38"/>
      <c r="P582" s="38"/>
      <c r="Q582" s="38"/>
      <c r="R582" s="38"/>
      <c r="S582" s="38"/>
      <c r="T582" s="38"/>
      <c r="U582" s="38"/>
      <c r="V582" s="38"/>
      <c r="W582" s="38"/>
      <c r="X582" s="38"/>
      <c r="Y582" s="39"/>
    </row>
    <row r="583" customFormat="false" ht="12.75" hidden="false" customHeight="false" outlineLevel="0" collapsed="false">
      <c r="A583" s="52" t="s">
        <v>621</v>
      </c>
      <c r="B583" s="33" t="s">
        <v>622</v>
      </c>
      <c r="C583" s="33"/>
      <c r="D583" s="27" t="n">
        <f aca="false">D584</f>
        <v>500</v>
      </c>
      <c r="E583" s="27" t="n">
        <f aca="false">E584</f>
        <v>500</v>
      </c>
      <c r="F583" s="28" t="n">
        <f aca="false">F584</f>
        <v>0</v>
      </c>
      <c r="G583" s="28" t="n">
        <f aca="false">G584</f>
        <v>0</v>
      </c>
      <c r="H583" s="28" t="n">
        <f aca="false">H584</f>
        <v>0</v>
      </c>
      <c r="I583" s="28" t="n">
        <f aca="false">I584</f>
        <v>0</v>
      </c>
      <c r="J583" s="28" t="n">
        <f aca="false">J584</f>
        <v>500</v>
      </c>
      <c r="K583" s="34" t="n">
        <f aca="false">K584</f>
        <v>500</v>
      </c>
      <c r="L583" s="28" t="n">
        <f aca="false">L584</f>
        <v>0</v>
      </c>
      <c r="M583" s="28" t="n">
        <f aca="false">M584</f>
        <v>0</v>
      </c>
      <c r="N583" s="27" t="n">
        <f aca="false">N584</f>
        <v>0</v>
      </c>
      <c r="O583" s="27" t="n">
        <f aca="false">O584</f>
        <v>0</v>
      </c>
      <c r="P583" s="27" t="n">
        <f aca="false">P584</f>
        <v>0</v>
      </c>
      <c r="Q583" s="27" t="n">
        <f aca="false">Q584</f>
        <v>0</v>
      </c>
      <c r="R583" s="27" t="n">
        <f aca="false">R584</f>
        <v>0</v>
      </c>
      <c r="S583" s="27" t="n">
        <f aca="false">S584</f>
        <v>0</v>
      </c>
      <c r="T583" s="27" t="n">
        <f aca="false">T584</f>
        <v>0</v>
      </c>
      <c r="U583" s="27" t="n">
        <f aca="false">U584</f>
        <v>0</v>
      </c>
      <c r="V583" s="27" t="n">
        <f aca="false">V584</f>
        <v>0</v>
      </c>
      <c r="W583" s="27" t="n">
        <f aca="false">W584</f>
        <v>0</v>
      </c>
      <c r="X583" s="27" t="n">
        <f aca="false">X584</f>
        <v>0</v>
      </c>
      <c r="Y583" s="27" t="n">
        <f aca="false">Y584</f>
        <v>0</v>
      </c>
    </row>
    <row r="584" customFormat="false" ht="12.75" hidden="false" customHeight="false" outlineLevel="0" collapsed="false">
      <c r="A584" s="52" t="s">
        <v>78</v>
      </c>
      <c r="B584" s="33" t="s">
        <v>622</v>
      </c>
      <c r="C584" s="33" t="n">
        <v>800</v>
      </c>
      <c r="D584" s="27" t="n">
        <f aca="false">F584+H584+J584+L584+N584+P584+R584+T584+V584+X584</f>
        <v>500</v>
      </c>
      <c r="E584" s="27" t="n">
        <f aca="false">G584+I584+K584+M584+O584+Q584+S584+U584+W584+Y584</f>
        <v>500</v>
      </c>
      <c r="F584" s="35"/>
      <c r="G584" s="35"/>
      <c r="H584" s="36"/>
      <c r="I584" s="36"/>
      <c r="J584" s="36" t="n">
        <v>500</v>
      </c>
      <c r="K584" s="37" t="n">
        <v>500</v>
      </c>
      <c r="L584" s="36"/>
      <c r="M584" s="36"/>
      <c r="N584" s="38"/>
      <c r="O584" s="38"/>
      <c r="P584" s="38"/>
      <c r="Q584" s="38"/>
      <c r="R584" s="38"/>
      <c r="S584" s="38"/>
      <c r="T584" s="38"/>
      <c r="U584" s="38"/>
      <c r="V584" s="38"/>
      <c r="W584" s="38"/>
      <c r="X584" s="38"/>
      <c r="Y584" s="39"/>
    </row>
    <row r="585" customFormat="false" ht="14.25" hidden="false" customHeight="false" outlineLevel="0" collapsed="false">
      <c r="A585" s="99" t="s">
        <v>623</v>
      </c>
      <c r="B585" s="22"/>
      <c r="C585" s="22"/>
      <c r="D585" s="23" t="n">
        <v>56750</v>
      </c>
      <c r="E585" s="23" t="n">
        <v>66732.3</v>
      </c>
      <c r="F585" s="24"/>
      <c r="G585" s="24"/>
      <c r="H585" s="24"/>
      <c r="I585" s="24"/>
      <c r="J585" s="24"/>
      <c r="K585" s="15"/>
      <c r="L585" s="24"/>
      <c r="M585" s="24"/>
      <c r="N585" s="23"/>
      <c r="O585" s="23"/>
      <c r="P585" s="23"/>
      <c r="Q585" s="23"/>
      <c r="R585" s="23"/>
      <c r="S585" s="23"/>
      <c r="T585" s="23"/>
      <c r="U585" s="23"/>
      <c r="V585" s="23"/>
      <c r="W585" s="23"/>
      <c r="X585" s="23"/>
      <c r="Y585" s="23"/>
    </row>
    <row r="586" customFormat="false" ht="14.25" hidden="false" customHeight="false" outlineLevel="0" collapsed="false">
      <c r="A586" s="100" t="s">
        <v>624</v>
      </c>
      <c r="B586" s="22"/>
      <c r="C586" s="22"/>
      <c r="D586" s="23" t="n">
        <f aca="false">D18+D104+D158+D218+D237+D263+D281+D330+D395+D410+D428+D438+D458+D488+D505+D509+D521+D543+D555+D567+D576+D585</f>
        <v>2897630.5</v>
      </c>
      <c r="E586" s="23" t="n">
        <f aca="false">E18+E104+E158+E218+E237+E263+E281+E330+E395+E410+E428+E438+E458+E488+E505+E509+E521+E543+E555+E567+E576+E585</f>
        <v>2977920.7</v>
      </c>
      <c r="F586" s="24" t="n">
        <f aca="false">F18+F104+F158+F218+F237+F263+F281+F330+F395+F410+F428+F438+F458+F488+F505+F509+F521+F543+F555+F567+F576+F585</f>
        <v>5104.1</v>
      </c>
      <c r="G586" s="24" t="n">
        <f aca="false">G18+G104+G158+G218+G237+G263+G281+G330+G395+G410+G428+G438+G458+G488+G505+G509+G521+G543+G555+G567+G576+G585</f>
        <v>5104.1</v>
      </c>
      <c r="H586" s="24" t="n">
        <f aca="false">H18+H104+H158+H218+H237+H263+H281+H330+H395+H410+H428+H438+H458+H488+H505+H509+H521+H543+H555+H567+H576+H585</f>
        <v>228354.9</v>
      </c>
      <c r="I586" s="24" t="n">
        <f aca="false">I18+I104+I158+I218+I237+I263+I281+I330+I395+I410+I428+I438+I458+I488+I505+I509+I521+I543+I555+I567+I576+I585</f>
        <v>219933.3</v>
      </c>
      <c r="J586" s="24" t="n">
        <f aca="false">J18+J104+J158+J218+J237+J263+J281+J330+J395+J410+J428+J438+J458+J488+J505+J509+J521+J543+J555+J567+J576+J585</f>
        <v>41554.8</v>
      </c>
      <c r="K586" s="24" t="n">
        <f aca="false">K18+K104+K158+K218+K237+K263+K281+K330+K395+K410+K428+K438+K458+K488+K505+K509+K521+K543+K555+K567+K576+K585</f>
        <v>41554.8</v>
      </c>
      <c r="L586" s="24" t="n">
        <f aca="false">L18+L104+L158+L218+L237+L263+L281+L330+L395+L410+L428+L438+L458+L488+L505+L509+L521+L543+L555+L567+L576+L585</f>
        <v>4171.2</v>
      </c>
      <c r="M586" s="24" t="n">
        <f aca="false">M18+M104+M158+M218+M237+M263+M281+M330+M395+M410+M428+M438+M458+M488+M505+M509+M521+M543+M555+M567+M576+M585</f>
        <v>4171.2</v>
      </c>
      <c r="N586" s="23" t="n">
        <f aca="false">N18+N104+N158+N218+N237+N263+N281+N330+N395+N410+N428+N438+N458+N488+N505+N509+N521+N543+N555+N567+N576+N585</f>
        <v>15151.5</v>
      </c>
      <c r="O586" s="23" t="n">
        <f aca="false">O18+O104+O158+O218+O237+O263+O281+O330+O395+O410+O428+O438+O458+O488+O505+O509+O521+O543+O555+O567+O576+O585</f>
        <v>15151.5</v>
      </c>
      <c r="P586" s="23" t="n">
        <f aca="false">P18+P104+P158+P218+P237+P263+P281+P330+P395+P410+P428+P438+P458+P488+P505+P509+P521+P543+P555+P567+P576+P585</f>
        <v>128054.5</v>
      </c>
      <c r="Q586" s="23" t="n">
        <f aca="false">Q18+Q104+Q158+Q218+Q237+Q263+Q281+Q330+Q395+Q410+Q428+Q438+Q458+Q488+Q505+Q509+Q521+Q543+Q555+Q567+Q576+Q585</f>
        <v>130199</v>
      </c>
      <c r="R586" s="23" t="n">
        <f aca="false">R18+R104+R158+R218+R237+R263+R281+R330+R395+R410+R428+R438+R458+R488+R505+R509+R521+R543+R555+R567+R576+R585</f>
        <v>2057682.3</v>
      </c>
      <c r="S586" s="23" t="n">
        <f aca="false">S18+S104+S158+S218+S237+S263+S281+S330+S395+S410+S428+S438+S458+S488+S505+S509+S521+S543+S555+S567+S576+S585</f>
        <v>2131802</v>
      </c>
      <c r="T586" s="23" t="n">
        <f aca="false">T18+T104+T158+T218+T237+T263+T281+T330+T395+T410+T428+T438+T458+T488+T505+T509+T521+T543+T555+T567+T576+T585</f>
        <v>135368.8</v>
      </c>
      <c r="U586" s="23" t="n">
        <f aca="false">U18+U104+U158+U218+U237+U263+U281+U330+U395+U410+U428+U438+U458+U488+U505+U509+U521+U543+U555+U567+U576+U585</f>
        <v>137834.1</v>
      </c>
      <c r="V586" s="23" t="n">
        <f aca="false">V18+V104+V158+V218+V237+V263+V281+V330+V395+V410+V428+V438+V458+V488+V505+V509+V521+V543+V555+V567+V576+V585</f>
        <v>215606.8</v>
      </c>
      <c r="W586" s="23" t="n">
        <f aca="false">W18+W104+W158+W218+W237+W263+W281+W330+W395+W410+W428+W438+W458+W488+W505+W509+W521+W543+W555+W567+W576+W585</f>
        <v>215606.8</v>
      </c>
      <c r="X586" s="23" t="n">
        <f aca="false">X18+X104+X158+X218+X237+X263+X281+X330+X395+X410+X428+X438+X458+X488+X505+X509+X521+X543+X555+X567+X576+X585</f>
        <v>9831.6</v>
      </c>
      <c r="Y586" s="23" t="n">
        <f aca="false">Y18+Y104+Y158+Y218+Y237+Y263+Y281+Y330+Y395+Y410+Y428+Y438+Y458+Y488+Y505+Y509+Y521+Y543+Y555+Y567+Y576+Y585</f>
        <v>9831.6</v>
      </c>
    </row>
    <row r="587" customFormat="false" ht="14.25" hidden="false" customHeight="false" outlineLevel="0" collapsed="false">
      <c r="A587" s="101"/>
      <c r="B587" s="102"/>
      <c r="C587" s="102"/>
      <c r="D587" s="103"/>
      <c r="E587" s="104" t="s">
        <v>625</v>
      </c>
      <c r="F587" s="105"/>
      <c r="G587" s="105"/>
      <c r="H587" s="105"/>
      <c r="I587" s="105"/>
      <c r="J587" s="105"/>
      <c r="K587" s="105"/>
      <c r="L587" s="105"/>
      <c r="M587" s="105"/>
      <c r="N587" s="103"/>
      <c r="O587" s="103"/>
      <c r="P587" s="103"/>
      <c r="Q587" s="103"/>
      <c r="R587" s="103"/>
      <c r="S587" s="103"/>
      <c r="T587" s="103"/>
      <c r="U587" s="103"/>
      <c r="V587" s="103"/>
      <c r="W587" s="103"/>
      <c r="X587" s="103"/>
      <c r="Y587" s="103"/>
    </row>
    <row r="588" customFormat="false" ht="15.75" hidden="false" customHeight="false" outlineLevel="0" collapsed="false">
      <c r="A588" s="106" t="s">
        <v>626</v>
      </c>
      <c r="B588" s="107"/>
      <c r="C588" s="107"/>
      <c r="D588" s="108"/>
      <c r="E588" s="108"/>
      <c r="F588" s="105"/>
      <c r="G588" s="105"/>
      <c r="H588" s="105"/>
      <c r="I588" s="105"/>
      <c r="J588" s="105"/>
      <c r="K588" s="105"/>
      <c r="L588" s="105"/>
      <c r="M588" s="105"/>
      <c r="N588" s="103"/>
      <c r="O588" s="103"/>
      <c r="P588" s="103"/>
      <c r="Q588" s="103"/>
      <c r="R588" s="103"/>
      <c r="S588" s="103"/>
      <c r="T588" s="103"/>
      <c r="U588" s="103"/>
      <c r="V588" s="103"/>
      <c r="W588" s="103"/>
      <c r="X588" s="103"/>
      <c r="Y588" s="103"/>
    </row>
    <row r="589" customFormat="false" ht="15.75" hidden="false" customHeight="false" outlineLevel="0" collapsed="false">
      <c r="A589" s="106" t="s">
        <v>627</v>
      </c>
      <c r="B589" s="107"/>
      <c r="C589" s="107"/>
      <c r="D589" s="108"/>
      <c r="E589" s="108"/>
      <c r="F589" s="105"/>
      <c r="G589" s="105"/>
      <c r="H589" s="105"/>
      <c r="I589" s="105"/>
      <c r="J589" s="105"/>
      <c r="K589" s="105"/>
      <c r="L589" s="105"/>
      <c r="M589" s="105"/>
      <c r="N589" s="103"/>
      <c r="O589" s="103"/>
      <c r="P589" s="103"/>
      <c r="Q589" s="103"/>
      <c r="R589" s="103"/>
      <c r="S589" s="103"/>
      <c r="T589" s="103"/>
      <c r="U589" s="103"/>
      <c r="V589" s="103"/>
      <c r="W589" s="103"/>
      <c r="X589" s="103"/>
      <c r="Y589" s="103"/>
    </row>
    <row r="590" customFormat="false" ht="15.75" hidden="false" customHeight="false" outlineLevel="0" collapsed="false">
      <c r="A590" s="106" t="s">
        <v>628</v>
      </c>
      <c r="B590" s="107"/>
      <c r="C590" s="107"/>
      <c r="D590" s="108"/>
      <c r="E590" s="108"/>
      <c r="F590" s="105"/>
      <c r="G590" s="105"/>
      <c r="H590" s="105"/>
      <c r="I590" s="105"/>
      <c r="J590" s="105"/>
      <c r="K590" s="105"/>
      <c r="L590" s="105"/>
      <c r="M590" s="105"/>
      <c r="N590" s="103"/>
      <c r="O590" s="103"/>
      <c r="P590" s="103"/>
      <c r="Q590" s="103"/>
      <c r="R590" s="103"/>
      <c r="S590" s="103"/>
      <c r="T590" s="103"/>
      <c r="U590" s="103"/>
      <c r="V590" s="103"/>
      <c r="W590" s="103"/>
      <c r="X590" s="103"/>
      <c r="Y590" s="103"/>
    </row>
    <row r="591" customFormat="false" ht="15.75" hidden="false" customHeight="true" outlineLevel="0" collapsed="false">
      <c r="A591" s="106" t="s">
        <v>629</v>
      </c>
      <c r="B591" s="107"/>
      <c r="C591" s="107"/>
      <c r="D591" s="108" t="s">
        <v>630</v>
      </c>
      <c r="E591" s="108"/>
      <c r="F591" s="105"/>
      <c r="G591" s="105"/>
      <c r="H591" s="105"/>
      <c r="I591" s="105"/>
      <c r="J591" s="105"/>
      <c r="K591" s="105"/>
      <c r="L591" s="105"/>
      <c r="M591" s="105"/>
      <c r="N591" s="103"/>
      <c r="O591" s="103"/>
      <c r="P591" s="103"/>
      <c r="Q591" s="103"/>
      <c r="R591" s="103"/>
      <c r="S591" s="103"/>
      <c r="T591" s="103"/>
      <c r="U591" s="103"/>
      <c r="V591" s="103"/>
      <c r="W591" s="103"/>
      <c r="X591" s="103"/>
      <c r="Y591" s="103"/>
    </row>
    <row r="592" customFormat="false" ht="15.75" hidden="false" customHeight="false" outlineLevel="0" collapsed="false">
      <c r="A592" s="106"/>
      <c r="B592" s="107"/>
      <c r="C592" s="107"/>
      <c r="D592" s="108"/>
      <c r="E592" s="108"/>
      <c r="F592" s="105"/>
      <c r="G592" s="105"/>
      <c r="H592" s="105"/>
      <c r="I592" s="105"/>
      <c r="J592" s="105"/>
      <c r="K592" s="105"/>
      <c r="L592" s="105"/>
      <c r="M592" s="105"/>
      <c r="N592" s="103"/>
      <c r="O592" s="103"/>
      <c r="P592" s="103"/>
      <c r="Q592" s="103"/>
      <c r="R592" s="103"/>
      <c r="S592" s="103"/>
      <c r="T592" s="103"/>
      <c r="U592" s="103"/>
      <c r="V592" s="103"/>
      <c r="W592" s="103"/>
      <c r="X592" s="103"/>
      <c r="Y592" s="103"/>
    </row>
    <row r="593" s="114" customFormat="true" ht="12.75" hidden="true" customHeight="false" outlineLevel="0" collapsed="false">
      <c r="A593" s="109"/>
      <c r="B593" s="109"/>
      <c r="C593" s="109"/>
      <c r="D593" s="110"/>
      <c r="E593" s="111"/>
      <c r="F593" s="112"/>
      <c r="G593" s="112"/>
      <c r="H593" s="112"/>
      <c r="I593" s="112"/>
      <c r="J593" s="112"/>
      <c r="K593" s="112"/>
      <c r="L593" s="112"/>
      <c r="M593" s="112"/>
      <c r="N593" s="113"/>
      <c r="O593" s="113"/>
      <c r="P593" s="113"/>
      <c r="Q593" s="113"/>
      <c r="R593" s="113"/>
      <c r="S593" s="113"/>
      <c r="T593" s="113"/>
      <c r="U593" s="113"/>
      <c r="V593" s="113"/>
      <c r="W593" s="113"/>
      <c r="X593" s="113"/>
      <c r="Y593" s="113"/>
    </row>
    <row r="594" s="114" customFormat="true" ht="12.75" hidden="true" customHeight="false" outlineLevel="0" collapsed="false">
      <c r="A594" s="109"/>
      <c r="B594" s="114" t="s">
        <v>631</v>
      </c>
      <c r="D594" s="115" t="n">
        <f aca="false">D586-D595</f>
        <v>265540.9</v>
      </c>
      <c r="E594" s="115" t="n">
        <f aca="false">E586-E595</f>
        <v>275681.399999999</v>
      </c>
      <c r="F594" s="112"/>
      <c r="G594" s="112"/>
      <c r="H594" s="112"/>
      <c r="I594" s="112"/>
      <c r="J594" s="112"/>
      <c r="K594" s="112"/>
      <c r="L594" s="112"/>
      <c r="M594" s="112"/>
      <c r="N594" s="113"/>
      <c r="O594" s="113"/>
      <c r="P594" s="113"/>
      <c r="Q594" s="113"/>
      <c r="R594" s="113"/>
      <c r="S594" s="113"/>
      <c r="T594" s="113"/>
      <c r="U594" s="113"/>
      <c r="V594" s="113"/>
      <c r="W594" s="113"/>
      <c r="X594" s="113"/>
      <c r="Y594" s="113"/>
    </row>
    <row r="595" s="114" customFormat="true" ht="12.75" hidden="true" customHeight="false" outlineLevel="0" collapsed="false">
      <c r="A595" s="109"/>
      <c r="B595" s="114" t="s">
        <v>632</v>
      </c>
      <c r="D595" s="115" t="n">
        <f aca="false">D488+D458+D438+D428+D410+D395+D330+D281+D263+D237+D218+D158+D104+D18</f>
        <v>2632089.6</v>
      </c>
      <c r="E595" s="115" t="n">
        <f aca="false">E488+E458+E438+E428+E410+E395+E330+E281+E263+E237+E218+E158+E104+E18</f>
        <v>2702239.3</v>
      </c>
      <c r="F595" s="112"/>
      <c r="G595" s="112"/>
      <c r="H595" s="112"/>
      <c r="I595" s="112"/>
      <c r="J595" s="112"/>
      <c r="K595" s="112"/>
      <c r="L595" s="112"/>
      <c r="M595" s="112"/>
      <c r="N595" s="113"/>
      <c r="O595" s="113"/>
      <c r="P595" s="113"/>
      <c r="Q595" s="113"/>
      <c r="R595" s="113"/>
      <c r="S595" s="113"/>
      <c r="T595" s="113"/>
      <c r="U595" s="113"/>
      <c r="V595" s="113"/>
      <c r="W595" s="113"/>
      <c r="X595" s="113"/>
      <c r="Y595" s="113"/>
    </row>
    <row r="596" s="114" customFormat="true" ht="12.75" hidden="true" customHeight="false" outlineLevel="0" collapsed="false">
      <c r="D596" s="115" t="n">
        <f aca="false">D594+D595</f>
        <v>2897630.5</v>
      </c>
      <c r="E596" s="115" t="n">
        <f aca="false">E594+E595</f>
        <v>2977920.7</v>
      </c>
      <c r="F596" s="112"/>
      <c r="G596" s="112"/>
      <c r="H596" s="112"/>
      <c r="I596" s="112"/>
      <c r="J596" s="112"/>
      <c r="K596" s="112"/>
      <c r="L596" s="112"/>
      <c r="M596" s="112"/>
      <c r="N596" s="113"/>
      <c r="O596" s="113"/>
      <c r="P596" s="113"/>
      <c r="Q596" s="113"/>
      <c r="R596" s="113"/>
      <c r="S596" s="113"/>
      <c r="T596" s="113"/>
      <c r="U596" s="113"/>
      <c r="V596" s="113"/>
      <c r="W596" s="113"/>
      <c r="X596" s="113"/>
      <c r="Y596" s="113"/>
    </row>
    <row r="597" s="114" customFormat="true" ht="12.75" hidden="true" customHeight="false" outlineLevel="0" collapsed="false">
      <c r="D597" s="115"/>
      <c r="E597" s="115"/>
      <c r="F597" s="112"/>
      <c r="G597" s="112"/>
      <c r="H597" s="112"/>
      <c r="I597" s="112"/>
      <c r="J597" s="112"/>
      <c r="K597" s="112"/>
      <c r="L597" s="112"/>
      <c r="M597" s="112"/>
      <c r="N597" s="113"/>
      <c r="O597" s="113"/>
      <c r="P597" s="113"/>
      <c r="Q597" s="113"/>
      <c r="R597" s="113"/>
      <c r="S597" s="113"/>
      <c r="T597" s="113"/>
      <c r="U597" s="113"/>
      <c r="V597" s="113"/>
      <c r="W597" s="113"/>
      <c r="X597" s="113"/>
      <c r="Y597" s="113"/>
    </row>
    <row r="598" s="114" customFormat="true" ht="12.75" hidden="true" customHeight="false" outlineLevel="0" collapsed="false">
      <c r="C598" s="114" t="n">
        <v>100</v>
      </c>
      <c r="D598" s="115" t="n">
        <f aca="false">D573+D570+D558+D546+D537+D533+D528+D524+D518+D515+D512+D508+D446+D442+D425+D420+D360+D334+D319+D314+D305+D299+D285+D241+D191+D139+D89+D85+D81+D76+D142+D136+D133+D198</f>
        <v>321849.2</v>
      </c>
      <c r="E598" s="115" t="n">
        <f aca="false">E573+E570+E558+E546+E537+E533+E528+E524+E518+E515+E512+E508+E446+E442+E425+E420+E360+E334+E319+E314+E305+E299+E285+E241+E191+E139+E89+E85+E81+E76+E142+E136+E133+E198</f>
        <v>322674.6</v>
      </c>
      <c r="F598" s="112"/>
      <c r="G598" s="112"/>
      <c r="H598" s="112"/>
      <c r="I598" s="112"/>
      <c r="J598" s="112"/>
      <c r="K598" s="112"/>
      <c r="L598" s="112"/>
      <c r="M598" s="112"/>
      <c r="N598" s="113"/>
      <c r="O598" s="113"/>
      <c r="P598" s="113"/>
      <c r="Q598" s="113"/>
      <c r="R598" s="113"/>
      <c r="S598" s="113"/>
      <c r="T598" s="113"/>
      <c r="U598" s="113"/>
      <c r="V598" s="113"/>
      <c r="W598" s="113"/>
      <c r="X598" s="113"/>
      <c r="Y598" s="113"/>
    </row>
    <row r="599" s="114" customFormat="true" ht="12.75" hidden="true" customHeight="false" outlineLevel="0" collapsed="false">
      <c r="C599" s="114" t="n">
        <v>200</v>
      </c>
      <c r="D599" s="115" t="e">
        <f aca="false">D579+D574+D559+D554+D551+D547+D542+D538+D534+D529+D525+D519+D487+D484+D480+D476+D473+D470+D457+D453+D447+D443+D437+D432+D426+D421+D417+D414+D409+D405+D399+D365+D361+D335+D325+D320+D315+D303+D300+D286+D279+D267+D262+D259+D242+D229+D195+D192+D182+D140+D90+D82+D77+D38+D28+D309+D249+D222+#REF!+D86+D184+D213+D143+D581+D504+D496+D492++D274+D217+D115+D97+D137+D134+D307+D199</f>
        <v>#REF!</v>
      </c>
      <c r="E599" s="115" t="e">
        <f aca="false">E579+E574+E559+E554+E551+E547+E542+E538+E534+E529+E525+E519+E487+E484+E480+E476+E473+E470+E457+E453+E447+E443+E437+E432+E426+E421+E417+E414+E409+E405+E399+E365+E361+E335+E325+E320+E315+E303+E300+E286+E279+E267+E262+E259+E242+E229+E195+E192+E182+E140+E90+E82+E77+E38+E28+E309+E249+E222+#REF!+E86+E184+E213+E143+E581+E504+E496+E492++E274+E217+E115+E97+E137+E134+E307+E199</f>
        <v>#REF!</v>
      </c>
      <c r="F599" s="116"/>
      <c r="G599" s="116"/>
      <c r="H599" s="116"/>
      <c r="I599" s="116"/>
      <c r="J599" s="116"/>
      <c r="K599" s="116"/>
      <c r="L599" s="116"/>
      <c r="M599" s="116"/>
      <c r="N599" s="115"/>
      <c r="O599" s="115"/>
      <c r="P599" s="115"/>
      <c r="Q599" s="115"/>
      <c r="R599" s="115"/>
      <c r="S599" s="115"/>
      <c r="T599" s="115"/>
      <c r="U599" s="115"/>
      <c r="V599" s="115"/>
      <c r="W599" s="115"/>
      <c r="X599" s="115"/>
      <c r="Y599" s="115"/>
    </row>
    <row r="600" s="114" customFormat="true" ht="12.75" hidden="true" customHeight="false" outlineLevel="0" collapsed="false">
      <c r="C600" s="114" t="n">
        <v>300</v>
      </c>
      <c r="D600" s="115" t="n">
        <f aca="false">D292+D206+D147+D131+D126+D124+D120+D29+D122+D129</f>
        <v>135609.1</v>
      </c>
      <c r="E600" s="115" t="n">
        <f aca="false">E292+E206+E147+E131+E126+E124+E120+E29+E122+E129</f>
        <v>138292.4</v>
      </c>
      <c r="F600" s="117"/>
      <c r="G600" s="117"/>
      <c r="H600" s="117"/>
      <c r="I600" s="117"/>
      <c r="J600" s="117"/>
      <c r="K600" s="117"/>
      <c r="L600" s="117"/>
      <c r="M600" s="117"/>
    </row>
    <row r="601" s="114" customFormat="true" ht="12.75" hidden="true" customHeight="false" outlineLevel="0" collapsed="false">
      <c r="C601" s="114" t="n">
        <v>400</v>
      </c>
      <c r="D601" s="115" t="e">
        <f aca="false">D357+D353+D351+D349+D343+D236+D234+D225+D170+D167+D164+D162+#REF!+D111+D223+D157+D173</f>
        <v>#REF!</v>
      </c>
      <c r="E601" s="115" t="e">
        <f aca="false">E357+E353+E351+E349+E343+E236+E234+E225+E170+E167+E164+E162+#REF!+E111+E223+E157+E173</f>
        <v>#REF!</v>
      </c>
      <c r="F601" s="117"/>
      <c r="G601" s="117"/>
      <c r="H601" s="117"/>
      <c r="I601" s="117"/>
      <c r="J601" s="117"/>
      <c r="K601" s="117"/>
      <c r="L601" s="117"/>
      <c r="M601" s="117"/>
    </row>
    <row r="602" s="114" customFormat="true" ht="12.75" hidden="true" customHeight="false" outlineLevel="0" collapsed="false">
      <c r="C602" s="114" t="n">
        <v>500</v>
      </c>
      <c r="D602" s="115" t="n">
        <f aca="false">D566+D500</f>
        <v>10600</v>
      </c>
      <c r="E602" s="115" t="n">
        <f aca="false">E566+E500</f>
        <v>10600</v>
      </c>
      <c r="F602" s="117"/>
      <c r="G602" s="117"/>
      <c r="H602" s="117"/>
      <c r="I602" s="117"/>
      <c r="J602" s="117"/>
      <c r="K602" s="117"/>
      <c r="L602" s="117"/>
      <c r="M602" s="117"/>
    </row>
    <row r="603" s="114" customFormat="true" ht="12.75" hidden="true" customHeight="false" outlineLevel="0" collapsed="false">
      <c r="C603" s="114" t="n">
        <v>600</v>
      </c>
      <c r="D603" s="115" t="e">
        <f aca="false">D481+D477+D471+D467+D464+D462+D415+D406+D403+D394+D368+D357+D347+D355+D345+D341+D339+D321+D296+D294+D290+D280+D275+D270+D268+D255+D253+D246+D230+D210+D187+D179+D153+D151+D116+D98+D94+D91+D73+#REF!+D68+D66+D64+D61+D57+D55+D53+D51+D49+D47+#REF!+D45+D43+D41+D39+D36+D33+D31+D26+D24+D22+D435</f>
        <v>#REF!</v>
      </c>
      <c r="E603" s="115" t="e">
        <f aca="false">E481+E477+E471+E467+E464+E462+E415+E406+E403+E394+E368+E357+E347+E355+E345+E341+E339+E321+E296+E294+E290+E280+E275+E270+E268+E255+E253+E246+E230+E210+E187+E179+E153+E151+E116+E98+E94+E91+E73+#REF!+E68+E66+E64+E61+E57+E55+E53+E51+E49+E47+#REF!+E45+E43+E41+E39+E36+E33+E31+E26+E24+E22+E435</f>
        <v>#REF!</v>
      </c>
      <c r="F603" s="117"/>
      <c r="G603" s="117"/>
      <c r="H603" s="117"/>
      <c r="I603" s="117"/>
      <c r="J603" s="117"/>
      <c r="K603" s="117"/>
      <c r="L603" s="117"/>
      <c r="M603" s="117"/>
    </row>
    <row r="604" s="114" customFormat="true" ht="12.75" hidden="true" customHeight="false" outlineLevel="0" collapsed="false">
      <c r="C604" s="114" t="n">
        <v>700</v>
      </c>
      <c r="D604" s="115" t="n">
        <f aca="false">D563</f>
        <v>0</v>
      </c>
      <c r="E604" s="115" t="n">
        <f aca="false">E563</f>
        <v>0</v>
      </c>
      <c r="F604" s="117"/>
      <c r="G604" s="117"/>
      <c r="H604" s="117"/>
      <c r="I604" s="117"/>
      <c r="J604" s="117"/>
      <c r="K604" s="117"/>
      <c r="L604" s="117"/>
      <c r="M604" s="117"/>
    </row>
    <row r="605" customFormat="false" ht="12.75" hidden="true" customHeight="false" outlineLevel="0" collapsed="false">
      <c r="A605" s="114"/>
      <c r="C605" s="114" t="n">
        <v>800</v>
      </c>
      <c r="D605" s="118" t="n">
        <f aca="false">D575+D560+D548+D539+D530+D526+D520+D450+D444+D427+D422+D362+D336+D322+D316+D301+D287+D92+D83+D78+D243+D584+D582+D552+D200</f>
        <v>8045</v>
      </c>
      <c r="E605" s="118" t="n">
        <f aca="false">E575+E560+E548+E539+E530+E526+E520+E450+E444+E427+E422+E362+E336+E322+E316+E301+E287+E92+E83+E78+E243+E584+E582+E552+E200</f>
        <v>8045</v>
      </c>
      <c r="F605" s="119"/>
      <c r="G605" s="119"/>
      <c r="H605" s="119"/>
      <c r="I605" s="119"/>
      <c r="J605" s="119"/>
      <c r="K605" s="119"/>
      <c r="L605" s="119"/>
      <c r="M605" s="119"/>
      <c r="N605" s="118"/>
      <c r="O605" s="118"/>
      <c r="P605" s="118"/>
      <c r="Q605" s="118"/>
      <c r="R605" s="118"/>
      <c r="S605" s="118"/>
      <c r="T605" s="118"/>
      <c r="U605" s="118"/>
      <c r="V605" s="118"/>
      <c r="W605" s="118"/>
      <c r="X605" s="118"/>
      <c r="Y605" s="118"/>
    </row>
    <row r="606" customFormat="false" ht="12.75" hidden="true" customHeight="false" outlineLevel="0" collapsed="false">
      <c r="C606" s="1" t="s">
        <v>633</v>
      </c>
      <c r="D606" s="118" t="n">
        <f aca="false">D585</f>
        <v>56750</v>
      </c>
      <c r="E606" s="118" t="n">
        <f aca="false">E585</f>
        <v>66732.3</v>
      </c>
    </row>
    <row r="607" customFormat="false" ht="12.75" hidden="true" customHeight="false" outlineLevel="0" collapsed="false">
      <c r="D607" s="118" t="e">
        <f aca="false">D598+D599+D600+D601+D602+D603+D604+D605+D606</f>
        <v>#REF!</v>
      </c>
      <c r="E607" s="118" t="e">
        <f aca="false">E598+E599+E600+E601+E602+E603+E604+E605+E606</f>
        <v>#REF!</v>
      </c>
    </row>
    <row r="609" customFormat="false" ht="12.75" hidden="false" customHeight="false" outlineLevel="0" collapsed="false">
      <c r="D609" s="118"/>
      <c r="E609" s="118"/>
    </row>
  </sheetData>
  <mergeCells count="16">
    <mergeCell ref="A13:E13"/>
    <mergeCell ref="A15:A16"/>
    <mergeCell ref="B15:B16"/>
    <mergeCell ref="C15:C16"/>
    <mergeCell ref="D15:E15"/>
    <mergeCell ref="F15:G15"/>
    <mergeCell ref="H15:I15"/>
    <mergeCell ref="J15:K15"/>
    <mergeCell ref="L15:M15"/>
    <mergeCell ref="N15:O15"/>
    <mergeCell ref="P15:Q15"/>
    <mergeCell ref="R15:S15"/>
    <mergeCell ref="T15:U15"/>
    <mergeCell ref="V15:W15"/>
    <mergeCell ref="X15:Y15"/>
    <mergeCell ref="D591:E591"/>
  </mergeCells>
  <printOptions headings="false" gridLines="false" gridLinesSet="true" horizontalCentered="false" verticalCentered="false"/>
  <pageMargins left="0.865972222222222" right="0.157638888888889" top="0.5" bottom="0.370138888888889" header="0.315277777777778" footer="0.511811023622047"/>
  <pageSetup paperSize="9" scale="83" fitToWidth="1" fitToHeight="1" pageOrder="downThenOver" orientation="portrait" blackAndWhite="false" draft="false" cellComments="none" horizontalDpi="300" verticalDpi="300" copies="1"/>
  <headerFooter differentFirst="false" differentOddEven="false">
    <oddHeader>&amp;C&amp;P</oddHeader>
    <oddFooter/>
  </headerFooter>
  <rowBreaks count="2" manualBreakCount="2">
    <brk id="115" man="true" max="16383" min="0"/>
    <brk id="1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4-03-18T14:32:46Z</cp:lastPrinted>
  <dcterms:modified xsi:type="dcterms:W3CDTF">2024-03-29T08:10:36Z</dcterms:modified>
  <cp:revision>0</cp:revision>
  <dc:subject/>
  <dc:title/>
</cp:coreProperties>
</file>