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D$704</definedName>
    <definedName function="false" hidden="false" localSheetId="0" name="_xlnm.Print_Titles" vbProcedure="false">Лист1!$16:$16</definedName>
    <definedName function="false" hidden="false" localSheetId="0" name="Excel_BuiltIn__FilterDatabase" vbProcedure="false">Лист1!$B$7:$B$7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40" uniqueCount="729">
  <si>
    <t xml:space="preserve">ПРИЛОЖЕНИЕ № 6</t>
  </si>
  <si>
    <t xml:space="preserve">к решению Совета </t>
  </si>
  <si>
    <t xml:space="preserve">муниципального образования</t>
  </si>
  <si>
    <t xml:space="preserve">Кавказский район</t>
  </si>
  <si>
    <t xml:space="preserve">от 27 марта 2024 г.  № 93</t>
  </si>
  <si>
    <t xml:space="preserve">"ПРИЛОЖЕНИЕ № 8</t>
  </si>
  <si>
    <t xml:space="preserve">от 20 декабря 2023 г. № 57</t>
  </si>
  <si>
    <t xml:space="preserve">Распределение бюджетных ассигнований по целевым статьям (муниципальным программам муниципального образования Кавказский район и непрограммным направлениям деятельности) и группам видов расходов классификации расходов бюджета муниципального образования Кавказский район на 2024 год</t>
  </si>
  <si>
    <t xml:space="preserve">(тыс. рублей)</t>
  </si>
  <si>
    <t xml:space="preserve">наименование</t>
  </si>
  <si>
    <t xml:space="preserve">ЦСР</t>
  </si>
  <si>
    <t xml:space="preserve">ВР</t>
  </si>
  <si>
    <t xml:space="preserve">Сумма</t>
  </si>
  <si>
    <t xml:space="preserve">Совет</t>
  </si>
  <si>
    <t xml:space="preserve">Администрация</t>
  </si>
  <si>
    <t xml:space="preserve">ФУ</t>
  </si>
  <si>
    <t xml:space="preserve">КСП</t>
  </si>
  <si>
    <t xml:space="preserve">УСХ</t>
  </si>
  <si>
    <t xml:space="preserve">УИО</t>
  </si>
  <si>
    <t xml:space="preserve">УО</t>
  </si>
  <si>
    <t xml:space="preserve">ОК</t>
  </si>
  <si>
    <t xml:space="preserve">ОФКС</t>
  </si>
  <si>
    <t xml:space="preserve">ОМП</t>
  </si>
  <si>
    <t xml:space="preserve">Муниципальная программа муниципального образования Кавказский район "Развитие образования"</t>
  </si>
  <si>
    <t xml:space="preserve">01 0 00 00000</t>
  </si>
  <si>
    <t xml:space="preserve">Отдельные мероприятия муниципальной программы муниципального образования Кавказский район "Развитие образования"</t>
  </si>
  <si>
    <t xml:space="preserve">01 1 00 00000</t>
  </si>
  <si>
    <t xml:space="preserve">Развитие системы дошкольного  образования в муниципальном образовании Кавказский район</t>
  </si>
  <si>
    <t xml:space="preserve">01 1 01 00000</t>
  </si>
  <si>
    <t xml:space="preserve">Расходы на обеспечение деятельности (оказания услуг) муниципальных учреждений</t>
  </si>
  <si>
    <t xml:space="preserve">01 1 01 00590</t>
  </si>
  <si>
    <t xml:space="preserve">Предоставление субсидий бюджетным, автономным учреждениям и иным некоммерческим организациям</t>
  </si>
  <si>
    <t xml:space="preserve">Осуществление капитального ремонта</t>
  </si>
  <si>
    <t xml:space="preserve">01 1 01 09020</t>
  </si>
  <si>
    <t xml:space="preserve">Осуществление ремонта зданий, сооружений, ограждения территории и благоустройство территорий, прилегающих к зданиям и сооружениям муниципальных организаций  </t>
  </si>
  <si>
    <t xml:space="preserve">01 1 01 09030</t>
  </si>
  <si>
    <t xml:space="preserve">Закупка товаров, работ и услуг для обеспечения государственных (муниципальных) нужд</t>
  </si>
  <si>
    <t xml:space="preserve">Реализация мероприятий в области образования</t>
  </si>
  <si>
    <t xml:space="preserve">01 1 01 10170</t>
  </si>
  <si>
    <t xml:space="preserve">Наказы избирателей</t>
  </si>
  <si>
    <t xml:space="preserve">01 1 01 10210</t>
  </si>
  <si>
    <t xml:space="preserve">Осуществление отдельных государственных полномочий по обеспечению выплаты компенсации части родительской платы  за присмотр и уход за детьми, посещающими образовательные организации, реализующие образовательную программу дошкольного образования
</t>
  </si>
  <si>
    <t xml:space="preserve">01 1 01 60710</t>
  </si>
  <si>
    <t xml:space="preserve">Социальное обеспечение и иные выплаты населению</t>
  </si>
  <si>
    <t xml:space="preserve">Осуществление отдельных государственных полномочий по предоставлению мер социальной поддержки в виде компенсации расходов на оплату жилых помещений, отопления и освещения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Краснодарского края</t>
  </si>
  <si>
    <t xml:space="preserve">01 1 01 60820</t>
  </si>
  <si>
    <t xml:space="preserve">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t>
  </si>
  <si>
    <t xml:space="preserve">01 1 01 60860</t>
  </si>
  <si>
    <t xml:space="preserve">Дополнительная помощь местным бюджетам для решения социально значимых вопросов</t>
  </si>
  <si>
    <t xml:space="preserve">01 1 01 62980</t>
  </si>
  <si>
    <t xml:space="preserve">Развитие системы  общего образования в муниципальном образовании Кавказский район</t>
  </si>
  <si>
    <t xml:space="preserve">01 1 02 00000</t>
  </si>
  <si>
    <t xml:space="preserve">Расходы на обеспечение деятельности (оказание услуг) муниципальных учреждений</t>
  </si>
  <si>
    <t xml:space="preserve">01 1 02 00590</t>
  </si>
  <si>
    <t xml:space="preserve">01 1 02 09020</t>
  </si>
  <si>
    <t xml:space="preserve">01 1 02 09030 </t>
  </si>
  <si>
    <t xml:space="preserve">01 1 02 10170</t>
  </si>
  <si>
    <t xml:space="preserve">01 1 02 10210</t>
  </si>
  <si>
    <t xml:space="preserve">Единовременная выплата педагогическим работникам - молодым специалистам, впервые трудоустроенным в муниципальные общеобразовательные организации муниципального образования Кавказский район</t>
  </si>
  <si>
    <t xml:space="preserve">01 1 02 10320</t>
  </si>
  <si>
    <t xml:space="preserve">Организация питания учащихся муниципальных образовательных учреждений, реализующих общеобразовательные программы</t>
  </si>
  <si>
    <t xml:space="preserve">01 1 02 10440</t>
  </si>
  <si>
    <t xml:space="preserve">Ежемесячная доплата педагогическим работникам муниципальных общеобразовательных организаций в возрасте до 35 лет (включительно)</t>
  </si>
  <si>
    <t xml:space="preserve">01 1 02 10840</t>
  </si>
  <si>
    <t xml:space="preserve">01 1 02 60820</t>
  </si>
  <si>
    <t xml:space="preserve">01 1 02 60860</t>
  </si>
  <si>
    <t xml:space="preserve">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 </t>
  </si>
  <si>
    <t xml:space="preserve">01 1 02 62370</t>
  </si>
  <si>
    <t xml:space="preserve">Осуществление государственных полномочий по материально-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 участвующим в проведении государственной итоговой аттестации по образовательным программам основного общего и среднего общего образования, компенсации за работу по подготовке и проведению указанной государственной итоговой аттестации</t>
  </si>
  <si>
    <t xml:space="preserve">01 1 02 62500</t>
  </si>
  <si>
    <t xml:space="preserve">01 1 02 62980</t>
  </si>
  <si>
    <t xml:space="preserve">Осуществление отдельных государственных полномочий по обеспечению бесплатным двухразовым питанием детей-инвалидов (инвалидов), не являющихся обучающимися с ограниченными возможностями здоровья, получающих начальное общее, основное общее и среднее общее образование в муниципальных общеобразовательных организациях</t>
  </si>
  <si>
    <t xml:space="preserve">01 1 02 63540</t>
  </si>
  <si>
    <t xml:space="preserve">01 1 02 83540</t>
  </si>
  <si>
    <t xml:space="preserve">Организация бесплатного горячего питания обучающихся, получающих начальное общее образование в муниципальных образовательных организациях</t>
  </si>
  <si>
    <t xml:space="preserve">01 1 02 L3040</t>
  </si>
  <si>
    <t xml:space="preserve">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осуществление отдельного государственного полномочия по обеспечению выплат ежемесячного денежного вознаграждения за классное руководство педагогическим работникам муниципальных общеобразовательных организаций)</t>
  </si>
  <si>
    <t xml:space="preserve">01 1 02 R3032</t>
  </si>
  <si>
    <t xml:space="preserve">Организация предоставления общедоступного и бесплатного дошкольного, начального общего, основного общего, среднего общего образования по основным общеобразовательным программам, дополнительного образования в муниципальных образовательных организациях (проведение капитальных ремонтов зданий, помещений, сооружений, территорий, прилегающих к зданиям и сооружениям)</t>
  </si>
  <si>
    <t xml:space="preserve">01 1 02 S0100</t>
  </si>
  <si>
    <t xml:space="preserve">Организация и обеспечение бесплатным горячим питанием обучающихся с ограниченными возможностями здоровья в муниципальных общеобразовательных организациях</t>
  </si>
  <si>
    <t xml:space="preserve">01 1 02 S3550</t>
  </si>
  <si>
    <t xml:space="preserve">Развитие системы дополнительного образования в муниципальном образовании Кавказский район</t>
  </si>
  <si>
    <t xml:space="preserve">01 1 03 00000</t>
  </si>
  <si>
    <t xml:space="preserve">01 1 03 00590</t>
  </si>
  <si>
    <t xml:space="preserve">01 1 03 09020</t>
  </si>
  <si>
    <t xml:space="preserve">01 1 03 09030</t>
  </si>
  <si>
    <t xml:space="preserve">01 1 03 10170</t>
  </si>
  <si>
    <t xml:space="preserve">01 1 03 10210</t>
  </si>
  <si>
    <t xml:space="preserve">Обеспечение функционирования модели персонифицированного финансирования дополнительного образования детей</t>
  </si>
  <si>
    <t xml:space="preserve">01 1 03 10780</t>
  </si>
  <si>
    <t xml:space="preserve">Иные бюджетные ассигнования</t>
  </si>
  <si>
    <t xml:space="preserve">01 1 03 60820</t>
  </si>
  <si>
    <t xml:space="preserve">01 1 03 62980</t>
  </si>
  <si>
    <t xml:space="preserve">Финансовое обеспечение деятельности органов управления "Руководство и управление в сфере образования"</t>
  </si>
  <si>
    <t xml:space="preserve">01 1 04 00000</t>
  </si>
  <si>
    <t xml:space="preserve">Расходы на обеспечпение функций органов местного самоуправления</t>
  </si>
  <si>
    <t xml:space="preserve">01 1 04 0019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беспечение деятельности в области бухгалтерского и бюджетного учета</t>
  </si>
  <si>
    <t xml:space="preserve">01 1 05 00000</t>
  </si>
  <si>
    <t xml:space="preserve">01 1 05 00590</t>
  </si>
  <si>
    <t xml:space="preserve">Мероприятия по переподготовке и повышению квалификации кадров</t>
  </si>
  <si>
    <t xml:space="preserve">01 1 05 10810</t>
  </si>
  <si>
    <t xml:space="preserve">01 1 05 60860</t>
  </si>
  <si>
    <t xml:space="preserve">Прочие мероприятия в области образования</t>
  </si>
  <si>
    <t xml:space="preserve">01 1 07 00000</t>
  </si>
  <si>
    <t xml:space="preserve">01 1 07 00590</t>
  </si>
  <si>
    <t xml:space="preserve">Единовременная выплата молодым специалистам - победителям (призерам) муниципальных конкурсов профессионального мастерства "Лучший по профессии"</t>
  </si>
  <si>
    <t xml:space="preserve">01 1 07 10830</t>
  </si>
  <si>
    <t xml:space="preserve">Поддержка одаренных детей и талантливой молодежи</t>
  </si>
  <si>
    <t xml:space="preserve">01 1 08 00000</t>
  </si>
  <si>
    <t xml:space="preserve">Создание и обеспечение условий для проведения и участия в олимпиадах, конкурсах и иных мероприятиях различного уровня для одаренных детей</t>
  </si>
  <si>
    <t xml:space="preserve">01 1 08 10800</t>
  </si>
  <si>
    <t xml:space="preserve">Федеральный проект «Патриотическое воспитание граждан Российской Федерации»</t>
  </si>
  <si>
    <t xml:space="preserve">01 1 EВ 0000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1 1 EВ 51790</t>
  </si>
  <si>
    <t xml:space="preserve">Обеспечение оснащения государственных и муниципальных общеобразовательных организаций, в том числе структурных подразделений указанных организаций, государственными символами Российской Федерации</t>
  </si>
  <si>
    <t xml:space="preserve">01 1 EВ 57860</t>
  </si>
  <si>
    <t xml:space="preserve">Муниципальная программа муниципального образования Кавказский район "Социальная поддержка граждан"</t>
  </si>
  <si>
    <t xml:space="preserve">02 0 00 00000</t>
  </si>
  <si>
    <t xml:space="preserve">Подпрограмма "Обеспечение жильем детей-сирот и детей, оставшихся без попечения родителей"</t>
  </si>
  <si>
    <t xml:space="preserve">02 1 00 00000</t>
  </si>
  <si>
    <t xml:space="preserve">Своевременное обеспечение детей-сирот и детей, оставшихся без попечения родителей, а также лиц из их числа жилыми помещениями</t>
  </si>
  <si>
    <t xml:space="preserve">02 1 01 00000</t>
  </si>
  <si>
    <t xml:space="preserve">Осуществление отдельных государственных полномочий по обеспечению детей-сирот и детей, оставшихся без попечения родителей, лиц из числа детей-сирот и детей, оставшихся без попечения родителей, жилыми помещениями</t>
  </si>
  <si>
    <t xml:space="preserve">02 1 01 А0820</t>
  </si>
  <si>
    <t xml:space="preserve">Капитальные вложения в объекты государственной (муниципальной) собственности</t>
  </si>
  <si>
    <t xml:space="preserve">02 1 01 R0820</t>
  </si>
  <si>
    <t xml:space="preserve">Подпрограмма "Поддержка некоммерческой общественной организации "Кавказская районная организация Краснодарской краевой общественной организации ветеранов (пенсионеров, инвалидов) войны, труда, Вооруженных Сил и правоохранительных органов"</t>
  </si>
  <si>
    <t xml:space="preserve">02 2 00 00000</t>
  </si>
  <si>
    <t xml:space="preserve">Создание условий для деятельности некоммерческой общественной организации "Кавказская районная организация Краснодарской краевой общественной организации ветеранов (пенсионеров, инвалидов) войны, труда, Вооруженных Сил и правоохранительных органов"</t>
  </si>
  <si>
    <t xml:space="preserve">02 2 01 00000</t>
  </si>
  <si>
    <t xml:space="preserve">Мероприятия по поддержке социально ориентированных некомерческих организаций</t>
  </si>
  <si>
    <t xml:space="preserve">02 2 01 10080</t>
  </si>
  <si>
    <t xml:space="preserve">Подпрограмма "Социальная поддержка детей-сирот и детей, оставшихся без попечения родителей"</t>
  </si>
  <si>
    <t xml:space="preserve">02 3 00 00000</t>
  </si>
  <si>
    <t xml:space="preserve">Создание благоприятных условий для государственной поддержки детей, находящихся в трудной жизненной ситуации, жизнедеятельности и комплексного развития детей</t>
  </si>
  <si>
    <t xml:space="preserve">02 3 01 00000</t>
  </si>
  <si>
    <t xml:space="preserve">Осуществление отдельных государственных полномочий по выплате ежемесячных денежных средств на содержание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t>
  </si>
  <si>
    <t xml:space="preserve">02 3 01 69100</t>
  </si>
  <si>
    <t xml:space="preserve">Осуществление отдельных государственных полномочий по выплате ежемесячных денежных средств на содержание детей, нуждающихся в особой заботе государства, переданных на патронатное воспитание</t>
  </si>
  <si>
    <t xml:space="preserve">02 3 01 69110</t>
  </si>
  <si>
    <t xml:space="preserve">Осуществление отдельных государственных полномочий по выплате ежемесячного вознаграждения, причитающегося приемным родителям за оказание услуг по воспитанию приемных детей</t>
  </si>
  <si>
    <t xml:space="preserve">02 3 01 69130</t>
  </si>
  <si>
    <t xml:space="preserve">Осуществление отдельных государственных полномочий по выплате ежемесячного вознаграждения, причитающегося патронатным воспитателям за оказание услуг по осуществлению патронатного воспитания и постинтернатного сопровождения</t>
  </si>
  <si>
    <t xml:space="preserve">02 3 01 69140</t>
  </si>
  <si>
    <t xml:space="preserve">Организация и осуществление деятельности по оказанию социальной поддержки детям-сиротам и детям, оставшимся без попечения родителей, и лицам из их числа</t>
  </si>
  <si>
    <t xml:space="preserve">02 3 02 00000</t>
  </si>
  <si>
    <t xml:space="preserve">Осуществление отдельных государственных полномочий по выплате единовременного пособия на ремонт жилых помещений, принадлежащих детям-сиротам и детям, оставшимся без попечения родителей, и лицам из их числа на праве собственности, по окончании пребывания в образовательных и иных организациях, в том числе в  организациях социального обслуживания граждан,  приемных семьях, семьях опекунов (попечителей), а также по окончании службы в Вооруженных Силах Российской Федерации или по возвращении из учреждений, исполняющих наказание в виде лишения свободы, при их возвращении в указанные жилые помещения</t>
  </si>
  <si>
    <t xml:space="preserve">02 3 02 69150 </t>
  </si>
  <si>
    <t xml:space="preserve">300</t>
  </si>
  <si>
    <t xml:space="preserve">Осуществление отдельных государственных полномочий по выплате единовременного пособия детям-сиротам и детям, оставшимся без попечения родителей, и лицам из их числа на государственную регистрацию права собственности (права пожизненного наследуемого владения), в том числе на оплату услуг, необходимых для ее осуществления, за исключением жилых помещений, приобретенных за счет средств бюджета Краснодарского края</t>
  </si>
  <si>
    <t xml:space="preserve">02 3 02 69160 </t>
  </si>
  <si>
    <t xml:space="preserve">Осуществление отдельных государственных полномочий по выявлению обстоятельств, свидетельствующих о необходимости оказания детям-сиротам и детям, оставшимся без попечения родителей, лицам из числа детей-сирот и детей, оставшихся без попечения родителей, содействия в преодолении трудной жизненной ситуации, и осуществлению контроля за использованием детьми-сиротами и детьми, оставшимися без попечения родителей, лицами из числа детей-сирот и детей, оставшихся без попечения родителей, предоставленных им жилых помещений специализированного жилищного фонда</t>
  </si>
  <si>
    <t xml:space="preserve">02 3 02 69170</t>
  </si>
  <si>
    <t xml:space="preserve">Осуществление отдельных государственных полномочий Краснодарского края по организации и обеспечению отдыха и оздоровления детей (за исключением организации отдыха детей в каникулярное время)</t>
  </si>
  <si>
    <t xml:space="preserve">02 3 02 69180</t>
  </si>
  <si>
    <t xml:space="preserve">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t>
  </si>
  <si>
    <t xml:space="preserve">02 3 02 69190</t>
  </si>
  <si>
    <t xml:space="preserve">Осуществление отдельных государственных полномочий по созданию и организации деятельности комиссий по делам несовершеннолетних и защите их прав</t>
  </si>
  <si>
    <t xml:space="preserve">02 3 02 69200</t>
  </si>
  <si>
    <t xml:space="preserve">Подпрограмма "Дополнительное материальное обеспечение лиц, замещавших  муниципальные должности и должности муниципальной службы в муниципальном образовании Кавказский район"</t>
  </si>
  <si>
    <t xml:space="preserve">02 4 00 00000</t>
  </si>
  <si>
    <t xml:space="preserve">Меры муниципальной поддержки лиц, замещавших муниципальные должности и должности муниципальной службы в муниципальном образовании Кавказский район</t>
  </si>
  <si>
    <t xml:space="preserve">02 4 01 00000</t>
  </si>
  <si>
    <t xml:space="preserve">Решение Совета муниципального образования Кавказский район от 30.09.2015г. № 226 "О пенсии и дополнительном материальном обеспечении за выслугу лет лицам, замещавшим муниципальные должности и должности муниципальной службы муниципального образования Кавказский район"</t>
  </si>
  <si>
    <t xml:space="preserve">02 4 01 40010</t>
  </si>
  <si>
    <t xml:space="preserve">Подпрограмма "Доступная среда в муниципальном образовании Кавказский район"</t>
  </si>
  <si>
    <t xml:space="preserve">02 5 00 00000</t>
  </si>
  <si>
    <t xml:space="preserve">Обеспечение доступности муниципальных объектов в сфере образования, культуры, объектов спорта и органов местного самоуправления Кавказского района для инвалидов и других маломобильных групп населения Кавказского района</t>
  </si>
  <si>
    <t xml:space="preserve">02 5 01 00000</t>
  </si>
  <si>
    <t xml:space="preserve">Создание условий для формирования доступной среды жизнедеятельности для инвалидов и других маломобильных групп населения Кавказского района</t>
  </si>
  <si>
    <t xml:space="preserve">02 5 01 10580</t>
  </si>
  <si>
    <t xml:space="preserve">Подпрограмма "Обеспечение жильем малоимущих граждан, состоящих на учете в качестве нуждающихся в жилых помещениях"</t>
  </si>
  <si>
    <t xml:space="preserve">02 6 00 00000</t>
  </si>
  <si>
    <t xml:space="preserve">Реализация права малоимущих граждан, состоящих на учете в администрации муниципального образования Кавказский район в качестве нуждающихся в жилых помещениях, на получение жилых помещений предоставляемых по договорам социального найма</t>
  </si>
  <si>
    <t xml:space="preserve">02 6 01 00000</t>
  </si>
  <si>
    <t xml:space="preserve">Осуществление полномочий по обеспечению жилыми помещениями малоимущих граждан, состоящих на учете в администрации муниципального образования Кавказский район в качестве нуждающихся в жилых помещениях, на получение жилых помещений предоставляемых по договорам социального найма</t>
  </si>
  <si>
    <t xml:space="preserve">02 6 01 10520</t>
  </si>
  <si>
    <t xml:space="preserve">Отдельные мероприятия муниципальной программы муниципального образования Кавказский район "Социальная поддержка граждан"</t>
  </si>
  <si>
    <t xml:space="preserve">02 7 00 00000</t>
  </si>
  <si>
    <t xml:space="preserve">Организация и проведение социально значимых мероприятий, направленных на поддержку семьи и детей, укрепление семейных ценностей и традиций</t>
  </si>
  <si>
    <t xml:space="preserve">02 7 01 00000</t>
  </si>
  <si>
    <t xml:space="preserve">Оказание дополнительной меры социальной поддержки в виде обеспечения автономными дымовыми пожарными извещателями  мест проживания малоимущих многодетных семей, семей находящихся в трудной жизненной ситуации, в социально опасном положении</t>
  </si>
  <si>
    <t xml:space="preserve">02 7 01 10500</t>
  </si>
  <si>
    <t xml:space="preserve">Муниципальная программа муниципального образования Кавказский район "Комплексное и устойчивое развитие муниципального образования Кавказский район в сфере строительства, архитектуры, дорожного хозяйства и жилищно-коммунального хозяйства"</t>
  </si>
  <si>
    <t xml:space="preserve">03 0 00 00000</t>
  </si>
  <si>
    <t xml:space="preserve">Подпрограмма "Строительство объектов социальной инфраструктуры в муниципальном образовании Кавказский район"</t>
  </si>
  <si>
    <t xml:space="preserve">03 1 00 00000</t>
  </si>
  <si>
    <t xml:space="preserve">Обеспечение жителей района дополнительными местами в детских дошкольных  образовательных учреждениях           </t>
  </si>
  <si>
    <t xml:space="preserve">03 1 01 00000</t>
  </si>
  <si>
    <t xml:space="preserve">Строительство, реконструкция и приобретение объектов социального и производственного комплексов, в том числе объектов общегражданского назначения, жилья, инфраструктуры, включая проектные и изыскательские работы</t>
  </si>
  <si>
    <t xml:space="preserve">03 1 01 10120</t>
  </si>
  <si>
    <t xml:space="preserve">Строительство, реконструкция (в том числе реконструкция объектов незавершенного строительства) и техническое перевооружение объектов общественной инфраструктуры муниципального значения, приобретение объектов недвижимости</t>
  </si>
  <si>
    <t xml:space="preserve">03 1 01 S0470</t>
  </si>
  <si>
    <t xml:space="preserve">Обеспечение земельных участков комплексной инженерной и социальной инфраструктурой</t>
  </si>
  <si>
    <t xml:space="preserve">03 1 02 00000</t>
  </si>
  <si>
    <t xml:space="preserve">03 1 02 10120</t>
  </si>
  <si>
    <t xml:space="preserve">400</t>
  </si>
  <si>
    <t xml:space="preserve">Обеспечение жителей района дополнительными местами в общеобразовательных учреждениях</t>
  </si>
  <si>
    <t xml:space="preserve">03 1 03 00000</t>
  </si>
  <si>
    <t xml:space="preserve">03 1 03 10120</t>
  </si>
  <si>
    <t xml:space="preserve">Развитие общественной инфраструктуры муниципального значения </t>
  </si>
  <si>
    <t xml:space="preserve">03 1 03 S0470</t>
  </si>
  <si>
    <t xml:space="preserve">Обеспечение доступности амбулаторной первичной медицинской помощи населению района по месту жительства </t>
  </si>
  <si>
    <t xml:space="preserve">03 1 04 00000</t>
  </si>
  <si>
    <t xml:space="preserve">03 1 04 10120</t>
  </si>
  <si>
    <t xml:space="preserve">Федеральный проект "Модернизация первичного звена здравоохранения Российской Федерации"</t>
  </si>
  <si>
    <t xml:space="preserve">03 1 N9 00000</t>
  </si>
  <si>
    <t xml:space="preserve">Реализация региональных проектов модернизации первичного звена здравоохранения (осуществление отдельных государственных полномочий по строительству зданий, включая проектно изыскательские работы, для размещения фельдшерско-акушерских пунктов, фельдшерских пунктов, врачебных амбулаторий и офисов врача общей практики, а также строительство иных объектов здравоохранения, начатое до 1 января 2019 года,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t>
  </si>
  <si>
    <t xml:space="preserve">03 1 N9 53651</t>
  </si>
  <si>
    <t xml:space="preserve">Реализация региональных проектов модернизации первичного звена здравоохранения (осуществление отдельных государственных полномочий по строительству зданий, включая проектно-изыскательские работы, для размещения фельдшерско-акушерских пунктов, фельдшерских пунктов, врачебных амбулаторий и офисов врача общей практики, а также строительство иных объектов здравоохранения, начатое до 1 января 2019 года,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t>
  </si>
  <si>
    <t xml:space="preserve">03 1 N9 А3651</t>
  </si>
  <si>
    <t xml:space="preserve">Подпрограмма "Повышение безопасности дорожного движения в муниципальном образовании Кавказский район"</t>
  </si>
  <si>
    <t xml:space="preserve">03 2 00 00000</t>
  </si>
  <si>
    <t xml:space="preserve">Осуществление ремонтных работ автотранспортных средств (автобусов), закрепленных за образовательными учреждениями, приобретение автозапчастей, комплектующих для безопасной перевозки школьников</t>
  </si>
  <si>
    <t xml:space="preserve">03 2 01 00000</t>
  </si>
  <si>
    <t xml:space="preserve">Реализация отдельных мероприятий подпрограммы "Повышение безопасности дорожного движения в муниципальном образовании Кавказский район"</t>
  </si>
  <si>
    <t xml:space="preserve">03 2 01 10490</t>
  </si>
  <si>
    <t xml:space="preserve">Строительство, реконструкция, капитальный ремонт, ремонт и содержание автомобильных дорог общего пользования местного значения, включенных в реестр имущества муниципального образования Кавказский район</t>
  </si>
  <si>
    <t xml:space="preserve">03 2 02 00000</t>
  </si>
  <si>
    <t xml:space="preserve">03 2 02 10210</t>
  </si>
  <si>
    <t xml:space="preserve">Капитальный ремонт, ремонт и содержание автомобильных дорог общего пользования, проходящих вне населенных пунктов</t>
  </si>
  <si>
    <t xml:space="preserve">03 2 02 10340</t>
  </si>
  <si>
    <t xml:space="preserve">Капитальный ремонт и ремонт автомобильных дорог общего пользования местного значения</t>
  </si>
  <si>
    <t xml:space="preserve">03 2 02 S2440</t>
  </si>
  <si>
    <t xml:space="preserve">Участие общеобразовательных учреждений в осуществлении мероприятий по предупреждению детского дорожно-транспортного травматизма на территории муниципального образования Кавказский район</t>
  </si>
  <si>
    <t xml:space="preserve">03 2 04 00000</t>
  </si>
  <si>
    <t xml:space="preserve">03 2 04 10490</t>
  </si>
  <si>
    <t xml:space="preserve">Поддержание в надлежащем состоянии элементов автомобильных дорог для обеспечения дорожной безопасности</t>
  </si>
  <si>
    <t xml:space="preserve">03 2 05 00000</t>
  </si>
  <si>
    <t xml:space="preserve">Ремонт и содержание придорожных стел, расположенных на границах территории муниципального образования Кавказский район</t>
  </si>
  <si>
    <t xml:space="preserve">03 2 05 10350</t>
  </si>
  <si>
    <t xml:space="preserve">Отдельные мероприятия муниципальной программы муниципального образования Кавказский район "Комплексное и устойчивое развитие муниципального образования Кавказский район в сфере строительства, архитектуры, дорожного хозяйства и жилищно-коммунального хозяйства"</t>
  </si>
  <si>
    <t xml:space="preserve">03 3 00 00000</t>
  </si>
  <si>
    <t xml:space="preserve">Ведение учета граждан отдельных категорий в качестве нуждающихся в жилых помещениях</t>
  </si>
  <si>
    <t xml:space="preserve">03 3 02 00000</t>
  </si>
  <si>
    <t xml:space="preserve">Осуществление отдельных государственных полномочий по ведению учета граждан отдельных категорий в качестве нуждающихся в жилых помещениях и по формированию списка детей-сирот и детей, оставшихся без попечения родителей, лиц из числа детей-сирот и детей, оставшихся без попечения родителей, лиц, относившихся к категории детей-сирот и детей, оставшихся без попечения родителей, подлежащих обеспечению жилыми помещениями</t>
  </si>
  <si>
    <t xml:space="preserve">03 3 02 60870</t>
  </si>
  <si>
    <t xml:space="preserve">100</t>
  </si>
  <si>
    <t xml:space="preserve">200</t>
  </si>
  <si>
    <t xml:space="preserve">Капитальный ремонт общего имущества собственников помещений в многоквартирных домах, находящихся в муниципальной собственности </t>
  </si>
  <si>
    <t xml:space="preserve">03 3 03 00000</t>
  </si>
  <si>
    <t xml:space="preserve">Взносы на капитальный ремонт общего имущества собственников помещений в многоквартирных домах, находящихся в муниципальной собственности </t>
  </si>
  <si>
    <t xml:space="preserve">03 3 03 10540</t>
  </si>
  <si>
    <t xml:space="preserve">Финансовое обеспечение деятельности муниципального казенного  учреждения «Единая служба заказчика» муниципального образования Кавказский район</t>
  </si>
  <si>
    <t xml:space="preserve">03 3 04 00000</t>
  </si>
  <si>
    <t xml:space="preserve">03 3 04 00590</t>
  </si>
  <si>
    <t xml:space="preserve">Создание благоприятных условий для привлечения медицинских работников путем приобретения в муниципальную собственность муниципального образования Кавказский район жилых помещений и предоставления в установленном порядке по договорам безвозмездного пользования медицинским учреждениям, участвующим в территориальной программе государственных гарантий бесплатного оказания гражданам медицинской помощи </t>
  </si>
  <si>
    <t xml:space="preserve">03 3 05 00000</t>
  </si>
  <si>
    <t xml:space="preserve">Приобретение объектов недвижимости в муниципальную собственность муниципального образования Кавказский район</t>
  </si>
  <si>
    <t xml:space="preserve">03 3 05 10820</t>
  </si>
  <si>
    <t xml:space="preserve">Подпрограмма "Обеспечение жильём молодых семей"</t>
  </si>
  <si>
    <t xml:space="preserve">03 4 00 00000</t>
  </si>
  <si>
    <t xml:space="preserve">Создание условий для решения жилищной проблемы молодых семей</t>
  </si>
  <si>
    <t xml:space="preserve">03 4 01 00000</t>
  </si>
  <si>
    <t xml:space="preserve">Реализация мероприятий по обеспечению жильем молодых семей</t>
  </si>
  <si>
    <t xml:space="preserve">03 4 01 L4970</t>
  </si>
  <si>
    <t xml:space="preserve">Подпрограмма "Обращение с твердыми коммунальными отходами на территории муниципального образования Кавказский район"</t>
  </si>
  <si>
    <t xml:space="preserve">03 5 00 00000</t>
  </si>
  <si>
    <t xml:space="preserve">Экологическое оздоровление территории Кавказского района, уменьшение негативного влияния на окружающую среду отходов производства и потребления</t>
  </si>
  <si>
    <t xml:space="preserve">03 5 01 00000</t>
  </si>
  <si>
    <t xml:space="preserve">Организация мероприятий по обезвреживанию твердых коммунальных отходов путем их ликвидации, планирования территории закрытой свалки</t>
  </si>
  <si>
    <t xml:space="preserve">03 5 01 10360</t>
  </si>
  <si>
    <t xml:space="preserve">Формирование системы санкционированных мест сбора твердых коммунальных отходов на территории сельских поселений, входящих в состав муниципального образования Кавказский район</t>
  </si>
  <si>
    <t xml:space="preserve">03 5 02 00000</t>
  </si>
  <si>
    <t xml:space="preserve">Обустройство контейнерных площадок для сбора твердых коммунальных отходов на территории сельских поселений Кавказского района</t>
  </si>
  <si>
    <t xml:space="preserve">03 5 02 10370</t>
  </si>
  <si>
    <t xml:space="preserve">Содержание мест (площадок) накопления отходов на территории сельских поселений Кавказского района</t>
  </si>
  <si>
    <t xml:space="preserve">03 5 02 10380</t>
  </si>
  <si>
    <t xml:space="preserve">Иные межбюджетные трансферты на осуществление части полномочий, переданных органами местного самоуправления муниципального образования Кавказский район органам местного самоуправления поселений Кавказского района по решению вопросов местного значения в соответствии с заключенными соглашениями в части содержания мест (площадок) накопления твердых коммунальных отходов, расположенных на территории сельских поселений</t>
  </si>
  <si>
    <t xml:space="preserve">03 5 02 70010</t>
  </si>
  <si>
    <t xml:space="preserve">Межбюджетные трансферты</t>
  </si>
  <si>
    <t xml:space="preserve">Подпрограмма "Подготовка градостроительной и землеустроительной документации на территории Кавказского района"</t>
  </si>
  <si>
    <t xml:space="preserve">03 6 00 00000</t>
  </si>
  <si>
    <t xml:space="preserve">Подготовка документации по планировке территории муниципального образования Кавказский район</t>
  </si>
  <si>
    <t xml:space="preserve">03 6 01 00000</t>
  </si>
  <si>
    <t xml:space="preserve">03 6 01 00590</t>
  </si>
  <si>
    <t xml:space="preserve">Подготовка (разработка, актуализация) документов градостроительного проектирования, генеральных планов, правил землепользования и застройки, землеустроительной документации территориальных зон сельских поселений Кавказского района</t>
  </si>
  <si>
    <t xml:space="preserve">03 6 02 00000</t>
  </si>
  <si>
    <t xml:space="preserve">Подготовка землеустроительной документации территориальных зон в целях предоставления сведений в Единый государственный реестр недвижимости</t>
  </si>
  <si>
    <t xml:space="preserve">03 6 02 10040</t>
  </si>
  <si>
    <t xml:space="preserve">Внесение изменений в Генеральные планы сельских поселений Кавказского района</t>
  </si>
  <si>
    <t xml:space="preserve">03 6 02 10050</t>
  </si>
  <si>
    <t xml:space="preserve">Внесение изменений в правила землепользования и застройкий сельских поселений Кавказского района</t>
  </si>
  <si>
    <t xml:space="preserve">03 6 02 10140</t>
  </si>
  <si>
    <t xml:space="preserve">Подготовка  (разработка, внесение изменений) проектов местных нормативов градостроительного проектирования муниципального образования Кавказский район и сельских поселений</t>
  </si>
  <si>
    <t xml:space="preserve">03 6 02 10200</t>
  </si>
  <si>
    <t xml:space="preserve">Предотвращение и пресечение самовольного строительства на территории сельских поселений Кавказского района</t>
  </si>
  <si>
    <t xml:space="preserve">03 6 03 00000</t>
  </si>
  <si>
    <t xml:space="preserve">Оплата работ независимых экспертов при назначении судом судебной строительно-технической экспертизы по искам администрации муниципального образования Кавказский район</t>
  </si>
  <si>
    <t xml:space="preserve">03 6 03 10390</t>
  </si>
  <si>
    <t xml:space="preserve">Подпрограмма "Развитие коммунального хозяйства"</t>
  </si>
  <si>
    <t xml:space="preserve">03 8 00 00000</t>
  </si>
  <si>
    <t xml:space="preserve">Проведение комплекса мероприятий по модернизации,  реконструкции и ремонту объектов водоснабжения</t>
  </si>
  <si>
    <t xml:space="preserve">03 8 01 00000</t>
  </si>
  <si>
    <t xml:space="preserve">Осуществление части полномочий сельских поселений по организации тепло-, водоснабжения населения и водоотведения в границах сельского поселения</t>
  </si>
  <si>
    <t xml:space="preserve">03 8 01 20080</t>
  </si>
  <si>
    <t xml:space="preserve">800</t>
  </si>
  <si>
    <t xml:space="preserve">Проведение комплекса мероприятий по модернизации, реконструкции и ремонту объектов водоотведения</t>
  </si>
  <si>
    <t xml:space="preserve">03 8 02 00000</t>
  </si>
  <si>
    <t xml:space="preserve">03 8 02 20080</t>
  </si>
  <si>
    <t xml:space="preserve">Проведение комплекса мероприятий по модернизации,  реконструкции и ремонту объектов теплоснабжения</t>
  </si>
  <si>
    <t xml:space="preserve">03 8 03 00000</t>
  </si>
  <si>
    <t xml:space="preserve">03 8 03 20080</t>
  </si>
  <si>
    <t xml:space="preserve">Муниципальная программа муниципального образования Кавказский район "Развитие топливно-энергетического комплекса"</t>
  </si>
  <si>
    <t xml:space="preserve">04 0 00 00000</t>
  </si>
  <si>
    <t xml:space="preserve">Подпрограмма "Газификация муниципального образования Кавказский район"</t>
  </si>
  <si>
    <t xml:space="preserve">04 1 00 00000</t>
  </si>
  <si>
    <t xml:space="preserve">Расширение газовых сетей и систем газоснабжения для создания основы по 100 % обеспечению района природным газом, улучшение качества жизни населения Кавказского района</t>
  </si>
  <si>
    <t xml:space="preserve">04 1 01 00000</t>
  </si>
  <si>
    <t xml:space="preserve">Газификация населенных пунктов</t>
  </si>
  <si>
    <t xml:space="preserve">04 1 01 10530</t>
  </si>
  <si>
    <t xml:space="preserve">Организация газоснабжения населения (поселений)</t>
  </si>
  <si>
    <t xml:space="preserve">04 1 01 S0620</t>
  </si>
  <si>
    <t xml:space="preserve">Подпрограмма "Энергосбережение и повышение энергетической эффективности на территории муниципального образования Кавказский район"</t>
  </si>
  <si>
    <t xml:space="preserve">04 2 00 00000</t>
  </si>
  <si>
    <t xml:space="preserve">Внедрение экономичных энергосберегающих технологий, сокращение потерь и повышение эффективности использования энергетических ресурсов</t>
  </si>
  <si>
    <t xml:space="preserve">04 2 01 00000</t>
  </si>
  <si>
    <t xml:space="preserve">Энергосбережение и повышение энергетической эффективности</t>
  </si>
  <si>
    <t xml:space="preserve">04 2 01 09910</t>
  </si>
  <si>
    <t xml:space="preserve">Подпрограмма "Модернизация систем теплоснабжения в Кавказском районе"</t>
  </si>
  <si>
    <t xml:space="preserve">04 3 00 00000</t>
  </si>
  <si>
    <t xml:space="preserve">Реализация мероприятий по модернизации теплоснабжения муниципальных учреждений Кавказского района</t>
  </si>
  <si>
    <t xml:space="preserve">04 3 01 00000</t>
  </si>
  <si>
    <t xml:space="preserve">Модернизация объектов теплоснабжения социальной сферы</t>
  </si>
  <si>
    <t xml:space="preserve">04 3 01 09840</t>
  </si>
  <si>
    <t xml:space="preserve">Организация теплоснабжения населения</t>
  </si>
  <si>
    <t xml:space="preserve">04 3 01 S1070</t>
  </si>
  <si>
    <t xml:space="preserve">Муниципальная программа муниципального образования Кавказский район "Защита населения и территорий от чрезвычайных ситуаций природного и техногенного характера"</t>
  </si>
  <si>
    <t xml:space="preserve">05 0 00 00000</t>
  </si>
  <si>
    <t xml:space="preserve">Подпрограмма "Мероприятия по предупреждению и ликвидации чрезвычайных ситуаций, стихийных бедствий и их последствий и обучение населения в области гражданской обороны и чрезвычайных ситуаций в муниципальном образовании Кавказский район"</t>
  </si>
  <si>
    <t xml:space="preserve">05 1 00 00000</t>
  </si>
  <si>
    <t xml:space="preserve">Организация деятельности МКУ "Управление по делам ГО и ЧС" Кавказского района, как органа, уполномоченного решать задачи в области гражданской обороны и защиты населения при возникновении чрезвычайных ситуаций                                                 </t>
  </si>
  <si>
    <t xml:space="preserve">05 1 01 00000</t>
  </si>
  <si>
    <t xml:space="preserve">05 1 01 00590</t>
  </si>
  <si>
    <t xml:space="preserve">05 1 01 10810</t>
  </si>
  <si>
    <t xml:space="preserve">Осуществление части полномочий, переданных из поселений муниципального образования Кавказский район на предупреждение и ликвидацию последствий чрезвычайных ситуаций в границах поселения</t>
  </si>
  <si>
    <t xml:space="preserve">05 1 01 20010</t>
  </si>
  <si>
    <t xml:space="preserve">Организация деятельности муниципального учреждения «Курсы ГО» муниципального образования Кавказский район для обучения должностных лиц в области в области гражданской обороны, способам защиты от опасностей, возникающих при чрезвычайных ситуациях природного и техногенного характера</t>
  </si>
  <si>
    <t xml:space="preserve">05 1 02 00000</t>
  </si>
  <si>
    <t xml:space="preserve">05 1 02 00590</t>
  </si>
  <si>
    <t xml:space="preserve">600</t>
  </si>
  <si>
    <t xml:space="preserve">Улучшение взаимодействия экстренных оперативных служб и повышение эффективности их реагирования на вызовы, поступающие от населения, путем развертывания на территории муниципального образования Кавказский район системы обеспечения вызова экстренных оперативных служб по единому номеру "112"</t>
  </si>
  <si>
    <t xml:space="preserve">05 1 03 00000</t>
  </si>
  <si>
    <t xml:space="preserve">Создание на территории муниципального образования Кавказский район системы обеспечения вызова экстренных оперативных служб по единому номеру "112"</t>
  </si>
  <si>
    <t xml:space="preserve">05 1 03 10630</t>
  </si>
  <si>
    <t xml:space="preserve">Развитие и обеспечение функционирования систем видеонаблюдения на территории муниципального образования Кавказский район для предупреждения ситуаций, которые могут привести к нарушению функционирования систем жизнеобеспечения населения </t>
  </si>
  <si>
    <t xml:space="preserve">05 1 04 00000</t>
  </si>
  <si>
    <t xml:space="preserve">Участие в предупреждении чрезвычайных ситуаций в части развития систем видеонаблюдения муниципальных образований (приобретение камер обзорного видеонаблюдения)</t>
  </si>
  <si>
    <t xml:space="preserve">05 1 04 S0250</t>
  </si>
  <si>
    <t xml:space="preserve">Подпрограмма "Мероприятия по обеспечению деятельности, связанной с проведением аварийно-спасательных  и других неотложных работ при чрезвычайных ситуациях"</t>
  </si>
  <si>
    <t xml:space="preserve">05 2 00 00000</t>
  </si>
  <si>
    <t xml:space="preserve">Организация и проведение аварийно-спасательных и других неотложных работ на территории муниципального образования Кавказский район при чрезвычайных ситуациях</t>
  </si>
  <si>
    <t xml:space="preserve">05 2 01 00000</t>
  </si>
  <si>
    <t xml:space="preserve">05 2 01 00590</t>
  </si>
  <si>
    <t xml:space="preserve">Осуществление полномочий, переданных из поселений муниципального образования Кавказский район на содержание аварийно-спасательного отряда</t>
  </si>
  <si>
    <t xml:space="preserve">05 2 01 20030</t>
  </si>
  <si>
    <t xml:space="preserve">Подпрограмма "Снижение рисков, смягчение последствий чрезвычайных ситуаций природного и техногенного характера и гражданская оборона  в муниципальном образовании Кавказский район"</t>
  </si>
  <si>
    <t xml:space="preserve">05 3 00 00000</t>
  </si>
  <si>
    <t xml:space="preserve">Снижение рисков возникновения чрезвычайных ситуаций</t>
  </si>
  <si>
    <t xml:space="preserve">05 3 01 00000</t>
  </si>
  <si>
    <t xml:space="preserve">Предупреждение и ликвидация последствий чрезвычайных ситуаций и стихийных бедствий природного и техногенного характера</t>
  </si>
  <si>
    <t xml:space="preserve">05 3 01 10100</t>
  </si>
  <si>
    <t xml:space="preserve">Выполнение мероприятий по подготовке к защите и по защите населения, материальных и культурных ценностей на территории Кавказского района от чрезвычайных ситуаций природного и техногенного характера и от опасностей, возникающих при ведении военных действий или вследствие этих действий </t>
  </si>
  <si>
    <t xml:space="preserve">05 3 02 00000</t>
  </si>
  <si>
    <t xml:space="preserve">Создание и восполнение запасов (резерва) материально-технических, медицинских и иных средств в целях гражданской обороны и ликвидации чрезвычайных ситуаций</t>
  </si>
  <si>
    <t xml:space="preserve">05 3 02 10690</t>
  </si>
  <si>
    <t xml:space="preserve">Муниципальная программа муниципального образования Кавказский район "Обеспечение безопасности населения"</t>
  </si>
  <si>
    <t xml:space="preserve">06 0 00 00000</t>
  </si>
  <si>
    <t xml:space="preserve">Подпрограмма "Профилактика терроризма и экстремизма, а также минимизация и (или) ликвидация последствий проявления терроризма и экстремизма на территории муниципального образования Кавказский район"</t>
  </si>
  <si>
    <t xml:space="preserve">06 1 00 00000</t>
  </si>
  <si>
    <t xml:space="preserve">Информационно-пропагандистское сопровождение антитеррористической деятельности на территории Кавказского района, повышение эффективности мер противодействия терроризму, проявлениям политического, этнического и религиозного экстремизма</t>
  </si>
  <si>
    <t xml:space="preserve">06 1 01 00000</t>
  </si>
  <si>
    <t xml:space="preserve">Мероприятия по профилактике терроризма и экстремизма</t>
  </si>
  <si>
    <t xml:space="preserve">06 1 01 10460</t>
  </si>
  <si>
    <t xml:space="preserve">Профилактика терроризма и экстремизма</t>
  </si>
  <si>
    <t xml:space="preserve">06 1 01 S0460</t>
  </si>
  <si>
    <t xml:space="preserve">Подпрограмма  "Развитие и поддержка казачества на территории муниципального образования Кавказский район"</t>
  </si>
  <si>
    <t xml:space="preserve">06 2 00 00000</t>
  </si>
  <si>
    <t xml:space="preserve">Совершенствование системы патриотического воспитания, образования традиционной культуры казачества, укрепление нравственных основ казачества, воспитание у молодежи любви к своему отечеству, готовности к выполнению гражданского долга и конституционных обязанностей по защите интересов Родины, привлечение членов казачьего общества к охране общественного порядка в МО Кавказский район</t>
  </si>
  <si>
    <t xml:space="preserve">06 2 01 00000</t>
  </si>
  <si>
    <t xml:space="preserve">Проведение мероприятий по развитию  казачества на территории муниципального образования Кавказский район</t>
  </si>
  <si>
    <t xml:space="preserve">06 2 01 10470</t>
  </si>
  <si>
    <t xml:space="preserve">Подпрограмма "Обеспечение пожарной безопасности"</t>
  </si>
  <si>
    <t xml:space="preserve">06 5 00 00000</t>
  </si>
  <si>
    <t xml:space="preserve">Реализация мероприятий по совершенствованию противопожарной защиты муниципальных учреждений муниципального образования Кавказский район путем внедрения современных систем комплексной безопасности, направленных на предотвращение возникновения пожаров, гибели людей, причинения материального ущерба на социально значимых объектах</t>
  </si>
  <si>
    <t xml:space="preserve">06 5 01 00000</t>
  </si>
  <si>
    <t xml:space="preserve">Мероприятия по пожарной безопасности</t>
  </si>
  <si>
    <t xml:space="preserve">06 5 01 10280</t>
  </si>
  <si>
    <t xml:space="preserve">Муниципальная программа муниципального образования Кавказский район "Развитие культуры"</t>
  </si>
  <si>
    <t xml:space="preserve">07 0 00 00000</t>
  </si>
  <si>
    <t xml:space="preserve">Отдельные мероприятия муниципальной программы муниципального образования Кавказский район "Развитие культуры"</t>
  </si>
  <si>
    <t xml:space="preserve">07 1 00 00000</t>
  </si>
  <si>
    <t xml:space="preserve">Руководство  и управление в сфере культуры и искусства</t>
  </si>
  <si>
    <t xml:space="preserve">07 1 01 00000</t>
  </si>
  <si>
    <t xml:space="preserve">Расходы на обеспечение функций органов местного самоуправления</t>
  </si>
  <si>
    <t xml:space="preserve">07 1 01 00190</t>
  </si>
  <si>
    <t xml:space="preserve">Реализация дополнительных предпрофессиональных общеобразовательных программ в области искусств</t>
  </si>
  <si>
    <t xml:space="preserve">07 1 02 00000</t>
  </si>
  <si>
    <t xml:space="preserve">07 1 02 00590</t>
  </si>
  <si>
    <t xml:space="preserve">07 1 02 09020</t>
  </si>
  <si>
    <t xml:space="preserve">07 1 02 10210</t>
  </si>
  <si>
    <t xml:space="preserve">Укрепление материально-технической базы, технического оснащения муниципальных учреждений дополнительного образования </t>
  </si>
  <si>
    <t xml:space="preserve">07 1 02 10610</t>
  </si>
  <si>
    <t xml:space="preserve">Премия главы муниципального образования Кавказский район для учащихся муниципальных бюджетных учреждений дополнительного образования за достижение выдающихся результатов в учебе и исполнительском мастерстве</t>
  </si>
  <si>
    <t xml:space="preserve">07 1 02 40020</t>
  </si>
  <si>
    <t xml:space="preserve">07 1 02 60820</t>
  </si>
  <si>
    <t xml:space="preserve">Ремонт и укрепление материально-технической базы, в том числе приобретение автотранспорта (автобусы, микроавтобусы), техническое оснащение муниципальных учреждений культуры и (или) детских музыкальных школ, художественных школ, школ искусств, домов детского творчества</t>
  </si>
  <si>
    <t xml:space="preserve">07 1 02 S0640</t>
  </si>
  <si>
    <t xml:space="preserve">Организация библиотечного обслуживания населения</t>
  </si>
  <si>
    <t xml:space="preserve">07 1 03 00000</t>
  </si>
  <si>
    <t xml:space="preserve">07 1 03 00590</t>
  </si>
  <si>
    <t xml:space="preserve">Комплектование книжных фондов библиотек  муниципального образования Кавказский район</t>
  </si>
  <si>
    <t xml:space="preserve">07 1 03 09140</t>
  </si>
  <si>
    <t xml:space="preserve">07 1 03 10210</t>
  </si>
  <si>
    <t xml:space="preserve">07 1 03 10820</t>
  </si>
  <si>
    <t xml:space="preserve">Компенсация расходов на оплату жилых помещений, отопления и освещения работникам муниципальных учреждений, проживающим и работающим в сельской местности</t>
  </si>
  <si>
    <t xml:space="preserve">07 1 03 11390</t>
  </si>
  <si>
    <t xml:space="preserve">Осуществление полномочий по комплектованию книжных фондов библиотек поселений, переданных из поселений муниципального образования Кавказский район </t>
  </si>
  <si>
    <t xml:space="preserve">07 1 03 20050</t>
  </si>
  <si>
    <t xml:space="preserve">Государственная поддержка отрасли культуры</t>
  </si>
  <si>
    <t xml:space="preserve">07 1 03 L5190</t>
  </si>
  <si>
    <t xml:space="preserve">07 1 03 S0640</t>
  </si>
  <si>
    <t xml:space="preserve">Методическое обслуживание учреждений культуры</t>
  </si>
  <si>
    <t xml:space="preserve">07 1 04 00000</t>
  </si>
  <si>
    <t xml:space="preserve">07 1 04 00590</t>
  </si>
  <si>
    <t xml:space="preserve">07 1 04 10210</t>
  </si>
  <si>
    <t xml:space="preserve">Обеспечение организации и осуществления бухгалтерского учета</t>
  </si>
  <si>
    <t xml:space="preserve">07 1 05 00000</t>
  </si>
  <si>
    <t xml:space="preserve">07 1 05 00590</t>
  </si>
  <si>
    <t xml:space="preserve">Создание условий для  организации досуга  и культуры</t>
  </si>
  <si>
    <t xml:space="preserve">07 1 06 00000</t>
  </si>
  <si>
    <t xml:space="preserve">Реализация мероприятий в области культуры</t>
  </si>
  <si>
    <t xml:space="preserve">07 1 06 09810</t>
  </si>
  <si>
    <t xml:space="preserve">Федеральный проект "Культурная среда"</t>
  </si>
  <si>
    <t xml:space="preserve">07 1 A1 00000</t>
  </si>
  <si>
    <t xml:space="preserve">07 1 A1 55190</t>
  </si>
  <si>
    <t xml:space="preserve">Муниципальная программа муниципального образования Кавказский район "Развитие физической культуры и спорта"</t>
  </si>
  <si>
    <t xml:space="preserve">08 0 00 00000</t>
  </si>
  <si>
    <t xml:space="preserve">Отдельные мероприятия муниципальной программы муниципального образования Кавказский район "Развитие физической культуры и спорта"</t>
  </si>
  <si>
    <t xml:space="preserve">08 1 00 00000</t>
  </si>
  <si>
    <t xml:space="preserve">Руководство и управление в сфере физической культуры и спорта</t>
  </si>
  <si>
    <t xml:space="preserve">08 1 01 00000</t>
  </si>
  <si>
    <t xml:space="preserve">08 1 01 00190</t>
  </si>
  <si>
    <t xml:space="preserve">Реализация программ в области физической культуры и спорта</t>
  </si>
  <si>
    <t xml:space="preserve">08 1 03 00000</t>
  </si>
  <si>
    <t xml:space="preserve">08 1 03 00590</t>
  </si>
  <si>
    <t xml:space="preserve">08 1 03 09020</t>
  </si>
  <si>
    <t xml:space="preserve">08 1 03 09030</t>
  </si>
  <si>
    <t xml:space="preserve">08 1 03 10120</t>
  </si>
  <si>
    <t xml:space="preserve">08 1 03 10210</t>
  </si>
  <si>
    <t xml:space="preserve">Укрепление материально-технической базы муниципальных спортивных учреждений района </t>
  </si>
  <si>
    <t xml:space="preserve">08 1 03 10700</t>
  </si>
  <si>
    <t xml:space="preserve">Обеспечение условий для развития физической культуры и массового спорта, связанных с обустройством многофункциональных спортивно-игровых и малых спортивных площадок </t>
  </si>
  <si>
    <t xml:space="preserve">08 1 03 10720</t>
  </si>
  <si>
    <t xml:space="preserve">Мероприятия, направленные на финансирование муниципальных организаций отрасли "Физическая культура и спорт", осуществляющих спортивную подготовку и реализующих программы спортивной подготовки в соответствии с требованиями федеральных стандартов спортивной подготовки</t>
  </si>
  <si>
    <t xml:space="preserve">08 1 03 10730</t>
  </si>
  <si>
    <t xml:space="preserve">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спортивных организаций отрасли "Физическая культура и спорт" и муниципальных организаций дополнительного образования, реализующих дополнительные общеобразовательные программы в области физической культуры и спорта, отрасли "Образование" </t>
  </si>
  <si>
    <t xml:space="preserve">08 1 03 60740</t>
  </si>
  <si>
    <t xml:space="preserve">08 1 03 62980</t>
  </si>
  <si>
    <t xml:space="preserve">Обеспечение условий для развития физической культуры и массового спорта в части оплаты труда инструкторов по спорту</t>
  </si>
  <si>
    <t xml:space="preserve">08 1 03 S2820</t>
  </si>
  <si>
    <t xml:space="preserve">Реализация мероприятий, направленных на развитие детско-юношеского спорта, в целях создания условий для подготовки спортивных сборных команд муниципальных образования и участие в обеспечении подготовки спортивного резерва для спортивных сборных команд Краснодарского края (укрепление материально-технической базы муниципальных физкультурно-спортивных организаций)</t>
  </si>
  <si>
    <t xml:space="preserve">08 1 03 S3570</t>
  </si>
  <si>
    <t xml:space="preserve">Организация и проведение спортивно-массовых и физкультурно-оздоровительных мероприятий</t>
  </si>
  <si>
    <t xml:space="preserve">08 1 04 00000</t>
  </si>
  <si>
    <t xml:space="preserve">08 1 04 00590</t>
  </si>
  <si>
    <t xml:space="preserve">Обеспечение условий для развития физической культуры и массового спорта, организация и проведение физкультурно-оздоровительных и спортивных мероприятий</t>
  </si>
  <si>
    <t xml:space="preserve">08 1 05 00000</t>
  </si>
  <si>
    <t xml:space="preserve">Мероприятия в области физической культуры и спорта</t>
  </si>
  <si>
    <t xml:space="preserve">08 1 05 10450</t>
  </si>
  <si>
    <t xml:space="preserve">Развитие игровых видов спорта в Кавказском районе</t>
  </si>
  <si>
    <t xml:space="preserve">08 1 06 00000</t>
  </si>
  <si>
    <t xml:space="preserve">Субсидии физкультурно-спортивным организациям по игровым видам спорта (в том числе клубам и центрам) на возмещение части затрат, связанных с оказанием услуг по обеспечению развития игровых видов спорта в Кавказском районе</t>
  </si>
  <si>
    <t xml:space="preserve">08 1 06 10570</t>
  </si>
  <si>
    <t xml:space="preserve">Муниципальная программа  муниципального образования Кавказский район "Экономическое развитие и инновационная экономика"</t>
  </si>
  <si>
    <t xml:space="preserve">09 0 00 00000</t>
  </si>
  <si>
    <t xml:space="preserve">Подпрограмма "Формирование и продвижение инвестиционно привлекательного образа муниципального образования Кавказский район"</t>
  </si>
  <si>
    <t xml:space="preserve">09 1 00 00000</t>
  </si>
  <si>
    <t xml:space="preserve">Разработка комплекса мероприятий, направленных на создание и продвижение инвестиционно-привлекательного образа муниципального образования</t>
  </si>
  <si>
    <t xml:space="preserve">09 1 01 00000</t>
  </si>
  <si>
    <t xml:space="preserve">Формирование и продвижение экономически привлекательного образа муниципального образования Кавказский район</t>
  </si>
  <si>
    <t xml:space="preserve">09 1 01 10790</t>
  </si>
  <si>
    <t xml:space="preserve">Подпрограмма "Поддержка и развитие малого и среднего предпринимательства в муниципальном образовании Кавказский район"</t>
  </si>
  <si>
    <t xml:space="preserve">09 2 00 00000</t>
  </si>
  <si>
    <t xml:space="preserve">Информационная, правовая и консультационная поддержка малого и среднего предпринимательства</t>
  </si>
  <si>
    <t xml:space="preserve">09 2 02 00000</t>
  </si>
  <si>
    <t xml:space="preserve">09 2 02 00590</t>
  </si>
  <si>
    <t xml:space="preserve">Государственная поддержка  малого и среднего предпринимательства, включая крестьянские (фермерские) хозяйства</t>
  </si>
  <si>
    <t xml:space="preserve">09 2 02 11450</t>
  </si>
  <si>
    <t xml:space="preserve">Поддержка в области подготовки, переподготовки и повышения квалификации наемных работников субъектов малого и среднего предпринимательства</t>
  </si>
  <si>
    <t xml:space="preserve">09 2 03 00000</t>
  </si>
  <si>
    <t xml:space="preserve">09 2 03 11450</t>
  </si>
  <si>
    <t xml:space="preserve">Муниципальная программа муниципального образования Кавказский район "Молодежь Кавказского района"</t>
  </si>
  <si>
    <t xml:space="preserve">10 0 00 00000</t>
  </si>
  <si>
    <t xml:space="preserve">Отдельные мероприятия муниципальной программы муниципального образования Кавказский район "Молодежь Кавказского района"</t>
  </si>
  <si>
    <t xml:space="preserve">10 1 00 00000</t>
  </si>
  <si>
    <t xml:space="preserve">Проведение мероприятий в сфере реализации молодежной политики на территории муниципального образования Кавказский район</t>
  </si>
  <si>
    <t xml:space="preserve">10 1 01 00000</t>
  </si>
  <si>
    <t xml:space="preserve">Мероприятия по патриотическому  воспитанию детей и подростков в муниципальном образовании Кавказский район</t>
  </si>
  <si>
    <t xml:space="preserve">10 1 01 10180</t>
  </si>
  <si>
    <t xml:space="preserve">Проведение мероприятий в области молодежной политики</t>
  </si>
  <si>
    <t xml:space="preserve">10 1 01 10230</t>
  </si>
  <si>
    <t xml:space="preserve">Обеспечение деятельности (оказание услуг) в области молодежной политики</t>
  </si>
  <si>
    <t xml:space="preserve">10 1 02 00000</t>
  </si>
  <si>
    <t xml:space="preserve">10 1 02 00590</t>
  </si>
  <si>
    <t xml:space="preserve">Осуществление части полномочий по работе с детьми и молодежью в поселении </t>
  </si>
  <si>
    <t xml:space="preserve">10 1 02 20090</t>
  </si>
  <si>
    <t xml:space="preserve">Обеспечение функций органов местного самоуправления (отдел молодежной политики)</t>
  </si>
  <si>
    <t xml:space="preserve">10 1 04 00000</t>
  </si>
  <si>
    <t xml:space="preserve">10 1 04 00190</t>
  </si>
  <si>
    <t xml:space="preserve">Муниципальная программа муниципального образования Кавказский район "Информационное общество муниципального образования Кавказский район"</t>
  </si>
  <si>
    <t xml:space="preserve">11 0 00 00000</t>
  </si>
  <si>
    <t xml:space="preserve">Отдельные мероприятия муниципальной программы муниципального образования Кавказский район "Информационное общество муниципального образования Кавказский район"</t>
  </si>
  <si>
    <t xml:space="preserve">11 1 00 00000</t>
  </si>
  <si>
    <t xml:space="preserve">Организация информационного обеспечения населения в средствах печати</t>
  </si>
  <si>
    <t xml:space="preserve">11 1 01 00000</t>
  </si>
  <si>
    <t xml:space="preserve">Обеспечение информирования  граждан о деятельности органов местного самоуправления и социально-политических событиях в муниципальном образовании Кавказский район</t>
  </si>
  <si>
    <t xml:space="preserve">11 1 01 10420</t>
  </si>
  <si>
    <t xml:space="preserve">Организация информационного обеспечения населения посредством телерадиовещания</t>
  </si>
  <si>
    <t xml:space="preserve">11 1 02 00000</t>
  </si>
  <si>
    <t xml:space="preserve">11 1 02 00590</t>
  </si>
  <si>
    <t xml:space="preserve">11 1 02 10420</t>
  </si>
  <si>
    <t xml:space="preserve">Муниципальная программа муниципального образования Кавказский район "Развитие сельского хозяйства  и регулирования рынков сельскохозяйственной продукции, сырья и продовольствия" </t>
  </si>
  <si>
    <t xml:space="preserve">12 0 00 00000</t>
  </si>
  <si>
    <t xml:space="preserve">Отдельные мероприятия муниципальной программы муниципального образования Кавказский район "Развитие сельского хозяйства  и регулирования рынков сельскохозяйственной продукции, сырья и продовольствия" </t>
  </si>
  <si>
    <t xml:space="preserve">12 1 00 00000</t>
  </si>
  <si>
    <t xml:space="preserve">Поддержка сельскохозяйственного производства</t>
  </si>
  <si>
    <t xml:space="preserve">12 1 01 00000</t>
  </si>
  <si>
    <t xml:space="preserve">12 1 01 00190</t>
  </si>
  <si>
    <t xml:space="preserve">Осуществление государственных полномочий по поддержке сельскохозяйственного производства</t>
  </si>
  <si>
    <t xml:space="preserve">12 1 01 60910</t>
  </si>
  <si>
    <t xml:space="preserve"> </t>
  </si>
  <si>
    <t xml:space="preserve">Развитие малых форм хозяйствования в АПК на территории муниципального образования Кавказский район</t>
  </si>
  <si>
    <t xml:space="preserve">12 1 02 00000</t>
  </si>
  <si>
    <t xml:space="preserve">12 1 02 60910</t>
  </si>
  <si>
    <t xml:space="preserve">Обеспечение эпизоотического, ветеринарно-санитарного благополучия в муниципальном образовании Кавказский район</t>
  </si>
  <si>
    <t xml:space="preserve">12 1 04 00000</t>
  </si>
  <si>
    <t xml:space="preserve">Осуществление государственных полномочий Краснодарского края в области обращения с животными, предусмотренных законодательством в области обращения с животными,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t>
  </si>
  <si>
    <t xml:space="preserve">12 1 04 61650</t>
  </si>
  <si>
    <t xml:space="preserve">12 1 04 81650</t>
  </si>
  <si>
    <t xml:space="preserve">Подпрограмма «Стимулирование и повышение эффективности труда в сельскохозяйственном производстве» </t>
  </si>
  <si>
    <t xml:space="preserve">12 2 00 00000</t>
  </si>
  <si>
    <t xml:space="preserve">Увеличение производства сельскохозяйственной продукции за счёт стимулирования эффективности и производительности труда в животноводстве, полеводстве, механизации, малых формах хозяйствования</t>
  </si>
  <si>
    <t xml:space="preserve">12 2 01 00000</t>
  </si>
  <si>
    <t xml:space="preserve">Стимулирование и повышение  эффективности труда в сельскохозяйственном производстве</t>
  </si>
  <si>
    <t xml:space="preserve">12 2 01 10510</t>
  </si>
  <si>
    <t xml:space="preserve">Муниципальная программа  муниципального образования Кавказский район "Организация отдыха, оздоровления и занятости детей и подростков" </t>
  </si>
  <si>
    <t xml:space="preserve">13 0 00 00000</t>
  </si>
  <si>
    <t xml:space="preserve">Отдельные мероприятия муниципальной программы муниципального образования Кавказский район "Организация отдыха, оздоровления и занятости детей и подростков" </t>
  </si>
  <si>
    <t xml:space="preserve">13 1 00 00000</t>
  </si>
  <si>
    <t xml:space="preserve">Организация  работы профильных лагерей, организованных муниципальными образовательными организациями, осуществляющими организацию отдыха и оздоровления обучающихся в каникулярное время с дневным пребыванием с обязательной организацией их питания</t>
  </si>
  <si>
    <t xml:space="preserve">13 1 01 00000</t>
  </si>
  <si>
    <t xml:space="preserve">Мероприятия по организации отдыха детей и подростков</t>
  </si>
  <si>
    <t xml:space="preserve">13 1 01 10220</t>
  </si>
  <si>
    <t xml:space="preserve">Осуществление отдельных государственных полномочий Краснодарского края по обеспечению отдыха детей в каникулярное время в профильных лагерях, организованных муниципальными общеобразовательными организациями Краснодарского края</t>
  </si>
  <si>
    <t xml:space="preserve">13 1 01 63110</t>
  </si>
  <si>
    <t xml:space="preserve">Организация работы "Лагерей труда и отдыха дневного пребывания"</t>
  </si>
  <si>
    <t xml:space="preserve">13 1 02 00000</t>
  </si>
  <si>
    <t xml:space="preserve">13 1 02 10220</t>
  </si>
  <si>
    <t xml:space="preserve">Организация отдыха в краевых и муниципальных профильных сменах в оздоровительных учреждениях Краснодарского края </t>
  </si>
  <si>
    <t xml:space="preserve">13 1 03 00000</t>
  </si>
  <si>
    <t xml:space="preserve">13 1 03 10220</t>
  </si>
  <si>
    <t xml:space="preserve">Осуществление отдельных государственных полномочий по оплате проезда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 или на патронатное воспитание, к месту лечения (отдыха) и обратно</t>
  </si>
  <si>
    <t xml:space="preserve">13 1 03 69120</t>
  </si>
  <si>
    <t xml:space="preserve">Организация малозатратных форм  отдыха: туристических слетов, палаточных лагерей, многодневных и однодневных походов, многодневных и однодневных экспедиций, участие в соревнованиях, конкурсах и мероприятиях (круглогодично)</t>
  </si>
  <si>
    <t xml:space="preserve">13 1 04 00000</t>
  </si>
  <si>
    <t xml:space="preserve">13 1 04 10220</t>
  </si>
  <si>
    <t xml:space="preserve">Организация экскурсий по краю, за пределами края, за пределами РФ</t>
  </si>
  <si>
    <t xml:space="preserve">13 1 05 00000</t>
  </si>
  <si>
    <t xml:space="preserve">13 1 05 10220</t>
  </si>
  <si>
    <t xml:space="preserve">Работа дневных тематических площадок  и вечерних спортивных площадок</t>
  </si>
  <si>
    <t xml:space="preserve">13 1 06 00000</t>
  </si>
  <si>
    <t xml:space="preserve">13 1 06 10220</t>
  </si>
  <si>
    <t xml:space="preserve">Оздоровление подростков в возрасте  от 14 до 17 лет в профильных сменах проводимых министерством образования, науки и молодежной политики Краснодарского края,  подведомственными учреждениями министерству образования, науки и молодежной политики Краснодарского края</t>
  </si>
  <si>
    <t xml:space="preserve">13 1 07 00000</t>
  </si>
  <si>
    <t xml:space="preserve">13 1 07 10220</t>
  </si>
  <si>
    <t xml:space="preserve">Организация работы пришкольных лагерей, внедряющих дополнительные общеобразовательные общеразвивающие программы в рамках организации отдыха обучающихся в каникулярное время с дневным пребыванием</t>
  </si>
  <si>
    <t xml:space="preserve">13 1 10 00000</t>
  </si>
  <si>
    <t xml:space="preserve">Мероприятия по организиции отдыха детей и подростков</t>
  </si>
  <si>
    <t xml:space="preserve">13 1 10 10220</t>
  </si>
  <si>
    <t xml:space="preserve">Муниципальная программа муниципального образования Кавказский район "Муниципальная политика и развитие гражданского общества"</t>
  </si>
  <si>
    <t xml:space="preserve">15 0 00 00000</t>
  </si>
  <si>
    <t xml:space="preserve">Подпрограмма "Гармонизация межнациональных  и межконфессиональных отношений в муниципальном образовании Кавказский район"</t>
  </si>
  <si>
    <t xml:space="preserve">15 1 00 00000</t>
  </si>
  <si>
    <t xml:space="preserve">Повышение толерантного сознания общества путем проведения мероприятий по вопросам межнациональных и межконфессиональных отношений, воспитание уважительного отношения к истории, традициям и языкам этнических групп и к коренному населению Кавказского района, профилактика конфликтов на почве межнациональных отношений</t>
  </si>
  <si>
    <t xml:space="preserve">15 1 01 00000</t>
  </si>
  <si>
    <t xml:space="preserve">Мероприятия по гармонизации межнациональных и межконфессиональных отношений</t>
  </si>
  <si>
    <t xml:space="preserve">15 1 01 10480</t>
  </si>
  <si>
    <t xml:space="preserve">Подпрограмма "Противодействие коррупции в муниципальном образовании Кавказский район"</t>
  </si>
  <si>
    <t xml:space="preserve">15 2 00 00000</t>
  </si>
  <si>
    <t xml:space="preserve">Измерение и оценка существующего уровня коррупции, формирование в обществе нетерпимого отношения к коррупции, совершенствование инструментов и механизмов противодействия коррупции</t>
  </si>
  <si>
    <t xml:space="preserve">15 2 01 00000</t>
  </si>
  <si>
    <t xml:space="preserve">Мероприятия по противодействию коррупции в муниципальном образовании Кавказский район</t>
  </si>
  <si>
    <t xml:space="preserve">15 2 01 09160</t>
  </si>
  <si>
    <t xml:space="preserve">Подпрограмма "Развитие инициативного бюджетирования в муниципальном образовании Кавказский район"</t>
  </si>
  <si>
    <t xml:space="preserve">15 3 00 00000</t>
  </si>
  <si>
    <t xml:space="preserve">Внедрение и развитие инструментов инициативного бюджетирования на территории муниципального образования Кавказский район</t>
  </si>
  <si>
    <t xml:space="preserve">15 3 01 00000</t>
  </si>
  <si>
    <t xml:space="preserve">Иные межбюджетные трансферты на поддержку местных инициатив бюджетам поселений Кавказского района </t>
  </si>
  <si>
    <t xml:space="preserve">15 3 01 10750</t>
  </si>
  <si>
    <t xml:space="preserve">Подпрограмма "Развитие муниципальной службы в муниципальном образовании Кавказский район"</t>
  </si>
  <si>
    <t xml:space="preserve">15 4 00 00000</t>
  </si>
  <si>
    <t xml:space="preserve">Содействие развитию муниципального управления и муниципальной службы в муниципальном образовании Кавказский район</t>
  </si>
  <si>
    <t xml:space="preserve">15 4 01 00000</t>
  </si>
  <si>
    <t xml:space="preserve">15 4 01 10810</t>
  </si>
  <si>
    <t xml:space="preserve">Обеспечение деятельности высшего органа исполнительной власти муниципального образования Кавказский район</t>
  </si>
  <si>
    <t xml:space="preserve">70 0 00 00000</t>
  </si>
  <si>
    <t xml:space="preserve">Высшее должностное лицо муниципального образования Кавказский район</t>
  </si>
  <si>
    <t xml:space="preserve">70 1 00 00000</t>
  </si>
  <si>
    <t xml:space="preserve">70 1 00 00190</t>
  </si>
  <si>
    <t xml:space="preserve">Обеспечение деятельности Совета муниципального образования Кавказский район</t>
  </si>
  <si>
    <t xml:space="preserve">71 0 00 00000</t>
  </si>
  <si>
    <t xml:space="preserve">Председатель Совета муниципального образования Кавказский район</t>
  </si>
  <si>
    <t xml:space="preserve">71 1 00 00000</t>
  </si>
  <si>
    <t xml:space="preserve">71 1 00 00190</t>
  </si>
  <si>
    <t xml:space="preserve">Депутаты Совета муниципального образования Кавказский район</t>
  </si>
  <si>
    <t xml:space="preserve">71 2 00 00000</t>
  </si>
  <si>
    <t xml:space="preserve">71 2 00 00190</t>
  </si>
  <si>
    <t xml:space="preserve">Обеспечение функционирования Совета муниципального образования Кавказский район</t>
  </si>
  <si>
    <t xml:space="preserve">71 3 00 00000</t>
  </si>
  <si>
    <t xml:space="preserve">71 3 00 00190</t>
  </si>
  <si>
    <t xml:space="preserve">71 3 00 10810</t>
  </si>
  <si>
    <t xml:space="preserve">Обеспечение деятельности администрации муниципального образования Кавказский район</t>
  </si>
  <si>
    <t xml:space="preserve">72 0 00 00000</t>
  </si>
  <si>
    <t xml:space="preserve">Обеспечение функционирования администрации муниципального района</t>
  </si>
  <si>
    <t xml:space="preserve">72 1 00 00000</t>
  </si>
  <si>
    <t xml:space="preserve">72 1 00 00190</t>
  </si>
  <si>
    <t xml:space="preserve">72 1 00 00590</t>
  </si>
  <si>
    <t xml:space="preserve">Осуществление переданных полномочий органов местного самоуправления поселений в области создания условий для обеспечения жителей поселения услугами общественного питания, торговли и бытового обслуживания</t>
  </si>
  <si>
    <t xml:space="preserve">72 1 00 20040</t>
  </si>
  <si>
    <t xml:space="preserve">Осуществление отдельных полномочий Краснодарского края</t>
  </si>
  <si>
    <t xml:space="preserve">72 2 00 00000</t>
  </si>
  <si>
    <t xml:space="preserve">Осуществление отдельного государственного полномочия Краснодарского края по формированию списков семей и граждан, жилые помещения которых утрачены, и (или) списков граждан, жилые помещения которых повреждены в результате чрезвычайных ситуаций природного и техногенного характера, а также в результате террористических актов и (или) при пресечении террористических актов правомерными действиями на территории Краснодарского края</t>
  </si>
  <si>
    <t xml:space="preserve">72 2 00 60070</t>
  </si>
  <si>
    <t xml:space="preserve">Обеспечение хозяйственного обслуживания</t>
  </si>
  <si>
    <t xml:space="preserve">72 5 00 00000</t>
  </si>
  <si>
    <t xml:space="preserve">72 5 00 00590</t>
  </si>
  <si>
    <t xml:space="preserve">72 5 00 10810</t>
  </si>
  <si>
    <t xml:space="preserve">Отдельные непрограммные направления деятельности</t>
  </si>
  <si>
    <t xml:space="preserve">72 9 00 0000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72 9 00 51200</t>
  </si>
  <si>
    <t xml:space="preserve">Управление имуществом муниципального образования Кавказский район</t>
  </si>
  <si>
    <t xml:space="preserve">73 0 00 00000</t>
  </si>
  <si>
    <t xml:space="preserve">Обеспечение деятельности управления имущественных отношений муниципального образования Кавказский район</t>
  </si>
  <si>
    <t xml:space="preserve">73 1 00 00000</t>
  </si>
  <si>
    <t xml:space="preserve">73 1 00 00190</t>
  </si>
  <si>
    <t xml:space="preserve">Мероприятия в рамках управления имуществом муниципального образования</t>
  </si>
  <si>
    <t xml:space="preserve">73 2 00 00000</t>
  </si>
  <si>
    <t xml:space="preserve">Содержание и обслуживание казны муниципального образования Кавказский район</t>
  </si>
  <si>
    <t xml:space="preserve">73 2 00 10010</t>
  </si>
  <si>
    <t xml:space="preserve">Управление муниципальным имуществом, связанное с оценкой недвижимости, признанием прав и регулированием отношений по муниципальной собственности</t>
  </si>
  <si>
    <t xml:space="preserve">73 2 00 10020</t>
  </si>
  <si>
    <t xml:space="preserve">73 2 00 10820</t>
  </si>
  <si>
    <t xml:space="preserve">Проведение выборов и референдумов</t>
  </si>
  <si>
    <t xml:space="preserve">74 0 00 00000</t>
  </si>
  <si>
    <t xml:space="preserve">Проведение выборов в Совет муниципального образования Кавказский район</t>
  </si>
  <si>
    <t xml:space="preserve">74 1 00 00000</t>
  </si>
  <si>
    <t xml:space="preserve">Проведение выборов в представительные органы муниципального образования </t>
  </si>
  <si>
    <t xml:space="preserve">74 1 00 10030 </t>
  </si>
  <si>
    <t xml:space="preserve">Управление муниципальными финансами</t>
  </si>
  <si>
    <t xml:space="preserve">75 0 00 00000</t>
  </si>
  <si>
    <t xml:space="preserve">Обеспечение деятельности финансового управления</t>
  </si>
  <si>
    <t xml:space="preserve">75 1 00 00000</t>
  </si>
  <si>
    <t xml:space="preserve">Расходы на обеспечение функций органовместного самоуправления</t>
  </si>
  <si>
    <t xml:space="preserve">75 1 00 00190</t>
  </si>
  <si>
    <t xml:space="preserve">Осуществление полномочий сельских поселений по внутреннему муниципальному финансовому контролю</t>
  </si>
  <si>
    <t xml:space="preserve">75 1 00 20070</t>
  </si>
  <si>
    <t xml:space="preserve">Управление муниципальным долгом и муниципальными финансовыми активами муниципального образования Кавказский район</t>
  </si>
  <si>
    <t xml:space="preserve">75 2 00 00000</t>
  </si>
  <si>
    <t xml:space="preserve">Процентные платежи по муниципальному долгу</t>
  </si>
  <si>
    <t xml:space="preserve">75 2 00 10150</t>
  </si>
  <si>
    <t xml:space="preserve">Обслуживание государственного (муниципального) долга</t>
  </si>
  <si>
    <t xml:space="preserve">Поддержание устойчивого исполнения местных бюджетов</t>
  </si>
  <si>
    <t xml:space="preserve">75 3 00 00000</t>
  </si>
  <si>
    <t xml:space="preserve">Дотации на выравнивание бюджетной обеспеченности поселений</t>
  </si>
  <si>
    <t xml:space="preserve">75 3 00 10290</t>
  </si>
  <si>
    <t xml:space="preserve">500</t>
  </si>
  <si>
    <t xml:space="preserve">Иные межбюджетные трансферты на поддержку мер по обеспечению сбалансированности бюджетов поселений</t>
  </si>
  <si>
    <t xml:space="preserve">75 3 00 10310</t>
  </si>
  <si>
    <t xml:space="preserve">Обеспечение деятельности контрольно-счетной палаты</t>
  </si>
  <si>
    <t xml:space="preserve">76 0 00 00000</t>
  </si>
  <si>
    <t xml:space="preserve">Руководитель контрольно-счетной палаты и его заместители</t>
  </si>
  <si>
    <t xml:space="preserve">76 1 00 00000</t>
  </si>
  <si>
    <t xml:space="preserve">76 1 00 00190</t>
  </si>
  <si>
    <t xml:space="preserve">Контрольно-счетная палата муниципального района</t>
  </si>
  <si>
    <t xml:space="preserve">76 2 00 00000</t>
  </si>
  <si>
    <t xml:space="preserve">76 2 00 00190</t>
  </si>
  <si>
    <t xml:space="preserve">Осуществление переданных полномочий контрольно-счетных органов поселений муниципального образования Кавказский район</t>
  </si>
  <si>
    <t xml:space="preserve">76 2 00 20020</t>
  </si>
  <si>
    <t xml:space="preserve">Финансовое обеспечение непредвиденных расходов, в том числе связанных с предупреждением и ликвидацией чрезвычайных ситуаций и стихийных бедствий природного и техногенного характера и их последствий, а также ликвидацией аварийных ситуаций и их последствий на территории муниципального образования Кавказский район</t>
  </si>
  <si>
    <t xml:space="preserve">96 0 00 00000</t>
  </si>
  <si>
    <t xml:space="preserve">Непрограммные направления непредвиденных расходов, в том числе связанных с предупреждением и ликвидацией чрезвычайных ситуаций и стихийных бедствий природного и техногенного характера и их последствий, а также ликвидацией аварийных ситуаций и их последствий на территории муниципального образования Кавказский район, не относящиеся к публичным нормативным обязательствам</t>
  </si>
  <si>
    <t xml:space="preserve">96 2 00 00000</t>
  </si>
  <si>
    <t xml:space="preserve">Финансовое обеспечение непредвиденных расходов, связанных с  размещением и питанием граждан Российской Федерации, иностранных граждан и лиц без гражданства, постоянно проживающих на территории Украины, а также на территориях субъектов Российской Федерации, на которых введены максимальный и средний уровни реагирования, вынужденно покинувших жилые помещения и находившихся в пунктах временного размещения и питания на территории Краснодарского края</t>
  </si>
  <si>
    <t xml:space="preserve">96 2 02 00000</t>
  </si>
  <si>
    <t xml:space="preserve">Средства резервного фонда администрации Краснодарского края</t>
  </si>
  <si>
    <t xml:space="preserve">96 2 02 62590</t>
  </si>
  <si>
    <t xml:space="preserve">Реализация иных функций органов местного самоуправления</t>
  </si>
  <si>
    <t xml:space="preserve">99 0 00 00000</t>
  </si>
  <si>
    <t xml:space="preserve">Иные непрограммные расходы</t>
  </si>
  <si>
    <t xml:space="preserve">99 9 00 00000</t>
  </si>
  <si>
    <t xml:space="preserve">99 9 00 09020</t>
  </si>
  <si>
    <t xml:space="preserve">Осуществление капитального ремонта и ремонта зданий и помещений, находящихся в муниципальной собственности муниципального образования Кавказский район </t>
  </si>
  <si>
    <t xml:space="preserve">99 9 00 09040</t>
  </si>
  <si>
    <t xml:space="preserve">Оказание содействия в подготовке и проведении выборов Президента Российской Федерации, в том числе на информирование избирателей и дополнительную оплату труда (вознаграждение) членам избирательных комиссий с правом решающего голоса</t>
  </si>
  <si>
    <t xml:space="preserve">99 9 00 09320</t>
  </si>
  <si>
    <t xml:space="preserve">Мероприятия по обеспечению мобилизационной готовности экономики</t>
  </si>
  <si>
    <t xml:space="preserve">99 9 00 10090</t>
  </si>
  <si>
    <t xml:space="preserve">99 9 00 10210</t>
  </si>
  <si>
    <t xml:space="preserve">Прочие обязательства муниципального образования</t>
  </si>
  <si>
    <t xml:space="preserve">99 9 00 10240</t>
  </si>
  <si>
    <t xml:space="preserve">Резервный фонд администрации муниципального образования</t>
  </si>
  <si>
    <t xml:space="preserve">99 9 0010430</t>
  </si>
  <si>
    <t xml:space="preserve">Размещение и питание граждан Российской Федерации, иностранных граждан и лиц без гражданства, постоянно проживающих на территории Украины, а также на территориях субъектов Российской Федерации, на которых введены максимальный и средний уровни реагирования, вынужденно покинувших жилые помещения и находившихся в пунктах временного размещения и питания на территории Краснодарского края</t>
  </si>
  <si>
    <t xml:space="preserve">99 9 00 63690</t>
  </si>
  <si>
    <t xml:space="preserve">Всего</t>
  </si>
  <si>
    <t xml:space="preserve">"</t>
  </si>
  <si>
    <t xml:space="preserve">Заместитель главы, </t>
  </si>
  <si>
    <t xml:space="preserve">начальник финансового управления</t>
  </si>
  <si>
    <t xml:space="preserve">администрации муниципального </t>
  </si>
  <si>
    <t xml:space="preserve">образования Кавказский район</t>
  </si>
  <si>
    <t xml:space="preserve">Л.А. Губанова</t>
  </si>
  <si>
    <t xml:space="preserve">МП</t>
  </si>
  <si>
    <t xml:space="preserve">Непр</t>
  </si>
</sst>
</file>

<file path=xl/styles.xml><?xml version="1.0" encoding="utf-8"?>
<styleSheet xmlns="http://schemas.openxmlformats.org/spreadsheetml/2006/main">
  <numFmts count="7">
    <numFmt numFmtId="164" formatCode="General"/>
    <numFmt numFmtId="165" formatCode="#,##0.00"/>
    <numFmt numFmtId="166" formatCode="@"/>
    <numFmt numFmtId="167" formatCode="#,##0.0"/>
    <numFmt numFmtId="168" formatCode="0.0"/>
    <numFmt numFmtId="169" formatCode="0.00"/>
    <numFmt numFmtId="170" formatCode="0.0%"/>
  </numFmts>
  <fonts count="18">
    <font>
      <sz val="10"/>
      <name val="Arial"/>
      <family val="0"/>
    </font>
    <font>
      <sz val="10"/>
      <name val="Arial"/>
      <family val="0"/>
    </font>
    <font>
      <sz val="10"/>
      <name val="Arial"/>
      <family val="0"/>
    </font>
    <font>
      <sz val="10"/>
      <name val="Arial"/>
      <family val="0"/>
    </font>
    <font>
      <sz val="10"/>
      <name val="Arial"/>
      <family val="2"/>
      <charset val="204"/>
    </font>
    <font>
      <sz val="11"/>
      <name val="Times New Roman"/>
      <family val="1"/>
      <charset val="204"/>
    </font>
    <font>
      <b val="true"/>
      <sz val="12"/>
      <name val="Times New Roman"/>
      <family val="1"/>
      <charset val="204"/>
    </font>
    <font>
      <sz val="10"/>
      <name val="Times New Roman"/>
      <family val="1"/>
      <charset val="204"/>
    </font>
    <font>
      <b val="true"/>
      <sz val="11"/>
      <name val="Times New Roman"/>
      <family val="1"/>
      <charset val="204"/>
    </font>
    <font>
      <b val="true"/>
      <sz val="10"/>
      <name val="Times New Roman"/>
      <family val="1"/>
      <charset val="204"/>
    </font>
    <font>
      <b val="true"/>
      <sz val="9"/>
      <name val="Times New Roman"/>
      <family val="1"/>
      <charset val="204"/>
    </font>
    <font>
      <sz val="9"/>
      <name val="Times New Roman"/>
      <family val="1"/>
      <charset val="204"/>
    </font>
    <font>
      <i val="true"/>
      <sz val="10"/>
      <name val="Times New Roman"/>
      <family val="1"/>
      <charset val="204"/>
    </font>
    <font>
      <sz val="10"/>
      <color rgb="FFFF0000"/>
      <name val="Times New Roman"/>
      <family val="1"/>
      <charset val="204"/>
    </font>
    <font>
      <i val="true"/>
      <sz val="10"/>
      <color rgb="FFFF0000"/>
      <name val="Times New Roman"/>
      <family val="1"/>
      <charset val="204"/>
    </font>
    <font>
      <b val="true"/>
      <sz val="10"/>
      <name val="Arial"/>
      <family val="2"/>
      <charset val="204"/>
    </font>
    <font>
      <sz val="12"/>
      <name val="Times New Roman"/>
      <family val="1"/>
      <charset val="204"/>
    </font>
    <font>
      <i val="true"/>
      <sz val="10"/>
      <name val="Arial"/>
      <family val="2"/>
      <charset val="204"/>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right" vertical="bottom" textRotation="0" wrapText="false" indent="0" shrinkToFit="false"/>
      <protection locked="true" hidden="false"/>
    </xf>
    <xf numFmtId="164" fontId="5" fillId="2" borderId="0" xfId="0" applyFont="true" applyBorder="false" applyAlignment="true" applyProtection="false">
      <alignment horizontal="right"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true" indent="0" shrinkToFit="false"/>
      <protection locked="true" hidden="false"/>
    </xf>
    <xf numFmtId="164" fontId="6" fillId="2" borderId="0" xfId="0" applyFont="true" applyBorder="false" applyAlignment="true" applyProtection="false">
      <alignment horizontal="general" vertical="bottom" textRotation="0" wrapText="true" indent="0" shrinkToFit="false"/>
      <protection locked="true" hidden="false"/>
    </xf>
    <xf numFmtId="164" fontId="7" fillId="2" borderId="0" xfId="0" applyFont="true" applyBorder="false" applyAlignment="true" applyProtection="false">
      <alignment horizontal="right" vertical="bottom" textRotation="0" wrapText="fals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5" fontId="9" fillId="2" borderId="1" xfId="0" applyFont="true" applyBorder="true" applyAlignment="true" applyProtection="false">
      <alignment horizontal="center" vertical="center" textRotation="0" wrapText="true" indent="0" shrinkToFit="false"/>
      <protection locked="true" hidden="false"/>
    </xf>
    <xf numFmtId="165" fontId="10" fillId="2" borderId="2" xfId="0" applyFont="true" applyBorder="true" applyAlignment="true" applyProtection="false">
      <alignment horizontal="center" vertical="top" textRotation="0" wrapText="true" indent="0" shrinkToFit="false"/>
      <protection locked="true" hidden="false"/>
    </xf>
    <xf numFmtId="164" fontId="10" fillId="2" borderId="1" xfId="0" applyFont="true" applyBorder="true" applyAlignment="true" applyProtection="false">
      <alignment horizontal="center"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6" fontId="7" fillId="2"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left" vertical="top" textRotation="0" wrapText="true" indent="0" shrinkToFit="false"/>
      <protection locked="true" hidden="false"/>
    </xf>
    <xf numFmtId="166" fontId="9" fillId="2" borderId="1" xfId="0" applyFont="true" applyBorder="true" applyAlignment="true" applyProtection="false">
      <alignment horizontal="center" vertical="center" textRotation="0" wrapText="true" indent="0" shrinkToFit="false"/>
      <protection locked="true" hidden="false"/>
    </xf>
    <xf numFmtId="167" fontId="9"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general" vertical="bottom" textRotation="0" wrapText="true" indent="0" shrinkToFit="false"/>
      <protection locked="true" hidden="false"/>
    </xf>
    <xf numFmtId="166" fontId="7" fillId="2" borderId="1" xfId="0" applyFont="true" applyBorder="true" applyAlignment="true" applyProtection="false">
      <alignment horizontal="center" vertical="center" textRotation="0" wrapText="false" indent="0" shrinkToFit="false"/>
      <protection locked="true" hidden="false"/>
    </xf>
    <xf numFmtId="167" fontId="7"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general"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8" fontId="10" fillId="2" borderId="2" xfId="0" applyFont="true" applyBorder="true" applyAlignment="true" applyProtection="false">
      <alignment horizontal="center" vertical="bottom" textRotation="0" wrapText="false" indent="0" shrinkToFit="false"/>
      <protection locked="true" hidden="false"/>
    </xf>
    <xf numFmtId="168" fontId="10" fillId="2" borderId="2" xfId="0" applyFont="true" applyBorder="true" applyAlignment="true" applyProtection="false">
      <alignment horizontal="center" vertical="top" textRotation="0" wrapText="true" indent="0" shrinkToFit="false"/>
      <protection locked="true" hidden="false"/>
    </xf>
    <xf numFmtId="168" fontId="10" fillId="2" borderId="1" xfId="0" applyFont="true" applyBorder="true" applyAlignment="true" applyProtection="false">
      <alignment horizontal="center" vertical="bottom" textRotation="0" wrapText="false" indent="0" shrinkToFit="false"/>
      <protection locked="true" hidden="false"/>
    </xf>
    <xf numFmtId="164" fontId="7" fillId="2" borderId="3" xfId="0" applyFont="true" applyBorder="true" applyAlignment="true" applyProtection="false">
      <alignment horizontal="general" vertical="center" textRotation="0" wrapText="true" indent="0" shrinkToFit="false"/>
      <protection locked="true" hidden="false"/>
    </xf>
    <xf numFmtId="167" fontId="7" fillId="2" borderId="2" xfId="0" applyFont="true" applyBorder="true" applyAlignment="true" applyProtection="false">
      <alignment horizontal="center" vertical="center" textRotation="0" wrapText="true" indent="0" shrinkToFit="false"/>
      <protection locked="true" hidden="false"/>
    </xf>
    <xf numFmtId="168" fontId="9" fillId="2" borderId="1" xfId="0" applyFont="true" applyBorder="true" applyAlignment="true" applyProtection="false">
      <alignment horizontal="center" vertical="top" textRotation="0" wrapText="true" indent="0" shrinkToFit="false"/>
      <protection locked="true" hidden="false"/>
    </xf>
    <xf numFmtId="164" fontId="7" fillId="2" borderId="1" xfId="0" applyFont="true" applyBorder="true" applyAlignment="true" applyProtection="false">
      <alignment horizontal="left" vertical="top" textRotation="0" wrapText="true" indent="0" shrinkToFit="false"/>
      <protection locked="true" hidden="false"/>
    </xf>
    <xf numFmtId="168" fontId="9" fillId="2" borderId="2"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8" fontId="7" fillId="2" borderId="2" xfId="0" applyFont="true" applyBorder="true" applyAlignment="true" applyProtection="false">
      <alignment horizontal="center" vertical="bottom" textRotation="0" wrapText="false" indent="0" shrinkToFit="false"/>
      <protection locked="true" hidden="false"/>
    </xf>
    <xf numFmtId="168" fontId="11" fillId="2" borderId="2" xfId="0" applyFont="true" applyBorder="true" applyAlignment="true" applyProtection="false">
      <alignment horizontal="center" vertical="bottom" textRotation="0" wrapText="false" indent="0" shrinkToFit="false"/>
      <protection locked="true" hidden="false"/>
    </xf>
    <xf numFmtId="164" fontId="7" fillId="2" borderId="1" xfId="0" applyFont="true" applyBorder="true" applyAlignment="true" applyProtection="false">
      <alignment horizontal="left" vertical="top" textRotation="0" wrapText="true" indent="0" shrinkToFit="false"/>
      <protection locked="true" hidden="false"/>
    </xf>
    <xf numFmtId="167" fontId="12" fillId="2" borderId="1" xfId="0" applyFont="true" applyBorder="true" applyAlignment="true" applyProtection="false">
      <alignment horizontal="center" vertical="center" textRotation="0" wrapText="true" indent="0" shrinkToFit="false"/>
      <protection locked="true" hidden="false"/>
    </xf>
    <xf numFmtId="164" fontId="13" fillId="2" borderId="3" xfId="0" applyFont="true" applyBorder="true" applyAlignment="true" applyProtection="false">
      <alignment horizontal="general" vertical="center" textRotation="0" wrapText="true" indent="0" shrinkToFit="false"/>
      <protection locked="true" hidden="false"/>
    </xf>
    <xf numFmtId="164" fontId="9" fillId="2" borderId="1" xfId="0" applyFont="true" applyBorder="true" applyAlignment="true" applyProtection="false">
      <alignment horizontal="general"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7" fillId="2" borderId="3" xfId="0" applyFont="true" applyBorder="true" applyAlignment="true" applyProtection="false">
      <alignment horizontal="left" vertical="bottom" textRotation="0" wrapText="true" indent="0" shrinkToFit="false"/>
      <protection locked="true" hidden="false"/>
    </xf>
    <xf numFmtId="164" fontId="7" fillId="2" borderId="3" xfId="0" applyFont="true" applyBorder="true" applyAlignment="true" applyProtection="false">
      <alignment horizontal="left" vertical="center" textRotation="0" wrapText="true" indent="0" shrinkToFit="false"/>
      <protection locked="true" hidden="false"/>
    </xf>
    <xf numFmtId="167" fontId="7" fillId="2" borderId="1" xfId="0" applyFont="true" applyBorder="true" applyAlignment="true" applyProtection="false">
      <alignment horizontal="center" vertical="center" textRotation="0" wrapText="false" indent="0" shrinkToFit="false"/>
      <protection locked="true" hidden="false"/>
    </xf>
    <xf numFmtId="169" fontId="7" fillId="2"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left" vertical="top" textRotation="0" wrapText="true" indent="0" shrinkToFit="false"/>
      <protection locked="true" hidden="false"/>
    </xf>
    <xf numFmtId="166" fontId="7" fillId="2" borderId="3" xfId="0" applyFont="true" applyBorder="true" applyAlignment="true" applyProtection="false">
      <alignment horizontal="left" vertical="top" textRotation="0" wrapText="true" indent="0" shrinkToFit="false"/>
      <protection locked="true" hidden="false"/>
    </xf>
    <xf numFmtId="166" fontId="7" fillId="2" borderId="1" xfId="0" applyFont="true" applyBorder="true" applyAlignment="true" applyProtection="false">
      <alignment horizontal="left" vertical="top" textRotation="0" wrapText="tru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68" fontId="11" fillId="2" borderId="2" xfId="0" applyFont="true" applyBorder="true" applyAlignment="true" applyProtection="false">
      <alignment horizontal="center" vertical="top" textRotation="0" wrapText="true" indent="0" shrinkToFit="false"/>
      <protection locked="true" hidden="false"/>
    </xf>
    <xf numFmtId="164" fontId="7" fillId="2" borderId="1" xfId="0" applyFont="true" applyBorder="true" applyAlignment="true" applyProtection="false">
      <alignment horizontal="general" vertical="center" textRotation="0" wrapText="true" indent="0" shrinkToFit="false"/>
      <protection locked="true" hidden="false"/>
    </xf>
    <xf numFmtId="164" fontId="7" fillId="0" borderId="3"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left" vertical="top" textRotation="0" wrapText="true" indent="0" shrinkToFit="false"/>
      <protection locked="true" hidden="false"/>
    </xf>
    <xf numFmtId="164" fontId="7" fillId="2" borderId="1" xfId="0" applyFont="true" applyBorder="true" applyAlignment="true" applyProtection="false">
      <alignment horizontal="justify" vertical="bottom" textRotation="0" wrapText="true" indent="0" shrinkToFit="false"/>
      <protection locked="true" hidden="false"/>
    </xf>
    <xf numFmtId="164" fontId="7" fillId="2" borderId="3" xfId="0" applyFont="true" applyBorder="true" applyAlignment="true" applyProtection="false">
      <alignment horizontal="justify" vertical="center" textRotation="0" wrapText="true" indent="0" shrinkToFit="false"/>
      <protection locked="true" hidden="false"/>
    </xf>
    <xf numFmtId="164" fontId="7" fillId="2" borderId="1" xfId="0" applyFont="true" applyBorder="true" applyAlignment="true" applyProtection="false">
      <alignment horizontal="justify" vertical="bottom" textRotation="0" wrapText="false" indent="0" shrinkToFit="false"/>
      <protection locked="true" hidden="false"/>
    </xf>
    <xf numFmtId="166" fontId="13" fillId="2" borderId="1" xfId="0" applyFont="true" applyBorder="true" applyAlignment="true" applyProtection="false">
      <alignment horizontal="center" vertical="center" textRotation="0" wrapText="tru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8" fontId="7" fillId="2" borderId="2" xfId="0" applyFont="true" applyBorder="true" applyAlignment="true" applyProtection="false">
      <alignment horizontal="center" vertical="top" textRotation="0" wrapText="true" indent="0" shrinkToFit="false"/>
      <protection locked="true" hidden="false"/>
    </xf>
    <xf numFmtId="164" fontId="13" fillId="2" borderId="1" xfId="0" applyFont="true" applyBorder="true" applyAlignment="true" applyProtection="false">
      <alignment horizontal="center" vertical="center" textRotation="0" wrapText="false" indent="0" shrinkToFit="false"/>
      <protection locked="true" hidden="false"/>
    </xf>
    <xf numFmtId="164" fontId="14" fillId="2" borderId="1" xfId="0" applyFont="true" applyBorder="true" applyAlignment="true" applyProtection="false">
      <alignment horizontal="center" vertical="center" textRotation="0" wrapText="true" indent="0" shrinkToFit="false"/>
      <protection locked="true" hidden="false"/>
    </xf>
    <xf numFmtId="164" fontId="13" fillId="2" borderId="1" xfId="0" applyFont="true" applyBorder="true" applyAlignment="true" applyProtection="false">
      <alignment horizontal="general" vertical="center" textRotation="0" wrapText="true" indent="0" shrinkToFit="false"/>
      <protection locked="true" hidden="false"/>
    </xf>
    <xf numFmtId="164" fontId="7" fillId="2" borderId="4" xfId="0" applyFont="true" applyBorder="true" applyAlignment="true" applyProtection="false">
      <alignment horizontal="left" vertical="bottom" textRotation="0" wrapText="true" indent="0" shrinkToFit="false"/>
      <protection locked="true" hidden="false"/>
    </xf>
    <xf numFmtId="166" fontId="7" fillId="2" borderId="5"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4" fontId="7"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left" vertical="bottom" textRotation="0" wrapText="true" indent="0" shrinkToFit="false"/>
      <protection locked="true" hidden="false"/>
    </xf>
    <xf numFmtId="164" fontId="7" fillId="2" borderId="1" xfId="0" applyFont="true" applyBorder="true" applyAlignment="true" applyProtection="false">
      <alignment horizontal="general" vertical="center" textRotation="0" wrapText="false" indent="0" shrinkToFit="false"/>
      <protection locked="true" hidden="false"/>
    </xf>
    <xf numFmtId="164" fontId="7" fillId="2" borderId="1" xfId="0" applyFont="true" applyBorder="true" applyAlignment="true" applyProtection="false">
      <alignment horizontal="left" vertical="bottom" textRotation="0" wrapText="tru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66" fontId="7" fillId="2" borderId="1" xfId="0" applyFont="true" applyBorder="true" applyAlignment="true" applyProtection="false">
      <alignment horizontal="general" vertical="bottom" textRotation="0" wrapText="true" indent="0" shrinkToFit="false"/>
      <protection locked="true" hidden="false"/>
    </xf>
    <xf numFmtId="168" fontId="10" fillId="2" borderId="2" xfId="0" applyFont="true" applyBorder="true" applyAlignment="true" applyProtection="false">
      <alignment horizontal="center" vertical="center" textRotation="0" wrapText="true" indent="0" shrinkToFit="false"/>
      <protection locked="true" hidden="false"/>
    </xf>
    <xf numFmtId="166" fontId="7" fillId="2" borderId="1" xfId="0" applyFont="true" applyBorder="true" applyAlignment="true" applyProtection="false">
      <alignment horizontal="justify" vertical="bottom" textRotation="0" wrapText="true" indent="0" shrinkToFit="false"/>
      <protection locked="true" hidden="false"/>
    </xf>
    <xf numFmtId="166" fontId="9" fillId="2" borderId="3" xfId="0" applyFont="true" applyBorder="true" applyAlignment="true" applyProtection="false">
      <alignment horizontal="left" vertical="top" textRotation="0" wrapText="true" indent="0" shrinkToFit="false"/>
      <protection locked="true" hidden="false"/>
    </xf>
    <xf numFmtId="166" fontId="9" fillId="2" borderId="1" xfId="0" applyFont="true" applyBorder="true" applyAlignment="true" applyProtection="false">
      <alignment horizontal="left" vertical="top" textRotation="0" wrapText="true" indent="0" shrinkToFit="false"/>
      <protection locked="true" hidden="false"/>
    </xf>
    <xf numFmtId="167" fontId="9" fillId="2" borderId="1" xfId="0" applyFont="true" applyBorder="true" applyAlignment="true" applyProtection="false">
      <alignment horizontal="center" vertical="center" textRotation="0" wrapText="false" indent="0" shrinkToFit="false"/>
      <protection locked="true" hidden="false"/>
    </xf>
    <xf numFmtId="167" fontId="12" fillId="2" borderId="1" xfId="0" applyFont="true" applyBorder="true" applyAlignment="true" applyProtection="false">
      <alignment horizontal="center" vertical="center" textRotation="0" wrapText="false" indent="0" shrinkToFit="false"/>
      <protection locked="true" hidden="false"/>
    </xf>
    <xf numFmtId="164" fontId="9" fillId="2" borderId="3" xfId="0" applyFont="true" applyBorder="true" applyAlignment="true" applyProtection="false">
      <alignment horizontal="general" vertical="center" textRotation="0" wrapText="true" indent="0" shrinkToFit="false"/>
      <protection locked="true" hidden="false"/>
    </xf>
    <xf numFmtId="164" fontId="9" fillId="2" borderId="1" xfId="0" applyFont="true" applyBorder="true" applyAlignment="true" applyProtection="false">
      <alignment horizontal="left" vertical="center" textRotation="0" wrapText="false" indent="0" shrinkToFit="false"/>
      <protection locked="true" hidden="false"/>
    </xf>
    <xf numFmtId="164" fontId="15" fillId="2" borderId="0" xfId="0" applyFont="true" applyBorder="true" applyAlignment="true" applyProtection="false">
      <alignment horizontal="left" vertical="center" textRotation="0" wrapText="fals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7" fontId="9" fillId="2" borderId="0" xfId="0" applyFont="true" applyBorder="true" applyAlignment="true" applyProtection="false">
      <alignment horizontal="right" vertical="top" textRotation="0" wrapText="true" indent="0" shrinkToFit="false"/>
      <protection locked="true" hidden="false"/>
    </xf>
    <xf numFmtId="167" fontId="9" fillId="2" borderId="0" xfId="0" applyFont="true" applyBorder="true" applyAlignment="true" applyProtection="false">
      <alignment horizontal="center" vertical="center" textRotation="0" wrapText="tru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16" fillId="2" borderId="0" xfId="0" applyFont="true" applyBorder="true" applyAlignment="true" applyProtection="false">
      <alignment horizontal="center" vertical="center" textRotation="0" wrapText="true" indent="0" shrinkToFit="false"/>
      <protection locked="true" hidden="false"/>
    </xf>
    <xf numFmtId="167" fontId="16" fillId="2" borderId="0" xfId="0" applyFont="true" applyBorder="true" applyAlignment="true" applyProtection="false">
      <alignment horizontal="center" vertical="center" textRotation="0" wrapText="true" indent="0" shrinkToFit="false"/>
      <protection locked="true" hidden="false"/>
    </xf>
    <xf numFmtId="164" fontId="16" fillId="2" borderId="0" xfId="0" applyFont="true" applyBorder="true" applyAlignment="true" applyProtection="false">
      <alignment horizontal="right" vertical="center" textRotation="0" wrapText="true" indent="0" shrinkToFit="false"/>
      <protection locked="true" hidden="false"/>
    </xf>
    <xf numFmtId="164" fontId="17" fillId="2" borderId="0" xfId="0" applyFont="true" applyBorder="false" applyAlignment="true" applyProtection="false">
      <alignment horizontal="general" vertical="bottom" textRotation="0" wrapText="true" indent="0" shrinkToFit="false"/>
      <protection locked="true" hidden="false"/>
    </xf>
    <xf numFmtId="168" fontId="17" fillId="2" borderId="0" xfId="0" applyFont="true" applyBorder="false" applyAlignment="true" applyProtection="false">
      <alignment horizontal="right" vertical="bottom" textRotation="0" wrapText="true" indent="0" shrinkToFit="false"/>
      <protection locked="true" hidden="false"/>
    </xf>
    <xf numFmtId="168" fontId="4" fillId="2" borderId="0" xfId="0" applyFont="true" applyBorder="false" applyAlignment="true" applyProtection="false">
      <alignment horizontal="general" vertical="bottom" textRotation="0" wrapText="true" indent="0" shrinkToFit="false"/>
      <protection locked="true" hidden="false"/>
    </xf>
    <xf numFmtId="164" fontId="4" fillId="2" borderId="0" xfId="0" applyFont="true" applyBorder="false" applyAlignment="true" applyProtection="false">
      <alignment horizontal="general" vertical="bottom" textRotation="0" wrapText="true" indent="0" shrinkToFit="false"/>
      <protection locked="true" hidden="false"/>
    </xf>
    <xf numFmtId="167" fontId="4" fillId="2" borderId="0" xfId="0" applyFont="true" applyBorder="false" applyAlignment="false" applyProtection="false">
      <alignment horizontal="general" vertical="bottom" textRotation="0" wrapText="false" indent="0" shrinkToFit="false"/>
      <protection locked="true" hidden="false"/>
    </xf>
    <xf numFmtId="170" fontId="4" fillId="2"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722"/>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B5" activeCellId="0" sqref="B5:D5"/>
    </sheetView>
  </sheetViews>
  <sheetFormatPr defaultColWidth="8.70703125" defaultRowHeight="12.75" zeroHeight="false" outlineLevelRow="0" outlineLevelCol="0"/>
  <cols>
    <col collapsed="false" customWidth="true" hidden="false" outlineLevel="0" max="1" min="1" style="1" width="76.28"/>
    <col collapsed="false" customWidth="true" hidden="false" outlineLevel="0" max="2" min="2" style="1" width="13.56"/>
    <col collapsed="false" customWidth="true" hidden="false" outlineLevel="0" max="3" min="3" style="1" width="6.85"/>
    <col collapsed="false" customWidth="true" hidden="false" outlineLevel="0" max="4" min="4" style="1" width="12.7"/>
    <col collapsed="false" customWidth="true" hidden="true" outlineLevel="0" max="6" min="5" style="1" width="13.28"/>
    <col collapsed="false" customWidth="true" hidden="true" outlineLevel="0" max="14" min="7" style="1" width="10.99"/>
    <col collapsed="false" customWidth="false" hidden="false" outlineLevel="0" max="257" min="15" style="1" width="8.7"/>
  </cols>
  <sheetData>
    <row r="1" customFormat="false" ht="15" hidden="false" customHeight="false" outlineLevel="0" collapsed="false">
      <c r="B1" s="2" t="s">
        <v>0</v>
      </c>
      <c r="C1" s="2"/>
      <c r="D1" s="2"/>
    </row>
    <row r="2" customFormat="false" ht="15" hidden="false" customHeight="false" outlineLevel="0" collapsed="false">
      <c r="B2" s="2" t="s">
        <v>1</v>
      </c>
      <c r="C2" s="2"/>
      <c r="D2" s="2"/>
    </row>
    <row r="3" customFormat="false" ht="15" hidden="false" customHeight="false" outlineLevel="0" collapsed="false">
      <c r="B3" s="2" t="s">
        <v>2</v>
      </c>
      <c r="C3" s="2"/>
      <c r="D3" s="2"/>
    </row>
    <row r="4" customFormat="false" ht="15" hidden="false" customHeight="false" outlineLevel="0" collapsed="false">
      <c r="B4" s="2" t="s">
        <v>3</v>
      </c>
      <c r="C4" s="2"/>
      <c r="D4" s="2"/>
    </row>
    <row r="5" customFormat="false" ht="15" hidden="false" customHeight="false" outlineLevel="0" collapsed="false">
      <c r="B5" s="2" t="s">
        <v>4</v>
      </c>
      <c r="C5" s="2"/>
      <c r="D5" s="2"/>
    </row>
    <row r="7" customFormat="false" ht="15" hidden="false" customHeight="false" outlineLevel="0" collapsed="false">
      <c r="B7" s="2" t="s">
        <v>5</v>
      </c>
      <c r="C7" s="2"/>
      <c r="D7" s="2"/>
    </row>
    <row r="8" customFormat="false" ht="15" hidden="false" customHeight="false" outlineLevel="0" collapsed="false">
      <c r="B8" s="2" t="s">
        <v>1</v>
      </c>
      <c r="C8" s="2"/>
      <c r="D8" s="2"/>
    </row>
    <row r="9" customFormat="false" ht="15" hidden="false" customHeight="false" outlineLevel="0" collapsed="false">
      <c r="B9" s="2" t="s">
        <v>2</v>
      </c>
      <c r="C9" s="2"/>
      <c r="D9" s="2"/>
    </row>
    <row r="10" customFormat="false" ht="15" hidden="false" customHeight="false" outlineLevel="0" collapsed="false">
      <c r="B10" s="2" t="s">
        <v>3</v>
      </c>
      <c r="C10" s="2"/>
      <c r="D10" s="2"/>
    </row>
    <row r="11" customFormat="false" ht="15" hidden="false" customHeight="false" outlineLevel="0" collapsed="false">
      <c r="B11" s="2" t="s">
        <v>6</v>
      </c>
      <c r="C11" s="2"/>
      <c r="D11" s="2"/>
    </row>
    <row r="12" customFormat="false" ht="4.15" hidden="false" customHeight="true" outlineLevel="0" collapsed="false">
      <c r="B12" s="3"/>
      <c r="C12" s="3"/>
      <c r="D12" s="3"/>
    </row>
    <row r="13" customFormat="false" ht="63.75" hidden="false" customHeight="true" outlineLevel="0" collapsed="false">
      <c r="A13" s="4" t="s">
        <v>7</v>
      </c>
      <c r="B13" s="4"/>
      <c r="C13" s="4"/>
      <c r="D13" s="4"/>
      <c r="E13" s="5"/>
      <c r="F13" s="5"/>
    </row>
    <row r="14" customFormat="false" ht="15" hidden="false" customHeight="true" outlineLevel="0" collapsed="false">
      <c r="D14" s="6" t="s">
        <v>8</v>
      </c>
    </row>
    <row r="15" customFormat="false" ht="24" hidden="false" customHeight="false" outlineLevel="0" collapsed="false">
      <c r="A15" s="7" t="s">
        <v>9</v>
      </c>
      <c r="B15" s="8" t="s">
        <v>10</v>
      </c>
      <c r="C15" s="8" t="s">
        <v>11</v>
      </c>
      <c r="D15" s="9" t="s">
        <v>12</v>
      </c>
      <c r="E15" s="10" t="s">
        <v>13</v>
      </c>
      <c r="F15" s="10" t="s">
        <v>14</v>
      </c>
      <c r="G15" s="11" t="s">
        <v>15</v>
      </c>
      <c r="H15" s="11" t="s">
        <v>16</v>
      </c>
      <c r="I15" s="11" t="s">
        <v>17</v>
      </c>
      <c r="J15" s="11" t="s">
        <v>18</v>
      </c>
      <c r="K15" s="11" t="s">
        <v>19</v>
      </c>
      <c r="L15" s="11" t="s">
        <v>20</v>
      </c>
      <c r="M15" s="11" t="s">
        <v>21</v>
      </c>
      <c r="N15" s="11" t="s">
        <v>22</v>
      </c>
    </row>
    <row r="16" customFormat="false" ht="15" hidden="false" customHeight="false" outlineLevel="0" collapsed="false">
      <c r="A16" s="12" t="n">
        <v>1</v>
      </c>
      <c r="B16" s="13" t="n">
        <v>2</v>
      </c>
      <c r="C16" s="13" t="n">
        <v>3</v>
      </c>
      <c r="D16" s="14" t="n">
        <v>4</v>
      </c>
      <c r="E16" s="10"/>
      <c r="F16" s="10"/>
      <c r="G16" s="11"/>
      <c r="H16" s="11"/>
      <c r="I16" s="11"/>
      <c r="J16" s="11"/>
      <c r="K16" s="11"/>
      <c r="L16" s="11"/>
      <c r="M16" s="11"/>
      <c r="N16" s="11"/>
    </row>
    <row r="17" customFormat="false" ht="25.5" hidden="false" customHeight="false" outlineLevel="0" collapsed="false">
      <c r="A17" s="15" t="s">
        <v>23</v>
      </c>
      <c r="B17" s="16" t="s">
        <v>24</v>
      </c>
      <c r="C17" s="8"/>
      <c r="D17" s="17" t="n">
        <f aca="false">D18</f>
        <v>2028089.6</v>
      </c>
      <c r="E17" s="17" t="n">
        <f aca="false">E18</f>
        <v>0</v>
      </c>
      <c r="F17" s="17" t="n">
        <f aca="false">F18</f>
        <v>78229.1</v>
      </c>
      <c r="G17" s="17" t="n">
        <f aca="false">G18</f>
        <v>0</v>
      </c>
      <c r="H17" s="17" t="n">
        <f aca="false">H18</f>
        <v>0</v>
      </c>
      <c r="I17" s="17" t="n">
        <f aca="false">I18</f>
        <v>0</v>
      </c>
      <c r="J17" s="17" t="n">
        <f aca="false">J18</f>
        <v>0</v>
      </c>
      <c r="K17" s="17" t="n">
        <f aca="false">K18</f>
        <v>1949860.5</v>
      </c>
      <c r="L17" s="17" t="n">
        <f aca="false">L18</f>
        <v>0</v>
      </c>
      <c r="M17" s="17" t="n">
        <f aca="false">M18</f>
        <v>0</v>
      </c>
      <c r="N17" s="17" t="n">
        <f aca="false">N18</f>
        <v>0</v>
      </c>
    </row>
    <row r="18" customFormat="false" ht="25.5" hidden="false" customHeight="false" outlineLevel="0" collapsed="false">
      <c r="A18" s="18" t="s">
        <v>25</v>
      </c>
      <c r="B18" s="19" t="s">
        <v>26</v>
      </c>
      <c r="C18" s="8"/>
      <c r="D18" s="20" t="n">
        <f aca="false">D19+D41+D85+D104+D109+D119+D126+D130</f>
        <v>2028089.6</v>
      </c>
      <c r="E18" s="20" t="n">
        <f aca="false">E19+E41+E85+E104+E109+E119+E126+E130</f>
        <v>0</v>
      </c>
      <c r="F18" s="20" t="n">
        <f aca="false">F19+F41+F85+F104+F109+F119+F126+F130</f>
        <v>78229.1</v>
      </c>
      <c r="G18" s="20" t="n">
        <f aca="false">G19+G41+G85+G104+G109+G119+G126+G130</f>
        <v>0</v>
      </c>
      <c r="H18" s="20" t="n">
        <f aca="false">H19+H41+H85+H104+H109+H119+H126+H130</f>
        <v>0</v>
      </c>
      <c r="I18" s="20" t="n">
        <f aca="false">I19+I41+I85+I104+I109+I119+I126+I130</f>
        <v>0</v>
      </c>
      <c r="J18" s="20" t="n">
        <f aca="false">J19+J41+J85+J104+J109+J119+J126+J130</f>
        <v>0</v>
      </c>
      <c r="K18" s="20" t="n">
        <f aca="false">K19+K41+K85+K104+K109+K119+K126+K130</f>
        <v>1949860.5</v>
      </c>
      <c r="L18" s="20" t="n">
        <f aca="false">L19+L41+L85+L104+L109+L119+L126+L130</f>
        <v>0</v>
      </c>
      <c r="M18" s="20" t="n">
        <f aca="false">M19+M41+M85+M104+M109+M119+M126+M130</f>
        <v>0</v>
      </c>
      <c r="N18" s="20" t="n">
        <f aca="false">N19+N41+N85+N104+N109+N119+N126+N130</f>
        <v>0</v>
      </c>
    </row>
    <row r="19" customFormat="false" ht="25.5" hidden="false" customHeight="false" outlineLevel="0" collapsed="false">
      <c r="A19" s="21" t="s">
        <v>27</v>
      </c>
      <c r="B19" s="19" t="s">
        <v>28</v>
      </c>
      <c r="C19" s="8"/>
      <c r="D19" s="20" t="n">
        <f aca="false">D20+D22+D27+D29+D31+D34+D36++D38+D24</f>
        <v>771628.6</v>
      </c>
      <c r="E19" s="20" t="n">
        <f aca="false">E20+E22+E27+E29+E31+E34+E36++E38+E24</f>
        <v>0</v>
      </c>
      <c r="F19" s="20" t="n">
        <f aca="false">F20+F22+F27+F29+F31+F34+F36++F38+F24</f>
        <v>5814.8</v>
      </c>
      <c r="G19" s="20" t="n">
        <f aca="false">G20+G22+G27+G29+G31+G34+G36++G38+G24</f>
        <v>0</v>
      </c>
      <c r="H19" s="20" t="n">
        <f aca="false">H20+H22+H27+H29+H31+H34+H36++H38+H24</f>
        <v>0</v>
      </c>
      <c r="I19" s="20" t="n">
        <f aca="false">I20+I22+I27+I29+I31+I34+I36++I38+I24</f>
        <v>0</v>
      </c>
      <c r="J19" s="20" t="n">
        <f aca="false">J20+J22+J27+J29+J31+J34+J36++J38+J24</f>
        <v>0</v>
      </c>
      <c r="K19" s="20" t="n">
        <f aca="false">K20+K22+K27+K29+K31+K34+K36++K38+K24</f>
        <v>765813.8</v>
      </c>
      <c r="L19" s="20" t="n">
        <f aca="false">L20+L22+L27+L29+L31+L34+L36++L38+L24</f>
        <v>0</v>
      </c>
      <c r="M19" s="20" t="n">
        <f aca="false">M20+M22+M27+M29+M31+M34+M36++M38+M24</f>
        <v>0</v>
      </c>
      <c r="N19" s="20" t="n">
        <f aca="false">N20+N22+N27+N29+N31+N34+N36++N38+N24</f>
        <v>0</v>
      </c>
    </row>
    <row r="20" customFormat="false" ht="12.75" hidden="false" customHeight="false" outlineLevel="0" collapsed="false">
      <c r="A20" s="21" t="s">
        <v>29</v>
      </c>
      <c r="B20" s="22" t="s">
        <v>30</v>
      </c>
      <c r="C20" s="22"/>
      <c r="D20" s="20" t="n">
        <f aca="false">D21</f>
        <v>217472.2</v>
      </c>
      <c r="E20" s="20" t="n">
        <f aca="false">E21</f>
        <v>0</v>
      </c>
      <c r="F20" s="20" t="n">
        <f aca="false">F21</f>
        <v>0</v>
      </c>
      <c r="G20" s="20" t="n">
        <f aca="false">G21</f>
        <v>0</v>
      </c>
      <c r="H20" s="20" t="n">
        <f aca="false">H21</f>
        <v>0</v>
      </c>
      <c r="I20" s="20" t="n">
        <f aca="false">I21</f>
        <v>0</v>
      </c>
      <c r="J20" s="20" t="n">
        <f aca="false">J21</f>
        <v>0</v>
      </c>
      <c r="K20" s="20" t="n">
        <f aca="false">K21</f>
        <v>217472.2</v>
      </c>
      <c r="L20" s="20" t="n">
        <f aca="false">L21</f>
        <v>0</v>
      </c>
      <c r="M20" s="20" t="n">
        <f aca="false">M21</f>
        <v>0</v>
      </c>
      <c r="N20" s="20" t="n">
        <f aca="false">N21</f>
        <v>0</v>
      </c>
    </row>
    <row r="21" customFormat="false" ht="25.5" hidden="false" customHeight="false" outlineLevel="0" collapsed="false">
      <c r="A21" s="21" t="s">
        <v>31</v>
      </c>
      <c r="B21" s="22" t="s">
        <v>30</v>
      </c>
      <c r="C21" s="22" t="n">
        <v>600</v>
      </c>
      <c r="D21" s="20" t="n">
        <f aca="false">SUM(E21:N21)</f>
        <v>217472.2</v>
      </c>
      <c r="E21" s="23"/>
      <c r="F21" s="24"/>
      <c r="G21" s="23"/>
      <c r="H21" s="23"/>
      <c r="I21" s="23"/>
      <c r="J21" s="23"/>
      <c r="K21" s="23" t="n">
        <v>217472.2</v>
      </c>
      <c r="L21" s="23"/>
      <c r="M21" s="23"/>
      <c r="N21" s="25"/>
    </row>
    <row r="22" customFormat="false" ht="12.75" hidden="true" customHeight="false" outlineLevel="0" collapsed="false">
      <c r="A22" s="26" t="s">
        <v>32</v>
      </c>
      <c r="B22" s="19" t="s">
        <v>33</v>
      </c>
      <c r="C22" s="22"/>
      <c r="D22" s="20" t="n">
        <f aca="false">D23</f>
        <v>0</v>
      </c>
      <c r="E22" s="20" t="n">
        <f aca="false">E23</f>
        <v>0</v>
      </c>
      <c r="F22" s="20" t="n">
        <f aca="false">F23</f>
        <v>0</v>
      </c>
      <c r="G22" s="20" t="n">
        <f aca="false">G23</f>
        <v>0</v>
      </c>
      <c r="H22" s="20" t="n">
        <f aca="false">H23</f>
        <v>0</v>
      </c>
      <c r="I22" s="20" t="n">
        <f aca="false">I23</f>
        <v>0</v>
      </c>
      <c r="J22" s="20" t="n">
        <f aca="false">J23</f>
        <v>0</v>
      </c>
      <c r="K22" s="20" t="n">
        <f aca="false">K23</f>
        <v>0</v>
      </c>
      <c r="L22" s="20" t="n">
        <f aca="false">L23</f>
        <v>0</v>
      </c>
      <c r="M22" s="20" t="n">
        <f aca="false">M23</f>
        <v>0</v>
      </c>
      <c r="N22" s="20" t="n">
        <f aca="false">N23</f>
        <v>0</v>
      </c>
    </row>
    <row r="23" customFormat="false" ht="25.5" hidden="true" customHeight="false" outlineLevel="0" collapsed="false">
      <c r="A23" s="21" t="s">
        <v>31</v>
      </c>
      <c r="B23" s="19" t="s">
        <v>33</v>
      </c>
      <c r="C23" s="22" t="n">
        <v>600</v>
      </c>
      <c r="D23" s="20" t="n">
        <f aca="false">SUM(E23:N23)</f>
        <v>0</v>
      </c>
      <c r="E23" s="23"/>
      <c r="F23" s="24"/>
      <c r="G23" s="23"/>
      <c r="H23" s="23"/>
      <c r="I23" s="23"/>
      <c r="J23" s="23"/>
      <c r="K23" s="23"/>
      <c r="L23" s="23"/>
      <c r="M23" s="23"/>
      <c r="N23" s="25"/>
    </row>
    <row r="24" customFormat="false" ht="25.5" hidden="false" customHeight="false" outlineLevel="0" collapsed="false">
      <c r="A24" s="26" t="s">
        <v>34</v>
      </c>
      <c r="B24" s="22" t="s">
        <v>35</v>
      </c>
      <c r="C24" s="22"/>
      <c r="D24" s="20" t="n">
        <f aca="false">D26+D25</f>
        <v>2133.9</v>
      </c>
      <c r="E24" s="20" t="n">
        <f aca="false">E26+E25</f>
        <v>0</v>
      </c>
      <c r="F24" s="20" t="n">
        <f aca="false">F26+F25</f>
        <v>1689.8</v>
      </c>
      <c r="G24" s="20" t="n">
        <f aca="false">G26+G25</f>
        <v>0</v>
      </c>
      <c r="H24" s="20" t="n">
        <f aca="false">H26+H25</f>
        <v>0</v>
      </c>
      <c r="I24" s="20" t="n">
        <f aca="false">I26+I25</f>
        <v>0</v>
      </c>
      <c r="J24" s="20" t="n">
        <f aca="false">J26+J25</f>
        <v>0</v>
      </c>
      <c r="K24" s="20" t="n">
        <f aca="false">K26+K25</f>
        <v>444.1</v>
      </c>
      <c r="L24" s="20" t="n">
        <f aca="false">L26+L25</f>
        <v>0</v>
      </c>
      <c r="M24" s="20" t="n">
        <f aca="false">M26+M25</f>
        <v>0</v>
      </c>
      <c r="N24" s="20" t="n">
        <f aca="false">N26+N25</f>
        <v>0</v>
      </c>
    </row>
    <row r="25" customFormat="false" ht="12.75" hidden="false" customHeight="false" outlineLevel="0" collapsed="false">
      <c r="A25" s="21" t="s">
        <v>36</v>
      </c>
      <c r="B25" s="22" t="s">
        <v>35</v>
      </c>
      <c r="C25" s="22" t="n">
        <v>200</v>
      </c>
      <c r="D25" s="20" t="n">
        <f aca="false">SUM(E25:N25)</f>
        <v>1689.8</v>
      </c>
      <c r="E25" s="27"/>
      <c r="F25" s="27" t="n">
        <v>1689.8</v>
      </c>
      <c r="G25" s="27"/>
      <c r="H25" s="27"/>
      <c r="I25" s="27"/>
      <c r="J25" s="27"/>
      <c r="K25" s="27"/>
      <c r="L25" s="27"/>
      <c r="M25" s="27"/>
      <c r="N25" s="20"/>
    </row>
    <row r="26" customFormat="false" ht="25.5" hidden="false" customHeight="false" outlineLevel="0" collapsed="false">
      <c r="A26" s="26" t="s">
        <v>31</v>
      </c>
      <c r="B26" s="22" t="s">
        <v>35</v>
      </c>
      <c r="C26" s="22" t="n">
        <v>600</v>
      </c>
      <c r="D26" s="20" t="n">
        <f aca="false">SUM(E26:N26)</f>
        <v>444.1</v>
      </c>
      <c r="E26" s="23"/>
      <c r="F26" s="24"/>
      <c r="G26" s="23"/>
      <c r="H26" s="23"/>
      <c r="I26" s="23"/>
      <c r="J26" s="23"/>
      <c r="K26" s="23" t="n">
        <v>444.1</v>
      </c>
      <c r="L26" s="23"/>
      <c r="M26" s="23"/>
      <c r="N26" s="25"/>
    </row>
    <row r="27" customFormat="false" ht="12.75" hidden="true" customHeight="false" outlineLevel="0" collapsed="false">
      <c r="A27" s="21" t="s">
        <v>37</v>
      </c>
      <c r="B27" s="19" t="s">
        <v>38</v>
      </c>
      <c r="C27" s="22"/>
      <c r="D27" s="20" t="n">
        <f aca="false">D28</f>
        <v>0</v>
      </c>
      <c r="E27" s="28" t="n">
        <f aca="false">E28</f>
        <v>0</v>
      </c>
      <c r="F27" s="28" t="n">
        <f aca="false">F28</f>
        <v>0</v>
      </c>
      <c r="G27" s="28" t="n">
        <f aca="false">G28</f>
        <v>0</v>
      </c>
      <c r="H27" s="28" t="n">
        <f aca="false">H28</f>
        <v>0</v>
      </c>
      <c r="I27" s="28" t="n">
        <f aca="false">I28</f>
        <v>0</v>
      </c>
      <c r="J27" s="28" t="n">
        <f aca="false">J28</f>
        <v>0</v>
      </c>
      <c r="K27" s="28" t="n">
        <f aca="false">K28</f>
        <v>0</v>
      </c>
      <c r="L27" s="28" t="n">
        <f aca="false">L28</f>
        <v>0</v>
      </c>
      <c r="M27" s="28" t="n">
        <f aca="false">M28</f>
        <v>0</v>
      </c>
      <c r="N27" s="28" t="n">
        <f aca="false">N28</f>
        <v>0</v>
      </c>
    </row>
    <row r="28" customFormat="false" ht="25.5" hidden="true" customHeight="false" outlineLevel="0" collapsed="false">
      <c r="A28" s="21" t="s">
        <v>31</v>
      </c>
      <c r="B28" s="19" t="s">
        <v>38</v>
      </c>
      <c r="C28" s="22" t="n">
        <v>600</v>
      </c>
      <c r="D28" s="20" t="n">
        <f aca="false">SUM(E28:N28)</f>
        <v>0</v>
      </c>
      <c r="E28" s="23"/>
      <c r="F28" s="24"/>
      <c r="G28" s="23"/>
      <c r="H28" s="23"/>
      <c r="I28" s="23"/>
      <c r="J28" s="23"/>
      <c r="K28" s="23"/>
      <c r="L28" s="23"/>
      <c r="M28" s="23"/>
      <c r="N28" s="25"/>
    </row>
    <row r="29" customFormat="false" ht="12.75" hidden="false" customHeight="false" outlineLevel="0" collapsed="false">
      <c r="A29" s="21" t="s">
        <v>39</v>
      </c>
      <c r="B29" s="19" t="s">
        <v>40</v>
      </c>
      <c r="C29" s="22"/>
      <c r="D29" s="20" t="n">
        <f aca="false">D30</f>
        <v>2160</v>
      </c>
      <c r="E29" s="20" t="n">
        <f aca="false">E30</f>
        <v>0</v>
      </c>
      <c r="F29" s="20" t="n">
        <f aca="false">F30</f>
        <v>0</v>
      </c>
      <c r="G29" s="20" t="n">
        <f aca="false">G30</f>
        <v>0</v>
      </c>
      <c r="H29" s="20" t="n">
        <f aca="false">H30</f>
        <v>0</v>
      </c>
      <c r="I29" s="20" t="n">
        <f aca="false">I30</f>
        <v>0</v>
      </c>
      <c r="J29" s="20" t="n">
        <f aca="false">J30</f>
        <v>0</v>
      </c>
      <c r="K29" s="20" t="n">
        <f aca="false">K30</f>
        <v>2160</v>
      </c>
      <c r="L29" s="20" t="n">
        <f aca="false">L30</f>
        <v>0</v>
      </c>
      <c r="M29" s="20" t="n">
        <f aca="false">M30</f>
        <v>0</v>
      </c>
      <c r="N29" s="20" t="n">
        <f aca="false">N30</f>
        <v>0</v>
      </c>
    </row>
    <row r="30" customFormat="false" ht="25.5" hidden="false" customHeight="false" outlineLevel="0" collapsed="false">
      <c r="A30" s="21" t="s">
        <v>31</v>
      </c>
      <c r="B30" s="19" t="s">
        <v>40</v>
      </c>
      <c r="C30" s="22" t="n">
        <v>600</v>
      </c>
      <c r="D30" s="20" t="n">
        <f aca="false">SUM(E30:N30)</f>
        <v>2160</v>
      </c>
      <c r="E30" s="23"/>
      <c r="F30" s="24"/>
      <c r="G30" s="23"/>
      <c r="H30" s="23"/>
      <c r="I30" s="23"/>
      <c r="J30" s="23"/>
      <c r="K30" s="23" t="n">
        <v>2160</v>
      </c>
      <c r="L30" s="23"/>
      <c r="M30" s="23"/>
      <c r="N30" s="25"/>
    </row>
    <row r="31" customFormat="false" ht="51.75" hidden="false" customHeight="true" outlineLevel="0" collapsed="false">
      <c r="A31" s="29" t="s">
        <v>41</v>
      </c>
      <c r="B31" s="19" t="s">
        <v>42</v>
      </c>
      <c r="C31" s="22"/>
      <c r="D31" s="20" t="n">
        <f aca="false">D32+D33</f>
        <v>14276.6</v>
      </c>
      <c r="E31" s="20" t="n">
        <f aca="false">E32+E33</f>
        <v>0</v>
      </c>
      <c r="F31" s="20" t="n">
        <f aca="false">F32+F33</f>
        <v>0</v>
      </c>
      <c r="G31" s="20" t="n">
        <f aca="false">G32+G33</f>
        <v>0</v>
      </c>
      <c r="H31" s="20" t="n">
        <f aca="false">H32+H33</f>
        <v>0</v>
      </c>
      <c r="I31" s="20" t="n">
        <f aca="false">I32+I33</f>
        <v>0</v>
      </c>
      <c r="J31" s="20" t="n">
        <f aca="false">J32+J33</f>
        <v>0</v>
      </c>
      <c r="K31" s="20" t="n">
        <f aca="false">K32+K33</f>
        <v>14276.6</v>
      </c>
      <c r="L31" s="20" t="n">
        <f aca="false">L32+L33</f>
        <v>0</v>
      </c>
      <c r="M31" s="20" t="n">
        <f aca="false">M32+M33</f>
        <v>0</v>
      </c>
      <c r="N31" s="20" t="n">
        <f aca="false">N32+N33</f>
        <v>0</v>
      </c>
    </row>
    <row r="32" customFormat="false" ht="12.75" hidden="false" customHeight="false" outlineLevel="0" collapsed="false">
      <c r="A32" s="21" t="s">
        <v>36</v>
      </c>
      <c r="B32" s="19" t="s">
        <v>42</v>
      </c>
      <c r="C32" s="22" t="n">
        <v>200</v>
      </c>
      <c r="D32" s="20" t="n">
        <f aca="false">SUM(E32:N32)</f>
        <v>41</v>
      </c>
      <c r="E32" s="23"/>
      <c r="F32" s="24"/>
      <c r="G32" s="23"/>
      <c r="H32" s="23"/>
      <c r="I32" s="23"/>
      <c r="J32" s="23"/>
      <c r="K32" s="23" t="n">
        <v>41</v>
      </c>
      <c r="L32" s="23"/>
      <c r="M32" s="23"/>
      <c r="N32" s="25"/>
    </row>
    <row r="33" customFormat="false" ht="12.75" hidden="false" customHeight="false" outlineLevel="0" collapsed="false">
      <c r="A33" s="21" t="s">
        <v>43</v>
      </c>
      <c r="B33" s="19" t="s">
        <v>42</v>
      </c>
      <c r="C33" s="22" t="n">
        <v>300</v>
      </c>
      <c r="D33" s="20" t="n">
        <f aca="false">SUM(E33:N33)</f>
        <v>14235.6</v>
      </c>
      <c r="E33" s="23"/>
      <c r="F33" s="24"/>
      <c r="G33" s="23"/>
      <c r="H33" s="23"/>
      <c r="I33" s="23"/>
      <c r="J33" s="23"/>
      <c r="K33" s="23" t="n">
        <v>14235.6</v>
      </c>
      <c r="L33" s="23"/>
      <c r="M33" s="23"/>
      <c r="N33" s="25"/>
    </row>
    <row r="34" customFormat="false" ht="63.75" hidden="false" customHeight="false" outlineLevel="0" collapsed="false">
      <c r="A34" s="21" t="s">
        <v>44</v>
      </c>
      <c r="B34" s="19" t="s">
        <v>45</v>
      </c>
      <c r="C34" s="22"/>
      <c r="D34" s="20" t="n">
        <f aca="false">D35</f>
        <v>1699.7</v>
      </c>
      <c r="E34" s="20" t="n">
        <f aca="false">E35</f>
        <v>0</v>
      </c>
      <c r="F34" s="20" t="n">
        <f aca="false">F35</f>
        <v>0</v>
      </c>
      <c r="G34" s="20" t="n">
        <f aca="false">G35</f>
        <v>0</v>
      </c>
      <c r="H34" s="20" t="n">
        <f aca="false">H35</f>
        <v>0</v>
      </c>
      <c r="I34" s="20" t="n">
        <f aca="false">I35</f>
        <v>0</v>
      </c>
      <c r="J34" s="20" t="n">
        <f aca="false">J35</f>
        <v>0</v>
      </c>
      <c r="K34" s="20" t="n">
        <f aca="false">K35</f>
        <v>1699.7</v>
      </c>
      <c r="L34" s="20" t="n">
        <f aca="false">L35</f>
        <v>0</v>
      </c>
      <c r="M34" s="20" t="n">
        <f aca="false">M35</f>
        <v>0</v>
      </c>
      <c r="N34" s="20" t="n">
        <f aca="false">N35</f>
        <v>0</v>
      </c>
    </row>
    <row r="35" customFormat="false" ht="25.5" hidden="false" customHeight="false" outlineLevel="0" collapsed="false">
      <c r="A35" s="21" t="s">
        <v>31</v>
      </c>
      <c r="B35" s="19" t="s">
        <v>45</v>
      </c>
      <c r="C35" s="22" t="n">
        <v>600</v>
      </c>
      <c r="D35" s="20" t="n">
        <f aca="false">SUM(E35:N35)</f>
        <v>1699.7</v>
      </c>
      <c r="E35" s="23"/>
      <c r="F35" s="24"/>
      <c r="G35" s="23"/>
      <c r="H35" s="23"/>
      <c r="I35" s="23"/>
      <c r="J35" s="23"/>
      <c r="K35" s="23" t="n">
        <v>1699.7</v>
      </c>
      <c r="L35" s="23"/>
      <c r="M35" s="23"/>
      <c r="N35" s="25"/>
    </row>
    <row r="36" customFormat="false" ht="38.25" hidden="false" customHeight="false" outlineLevel="0" collapsed="false">
      <c r="A36" s="21" t="s">
        <v>46</v>
      </c>
      <c r="B36" s="22" t="s">
        <v>47</v>
      </c>
      <c r="C36" s="22"/>
      <c r="D36" s="20" t="n">
        <f aca="false">D37</f>
        <v>529761.2</v>
      </c>
      <c r="E36" s="20" t="n">
        <f aca="false">E37</f>
        <v>0</v>
      </c>
      <c r="F36" s="20" t="n">
        <f aca="false">F37</f>
        <v>0</v>
      </c>
      <c r="G36" s="20" t="n">
        <f aca="false">G37</f>
        <v>0</v>
      </c>
      <c r="H36" s="20" t="n">
        <f aca="false">H37</f>
        <v>0</v>
      </c>
      <c r="I36" s="20" t="n">
        <f aca="false">I37</f>
        <v>0</v>
      </c>
      <c r="J36" s="20" t="n">
        <f aca="false">J37</f>
        <v>0</v>
      </c>
      <c r="K36" s="20" t="n">
        <f aca="false">K37</f>
        <v>529761.2</v>
      </c>
      <c r="L36" s="20" t="n">
        <f aca="false">L37</f>
        <v>0</v>
      </c>
      <c r="M36" s="20" t="n">
        <f aca="false">M37</f>
        <v>0</v>
      </c>
      <c r="N36" s="20" t="n">
        <f aca="false">N37</f>
        <v>0</v>
      </c>
    </row>
    <row r="37" customFormat="false" ht="25.5" hidden="false" customHeight="false" outlineLevel="0" collapsed="false">
      <c r="A37" s="21" t="s">
        <v>31</v>
      </c>
      <c r="B37" s="22" t="s">
        <v>47</v>
      </c>
      <c r="C37" s="22" t="n">
        <v>600</v>
      </c>
      <c r="D37" s="20" t="n">
        <f aca="false">SUM(E37:N37)</f>
        <v>529761.2</v>
      </c>
      <c r="E37" s="23"/>
      <c r="F37" s="24"/>
      <c r="G37" s="23"/>
      <c r="H37" s="23"/>
      <c r="I37" s="23"/>
      <c r="J37" s="23"/>
      <c r="K37" s="23" t="n">
        <v>529761.2</v>
      </c>
      <c r="L37" s="23"/>
      <c r="M37" s="23"/>
      <c r="N37" s="25"/>
    </row>
    <row r="38" customFormat="false" ht="12.75" hidden="false" customHeight="false" outlineLevel="0" collapsed="false">
      <c r="A38" s="26" t="s">
        <v>48</v>
      </c>
      <c r="B38" s="19" t="s">
        <v>49</v>
      </c>
      <c r="C38" s="22"/>
      <c r="D38" s="20" t="n">
        <f aca="false">D40+D39</f>
        <v>4125</v>
      </c>
      <c r="E38" s="20" t="n">
        <f aca="false">E40+E39</f>
        <v>0</v>
      </c>
      <c r="F38" s="20" t="n">
        <f aca="false">F40+F39</f>
        <v>4125</v>
      </c>
      <c r="G38" s="20" t="n">
        <f aca="false">G40+G39</f>
        <v>0</v>
      </c>
      <c r="H38" s="20" t="n">
        <f aca="false">H40+H39</f>
        <v>0</v>
      </c>
      <c r="I38" s="20" t="n">
        <f aca="false">I40+I39</f>
        <v>0</v>
      </c>
      <c r="J38" s="20" t="n">
        <f aca="false">J40+J39</f>
        <v>0</v>
      </c>
      <c r="K38" s="20" t="n">
        <f aca="false">K40+K39</f>
        <v>0</v>
      </c>
      <c r="L38" s="20" t="n">
        <f aca="false">L40+L39</f>
        <v>0</v>
      </c>
      <c r="M38" s="20" t="n">
        <f aca="false">M40+M39</f>
        <v>0</v>
      </c>
      <c r="N38" s="20" t="n">
        <f aca="false">N40+N39</f>
        <v>0</v>
      </c>
    </row>
    <row r="39" customFormat="false" ht="12.75" hidden="false" customHeight="false" outlineLevel="0" collapsed="false">
      <c r="A39" s="21" t="s">
        <v>36</v>
      </c>
      <c r="B39" s="19" t="s">
        <v>49</v>
      </c>
      <c r="C39" s="22" t="n">
        <v>200</v>
      </c>
      <c r="D39" s="20" t="n">
        <f aca="false">SUM(E39:N39)</f>
        <v>4125</v>
      </c>
      <c r="E39" s="27"/>
      <c r="F39" s="27" t="n">
        <v>4125</v>
      </c>
      <c r="G39" s="27"/>
      <c r="H39" s="27"/>
      <c r="I39" s="27"/>
      <c r="J39" s="27"/>
      <c r="K39" s="27"/>
      <c r="L39" s="27"/>
      <c r="M39" s="27"/>
      <c r="N39" s="20"/>
    </row>
    <row r="40" customFormat="false" ht="25.5" hidden="true" customHeight="false" outlineLevel="0" collapsed="false">
      <c r="A40" s="21" t="s">
        <v>31</v>
      </c>
      <c r="B40" s="19" t="s">
        <v>49</v>
      </c>
      <c r="C40" s="22" t="n">
        <v>600</v>
      </c>
      <c r="D40" s="20" t="n">
        <f aca="false">SUM(E40:N40)</f>
        <v>0</v>
      </c>
      <c r="E40" s="23"/>
      <c r="F40" s="24"/>
      <c r="G40" s="23"/>
      <c r="H40" s="23"/>
      <c r="I40" s="23"/>
      <c r="J40" s="23"/>
      <c r="K40" s="23"/>
      <c r="L40" s="23"/>
      <c r="M40" s="23"/>
      <c r="N40" s="25"/>
    </row>
    <row r="41" customFormat="false" ht="12.75" hidden="false" customHeight="false" outlineLevel="0" collapsed="false">
      <c r="A41" s="21" t="s">
        <v>50</v>
      </c>
      <c r="B41" s="22" t="s">
        <v>51</v>
      </c>
      <c r="C41" s="14"/>
      <c r="D41" s="20" t="n">
        <f aca="false">D42+D44+D50+D53+D57+D61+D63+D65+D67+D69+D76+D83+D72+D74+D47+D55+D59+D80+D78</f>
        <v>1108157.9</v>
      </c>
      <c r="E41" s="20" t="n">
        <f aca="false">E42+E44+E50+E53+E57+E61+E63+E65+E67+E69+E76+E83+E72+E74+E47+E55+E59+E80+E78</f>
        <v>0</v>
      </c>
      <c r="F41" s="20" t="n">
        <f aca="false">F42+F44+F50+F53+F57+F61+F63+F65+F67+F69+F76+F83+F72+F74+F47+F55+F59+F80+F78</f>
        <v>71337.4</v>
      </c>
      <c r="G41" s="20" t="n">
        <f aca="false">G42+G44+G50+G53+G57+G61+G63+G65+G67+G69+G76+G83+G72+G74+G47+G55+G59+G80+G78</f>
        <v>0</v>
      </c>
      <c r="H41" s="20" t="n">
        <f aca="false">H42+H44+H50+H53+H57+H61+H63+H65+H67+H69+H76+H83+H72+H74+H47+H55+H59+H80+H78</f>
        <v>0</v>
      </c>
      <c r="I41" s="20" t="n">
        <f aca="false">I42+I44+I50+I53+I57+I61+I63+I65+I67+I69+I76+I83+I72+I74+I47+I55+I59+I80+I78</f>
        <v>0</v>
      </c>
      <c r="J41" s="20" t="n">
        <f aca="false">J42+J44+J50+J53+J57+J61+J63+J65+J67+J69+J76+J83+J72+J74+J47+J55+J59+J80+J78</f>
        <v>0</v>
      </c>
      <c r="K41" s="20" t="n">
        <f aca="false">K42+K44+K50+K53+K57+K61+K63+K65+K67+K69+K76+K83+K72+K74+K47+K55+K59+K80+K78</f>
        <v>1036820.5</v>
      </c>
      <c r="L41" s="20" t="n">
        <f aca="false">L42+L44+L50+L53+L57+L61+L63+L65+L67+L69+L76+L83+L72+L74+L47+L55+L59+L80+L78</f>
        <v>0</v>
      </c>
      <c r="M41" s="20" t="n">
        <f aca="false">M42+M44+M50+M53+M57+M61+M63+M65+M67+M69+M76+M83+M72+M74+M47+M55+M59+M80+M78</f>
        <v>0</v>
      </c>
      <c r="N41" s="20" t="n">
        <f aca="false">N42+N44+N50+N53+N57+N61+N63+N65+N67+N69+N76+N83+N72+N74+N47+N55+N59+N80+N78</f>
        <v>0</v>
      </c>
    </row>
    <row r="42" customFormat="false" ht="12.75" hidden="false" customHeight="false" outlineLevel="0" collapsed="false">
      <c r="A42" s="21" t="s">
        <v>52</v>
      </c>
      <c r="B42" s="22" t="s">
        <v>53</v>
      </c>
      <c r="C42" s="22"/>
      <c r="D42" s="20" t="n">
        <f aca="false">D43</f>
        <v>131706.8</v>
      </c>
      <c r="E42" s="20" t="n">
        <f aca="false">E43</f>
        <v>0</v>
      </c>
      <c r="F42" s="20" t="n">
        <f aca="false">F43</f>
        <v>0</v>
      </c>
      <c r="G42" s="20" t="n">
        <f aca="false">G43</f>
        <v>0</v>
      </c>
      <c r="H42" s="20" t="n">
        <f aca="false">H43</f>
        <v>0</v>
      </c>
      <c r="I42" s="20" t="n">
        <f aca="false">I43</f>
        <v>0</v>
      </c>
      <c r="J42" s="20" t="n">
        <f aca="false">J43</f>
        <v>0</v>
      </c>
      <c r="K42" s="20" t="n">
        <f aca="false">K43</f>
        <v>131706.8</v>
      </c>
      <c r="L42" s="20" t="n">
        <f aca="false">L43</f>
        <v>0</v>
      </c>
      <c r="M42" s="20" t="n">
        <f aca="false">M43</f>
        <v>0</v>
      </c>
      <c r="N42" s="20" t="n">
        <f aca="false">N43</f>
        <v>0</v>
      </c>
    </row>
    <row r="43" customFormat="false" ht="25.5" hidden="false" customHeight="false" outlineLevel="0" collapsed="false">
      <c r="A43" s="21" t="s">
        <v>31</v>
      </c>
      <c r="B43" s="22" t="s">
        <v>53</v>
      </c>
      <c r="C43" s="22" t="n">
        <v>600</v>
      </c>
      <c r="D43" s="20" t="n">
        <f aca="false">SUM(E43:N43)</f>
        <v>131706.8</v>
      </c>
      <c r="E43" s="23"/>
      <c r="F43" s="24"/>
      <c r="G43" s="23"/>
      <c r="H43" s="23"/>
      <c r="I43" s="23"/>
      <c r="J43" s="23"/>
      <c r="K43" s="23" t="n">
        <v>131706.8</v>
      </c>
      <c r="L43" s="23"/>
      <c r="M43" s="23"/>
      <c r="N43" s="25"/>
    </row>
    <row r="44" customFormat="false" ht="12.75" hidden="false" customHeight="false" outlineLevel="0" collapsed="false">
      <c r="A44" s="26" t="s">
        <v>32</v>
      </c>
      <c r="B44" s="22" t="s">
        <v>54</v>
      </c>
      <c r="C44" s="22"/>
      <c r="D44" s="20" t="n">
        <f aca="false">D46+D45</f>
        <v>26647.1</v>
      </c>
      <c r="E44" s="20" t="n">
        <f aca="false">E46+E45</f>
        <v>0</v>
      </c>
      <c r="F44" s="20" t="n">
        <f aca="false">F46+F45</f>
        <v>26647.1</v>
      </c>
      <c r="G44" s="20" t="n">
        <f aca="false">G46+G45</f>
        <v>0</v>
      </c>
      <c r="H44" s="20" t="n">
        <f aca="false">H46+H45</f>
        <v>0</v>
      </c>
      <c r="I44" s="20" t="n">
        <f aca="false">I46+I45</f>
        <v>0</v>
      </c>
      <c r="J44" s="20" t="n">
        <f aca="false">J46+J45</f>
        <v>0</v>
      </c>
      <c r="K44" s="20" t="n">
        <f aca="false">K46+K45</f>
        <v>0</v>
      </c>
      <c r="L44" s="20" t="n">
        <f aca="false">L46+L45</f>
        <v>0</v>
      </c>
      <c r="M44" s="20" t="n">
        <f aca="false">M46+M45</f>
        <v>0</v>
      </c>
      <c r="N44" s="20" t="n">
        <f aca="false">N46+N45</f>
        <v>0</v>
      </c>
    </row>
    <row r="45" customFormat="false" ht="12.75" hidden="false" customHeight="false" outlineLevel="0" collapsed="false">
      <c r="A45" s="21" t="s">
        <v>36</v>
      </c>
      <c r="B45" s="22" t="s">
        <v>54</v>
      </c>
      <c r="C45" s="22" t="n">
        <v>200</v>
      </c>
      <c r="D45" s="20" t="n">
        <f aca="false">SUM(E45:N45)</f>
        <v>26647.1</v>
      </c>
      <c r="E45" s="27"/>
      <c r="F45" s="27" t="n">
        <v>26647.1</v>
      </c>
      <c r="G45" s="27"/>
      <c r="H45" s="27"/>
      <c r="I45" s="27"/>
      <c r="J45" s="27"/>
      <c r="K45" s="27"/>
      <c r="L45" s="27"/>
      <c r="M45" s="27"/>
      <c r="N45" s="20"/>
    </row>
    <row r="46" customFormat="false" ht="25.5" hidden="true" customHeight="false" outlineLevel="0" collapsed="false">
      <c r="A46" s="21" t="s">
        <v>31</v>
      </c>
      <c r="B46" s="22" t="s">
        <v>54</v>
      </c>
      <c r="C46" s="22" t="n">
        <v>600</v>
      </c>
      <c r="D46" s="20" t="n">
        <f aca="false">SUM(E46:N46)</f>
        <v>0</v>
      </c>
      <c r="E46" s="23"/>
      <c r="F46" s="24"/>
      <c r="G46" s="23"/>
      <c r="H46" s="23"/>
      <c r="I46" s="23"/>
      <c r="J46" s="23"/>
      <c r="K46" s="23" t="n">
        <v>0</v>
      </c>
      <c r="L46" s="23"/>
      <c r="M46" s="23"/>
      <c r="N46" s="25"/>
    </row>
    <row r="47" customFormat="false" ht="25.5" hidden="false" customHeight="false" outlineLevel="0" collapsed="false">
      <c r="A47" s="26" t="s">
        <v>34</v>
      </c>
      <c r="B47" s="22" t="s">
        <v>55</v>
      </c>
      <c r="C47" s="22"/>
      <c r="D47" s="20" t="n">
        <f aca="false">D49+D48</f>
        <v>3177.3</v>
      </c>
      <c r="E47" s="20" t="n">
        <f aca="false">E49+E48</f>
        <v>0</v>
      </c>
      <c r="F47" s="20" t="n">
        <f aca="false">F49+F48</f>
        <v>2853.8</v>
      </c>
      <c r="G47" s="20" t="n">
        <f aca="false">G49+G48</f>
        <v>0</v>
      </c>
      <c r="H47" s="20" t="n">
        <f aca="false">H49+H48</f>
        <v>0</v>
      </c>
      <c r="I47" s="20" t="n">
        <f aca="false">I49+I48</f>
        <v>0</v>
      </c>
      <c r="J47" s="20" t="n">
        <f aca="false">J49+J48</f>
        <v>0</v>
      </c>
      <c r="K47" s="20" t="n">
        <f aca="false">K49+K48</f>
        <v>323.5</v>
      </c>
      <c r="L47" s="20" t="n">
        <f aca="false">L49+L48</f>
        <v>0</v>
      </c>
      <c r="M47" s="20" t="n">
        <f aca="false">M49+M48</f>
        <v>0</v>
      </c>
      <c r="N47" s="20" t="n">
        <f aca="false">N49+N48</f>
        <v>0</v>
      </c>
    </row>
    <row r="48" customFormat="false" ht="12.75" hidden="false" customHeight="false" outlineLevel="0" collapsed="false">
      <c r="A48" s="21" t="s">
        <v>36</v>
      </c>
      <c r="B48" s="22" t="s">
        <v>55</v>
      </c>
      <c r="C48" s="22" t="n">
        <v>200</v>
      </c>
      <c r="D48" s="20" t="n">
        <f aca="false">SUM(E48:N48)</f>
        <v>2853.8</v>
      </c>
      <c r="E48" s="27"/>
      <c r="F48" s="27" t="n">
        <v>2853.8</v>
      </c>
      <c r="G48" s="27"/>
      <c r="H48" s="27"/>
      <c r="I48" s="27"/>
      <c r="J48" s="27"/>
      <c r="K48" s="27"/>
      <c r="L48" s="27"/>
      <c r="M48" s="27"/>
      <c r="N48" s="20"/>
    </row>
    <row r="49" customFormat="false" ht="25.5" hidden="false" customHeight="false" outlineLevel="0" collapsed="false">
      <c r="A49" s="26" t="s">
        <v>31</v>
      </c>
      <c r="B49" s="22" t="s">
        <v>55</v>
      </c>
      <c r="C49" s="22" t="n">
        <v>600</v>
      </c>
      <c r="D49" s="20" t="n">
        <f aca="false">SUM(E49:N49)</f>
        <v>323.5</v>
      </c>
      <c r="E49" s="23"/>
      <c r="F49" s="24"/>
      <c r="G49" s="23"/>
      <c r="H49" s="23"/>
      <c r="I49" s="23"/>
      <c r="J49" s="23"/>
      <c r="K49" s="23" t="n">
        <v>323.5</v>
      </c>
      <c r="L49" s="23"/>
      <c r="M49" s="23"/>
      <c r="N49" s="25"/>
    </row>
    <row r="50" customFormat="false" ht="12.75" hidden="false" customHeight="false" outlineLevel="0" collapsed="false">
      <c r="A50" s="21" t="s">
        <v>37</v>
      </c>
      <c r="B50" s="22" t="s">
        <v>56</v>
      </c>
      <c r="C50" s="22"/>
      <c r="D50" s="20" t="n">
        <f aca="false">D52+D51</f>
        <v>150</v>
      </c>
      <c r="E50" s="20" t="n">
        <f aca="false">E52+E51</f>
        <v>0</v>
      </c>
      <c r="F50" s="20" t="n">
        <f aca="false">F52+F51</f>
        <v>60</v>
      </c>
      <c r="G50" s="20" t="n">
        <f aca="false">G52+G51</f>
        <v>0</v>
      </c>
      <c r="H50" s="20" t="n">
        <f aca="false">H52+H51</f>
        <v>0</v>
      </c>
      <c r="I50" s="20" t="n">
        <f aca="false">I52+I51</f>
        <v>0</v>
      </c>
      <c r="J50" s="20" t="n">
        <f aca="false">J52+J51</f>
        <v>0</v>
      </c>
      <c r="K50" s="20" t="n">
        <f aca="false">K52+K51</f>
        <v>90</v>
      </c>
      <c r="L50" s="20" t="n">
        <f aca="false">L52+L51</f>
        <v>0</v>
      </c>
      <c r="M50" s="20" t="n">
        <f aca="false">M52+M51</f>
        <v>0</v>
      </c>
      <c r="N50" s="20" t="n">
        <f aca="false">N52+N51</f>
        <v>0</v>
      </c>
    </row>
    <row r="51" customFormat="false" ht="12.75" hidden="false" customHeight="false" outlineLevel="0" collapsed="false">
      <c r="A51" s="21" t="s">
        <v>36</v>
      </c>
      <c r="B51" s="22" t="s">
        <v>56</v>
      </c>
      <c r="C51" s="22" t="n">
        <v>200</v>
      </c>
      <c r="D51" s="20" t="n">
        <f aca="false">SUM(E51:N51)</f>
        <v>60</v>
      </c>
      <c r="E51" s="30"/>
      <c r="F51" s="30" t="n">
        <v>60</v>
      </c>
      <c r="G51" s="30"/>
      <c r="H51" s="30"/>
      <c r="I51" s="30"/>
      <c r="J51" s="30"/>
      <c r="K51" s="30"/>
      <c r="L51" s="30"/>
      <c r="M51" s="30"/>
      <c r="N51" s="28"/>
    </row>
    <row r="52" customFormat="false" ht="25.5" hidden="false" customHeight="false" outlineLevel="0" collapsed="false">
      <c r="A52" s="21" t="s">
        <v>31</v>
      </c>
      <c r="B52" s="22" t="s">
        <v>56</v>
      </c>
      <c r="C52" s="22" t="n">
        <v>600</v>
      </c>
      <c r="D52" s="20" t="n">
        <f aca="false">SUM(E52:N52)</f>
        <v>90</v>
      </c>
      <c r="E52" s="23"/>
      <c r="F52" s="24"/>
      <c r="G52" s="23"/>
      <c r="H52" s="23"/>
      <c r="I52" s="23"/>
      <c r="J52" s="23"/>
      <c r="K52" s="23" t="n">
        <v>90</v>
      </c>
      <c r="L52" s="23"/>
      <c r="M52" s="23"/>
      <c r="N52" s="25"/>
    </row>
    <row r="53" customFormat="false" ht="12.75" hidden="false" customHeight="false" outlineLevel="0" collapsed="false">
      <c r="A53" s="21" t="s">
        <v>39</v>
      </c>
      <c r="B53" s="22" t="s">
        <v>57</v>
      </c>
      <c r="C53" s="22"/>
      <c r="D53" s="20" t="n">
        <f aca="false">D54</f>
        <v>2420</v>
      </c>
      <c r="E53" s="20" t="n">
        <f aca="false">E54</f>
        <v>0</v>
      </c>
      <c r="F53" s="20" t="n">
        <f aca="false">F54</f>
        <v>0</v>
      </c>
      <c r="G53" s="20" t="n">
        <f aca="false">G54</f>
        <v>0</v>
      </c>
      <c r="H53" s="20" t="n">
        <f aca="false">H54</f>
        <v>0</v>
      </c>
      <c r="I53" s="20" t="n">
        <f aca="false">I54</f>
        <v>0</v>
      </c>
      <c r="J53" s="20" t="n">
        <f aca="false">J54</f>
        <v>0</v>
      </c>
      <c r="K53" s="20" t="n">
        <f aca="false">K54</f>
        <v>2420</v>
      </c>
      <c r="L53" s="20" t="n">
        <f aca="false">L54</f>
        <v>0</v>
      </c>
      <c r="M53" s="20" t="n">
        <f aca="false">M54</f>
        <v>0</v>
      </c>
      <c r="N53" s="20" t="n">
        <f aca="false">N54</f>
        <v>0</v>
      </c>
    </row>
    <row r="54" customFormat="false" ht="25.5" hidden="false" customHeight="false" outlineLevel="0" collapsed="false">
      <c r="A54" s="21" t="s">
        <v>31</v>
      </c>
      <c r="B54" s="22" t="s">
        <v>57</v>
      </c>
      <c r="C54" s="22" t="n">
        <v>600</v>
      </c>
      <c r="D54" s="20" t="n">
        <f aca="false">SUM(E54:N54)</f>
        <v>2420</v>
      </c>
      <c r="E54" s="23"/>
      <c r="F54" s="24"/>
      <c r="G54" s="23"/>
      <c r="H54" s="23"/>
      <c r="I54" s="23"/>
      <c r="J54" s="23"/>
      <c r="K54" s="23" t="n">
        <v>2420</v>
      </c>
      <c r="L54" s="23"/>
      <c r="M54" s="23"/>
      <c r="N54" s="25"/>
    </row>
    <row r="55" customFormat="false" ht="38.25" hidden="false" customHeight="false" outlineLevel="0" collapsed="false">
      <c r="A55" s="26" t="s">
        <v>58</v>
      </c>
      <c r="B55" s="22" t="s">
        <v>59</v>
      </c>
      <c r="C55" s="22"/>
      <c r="D55" s="20" t="n">
        <f aca="false">D56</f>
        <v>830.7</v>
      </c>
      <c r="E55" s="20" t="n">
        <f aca="false">E56</f>
        <v>0</v>
      </c>
      <c r="F55" s="20" t="n">
        <f aca="false">F56</f>
        <v>0</v>
      </c>
      <c r="G55" s="20" t="n">
        <f aca="false">G56</f>
        <v>0</v>
      </c>
      <c r="H55" s="20" t="n">
        <f aca="false">H56</f>
        <v>0</v>
      </c>
      <c r="I55" s="20" t="n">
        <f aca="false">I56</f>
        <v>0</v>
      </c>
      <c r="J55" s="20" t="n">
        <f aca="false">J56</f>
        <v>0</v>
      </c>
      <c r="K55" s="20" t="n">
        <f aca="false">K56</f>
        <v>830.7</v>
      </c>
      <c r="L55" s="20" t="n">
        <f aca="false">L56</f>
        <v>0</v>
      </c>
      <c r="M55" s="20" t="n">
        <f aca="false">M56</f>
        <v>0</v>
      </c>
      <c r="N55" s="20" t="n">
        <f aca="false">N56</f>
        <v>0</v>
      </c>
    </row>
    <row r="56" customFormat="false" ht="25.5" hidden="false" customHeight="false" outlineLevel="0" collapsed="false">
      <c r="A56" s="26" t="s">
        <v>31</v>
      </c>
      <c r="B56" s="22" t="s">
        <v>59</v>
      </c>
      <c r="C56" s="22" t="n">
        <v>600</v>
      </c>
      <c r="D56" s="20" t="n">
        <f aca="false">SUM(E56:N56)</f>
        <v>830.7</v>
      </c>
      <c r="E56" s="23"/>
      <c r="F56" s="24"/>
      <c r="G56" s="23"/>
      <c r="H56" s="23"/>
      <c r="I56" s="23"/>
      <c r="J56" s="23"/>
      <c r="K56" s="23" t="n">
        <v>830.7</v>
      </c>
      <c r="L56" s="23"/>
      <c r="M56" s="23"/>
      <c r="N56" s="25"/>
    </row>
    <row r="57" customFormat="false" ht="30" hidden="false" customHeight="true" outlineLevel="0" collapsed="false">
      <c r="A57" s="21" t="s">
        <v>60</v>
      </c>
      <c r="B57" s="22" t="s">
        <v>61</v>
      </c>
      <c r="C57" s="22"/>
      <c r="D57" s="20" t="n">
        <f aca="false">D58</f>
        <v>35950.2</v>
      </c>
      <c r="E57" s="20" t="n">
        <f aca="false">E58</f>
        <v>0</v>
      </c>
      <c r="F57" s="20" t="n">
        <f aca="false">F58</f>
        <v>0</v>
      </c>
      <c r="G57" s="20" t="n">
        <f aca="false">G58</f>
        <v>0</v>
      </c>
      <c r="H57" s="20" t="n">
        <f aca="false">H58</f>
        <v>0</v>
      </c>
      <c r="I57" s="20" t="n">
        <f aca="false">I58</f>
        <v>0</v>
      </c>
      <c r="J57" s="20" t="n">
        <f aca="false">J58</f>
        <v>0</v>
      </c>
      <c r="K57" s="20" t="n">
        <f aca="false">K58</f>
        <v>35950.2</v>
      </c>
      <c r="L57" s="20" t="n">
        <f aca="false">L58</f>
        <v>0</v>
      </c>
      <c r="M57" s="20" t="n">
        <f aca="false">M58</f>
        <v>0</v>
      </c>
      <c r="N57" s="20" t="n">
        <f aca="false">N58</f>
        <v>0</v>
      </c>
    </row>
    <row r="58" customFormat="false" ht="25.5" hidden="false" customHeight="false" outlineLevel="0" collapsed="false">
      <c r="A58" s="21" t="s">
        <v>31</v>
      </c>
      <c r="B58" s="22" t="s">
        <v>61</v>
      </c>
      <c r="C58" s="22" t="n">
        <v>600</v>
      </c>
      <c r="D58" s="20" t="n">
        <f aca="false">SUM(E58:N58)</f>
        <v>35950.2</v>
      </c>
      <c r="E58" s="23"/>
      <c r="F58" s="24"/>
      <c r="G58" s="23"/>
      <c r="H58" s="23"/>
      <c r="I58" s="23"/>
      <c r="J58" s="23"/>
      <c r="K58" s="23" t="n">
        <v>35950.2</v>
      </c>
      <c r="L58" s="23"/>
      <c r="M58" s="23"/>
      <c r="N58" s="25"/>
    </row>
    <row r="59" customFormat="false" ht="25.5" hidden="false" customHeight="false" outlineLevel="0" collapsed="false">
      <c r="A59" s="31" t="s">
        <v>62</v>
      </c>
      <c r="B59" s="32" t="s">
        <v>63</v>
      </c>
      <c r="C59" s="32"/>
      <c r="D59" s="20" t="n">
        <f aca="false">D60</f>
        <v>1375</v>
      </c>
      <c r="E59" s="20" t="n">
        <f aca="false">E60</f>
        <v>0</v>
      </c>
      <c r="F59" s="20" t="n">
        <f aca="false">F60</f>
        <v>0</v>
      </c>
      <c r="G59" s="20" t="n">
        <f aca="false">G60</f>
        <v>0</v>
      </c>
      <c r="H59" s="20" t="n">
        <f aca="false">H60</f>
        <v>0</v>
      </c>
      <c r="I59" s="20" t="n">
        <f aca="false">I60</f>
        <v>0</v>
      </c>
      <c r="J59" s="20" t="n">
        <f aca="false">J60</f>
        <v>0</v>
      </c>
      <c r="K59" s="20" t="n">
        <f aca="false">K60</f>
        <v>1375</v>
      </c>
      <c r="L59" s="20" t="n">
        <f aca="false">L60</f>
        <v>0</v>
      </c>
      <c r="M59" s="20" t="n">
        <f aca="false">M60</f>
        <v>0</v>
      </c>
      <c r="N59" s="20" t="n">
        <f aca="false">N60</f>
        <v>0</v>
      </c>
    </row>
    <row r="60" customFormat="false" ht="25.5" hidden="false" customHeight="false" outlineLevel="0" collapsed="false">
      <c r="A60" s="31" t="s">
        <v>31</v>
      </c>
      <c r="B60" s="32" t="s">
        <v>63</v>
      </c>
      <c r="C60" s="32" t="n">
        <v>600</v>
      </c>
      <c r="D60" s="20" t="n">
        <f aca="false">SUM(E60:N60)</f>
        <v>1375</v>
      </c>
      <c r="E60" s="23"/>
      <c r="F60" s="24"/>
      <c r="G60" s="23"/>
      <c r="H60" s="23"/>
      <c r="I60" s="23"/>
      <c r="J60" s="23"/>
      <c r="K60" s="23" t="n">
        <v>1375</v>
      </c>
      <c r="L60" s="23"/>
      <c r="M60" s="23"/>
      <c r="N60" s="25"/>
    </row>
    <row r="61" customFormat="false" ht="63.75" hidden="false" customHeight="false" outlineLevel="0" collapsed="false">
      <c r="A61" s="21" t="s">
        <v>44</v>
      </c>
      <c r="B61" s="22" t="s">
        <v>64</v>
      </c>
      <c r="C61" s="22"/>
      <c r="D61" s="20" t="n">
        <f aca="false">D62</f>
        <v>2676</v>
      </c>
      <c r="E61" s="20" t="n">
        <f aca="false">E62</f>
        <v>0</v>
      </c>
      <c r="F61" s="20" t="n">
        <f aca="false">F62</f>
        <v>0</v>
      </c>
      <c r="G61" s="20" t="n">
        <f aca="false">G62</f>
        <v>0</v>
      </c>
      <c r="H61" s="20" t="n">
        <f aca="false">H62</f>
        <v>0</v>
      </c>
      <c r="I61" s="20" t="n">
        <f aca="false">I62</f>
        <v>0</v>
      </c>
      <c r="J61" s="20" t="n">
        <f aca="false">J62</f>
        <v>0</v>
      </c>
      <c r="K61" s="20" t="n">
        <f aca="false">K62</f>
        <v>2676</v>
      </c>
      <c r="L61" s="20" t="n">
        <f aca="false">L62</f>
        <v>0</v>
      </c>
      <c r="M61" s="20" t="n">
        <f aca="false">M62</f>
        <v>0</v>
      </c>
      <c r="N61" s="20" t="n">
        <f aca="false">N62</f>
        <v>0</v>
      </c>
    </row>
    <row r="62" customFormat="false" ht="25.5" hidden="false" customHeight="false" outlineLevel="0" collapsed="false">
      <c r="A62" s="21" t="s">
        <v>31</v>
      </c>
      <c r="B62" s="22" t="s">
        <v>64</v>
      </c>
      <c r="C62" s="22" t="n">
        <v>600</v>
      </c>
      <c r="D62" s="20" t="n">
        <f aca="false">SUM(E62:N62)</f>
        <v>2676</v>
      </c>
      <c r="E62" s="23"/>
      <c r="F62" s="24"/>
      <c r="G62" s="23"/>
      <c r="H62" s="23"/>
      <c r="I62" s="23"/>
      <c r="J62" s="23"/>
      <c r="K62" s="23" t="n">
        <v>2676</v>
      </c>
      <c r="L62" s="23"/>
      <c r="M62" s="23"/>
      <c r="N62" s="25"/>
    </row>
    <row r="63" customFormat="false" ht="38.25" hidden="false" customHeight="false" outlineLevel="0" collapsed="false">
      <c r="A63" s="21" t="s">
        <v>46</v>
      </c>
      <c r="B63" s="22" t="s">
        <v>65</v>
      </c>
      <c r="C63" s="22"/>
      <c r="D63" s="20" t="n">
        <f aca="false">D64</f>
        <v>720628.8</v>
      </c>
      <c r="E63" s="20" t="n">
        <f aca="false">E64</f>
        <v>0</v>
      </c>
      <c r="F63" s="20" t="n">
        <f aca="false">F64</f>
        <v>0</v>
      </c>
      <c r="G63" s="20" t="n">
        <f aca="false">G64</f>
        <v>0</v>
      </c>
      <c r="H63" s="20" t="n">
        <f aca="false">H64</f>
        <v>0</v>
      </c>
      <c r="I63" s="20" t="n">
        <f aca="false">I64</f>
        <v>0</v>
      </c>
      <c r="J63" s="20" t="n">
        <f aca="false">J64</f>
        <v>0</v>
      </c>
      <c r="K63" s="20" t="n">
        <f aca="false">K64</f>
        <v>720628.8</v>
      </c>
      <c r="L63" s="20" t="n">
        <f aca="false">L64</f>
        <v>0</v>
      </c>
      <c r="M63" s="20" t="n">
        <f aca="false">M64</f>
        <v>0</v>
      </c>
      <c r="N63" s="20" t="n">
        <f aca="false">N64</f>
        <v>0</v>
      </c>
    </row>
    <row r="64" customFormat="false" ht="25.5" hidden="false" customHeight="false" outlineLevel="0" collapsed="false">
      <c r="A64" s="21" t="s">
        <v>31</v>
      </c>
      <c r="B64" s="22" t="s">
        <v>65</v>
      </c>
      <c r="C64" s="22" t="n">
        <v>600</v>
      </c>
      <c r="D64" s="20" t="n">
        <f aca="false">SUM(E64:N64)</f>
        <v>720628.8</v>
      </c>
      <c r="E64" s="23"/>
      <c r="F64" s="24"/>
      <c r="G64" s="23"/>
      <c r="H64" s="23"/>
      <c r="I64" s="23"/>
      <c r="J64" s="23"/>
      <c r="K64" s="23" t="n">
        <v>720628.8</v>
      </c>
      <c r="L64" s="23"/>
      <c r="M64" s="23"/>
      <c r="N64" s="25"/>
    </row>
    <row r="65" customFormat="false" ht="38.25" hidden="false" customHeight="false" outlineLevel="0" collapsed="false">
      <c r="A65" s="21" t="s">
        <v>66</v>
      </c>
      <c r="B65" s="22" t="s">
        <v>67</v>
      </c>
      <c r="C65" s="22"/>
      <c r="D65" s="20" t="n">
        <f aca="false">D66</f>
        <v>1625.6</v>
      </c>
      <c r="E65" s="20" t="n">
        <f aca="false">E66</f>
        <v>0</v>
      </c>
      <c r="F65" s="20" t="n">
        <f aca="false">F66</f>
        <v>0</v>
      </c>
      <c r="G65" s="20" t="n">
        <f aca="false">G66</f>
        <v>0</v>
      </c>
      <c r="H65" s="20" t="n">
        <f aca="false">H66</f>
        <v>0</v>
      </c>
      <c r="I65" s="20" t="n">
        <f aca="false">I66</f>
        <v>0</v>
      </c>
      <c r="J65" s="20" t="n">
        <f aca="false">J66</f>
        <v>0</v>
      </c>
      <c r="K65" s="20" t="n">
        <f aca="false">K66</f>
        <v>1625.6</v>
      </c>
      <c r="L65" s="20" t="n">
        <f aca="false">L66</f>
        <v>0</v>
      </c>
      <c r="M65" s="20" t="n">
        <f aca="false">M66</f>
        <v>0</v>
      </c>
      <c r="N65" s="20" t="n">
        <f aca="false">N66</f>
        <v>0</v>
      </c>
    </row>
    <row r="66" customFormat="false" ht="25.5" hidden="false" customHeight="false" outlineLevel="0" collapsed="false">
      <c r="A66" s="21" t="s">
        <v>31</v>
      </c>
      <c r="B66" s="22" t="s">
        <v>67</v>
      </c>
      <c r="C66" s="22" t="n">
        <v>600</v>
      </c>
      <c r="D66" s="20" t="n">
        <f aca="false">SUM(E66:N66)</f>
        <v>1625.6</v>
      </c>
      <c r="E66" s="23"/>
      <c r="F66" s="24"/>
      <c r="G66" s="23"/>
      <c r="H66" s="23"/>
      <c r="I66" s="23"/>
      <c r="J66" s="23"/>
      <c r="K66" s="23" t="n">
        <v>1625.6</v>
      </c>
      <c r="L66" s="23"/>
      <c r="M66" s="23"/>
      <c r="N66" s="25"/>
    </row>
    <row r="67" customFormat="false" ht="89.25" hidden="false" customHeight="false" outlineLevel="0" collapsed="false">
      <c r="A67" s="26" t="s">
        <v>68</v>
      </c>
      <c r="B67" s="22" t="s">
        <v>69</v>
      </c>
      <c r="C67" s="22"/>
      <c r="D67" s="20" t="n">
        <f aca="false">D68</f>
        <v>4037.8</v>
      </c>
      <c r="E67" s="20" t="n">
        <f aca="false">E68</f>
        <v>0</v>
      </c>
      <c r="F67" s="20" t="n">
        <f aca="false">F68</f>
        <v>0</v>
      </c>
      <c r="G67" s="20" t="n">
        <f aca="false">G68</f>
        <v>0</v>
      </c>
      <c r="H67" s="20" t="n">
        <f aca="false">H68</f>
        <v>0</v>
      </c>
      <c r="I67" s="20" t="n">
        <f aca="false">I68</f>
        <v>0</v>
      </c>
      <c r="J67" s="20" t="n">
        <f aca="false">J68</f>
        <v>0</v>
      </c>
      <c r="K67" s="20" t="n">
        <f aca="false">K68</f>
        <v>4037.8</v>
      </c>
      <c r="L67" s="20" t="n">
        <f aca="false">L68</f>
        <v>0</v>
      </c>
      <c r="M67" s="20" t="n">
        <f aca="false">M68</f>
        <v>0</v>
      </c>
      <c r="N67" s="20" t="n">
        <f aca="false">N68</f>
        <v>0</v>
      </c>
    </row>
    <row r="68" customFormat="false" ht="25.5" hidden="false" customHeight="false" outlineLevel="0" collapsed="false">
      <c r="A68" s="21" t="s">
        <v>31</v>
      </c>
      <c r="B68" s="22" t="s">
        <v>69</v>
      </c>
      <c r="C68" s="22" t="n">
        <v>600</v>
      </c>
      <c r="D68" s="20" t="n">
        <f aca="false">SUM(E68:N68)</f>
        <v>4037.8</v>
      </c>
      <c r="E68" s="23"/>
      <c r="F68" s="24"/>
      <c r="G68" s="23"/>
      <c r="H68" s="23"/>
      <c r="I68" s="23"/>
      <c r="J68" s="23"/>
      <c r="K68" s="23" t="n">
        <v>4037.8</v>
      </c>
      <c r="L68" s="23"/>
      <c r="M68" s="23"/>
      <c r="N68" s="25"/>
    </row>
    <row r="69" customFormat="false" ht="12.75" hidden="false" customHeight="false" outlineLevel="0" collapsed="false">
      <c r="A69" s="26" t="s">
        <v>48</v>
      </c>
      <c r="B69" s="22" t="s">
        <v>70</v>
      </c>
      <c r="C69" s="22"/>
      <c r="D69" s="20" t="n">
        <f aca="false">D71+D70</f>
        <v>8144</v>
      </c>
      <c r="E69" s="20" t="n">
        <f aca="false">E71+E70</f>
        <v>0</v>
      </c>
      <c r="F69" s="20" t="n">
        <f aca="false">F71+F70</f>
        <v>8144</v>
      </c>
      <c r="G69" s="20" t="n">
        <f aca="false">G71+G70</f>
        <v>0</v>
      </c>
      <c r="H69" s="20" t="n">
        <f aca="false">H71+H70</f>
        <v>0</v>
      </c>
      <c r="I69" s="20" t="n">
        <f aca="false">I71+I70</f>
        <v>0</v>
      </c>
      <c r="J69" s="20" t="n">
        <f aca="false">J71+J70</f>
        <v>0</v>
      </c>
      <c r="K69" s="20" t="n">
        <f aca="false">K71+K70</f>
        <v>0</v>
      </c>
      <c r="L69" s="20" t="n">
        <f aca="false">L71+L70</f>
        <v>0</v>
      </c>
      <c r="M69" s="20" t="n">
        <f aca="false">M71+M70</f>
        <v>0</v>
      </c>
      <c r="N69" s="20" t="n">
        <f aca="false">N71+N70</f>
        <v>0</v>
      </c>
    </row>
    <row r="70" customFormat="false" ht="12.75" hidden="false" customHeight="false" outlineLevel="0" collapsed="false">
      <c r="A70" s="21" t="s">
        <v>36</v>
      </c>
      <c r="B70" s="22" t="s">
        <v>70</v>
      </c>
      <c r="C70" s="22" t="n">
        <v>200</v>
      </c>
      <c r="D70" s="20" t="n">
        <f aca="false">SUM(E70:N70)</f>
        <v>8144</v>
      </c>
      <c r="E70" s="27"/>
      <c r="F70" s="27" t="n">
        <v>8144</v>
      </c>
      <c r="G70" s="27"/>
      <c r="H70" s="27"/>
      <c r="I70" s="27"/>
      <c r="J70" s="27"/>
      <c r="K70" s="27"/>
      <c r="L70" s="27"/>
      <c r="M70" s="27"/>
      <c r="N70" s="20"/>
    </row>
    <row r="71" customFormat="false" ht="25.5" hidden="true" customHeight="false" outlineLevel="0" collapsed="false">
      <c r="A71" s="21" t="s">
        <v>31</v>
      </c>
      <c r="B71" s="22" t="s">
        <v>70</v>
      </c>
      <c r="C71" s="22" t="n">
        <v>600</v>
      </c>
      <c r="D71" s="20" t="n">
        <f aca="false">SUM(E71:N71)</f>
        <v>0</v>
      </c>
      <c r="E71" s="23"/>
      <c r="F71" s="24"/>
      <c r="G71" s="23"/>
      <c r="H71" s="23"/>
      <c r="I71" s="23"/>
      <c r="J71" s="23"/>
      <c r="K71" s="23"/>
      <c r="L71" s="23"/>
      <c r="M71" s="23"/>
      <c r="N71" s="25"/>
    </row>
    <row r="72" customFormat="false" ht="63.75" hidden="false" customHeight="false" outlineLevel="0" collapsed="false">
      <c r="A72" s="21" t="s">
        <v>71</v>
      </c>
      <c r="B72" s="22" t="s">
        <v>72</v>
      </c>
      <c r="C72" s="22"/>
      <c r="D72" s="20" t="n">
        <f aca="false">D73</f>
        <v>2347.4</v>
      </c>
      <c r="E72" s="20" t="n">
        <f aca="false">E73</f>
        <v>0</v>
      </c>
      <c r="F72" s="20" t="n">
        <f aca="false">F73</f>
        <v>0</v>
      </c>
      <c r="G72" s="20" t="n">
        <f aca="false">G73</f>
        <v>0</v>
      </c>
      <c r="H72" s="20" t="n">
        <f aca="false">H73</f>
        <v>0</v>
      </c>
      <c r="I72" s="20" t="n">
        <f aca="false">I73</f>
        <v>0</v>
      </c>
      <c r="J72" s="20" t="n">
        <f aca="false">J73</f>
        <v>0</v>
      </c>
      <c r="K72" s="20" t="n">
        <f aca="false">K73</f>
        <v>2347.4</v>
      </c>
      <c r="L72" s="20" t="n">
        <f aca="false">L73</f>
        <v>0</v>
      </c>
      <c r="M72" s="20" t="n">
        <f aca="false">M73</f>
        <v>0</v>
      </c>
      <c r="N72" s="20" t="n">
        <f aca="false">N73</f>
        <v>0</v>
      </c>
    </row>
    <row r="73" customFormat="false" ht="25.5" hidden="false" customHeight="false" outlineLevel="0" collapsed="false">
      <c r="A73" s="21" t="s">
        <v>31</v>
      </c>
      <c r="B73" s="22" t="s">
        <v>72</v>
      </c>
      <c r="C73" s="22" t="n">
        <v>600</v>
      </c>
      <c r="D73" s="20" t="n">
        <f aca="false">SUM(E73:N73)</f>
        <v>2347.4</v>
      </c>
      <c r="E73" s="23"/>
      <c r="F73" s="24"/>
      <c r="G73" s="23"/>
      <c r="H73" s="23"/>
      <c r="I73" s="23"/>
      <c r="J73" s="23"/>
      <c r="K73" s="23" t="n">
        <v>2347.4</v>
      </c>
      <c r="L73" s="23"/>
      <c r="M73" s="23"/>
      <c r="N73" s="25"/>
    </row>
    <row r="74" customFormat="false" ht="63.75" hidden="true" customHeight="false" outlineLevel="0" collapsed="false">
      <c r="A74" s="21" t="s">
        <v>71</v>
      </c>
      <c r="B74" s="22" t="s">
        <v>73</v>
      </c>
      <c r="C74" s="22"/>
      <c r="D74" s="20" t="n">
        <f aca="false">D75</f>
        <v>0</v>
      </c>
      <c r="E74" s="20" t="n">
        <f aca="false">E75</f>
        <v>0</v>
      </c>
      <c r="F74" s="20" t="n">
        <f aca="false">F75</f>
        <v>0</v>
      </c>
      <c r="G74" s="20" t="n">
        <f aca="false">G75</f>
        <v>0</v>
      </c>
      <c r="H74" s="20" t="n">
        <f aca="false">H75</f>
        <v>0</v>
      </c>
      <c r="I74" s="20" t="n">
        <f aca="false">I75</f>
        <v>0</v>
      </c>
      <c r="J74" s="20" t="n">
        <f aca="false">J75</f>
        <v>0</v>
      </c>
      <c r="K74" s="20" t="n">
        <f aca="false">K75</f>
        <v>0</v>
      </c>
      <c r="L74" s="20" t="n">
        <f aca="false">L75</f>
        <v>0</v>
      </c>
      <c r="M74" s="20" t="n">
        <f aca="false">M75</f>
        <v>0</v>
      </c>
      <c r="N74" s="20" t="n">
        <f aca="false">N75</f>
        <v>0</v>
      </c>
    </row>
    <row r="75" customFormat="false" ht="25.5" hidden="true" customHeight="false" outlineLevel="0" collapsed="false">
      <c r="A75" s="21" t="s">
        <v>31</v>
      </c>
      <c r="B75" s="22" t="s">
        <v>73</v>
      </c>
      <c r="C75" s="22" t="n">
        <v>600</v>
      </c>
      <c r="D75" s="20" t="n">
        <f aca="false">SUM(E75:N75)</f>
        <v>0</v>
      </c>
      <c r="E75" s="23"/>
      <c r="F75" s="24"/>
      <c r="G75" s="23"/>
      <c r="H75" s="23"/>
      <c r="I75" s="23"/>
      <c r="J75" s="23"/>
      <c r="K75" s="23"/>
      <c r="L75" s="23"/>
      <c r="M75" s="23"/>
      <c r="N75" s="25"/>
    </row>
    <row r="76" customFormat="false" ht="25.5" hidden="false" customHeight="false" outlineLevel="0" collapsed="false">
      <c r="A76" s="21" t="s">
        <v>74</v>
      </c>
      <c r="B76" s="22" t="s">
        <v>75</v>
      </c>
      <c r="C76" s="22"/>
      <c r="D76" s="20" t="n">
        <f aca="false">D77</f>
        <v>72220.8</v>
      </c>
      <c r="E76" s="20" t="n">
        <f aca="false">E77</f>
        <v>0</v>
      </c>
      <c r="F76" s="20" t="n">
        <f aca="false">F77</f>
        <v>0</v>
      </c>
      <c r="G76" s="20" t="n">
        <f aca="false">G77</f>
        <v>0</v>
      </c>
      <c r="H76" s="20" t="n">
        <f aca="false">H77</f>
        <v>0</v>
      </c>
      <c r="I76" s="20" t="n">
        <f aca="false">I77</f>
        <v>0</v>
      </c>
      <c r="J76" s="20" t="n">
        <f aca="false">J77</f>
        <v>0</v>
      </c>
      <c r="K76" s="20" t="n">
        <f aca="false">K77</f>
        <v>72220.8</v>
      </c>
      <c r="L76" s="20" t="n">
        <f aca="false">L77</f>
        <v>0</v>
      </c>
      <c r="M76" s="20" t="n">
        <f aca="false">M77</f>
        <v>0</v>
      </c>
      <c r="N76" s="20" t="n">
        <f aca="false">N77</f>
        <v>0</v>
      </c>
    </row>
    <row r="77" customFormat="false" ht="25.5" hidden="false" customHeight="false" outlineLevel="0" collapsed="false">
      <c r="A77" s="21" t="s">
        <v>31</v>
      </c>
      <c r="B77" s="22" t="s">
        <v>75</v>
      </c>
      <c r="C77" s="22" t="n">
        <v>600</v>
      </c>
      <c r="D77" s="20" t="n">
        <f aca="false">SUM(E77:N77)</f>
        <v>72220.8</v>
      </c>
      <c r="E77" s="23"/>
      <c r="F77" s="24"/>
      <c r="G77" s="23"/>
      <c r="H77" s="23"/>
      <c r="I77" s="23"/>
      <c r="J77" s="23"/>
      <c r="K77" s="23" t="n">
        <v>72220.8</v>
      </c>
      <c r="L77" s="23"/>
      <c r="M77" s="23"/>
      <c r="N77" s="25"/>
    </row>
    <row r="78" customFormat="false" ht="102" hidden="false" customHeight="false" outlineLevel="0" collapsed="false">
      <c r="A78" s="26" t="s">
        <v>76</v>
      </c>
      <c r="B78" s="22" t="s">
        <v>77</v>
      </c>
      <c r="C78" s="22"/>
      <c r="D78" s="20" t="n">
        <f aca="false">D79</f>
        <v>42809.8</v>
      </c>
      <c r="E78" s="20" t="n">
        <f aca="false">E79</f>
        <v>0</v>
      </c>
      <c r="F78" s="20" t="n">
        <f aca="false">F79</f>
        <v>0</v>
      </c>
      <c r="G78" s="20" t="n">
        <f aca="false">G79</f>
        <v>0</v>
      </c>
      <c r="H78" s="20" t="n">
        <f aca="false">H79</f>
        <v>0</v>
      </c>
      <c r="I78" s="20" t="n">
        <f aca="false">I79</f>
        <v>0</v>
      </c>
      <c r="J78" s="20" t="n">
        <f aca="false">J79</f>
        <v>0</v>
      </c>
      <c r="K78" s="20" t="n">
        <f aca="false">K79</f>
        <v>42809.8</v>
      </c>
      <c r="L78" s="20" t="n">
        <f aca="false">L79</f>
        <v>0</v>
      </c>
      <c r="M78" s="20" t="n">
        <f aca="false">M79</f>
        <v>0</v>
      </c>
      <c r="N78" s="20" t="n">
        <f aca="false">N79</f>
        <v>0</v>
      </c>
    </row>
    <row r="79" customFormat="false" ht="25.5" hidden="false" customHeight="false" outlineLevel="0" collapsed="false">
      <c r="A79" s="21" t="s">
        <v>31</v>
      </c>
      <c r="B79" s="22" t="s">
        <v>77</v>
      </c>
      <c r="C79" s="22" t="n">
        <v>600</v>
      </c>
      <c r="D79" s="20" t="n">
        <f aca="false">SUM(E79:N79)</f>
        <v>42809.8</v>
      </c>
      <c r="E79" s="23"/>
      <c r="F79" s="24"/>
      <c r="G79" s="23"/>
      <c r="H79" s="23"/>
      <c r="I79" s="23"/>
      <c r="J79" s="23"/>
      <c r="K79" s="23" t="n">
        <v>42809.8</v>
      </c>
      <c r="L79" s="23"/>
      <c r="M79" s="23"/>
      <c r="N79" s="25"/>
    </row>
    <row r="80" customFormat="false" ht="63.75" hidden="false" customHeight="false" outlineLevel="0" collapsed="false">
      <c r="A80" s="26" t="s">
        <v>78</v>
      </c>
      <c r="B80" s="22" t="s">
        <v>79</v>
      </c>
      <c r="C80" s="22"/>
      <c r="D80" s="20" t="n">
        <f aca="false">D82+D81</f>
        <v>33632.5</v>
      </c>
      <c r="E80" s="20" t="n">
        <f aca="false">E82+E81</f>
        <v>0</v>
      </c>
      <c r="F80" s="20" t="n">
        <f aca="false">F82+F81</f>
        <v>33632.5</v>
      </c>
      <c r="G80" s="20" t="n">
        <f aca="false">G82+G81</f>
        <v>0</v>
      </c>
      <c r="H80" s="20" t="n">
        <f aca="false">H82+H81</f>
        <v>0</v>
      </c>
      <c r="I80" s="20" t="n">
        <f aca="false">I82+I81</f>
        <v>0</v>
      </c>
      <c r="J80" s="20" t="n">
        <f aca="false">J82+J81</f>
        <v>0</v>
      </c>
      <c r="K80" s="20" t="n">
        <f aca="false">K82+K81</f>
        <v>0</v>
      </c>
      <c r="L80" s="20" t="n">
        <f aca="false">L82+L81</f>
        <v>0</v>
      </c>
      <c r="M80" s="20" t="n">
        <f aca="false">M82+M81</f>
        <v>0</v>
      </c>
      <c r="N80" s="20" t="n">
        <f aca="false">N82+N81</f>
        <v>0</v>
      </c>
    </row>
    <row r="81" customFormat="false" ht="12.75" hidden="false" customHeight="false" outlineLevel="0" collapsed="false">
      <c r="A81" s="21" t="s">
        <v>36</v>
      </c>
      <c r="B81" s="22" t="s">
        <v>79</v>
      </c>
      <c r="C81" s="22" t="n">
        <v>200</v>
      </c>
      <c r="D81" s="20" t="n">
        <f aca="false">SUM(E81:N81)</f>
        <v>33632.5</v>
      </c>
      <c r="E81" s="27"/>
      <c r="F81" s="27" t="n">
        <v>33632.5</v>
      </c>
      <c r="G81" s="27"/>
      <c r="H81" s="27"/>
      <c r="I81" s="27"/>
      <c r="J81" s="27"/>
      <c r="K81" s="27"/>
      <c r="L81" s="27"/>
      <c r="M81" s="27"/>
      <c r="N81" s="20"/>
    </row>
    <row r="82" customFormat="false" ht="25.5" hidden="true" customHeight="false" outlineLevel="0" collapsed="false">
      <c r="A82" s="26" t="s">
        <v>31</v>
      </c>
      <c r="B82" s="22" t="s">
        <v>79</v>
      </c>
      <c r="C82" s="22" t="n">
        <v>600</v>
      </c>
      <c r="D82" s="20" t="n">
        <f aca="false">SUM(E82:N82)</f>
        <v>0</v>
      </c>
      <c r="E82" s="23"/>
      <c r="F82" s="24"/>
      <c r="G82" s="23"/>
      <c r="H82" s="23"/>
      <c r="I82" s="23"/>
      <c r="J82" s="23"/>
      <c r="K82" s="23" t="n">
        <v>0</v>
      </c>
      <c r="L82" s="23"/>
      <c r="M82" s="23"/>
      <c r="N82" s="25"/>
    </row>
    <row r="83" customFormat="false" ht="29.25" hidden="false" customHeight="true" outlineLevel="0" collapsed="false">
      <c r="A83" s="26" t="s">
        <v>80</v>
      </c>
      <c r="B83" s="22" t="s">
        <v>81</v>
      </c>
      <c r="C83" s="22"/>
      <c r="D83" s="20" t="n">
        <f aca="false">D84</f>
        <v>17778.1</v>
      </c>
      <c r="E83" s="20" t="n">
        <f aca="false">E84</f>
        <v>0</v>
      </c>
      <c r="F83" s="20" t="n">
        <f aca="false">F84</f>
        <v>0</v>
      </c>
      <c r="G83" s="20" t="n">
        <f aca="false">G84</f>
        <v>0</v>
      </c>
      <c r="H83" s="20" t="n">
        <f aca="false">H84</f>
        <v>0</v>
      </c>
      <c r="I83" s="20" t="n">
        <f aca="false">I84</f>
        <v>0</v>
      </c>
      <c r="J83" s="20" t="n">
        <f aca="false">J84</f>
        <v>0</v>
      </c>
      <c r="K83" s="20" t="n">
        <f aca="false">K84</f>
        <v>17778.1</v>
      </c>
      <c r="L83" s="20" t="n">
        <f aca="false">L84</f>
        <v>0</v>
      </c>
      <c r="M83" s="20" t="n">
        <f aca="false">M84</f>
        <v>0</v>
      </c>
      <c r="N83" s="20" t="n">
        <f aca="false">N84</f>
        <v>0</v>
      </c>
    </row>
    <row r="84" customFormat="false" ht="25.5" hidden="false" customHeight="false" outlineLevel="0" collapsed="false">
      <c r="A84" s="26" t="s">
        <v>31</v>
      </c>
      <c r="B84" s="22" t="s">
        <v>81</v>
      </c>
      <c r="C84" s="22" t="n">
        <v>600</v>
      </c>
      <c r="D84" s="20" t="n">
        <f aca="false">SUM(E84:N84)</f>
        <v>17778.1</v>
      </c>
      <c r="E84" s="23"/>
      <c r="F84" s="24"/>
      <c r="G84" s="23"/>
      <c r="H84" s="23"/>
      <c r="I84" s="23"/>
      <c r="J84" s="23"/>
      <c r="K84" s="23" t="n">
        <v>17778.1</v>
      </c>
      <c r="L84" s="23"/>
      <c r="M84" s="23"/>
      <c r="N84" s="25"/>
    </row>
    <row r="85" customFormat="false" ht="25.5" hidden="false" customHeight="false" outlineLevel="0" collapsed="false">
      <c r="A85" s="21" t="s">
        <v>82</v>
      </c>
      <c r="B85" s="22" t="s">
        <v>83</v>
      </c>
      <c r="C85" s="22"/>
      <c r="D85" s="20" t="n">
        <f aca="false">D86+D93+D100+D97+D102+D95+D88+D90</f>
        <v>71090.6</v>
      </c>
      <c r="E85" s="20" t="n">
        <f aca="false">E86+E93+E100+E97+E102+E95+E88+E90</f>
        <v>0</v>
      </c>
      <c r="F85" s="20" t="n">
        <f aca="false">F86+F93+F100+F97+F102+F95+F88+F90</f>
        <v>1076.9</v>
      </c>
      <c r="G85" s="20" t="n">
        <f aca="false">G86+G93+G100+G97+G102+G95+G88+G90</f>
        <v>0</v>
      </c>
      <c r="H85" s="20" t="n">
        <f aca="false">H86+H93+H100+H97+H102+H95+H88+H90</f>
        <v>0</v>
      </c>
      <c r="I85" s="20" t="n">
        <f aca="false">I86+I93+I100+I97+I102+I95+I88+I90</f>
        <v>0</v>
      </c>
      <c r="J85" s="20" t="n">
        <f aca="false">J86+J93+J100+J97+J102+J95+J88+J90</f>
        <v>0</v>
      </c>
      <c r="K85" s="20" t="n">
        <f aca="false">K86+K93+K100+K97+K102+K95+K88+K90</f>
        <v>70013.7</v>
      </c>
      <c r="L85" s="20" t="n">
        <f aca="false">L86+L93+L100+L97+L102+L95+L88+L90</f>
        <v>0</v>
      </c>
      <c r="M85" s="20" t="n">
        <f aca="false">M86+M93+M100+M97+M102+M95+M88+M90</f>
        <v>0</v>
      </c>
      <c r="N85" s="20" t="n">
        <f aca="false">N86+N93+N100+N97+N102+N95+N88+N90</f>
        <v>0</v>
      </c>
    </row>
    <row r="86" customFormat="false" ht="12.75" hidden="false" customHeight="false" outlineLevel="0" collapsed="false">
      <c r="A86" s="21" t="s">
        <v>52</v>
      </c>
      <c r="B86" s="22" t="s">
        <v>84</v>
      </c>
      <c r="C86" s="22"/>
      <c r="D86" s="20" t="n">
        <f aca="false">D87</f>
        <v>21619.9</v>
      </c>
      <c r="E86" s="20" t="n">
        <f aca="false">E87</f>
        <v>0</v>
      </c>
      <c r="F86" s="20" t="n">
        <f aca="false">F87</f>
        <v>0</v>
      </c>
      <c r="G86" s="20" t="n">
        <f aca="false">G87</f>
        <v>0</v>
      </c>
      <c r="H86" s="20" t="n">
        <f aca="false">H87</f>
        <v>0</v>
      </c>
      <c r="I86" s="20" t="n">
        <f aca="false">I87</f>
        <v>0</v>
      </c>
      <c r="J86" s="20" t="n">
        <f aca="false">J87</f>
        <v>0</v>
      </c>
      <c r="K86" s="20" t="n">
        <f aca="false">K87</f>
        <v>21619.9</v>
      </c>
      <c r="L86" s="20" t="n">
        <f aca="false">L87</f>
        <v>0</v>
      </c>
      <c r="M86" s="20" t="n">
        <f aca="false">M87</f>
        <v>0</v>
      </c>
      <c r="N86" s="20" t="n">
        <f aca="false">N87</f>
        <v>0</v>
      </c>
    </row>
    <row r="87" customFormat="false" ht="25.5" hidden="false" customHeight="false" outlineLevel="0" collapsed="false">
      <c r="A87" s="21" t="s">
        <v>31</v>
      </c>
      <c r="B87" s="22" t="s">
        <v>84</v>
      </c>
      <c r="C87" s="22" t="n">
        <v>600</v>
      </c>
      <c r="D87" s="20" t="n">
        <f aca="false">SUM(E87:N87)</f>
        <v>21619.9</v>
      </c>
      <c r="E87" s="23"/>
      <c r="F87" s="24"/>
      <c r="G87" s="23"/>
      <c r="H87" s="23"/>
      <c r="I87" s="23"/>
      <c r="J87" s="23"/>
      <c r="K87" s="33" t="n">
        <v>21619.9</v>
      </c>
      <c r="L87" s="23"/>
      <c r="M87" s="23"/>
      <c r="N87" s="25"/>
    </row>
    <row r="88" customFormat="false" ht="12.75" hidden="true" customHeight="false" outlineLevel="0" collapsed="false">
      <c r="A88" s="26" t="s">
        <v>32</v>
      </c>
      <c r="B88" s="19" t="s">
        <v>85</v>
      </c>
      <c r="C88" s="22"/>
      <c r="D88" s="20" t="n">
        <f aca="false">D89</f>
        <v>0</v>
      </c>
      <c r="E88" s="20" t="n">
        <f aca="false">E89</f>
        <v>0</v>
      </c>
      <c r="F88" s="20" t="n">
        <f aca="false">F89</f>
        <v>0</v>
      </c>
      <c r="G88" s="20" t="n">
        <f aca="false">G89</f>
        <v>0</v>
      </c>
      <c r="H88" s="20" t="n">
        <f aca="false">H89</f>
        <v>0</v>
      </c>
      <c r="I88" s="20" t="n">
        <f aca="false">I89</f>
        <v>0</v>
      </c>
      <c r="J88" s="20" t="n">
        <f aca="false">J89</f>
        <v>0</v>
      </c>
      <c r="K88" s="20" t="n">
        <f aca="false">K89</f>
        <v>0</v>
      </c>
      <c r="L88" s="20" t="n">
        <f aca="false">L89</f>
        <v>0</v>
      </c>
      <c r="M88" s="20" t="n">
        <f aca="false">M89</f>
        <v>0</v>
      </c>
      <c r="N88" s="20" t="n">
        <f aca="false">N89</f>
        <v>0</v>
      </c>
    </row>
    <row r="89" customFormat="false" ht="25.5" hidden="true" customHeight="false" outlineLevel="0" collapsed="false">
      <c r="A89" s="21" t="s">
        <v>31</v>
      </c>
      <c r="B89" s="19" t="s">
        <v>85</v>
      </c>
      <c r="C89" s="22" t="n">
        <v>600</v>
      </c>
      <c r="D89" s="20" t="n">
        <f aca="false">SUM(E89:N89)</f>
        <v>0</v>
      </c>
      <c r="E89" s="23"/>
      <c r="F89" s="24"/>
      <c r="G89" s="23"/>
      <c r="H89" s="23"/>
      <c r="I89" s="23"/>
      <c r="J89" s="23"/>
      <c r="K89" s="34"/>
      <c r="L89" s="23"/>
      <c r="M89" s="23"/>
      <c r="N89" s="25"/>
    </row>
    <row r="90" customFormat="false" ht="32.45" hidden="false" customHeight="true" outlineLevel="0" collapsed="false">
      <c r="A90" s="26" t="s">
        <v>34</v>
      </c>
      <c r="B90" s="19" t="s">
        <v>86</v>
      </c>
      <c r="C90" s="22"/>
      <c r="D90" s="20" t="n">
        <f aca="false">D92+D91</f>
        <v>1076.9</v>
      </c>
      <c r="E90" s="20" t="n">
        <f aca="false">E92</f>
        <v>0</v>
      </c>
      <c r="F90" s="20" t="n">
        <f aca="false">F92+F91</f>
        <v>1076.9</v>
      </c>
      <c r="G90" s="20" t="n">
        <f aca="false">G92+G91</f>
        <v>0</v>
      </c>
      <c r="H90" s="20" t="n">
        <f aca="false">H92+H91</f>
        <v>0</v>
      </c>
      <c r="I90" s="20" t="n">
        <f aca="false">I92+I91</f>
        <v>0</v>
      </c>
      <c r="J90" s="20" t="n">
        <f aca="false">J92+J91</f>
        <v>0</v>
      </c>
      <c r="K90" s="20" t="n">
        <f aca="false">K92+K91</f>
        <v>0</v>
      </c>
      <c r="L90" s="20" t="n">
        <f aca="false">L92+L91</f>
        <v>0</v>
      </c>
      <c r="M90" s="20" t="n">
        <f aca="false">M92+M91</f>
        <v>0</v>
      </c>
      <c r="N90" s="20" t="n">
        <f aca="false">N92+N91</f>
        <v>0</v>
      </c>
    </row>
    <row r="91" customFormat="false" ht="12.75" hidden="false" customHeight="false" outlineLevel="0" collapsed="false">
      <c r="A91" s="21" t="s">
        <v>36</v>
      </c>
      <c r="B91" s="19" t="s">
        <v>86</v>
      </c>
      <c r="C91" s="22" t="n">
        <v>200</v>
      </c>
      <c r="D91" s="20" t="n">
        <f aca="false">SUM(E91:N91)</f>
        <v>1076.9</v>
      </c>
      <c r="E91" s="27"/>
      <c r="F91" s="27" t="n">
        <v>1076.9</v>
      </c>
      <c r="G91" s="27"/>
      <c r="H91" s="27"/>
      <c r="I91" s="27"/>
      <c r="J91" s="27"/>
      <c r="K91" s="27"/>
      <c r="L91" s="27"/>
      <c r="M91" s="27"/>
      <c r="N91" s="20"/>
    </row>
    <row r="92" customFormat="false" ht="25.5" hidden="true" customHeight="false" outlineLevel="0" collapsed="false">
      <c r="A92" s="21" t="s">
        <v>31</v>
      </c>
      <c r="B92" s="19" t="s">
        <v>86</v>
      </c>
      <c r="C92" s="22" t="n">
        <v>600</v>
      </c>
      <c r="D92" s="20" t="n">
        <f aca="false">SUM(E92:N92)</f>
        <v>0</v>
      </c>
      <c r="E92" s="23"/>
      <c r="F92" s="24"/>
      <c r="G92" s="23"/>
      <c r="H92" s="23"/>
      <c r="I92" s="23"/>
      <c r="J92" s="23"/>
      <c r="K92" s="33" t="n">
        <v>0</v>
      </c>
      <c r="L92" s="23"/>
      <c r="M92" s="23"/>
      <c r="N92" s="25"/>
    </row>
    <row r="93" customFormat="false" ht="12.75" hidden="true" customHeight="false" outlineLevel="0" collapsed="false">
      <c r="A93" s="21" t="s">
        <v>37</v>
      </c>
      <c r="B93" s="22" t="s">
        <v>87</v>
      </c>
      <c r="C93" s="22"/>
      <c r="D93" s="20" t="n">
        <f aca="false">D94</f>
        <v>0</v>
      </c>
      <c r="E93" s="28" t="n">
        <f aca="false">E94</f>
        <v>0</v>
      </c>
      <c r="F93" s="28" t="n">
        <f aca="false">F94</f>
        <v>0</v>
      </c>
      <c r="G93" s="28" t="n">
        <f aca="false">G94</f>
        <v>0</v>
      </c>
      <c r="H93" s="28" t="n">
        <f aca="false">H94</f>
        <v>0</v>
      </c>
      <c r="I93" s="28" t="n">
        <f aca="false">I94</f>
        <v>0</v>
      </c>
      <c r="J93" s="28" t="n">
        <f aca="false">J94</f>
        <v>0</v>
      </c>
      <c r="K93" s="28" t="n">
        <f aca="false">K94</f>
        <v>0</v>
      </c>
      <c r="L93" s="28" t="n">
        <f aca="false">L94</f>
        <v>0</v>
      </c>
      <c r="M93" s="28" t="n">
        <f aca="false">M94</f>
        <v>0</v>
      </c>
      <c r="N93" s="28" t="n">
        <f aca="false">N94</f>
        <v>0</v>
      </c>
    </row>
    <row r="94" customFormat="false" ht="25.5" hidden="true" customHeight="false" outlineLevel="0" collapsed="false">
      <c r="A94" s="21" t="s">
        <v>31</v>
      </c>
      <c r="B94" s="22" t="s">
        <v>87</v>
      </c>
      <c r="C94" s="22" t="n">
        <v>600</v>
      </c>
      <c r="D94" s="20" t="n">
        <f aca="false">SUM(E94:N94)</f>
        <v>0</v>
      </c>
      <c r="E94" s="23"/>
      <c r="F94" s="24"/>
      <c r="G94" s="23"/>
      <c r="H94" s="23"/>
      <c r="I94" s="23"/>
      <c r="J94" s="23"/>
      <c r="K94" s="23"/>
      <c r="L94" s="23"/>
      <c r="M94" s="23"/>
      <c r="N94" s="25"/>
    </row>
    <row r="95" customFormat="false" ht="12.75" hidden="false" customHeight="false" outlineLevel="0" collapsed="false">
      <c r="A95" s="21" t="s">
        <v>39</v>
      </c>
      <c r="B95" s="22" t="s">
        <v>88</v>
      </c>
      <c r="C95" s="22"/>
      <c r="D95" s="20" t="n">
        <f aca="false">D96</f>
        <v>250</v>
      </c>
      <c r="E95" s="20" t="n">
        <f aca="false">E96</f>
        <v>0</v>
      </c>
      <c r="F95" s="20" t="n">
        <f aca="false">F96</f>
        <v>0</v>
      </c>
      <c r="G95" s="20" t="n">
        <f aca="false">G96</f>
        <v>0</v>
      </c>
      <c r="H95" s="20" t="n">
        <f aca="false">H96</f>
        <v>0</v>
      </c>
      <c r="I95" s="20" t="n">
        <f aca="false">I96</f>
        <v>0</v>
      </c>
      <c r="J95" s="20" t="n">
        <f aca="false">J96</f>
        <v>0</v>
      </c>
      <c r="K95" s="20" t="n">
        <f aca="false">K96</f>
        <v>250</v>
      </c>
      <c r="L95" s="20" t="n">
        <f aca="false">L96</f>
        <v>0</v>
      </c>
      <c r="M95" s="20" t="n">
        <f aca="false">M96</f>
        <v>0</v>
      </c>
      <c r="N95" s="20" t="n">
        <f aca="false">N96</f>
        <v>0</v>
      </c>
    </row>
    <row r="96" customFormat="false" ht="25.5" hidden="false" customHeight="false" outlineLevel="0" collapsed="false">
      <c r="A96" s="21" t="s">
        <v>31</v>
      </c>
      <c r="B96" s="22" t="s">
        <v>88</v>
      </c>
      <c r="C96" s="22" t="n">
        <v>600</v>
      </c>
      <c r="D96" s="20" t="n">
        <f aca="false">SUM(E96:N96)</f>
        <v>250</v>
      </c>
      <c r="E96" s="23"/>
      <c r="F96" s="24"/>
      <c r="G96" s="23"/>
      <c r="H96" s="23"/>
      <c r="I96" s="23"/>
      <c r="J96" s="23"/>
      <c r="K96" s="23" t="n">
        <v>250</v>
      </c>
      <c r="L96" s="23"/>
      <c r="M96" s="23"/>
      <c r="N96" s="25"/>
    </row>
    <row r="97" customFormat="false" ht="25.5" hidden="false" customHeight="false" outlineLevel="0" collapsed="false">
      <c r="A97" s="26" t="s">
        <v>89</v>
      </c>
      <c r="B97" s="22" t="s">
        <v>90</v>
      </c>
      <c r="C97" s="22"/>
      <c r="D97" s="20" t="n">
        <f aca="false">D98+D99</f>
        <v>47792.2</v>
      </c>
      <c r="E97" s="20" t="n">
        <f aca="false">E98+E99</f>
        <v>0</v>
      </c>
      <c r="F97" s="20" t="n">
        <f aca="false">F98+F99</f>
        <v>0</v>
      </c>
      <c r="G97" s="20" t="n">
        <f aca="false">G98+G99</f>
        <v>0</v>
      </c>
      <c r="H97" s="20" t="n">
        <f aca="false">H98+H99</f>
        <v>0</v>
      </c>
      <c r="I97" s="20" t="n">
        <f aca="false">I98+I99</f>
        <v>0</v>
      </c>
      <c r="J97" s="20" t="n">
        <f aca="false">J98+J99</f>
        <v>0</v>
      </c>
      <c r="K97" s="20" t="n">
        <f aca="false">K98+K99</f>
        <v>47792.2</v>
      </c>
      <c r="L97" s="20" t="n">
        <f aca="false">L98+L99</f>
        <v>0</v>
      </c>
      <c r="M97" s="20" t="n">
        <f aca="false">M98+M99</f>
        <v>0</v>
      </c>
      <c r="N97" s="20" t="n">
        <f aca="false">N98+N99</f>
        <v>0</v>
      </c>
    </row>
    <row r="98" customFormat="false" ht="25.5" hidden="false" customHeight="false" outlineLevel="0" collapsed="false">
      <c r="A98" s="21" t="s">
        <v>31</v>
      </c>
      <c r="B98" s="22" t="s">
        <v>90</v>
      </c>
      <c r="C98" s="22" t="n">
        <v>600</v>
      </c>
      <c r="D98" s="20" t="n">
        <f aca="false">SUM(E98:N98)</f>
        <v>47562.2</v>
      </c>
      <c r="E98" s="23"/>
      <c r="F98" s="24"/>
      <c r="G98" s="23"/>
      <c r="H98" s="23"/>
      <c r="I98" s="23"/>
      <c r="J98" s="23"/>
      <c r="K98" s="23" t="n">
        <v>47562.2</v>
      </c>
      <c r="L98" s="23"/>
      <c r="M98" s="23"/>
      <c r="N98" s="25"/>
    </row>
    <row r="99" customFormat="false" ht="12.75" hidden="false" customHeight="false" outlineLevel="0" collapsed="false">
      <c r="A99" s="26" t="s">
        <v>91</v>
      </c>
      <c r="B99" s="22" t="s">
        <v>90</v>
      </c>
      <c r="C99" s="22" t="n">
        <v>800</v>
      </c>
      <c r="D99" s="20" t="n">
        <f aca="false">SUM(E99:N99)</f>
        <v>230</v>
      </c>
      <c r="E99" s="23"/>
      <c r="F99" s="24"/>
      <c r="G99" s="23"/>
      <c r="H99" s="23"/>
      <c r="I99" s="23"/>
      <c r="J99" s="23"/>
      <c r="K99" s="23" t="n">
        <v>230</v>
      </c>
      <c r="L99" s="23"/>
      <c r="M99" s="23"/>
      <c r="N99" s="25"/>
    </row>
    <row r="100" customFormat="false" ht="63.75" hidden="false" customHeight="false" outlineLevel="0" collapsed="false">
      <c r="A100" s="21" t="s">
        <v>44</v>
      </c>
      <c r="B100" s="22" t="s">
        <v>92</v>
      </c>
      <c r="C100" s="22"/>
      <c r="D100" s="20" t="n">
        <f aca="false">D101</f>
        <v>351.6</v>
      </c>
      <c r="E100" s="20" t="n">
        <f aca="false">E101</f>
        <v>0</v>
      </c>
      <c r="F100" s="20" t="n">
        <f aca="false">F101</f>
        <v>0</v>
      </c>
      <c r="G100" s="20" t="n">
        <f aca="false">G101</f>
        <v>0</v>
      </c>
      <c r="H100" s="20" t="n">
        <f aca="false">H101</f>
        <v>0</v>
      </c>
      <c r="I100" s="20" t="n">
        <f aca="false">I101</f>
        <v>0</v>
      </c>
      <c r="J100" s="20" t="n">
        <f aca="false">J101</f>
        <v>0</v>
      </c>
      <c r="K100" s="20" t="n">
        <f aca="false">K101</f>
        <v>351.6</v>
      </c>
      <c r="L100" s="20" t="n">
        <f aca="false">L101</f>
        <v>0</v>
      </c>
      <c r="M100" s="20" t="n">
        <f aca="false">M101</f>
        <v>0</v>
      </c>
      <c r="N100" s="20" t="n">
        <f aca="false">N101</f>
        <v>0</v>
      </c>
    </row>
    <row r="101" customFormat="false" ht="25.5" hidden="false" customHeight="false" outlineLevel="0" collapsed="false">
      <c r="A101" s="21" t="s">
        <v>31</v>
      </c>
      <c r="B101" s="22" t="s">
        <v>92</v>
      </c>
      <c r="C101" s="22" t="n">
        <v>600</v>
      </c>
      <c r="D101" s="20" t="n">
        <f aca="false">SUM(E101:N101)</f>
        <v>351.6</v>
      </c>
      <c r="E101" s="23"/>
      <c r="F101" s="24"/>
      <c r="G101" s="23"/>
      <c r="H101" s="23"/>
      <c r="I101" s="23"/>
      <c r="J101" s="23"/>
      <c r="K101" s="23" t="n">
        <v>351.6</v>
      </c>
      <c r="L101" s="23"/>
      <c r="M101" s="23"/>
      <c r="N101" s="25"/>
    </row>
    <row r="102" customFormat="false" ht="12.75" hidden="true" customHeight="false" outlineLevel="0" collapsed="false">
      <c r="A102" s="26" t="s">
        <v>48</v>
      </c>
      <c r="B102" s="22" t="s">
        <v>93</v>
      </c>
      <c r="C102" s="22"/>
      <c r="D102" s="20" t="n">
        <f aca="false">D103</f>
        <v>0</v>
      </c>
      <c r="E102" s="20" t="n">
        <f aca="false">E103</f>
        <v>0</v>
      </c>
      <c r="F102" s="20" t="n">
        <f aca="false">F103</f>
        <v>0</v>
      </c>
      <c r="G102" s="20" t="n">
        <f aca="false">G103</f>
        <v>0</v>
      </c>
      <c r="H102" s="20" t="n">
        <f aca="false">H103</f>
        <v>0</v>
      </c>
      <c r="I102" s="20" t="n">
        <f aca="false">I103</f>
        <v>0</v>
      </c>
      <c r="J102" s="20" t="n">
        <f aca="false">J103</f>
        <v>0</v>
      </c>
      <c r="K102" s="20" t="n">
        <f aca="false">K103</f>
        <v>0</v>
      </c>
      <c r="L102" s="20" t="n">
        <f aca="false">L103</f>
        <v>0</v>
      </c>
      <c r="M102" s="20" t="n">
        <f aca="false">M103</f>
        <v>0</v>
      </c>
      <c r="N102" s="20" t="n">
        <f aca="false">N103</f>
        <v>0</v>
      </c>
    </row>
    <row r="103" customFormat="false" ht="25.5" hidden="true" customHeight="false" outlineLevel="0" collapsed="false">
      <c r="A103" s="21" t="s">
        <v>31</v>
      </c>
      <c r="B103" s="22" t="s">
        <v>93</v>
      </c>
      <c r="C103" s="22" t="n">
        <v>600</v>
      </c>
      <c r="D103" s="20" t="n">
        <f aca="false">SUM(E103:N103)</f>
        <v>0</v>
      </c>
      <c r="E103" s="23"/>
      <c r="F103" s="24"/>
      <c r="G103" s="23"/>
      <c r="H103" s="23"/>
      <c r="I103" s="23"/>
      <c r="J103" s="23"/>
      <c r="K103" s="23"/>
      <c r="L103" s="23"/>
      <c r="M103" s="23"/>
      <c r="N103" s="25"/>
    </row>
    <row r="104" customFormat="false" ht="25.5" hidden="false" customHeight="false" outlineLevel="0" collapsed="false">
      <c r="A104" s="35" t="s">
        <v>94</v>
      </c>
      <c r="B104" s="14" t="s">
        <v>95</v>
      </c>
      <c r="C104" s="22"/>
      <c r="D104" s="20" t="n">
        <f aca="false">D105</f>
        <v>9709.5</v>
      </c>
      <c r="E104" s="36" t="n">
        <f aca="false">E105</f>
        <v>0</v>
      </c>
      <c r="F104" s="36" t="n">
        <f aca="false">F105</f>
        <v>0</v>
      </c>
      <c r="G104" s="36" t="n">
        <f aca="false">G105</f>
        <v>0</v>
      </c>
      <c r="H104" s="36" t="n">
        <f aca="false">H105</f>
        <v>0</v>
      </c>
      <c r="I104" s="36" t="n">
        <f aca="false">I105</f>
        <v>0</v>
      </c>
      <c r="J104" s="36" t="n">
        <f aca="false">J105</f>
        <v>0</v>
      </c>
      <c r="K104" s="36" t="n">
        <f aca="false">K105</f>
        <v>9709.5</v>
      </c>
      <c r="L104" s="36" t="n">
        <f aca="false">L105</f>
        <v>0</v>
      </c>
      <c r="M104" s="36" t="n">
        <f aca="false">M105</f>
        <v>0</v>
      </c>
      <c r="N104" s="36" t="n">
        <f aca="false">N105</f>
        <v>0</v>
      </c>
    </row>
    <row r="105" customFormat="false" ht="12.75" hidden="false" customHeight="false" outlineLevel="0" collapsed="false">
      <c r="A105" s="21" t="s">
        <v>96</v>
      </c>
      <c r="B105" s="14" t="s">
        <v>97</v>
      </c>
      <c r="C105" s="14"/>
      <c r="D105" s="20" t="n">
        <f aca="false">D106+D107+D108</f>
        <v>9709.5</v>
      </c>
      <c r="E105" s="20" t="n">
        <f aca="false">E106+E107+E108</f>
        <v>0</v>
      </c>
      <c r="F105" s="20" t="n">
        <f aca="false">F106+F107+F108</f>
        <v>0</v>
      </c>
      <c r="G105" s="20" t="n">
        <f aca="false">G106+G107+G108</f>
        <v>0</v>
      </c>
      <c r="H105" s="20" t="n">
        <f aca="false">H106+H107+H108</f>
        <v>0</v>
      </c>
      <c r="I105" s="20" t="n">
        <f aca="false">I106+I107+I108</f>
        <v>0</v>
      </c>
      <c r="J105" s="20" t="n">
        <f aca="false">J106+J107+J108</f>
        <v>0</v>
      </c>
      <c r="K105" s="20" t="n">
        <f aca="false">K106+K107+K108</f>
        <v>9709.5</v>
      </c>
      <c r="L105" s="20" t="n">
        <f aca="false">L106+L107+L108</f>
        <v>0</v>
      </c>
      <c r="M105" s="20" t="n">
        <f aca="false">M106+M107+M108</f>
        <v>0</v>
      </c>
      <c r="N105" s="20" t="n">
        <f aca="false">N106+N107+N108</f>
        <v>0</v>
      </c>
    </row>
    <row r="106" customFormat="false" ht="38.25" hidden="false" customHeight="false" outlineLevel="0" collapsed="false">
      <c r="A106" s="21" t="s">
        <v>98</v>
      </c>
      <c r="B106" s="14" t="s">
        <v>97</v>
      </c>
      <c r="C106" s="22" t="n">
        <v>100</v>
      </c>
      <c r="D106" s="20" t="n">
        <f aca="false">SUM(E106:N106)</f>
        <v>9174</v>
      </c>
      <c r="E106" s="23"/>
      <c r="F106" s="24"/>
      <c r="G106" s="23"/>
      <c r="H106" s="23"/>
      <c r="I106" s="23"/>
      <c r="J106" s="23"/>
      <c r="K106" s="23" t="n">
        <v>9174</v>
      </c>
      <c r="L106" s="23"/>
      <c r="M106" s="23"/>
      <c r="N106" s="25"/>
    </row>
    <row r="107" customFormat="false" ht="12.75" hidden="false" customHeight="false" outlineLevel="0" collapsed="false">
      <c r="A107" s="21" t="s">
        <v>36</v>
      </c>
      <c r="B107" s="14" t="s">
        <v>97</v>
      </c>
      <c r="C107" s="22" t="n">
        <v>200</v>
      </c>
      <c r="D107" s="20" t="n">
        <f aca="false">SUM(E107:N107)</f>
        <v>535.5</v>
      </c>
      <c r="E107" s="23"/>
      <c r="F107" s="24"/>
      <c r="G107" s="23"/>
      <c r="H107" s="23"/>
      <c r="I107" s="23"/>
      <c r="J107" s="23"/>
      <c r="K107" s="23" t="n">
        <v>535.5</v>
      </c>
      <c r="L107" s="23"/>
      <c r="M107" s="23"/>
      <c r="N107" s="25"/>
    </row>
    <row r="108" customFormat="false" ht="12.75" hidden="true" customHeight="false" outlineLevel="0" collapsed="false">
      <c r="A108" s="21" t="s">
        <v>91</v>
      </c>
      <c r="B108" s="14" t="s">
        <v>97</v>
      </c>
      <c r="C108" s="22" t="n">
        <v>800</v>
      </c>
      <c r="D108" s="20" t="n">
        <f aca="false">SUM(E108:N108)</f>
        <v>0</v>
      </c>
      <c r="E108" s="23"/>
      <c r="F108" s="24"/>
      <c r="G108" s="23"/>
      <c r="H108" s="23"/>
      <c r="I108" s="23"/>
      <c r="J108" s="23"/>
      <c r="K108" s="23" t="n">
        <v>0</v>
      </c>
      <c r="L108" s="23"/>
      <c r="M108" s="23"/>
      <c r="N108" s="25"/>
    </row>
    <row r="109" customFormat="false" ht="12.75" hidden="false" customHeight="false" outlineLevel="0" collapsed="false">
      <c r="A109" s="21" t="s">
        <v>99</v>
      </c>
      <c r="B109" s="22" t="s">
        <v>100</v>
      </c>
      <c r="C109" s="22"/>
      <c r="D109" s="20" t="n">
        <f aca="false">D110+D116+D114</f>
        <v>51686.9</v>
      </c>
      <c r="E109" s="20" t="n">
        <f aca="false">E110+E116+E114</f>
        <v>0</v>
      </c>
      <c r="F109" s="20" t="n">
        <f aca="false">F110+F116+F114</f>
        <v>0</v>
      </c>
      <c r="G109" s="20" t="n">
        <f aca="false">G110+G116+G114</f>
        <v>0</v>
      </c>
      <c r="H109" s="20" t="n">
        <f aca="false">H110+H116+H114</f>
        <v>0</v>
      </c>
      <c r="I109" s="20" t="n">
        <f aca="false">I110+I116+I114</f>
        <v>0</v>
      </c>
      <c r="J109" s="20" t="n">
        <f aca="false">J110+J116+J114</f>
        <v>0</v>
      </c>
      <c r="K109" s="20" t="n">
        <f aca="false">K110+K116+K114</f>
        <v>51686.9</v>
      </c>
      <c r="L109" s="20" t="n">
        <f aca="false">L110+L116+L114</f>
        <v>0</v>
      </c>
      <c r="M109" s="20" t="n">
        <f aca="false">M110+M116+M114</f>
        <v>0</v>
      </c>
      <c r="N109" s="20" t="n">
        <f aca="false">N110+N116+N114</f>
        <v>0</v>
      </c>
    </row>
    <row r="110" customFormat="false" ht="12.75" hidden="false" customHeight="false" outlineLevel="0" collapsed="false">
      <c r="A110" s="21" t="s">
        <v>52</v>
      </c>
      <c r="B110" s="22" t="s">
        <v>101</v>
      </c>
      <c r="C110" s="22"/>
      <c r="D110" s="20" t="n">
        <f aca="false">D111+D112+D113</f>
        <v>35330.5</v>
      </c>
      <c r="E110" s="20" t="n">
        <f aca="false">E111+E112+E113</f>
        <v>0</v>
      </c>
      <c r="F110" s="20" t="n">
        <f aca="false">F111+F112+F113</f>
        <v>0</v>
      </c>
      <c r="G110" s="20" t="n">
        <f aca="false">G111+G112+G113</f>
        <v>0</v>
      </c>
      <c r="H110" s="20" t="n">
        <f aca="false">H111+H112+H113</f>
        <v>0</v>
      </c>
      <c r="I110" s="20" t="n">
        <f aca="false">I111+I112+I113</f>
        <v>0</v>
      </c>
      <c r="J110" s="20" t="n">
        <f aca="false">J111+J112+J113</f>
        <v>0</v>
      </c>
      <c r="K110" s="20" t="n">
        <f aca="false">K111+K112+K113</f>
        <v>35330.5</v>
      </c>
      <c r="L110" s="20" t="n">
        <f aca="false">L111+L112+L113</f>
        <v>0</v>
      </c>
      <c r="M110" s="20" t="n">
        <f aca="false">M111+M112+M113</f>
        <v>0</v>
      </c>
      <c r="N110" s="20" t="n">
        <f aca="false">N111+N112+N113</f>
        <v>0</v>
      </c>
    </row>
    <row r="111" customFormat="false" ht="38.25" hidden="false" customHeight="false" outlineLevel="0" collapsed="false">
      <c r="A111" s="21" t="s">
        <v>98</v>
      </c>
      <c r="B111" s="22" t="s">
        <v>101</v>
      </c>
      <c r="C111" s="22" t="n">
        <v>100</v>
      </c>
      <c r="D111" s="20" t="n">
        <f aca="false">SUM(E111:N111)</f>
        <v>30076.6</v>
      </c>
      <c r="E111" s="23"/>
      <c r="F111" s="24"/>
      <c r="G111" s="23"/>
      <c r="H111" s="23"/>
      <c r="I111" s="23"/>
      <c r="J111" s="23"/>
      <c r="K111" s="23" t="n">
        <v>30076.6</v>
      </c>
      <c r="L111" s="23"/>
      <c r="M111" s="23"/>
      <c r="N111" s="25"/>
    </row>
    <row r="112" customFormat="false" ht="12.75" hidden="false" customHeight="false" outlineLevel="0" collapsed="false">
      <c r="A112" s="21" t="s">
        <v>36</v>
      </c>
      <c r="B112" s="22" t="s">
        <v>101</v>
      </c>
      <c r="C112" s="22" t="n">
        <v>200</v>
      </c>
      <c r="D112" s="20" t="n">
        <f aca="false">SUM(E112:N112)</f>
        <v>5208.9</v>
      </c>
      <c r="E112" s="23"/>
      <c r="F112" s="24"/>
      <c r="G112" s="23"/>
      <c r="H112" s="23"/>
      <c r="I112" s="23"/>
      <c r="J112" s="23"/>
      <c r="K112" s="23" t="n">
        <v>5208.9</v>
      </c>
      <c r="L112" s="23"/>
      <c r="M112" s="23"/>
      <c r="N112" s="25"/>
    </row>
    <row r="113" customFormat="false" ht="12.75" hidden="false" customHeight="false" outlineLevel="0" collapsed="false">
      <c r="A113" s="21" t="s">
        <v>91</v>
      </c>
      <c r="B113" s="22" t="s">
        <v>101</v>
      </c>
      <c r="C113" s="22" t="n">
        <v>800</v>
      </c>
      <c r="D113" s="20" t="n">
        <f aca="false">SUM(E113:N113)</f>
        <v>45</v>
      </c>
      <c r="E113" s="23"/>
      <c r="F113" s="24"/>
      <c r="G113" s="23"/>
      <c r="H113" s="23"/>
      <c r="I113" s="23"/>
      <c r="J113" s="23"/>
      <c r="K113" s="23" t="n">
        <v>45</v>
      </c>
      <c r="L113" s="23"/>
      <c r="M113" s="23"/>
      <c r="N113" s="25"/>
    </row>
    <row r="114" customFormat="false" ht="12.75" hidden="false" customHeight="false" outlineLevel="0" collapsed="false">
      <c r="A114" s="37" t="s">
        <v>102</v>
      </c>
      <c r="B114" s="22" t="s">
        <v>103</v>
      </c>
      <c r="C114" s="22"/>
      <c r="D114" s="20" t="n">
        <f aca="false">D115</f>
        <v>20</v>
      </c>
      <c r="E114" s="20" t="n">
        <f aca="false">E115</f>
        <v>0</v>
      </c>
      <c r="F114" s="20" t="n">
        <f aca="false">F115</f>
        <v>0</v>
      </c>
      <c r="G114" s="20" t="n">
        <f aca="false">G115</f>
        <v>0</v>
      </c>
      <c r="H114" s="20" t="n">
        <f aca="false">H115</f>
        <v>0</v>
      </c>
      <c r="I114" s="20" t="n">
        <f aca="false">I115</f>
        <v>0</v>
      </c>
      <c r="J114" s="20" t="n">
        <f aca="false">J115</f>
        <v>0</v>
      </c>
      <c r="K114" s="20" t="n">
        <f aca="false">K115</f>
        <v>20</v>
      </c>
      <c r="L114" s="20" t="n">
        <f aca="false">L115</f>
        <v>0</v>
      </c>
      <c r="M114" s="20" t="n">
        <f aca="false">M115</f>
        <v>0</v>
      </c>
      <c r="N114" s="20" t="n">
        <f aca="false">N115</f>
        <v>0</v>
      </c>
    </row>
    <row r="115" customFormat="false" ht="12.75" hidden="false" customHeight="false" outlineLevel="0" collapsed="false">
      <c r="A115" s="21" t="s">
        <v>36</v>
      </c>
      <c r="B115" s="22" t="s">
        <v>103</v>
      </c>
      <c r="C115" s="22" t="n">
        <v>200</v>
      </c>
      <c r="D115" s="20" t="n">
        <f aca="false">SUM(E115:N115)</f>
        <v>20</v>
      </c>
      <c r="E115" s="23"/>
      <c r="F115" s="24"/>
      <c r="G115" s="23"/>
      <c r="H115" s="23"/>
      <c r="I115" s="23"/>
      <c r="J115" s="23"/>
      <c r="K115" s="23" t="n">
        <v>20</v>
      </c>
      <c r="L115" s="23"/>
      <c r="M115" s="23"/>
      <c r="N115" s="25"/>
    </row>
    <row r="116" customFormat="false" ht="38.25" hidden="false" customHeight="false" outlineLevel="0" collapsed="false">
      <c r="A116" s="21" t="s">
        <v>46</v>
      </c>
      <c r="B116" s="22" t="s">
        <v>104</v>
      </c>
      <c r="C116" s="22"/>
      <c r="D116" s="20" t="n">
        <f aca="false">D117+D118</f>
        <v>16336.4</v>
      </c>
      <c r="E116" s="20" t="n">
        <f aca="false">E117+E118</f>
        <v>0</v>
      </c>
      <c r="F116" s="20" t="n">
        <f aca="false">F117+F118</f>
        <v>0</v>
      </c>
      <c r="G116" s="20" t="n">
        <f aca="false">G117+G118</f>
        <v>0</v>
      </c>
      <c r="H116" s="20" t="n">
        <f aca="false">H117+H118</f>
        <v>0</v>
      </c>
      <c r="I116" s="20" t="n">
        <f aca="false">I117+I118</f>
        <v>0</v>
      </c>
      <c r="J116" s="20" t="n">
        <f aca="false">J117+J118</f>
        <v>0</v>
      </c>
      <c r="K116" s="20" t="n">
        <f aca="false">K117+K118</f>
        <v>16336.4</v>
      </c>
      <c r="L116" s="20" t="n">
        <f aca="false">L117+L118</f>
        <v>0</v>
      </c>
      <c r="M116" s="20" t="n">
        <f aca="false">M117+M118</f>
        <v>0</v>
      </c>
      <c r="N116" s="20" t="n">
        <f aca="false">N117+N118</f>
        <v>0</v>
      </c>
    </row>
    <row r="117" customFormat="false" ht="38.25" hidden="false" customHeight="false" outlineLevel="0" collapsed="false">
      <c r="A117" s="21" t="s">
        <v>98</v>
      </c>
      <c r="B117" s="22" t="s">
        <v>104</v>
      </c>
      <c r="C117" s="22" t="n">
        <v>100</v>
      </c>
      <c r="D117" s="20" t="n">
        <f aca="false">SUM(E117:N117)</f>
        <v>16336.4</v>
      </c>
      <c r="E117" s="23"/>
      <c r="F117" s="24"/>
      <c r="G117" s="23"/>
      <c r="H117" s="23"/>
      <c r="I117" s="23"/>
      <c r="J117" s="23"/>
      <c r="K117" s="23" t="n">
        <v>16336.4</v>
      </c>
      <c r="L117" s="23"/>
      <c r="M117" s="23"/>
      <c r="N117" s="25"/>
    </row>
    <row r="118" customFormat="false" ht="12.75" hidden="true" customHeight="false" outlineLevel="0" collapsed="false">
      <c r="A118" s="21" t="s">
        <v>36</v>
      </c>
      <c r="B118" s="22" t="s">
        <v>104</v>
      </c>
      <c r="C118" s="22" t="n">
        <v>200</v>
      </c>
      <c r="D118" s="20" t="n">
        <f aca="false">SUM(E118:N118)</f>
        <v>0</v>
      </c>
      <c r="E118" s="23"/>
      <c r="F118" s="24"/>
      <c r="G118" s="23"/>
      <c r="H118" s="23"/>
      <c r="I118" s="23"/>
      <c r="J118" s="23"/>
      <c r="K118" s="23" t="n">
        <v>0</v>
      </c>
      <c r="L118" s="23"/>
      <c r="M118" s="23"/>
      <c r="N118" s="25"/>
    </row>
    <row r="119" customFormat="false" ht="12.75" hidden="false" customHeight="false" outlineLevel="0" collapsed="false">
      <c r="A119" s="21" t="s">
        <v>105</v>
      </c>
      <c r="B119" s="22" t="s">
        <v>106</v>
      </c>
      <c r="C119" s="22"/>
      <c r="D119" s="20" t="n">
        <f aca="false">D120+D124</f>
        <v>7318.9</v>
      </c>
      <c r="E119" s="20" t="n">
        <f aca="false">E120+E124</f>
        <v>0</v>
      </c>
      <c r="F119" s="20" t="n">
        <f aca="false">F120+F124</f>
        <v>0</v>
      </c>
      <c r="G119" s="20" t="n">
        <f aca="false">G120+G124</f>
        <v>0</v>
      </c>
      <c r="H119" s="20" t="n">
        <f aca="false">H120+H124</f>
        <v>0</v>
      </c>
      <c r="I119" s="20" t="n">
        <f aca="false">I120+I124</f>
        <v>0</v>
      </c>
      <c r="J119" s="20" t="n">
        <f aca="false">J120+J124</f>
        <v>0</v>
      </c>
      <c r="K119" s="20" t="n">
        <f aca="false">K120+K124</f>
        <v>7318.9</v>
      </c>
      <c r="L119" s="20" t="n">
        <f aca="false">L120+L124</f>
        <v>0</v>
      </c>
      <c r="M119" s="20" t="n">
        <f aca="false">M120+M124</f>
        <v>0</v>
      </c>
      <c r="N119" s="20" t="n">
        <f aca="false">N120+N124</f>
        <v>0</v>
      </c>
    </row>
    <row r="120" customFormat="false" ht="12.75" hidden="false" customHeight="false" outlineLevel="0" collapsed="false">
      <c r="A120" s="21" t="s">
        <v>52</v>
      </c>
      <c r="B120" s="22" t="s">
        <v>107</v>
      </c>
      <c r="C120" s="22"/>
      <c r="D120" s="20" t="n">
        <f aca="false">D121+D122+D123</f>
        <v>6778.9</v>
      </c>
      <c r="E120" s="20" t="n">
        <f aca="false">E121+E122+E123</f>
        <v>0</v>
      </c>
      <c r="F120" s="20" t="n">
        <f aca="false">F121+F122+F123</f>
        <v>0</v>
      </c>
      <c r="G120" s="20" t="n">
        <f aca="false">G121+G122+G123</f>
        <v>0</v>
      </c>
      <c r="H120" s="20" t="n">
        <f aca="false">H121+H122+H123</f>
        <v>0</v>
      </c>
      <c r="I120" s="20" t="n">
        <f aca="false">I121+I122+I123</f>
        <v>0</v>
      </c>
      <c r="J120" s="20" t="n">
        <f aca="false">J121+J122+J123</f>
        <v>0</v>
      </c>
      <c r="K120" s="20" t="n">
        <f aca="false">K121+K122+K123</f>
        <v>6778.9</v>
      </c>
      <c r="L120" s="20" t="n">
        <f aca="false">L121+L122+L123</f>
        <v>0</v>
      </c>
      <c r="M120" s="20" t="n">
        <f aca="false">M121+M122+M123</f>
        <v>0</v>
      </c>
      <c r="N120" s="20" t="n">
        <f aca="false">N121+N122+N123</f>
        <v>0</v>
      </c>
    </row>
    <row r="121" customFormat="false" ht="38.25" hidden="false" customHeight="false" outlineLevel="0" collapsed="false">
      <c r="A121" s="21" t="s">
        <v>98</v>
      </c>
      <c r="B121" s="22" t="s">
        <v>107</v>
      </c>
      <c r="C121" s="22" t="n">
        <v>100</v>
      </c>
      <c r="D121" s="20" t="n">
        <f aca="false">SUM(E121:N121)</f>
        <v>6531.5</v>
      </c>
      <c r="E121" s="30"/>
      <c r="F121" s="30"/>
      <c r="G121" s="30"/>
      <c r="H121" s="30"/>
      <c r="I121" s="30"/>
      <c r="J121" s="30"/>
      <c r="K121" s="30" t="n">
        <v>6531.5</v>
      </c>
      <c r="L121" s="30"/>
      <c r="M121" s="30"/>
      <c r="N121" s="28"/>
    </row>
    <row r="122" customFormat="false" ht="12.75" hidden="false" customHeight="false" outlineLevel="0" collapsed="false">
      <c r="A122" s="21" t="s">
        <v>36</v>
      </c>
      <c r="B122" s="22" t="s">
        <v>107</v>
      </c>
      <c r="C122" s="22" t="n">
        <v>200</v>
      </c>
      <c r="D122" s="20" t="n">
        <f aca="false">SUM(E122:N122)</f>
        <v>233.2</v>
      </c>
      <c r="E122" s="30"/>
      <c r="F122" s="30"/>
      <c r="G122" s="30"/>
      <c r="H122" s="30"/>
      <c r="I122" s="30"/>
      <c r="J122" s="30"/>
      <c r="K122" s="30" t="n">
        <v>233.2</v>
      </c>
      <c r="L122" s="30"/>
      <c r="M122" s="30"/>
      <c r="N122" s="28"/>
    </row>
    <row r="123" customFormat="false" ht="12.75" hidden="false" customHeight="false" outlineLevel="0" collapsed="false">
      <c r="A123" s="21" t="s">
        <v>91</v>
      </c>
      <c r="B123" s="22" t="s">
        <v>107</v>
      </c>
      <c r="C123" s="22" t="n">
        <v>800</v>
      </c>
      <c r="D123" s="20" t="n">
        <f aca="false">SUM(E123:N123)</f>
        <v>14.2</v>
      </c>
      <c r="E123" s="23"/>
      <c r="F123" s="24"/>
      <c r="G123" s="23"/>
      <c r="H123" s="23"/>
      <c r="I123" s="23"/>
      <c r="J123" s="23"/>
      <c r="K123" s="23" t="n">
        <v>14.2</v>
      </c>
      <c r="L123" s="23"/>
      <c r="M123" s="23"/>
      <c r="N123" s="25"/>
    </row>
    <row r="124" customFormat="false" ht="25.5" hidden="false" customHeight="false" outlineLevel="0" collapsed="false">
      <c r="A124" s="31" t="s">
        <v>108</v>
      </c>
      <c r="B124" s="32" t="s">
        <v>109</v>
      </c>
      <c r="C124" s="32"/>
      <c r="D124" s="20" t="n">
        <f aca="false">D125</f>
        <v>540</v>
      </c>
      <c r="E124" s="20" t="n">
        <f aca="false">E125</f>
        <v>0</v>
      </c>
      <c r="F124" s="20" t="n">
        <f aca="false">F125</f>
        <v>0</v>
      </c>
      <c r="G124" s="20" t="n">
        <f aca="false">G125</f>
        <v>0</v>
      </c>
      <c r="H124" s="20" t="n">
        <f aca="false">H125</f>
        <v>0</v>
      </c>
      <c r="I124" s="20" t="n">
        <f aca="false">I125</f>
        <v>0</v>
      </c>
      <c r="J124" s="20" t="n">
        <f aca="false">J125</f>
        <v>0</v>
      </c>
      <c r="K124" s="20" t="n">
        <f aca="false">K125</f>
        <v>540</v>
      </c>
      <c r="L124" s="20" t="n">
        <f aca="false">L125</f>
        <v>0</v>
      </c>
      <c r="M124" s="20" t="n">
        <f aca="false">M125</f>
        <v>0</v>
      </c>
      <c r="N124" s="20" t="n">
        <f aca="false">N125</f>
        <v>0</v>
      </c>
    </row>
    <row r="125" customFormat="false" ht="12.75" hidden="false" customHeight="false" outlineLevel="0" collapsed="false">
      <c r="A125" s="26" t="s">
        <v>43</v>
      </c>
      <c r="B125" s="32" t="s">
        <v>109</v>
      </c>
      <c r="C125" s="32" t="n">
        <v>300</v>
      </c>
      <c r="D125" s="20" t="n">
        <f aca="false">SUM(E125:N125)</f>
        <v>540</v>
      </c>
      <c r="E125" s="23"/>
      <c r="F125" s="24"/>
      <c r="G125" s="23"/>
      <c r="H125" s="23"/>
      <c r="I125" s="23"/>
      <c r="J125" s="23"/>
      <c r="K125" s="23" t="n">
        <v>540</v>
      </c>
      <c r="L125" s="23"/>
      <c r="M125" s="23"/>
      <c r="N125" s="25"/>
    </row>
    <row r="126" customFormat="false" ht="12.75" hidden="false" customHeight="false" outlineLevel="0" collapsed="false">
      <c r="A126" s="26" t="s">
        <v>110</v>
      </c>
      <c r="B126" s="22" t="s">
        <v>111</v>
      </c>
      <c r="C126" s="22"/>
      <c r="D126" s="20" t="n">
        <f aca="false">D127</f>
        <v>245</v>
      </c>
      <c r="E126" s="36" t="n">
        <f aca="false">E127</f>
        <v>0</v>
      </c>
      <c r="F126" s="36" t="n">
        <f aca="false">F127</f>
        <v>0</v>
      </c>
      <c r="G126" s="36" t="n">
        <f aca="false">G127</f>
        <v>0</v>
      </c>
      <c r="H126" s="36" t="n">
        <f aca="false">H127</f>
        <v>0</v>
      </c>
      <c r="I126" s="36" t="n">
        <f aca="false">I127</f>
        <v>0</v>
      </c>
      <c r="J126" s="36" t="n">
        <f aca="false">J127</f>
        <v>0</v>
      </c>
      <c r="K126" s="36" t="n">
        <f aca="false">K127</f>
        <v>245</v>
      </c>
      <c r="L126" s="36" t="n">
        <f aca="false">L127</f>
        <v>0</v>
      </c>
      <c r="M126" s="36" t="n">
        <f aca="false">M127</f>
        <v>0</v>
      </c>
      <c r="N126" s="36" t="n">
        <f aca="false">N127</f>
        <v>0</v>
      </c>
    </row>
    <row r="127" customFormat="false" ht="25.5" hidden="false" customHeight="false" outlineLevel="0" collapsed="false">
      <c r="A127" s="26" t="s">
        <v>112</v>
      </c>
      <c r="B127" s="22" t="s">
        <v>113</v>
      </c>
      <c r="C127" s="22"/>
      <c r="D127" s="20" t="n">
        <f aca="false">D128+D129</f>
        <v>245</v>
      </c>
      <c r="E127" s="20" t="n">
        <f aca="false">E128+E129</f>
        <v>0</v>
      </c>
      <c r="F127" s="20" t="n">
        <f aca="false">F128+F129</f>
        <v>0</v>
      </c>
      <c r="G127" s="20" t="n">
        <f aca="false">G128+G129</f>
        <v>0</v>
      </c>
      <c r="H127" s="20" t="n">
        <f aca="false">H128+H129</f>
        <v>0</v>
      </c>
      <c r="I127" s="20" t="n">
        <f aca="false">I128+I129</f>
        <v>0</v>
      </c>
      <c r="J127" s="20" t="n">
        <f aca="false">J128+J129</f>
        <v>0</v>
      </c>
      <c r="K127" s="20" t="n">
        <f aca="false">K128+K129</f>
        <v>245</v>
      </c>
      <c r="L127" s="20" t="n">
        <f aca="false">L128+L129</f>
        <v>0</v>
      </c>
      <c r="M127" s="20" t="n">
        <f aca="false">M128+M129</f>
        <v>0</v>
      </c>
      <c r="N127" s="20" t="n">
        <f aca="false">N128+N129</f>
        <v>0</v>
      </c>
    </row>
    <row r="128" customFormat="false" ht="12.75" hidden="true" customHeight="false" outlineLevel="0" collapsed="false">
      <c r="A128" s="21" t="s">
        <v>36</v>
      </c>
      <c r="B128" s="22" t="s">
        <v>113</v>
      </c>
      <c r="C128" s="22" t="n">
        <v>200</v>
      </c>
      <c r="D128" s="20" t="n">
        <f aca="false">SUM(E128:N128)</f>
        <v>0</v>
      </c>
      <c r="E128" s="23"/>
      <c r="F128" s="24"/>
      <c r="G128" s="23"/>
      <c r="H128" s="23"/>
      <c r="I128" s="23"/>
      <c r="J128" s="23"/>
      <c r="K128" s="23" t="n">
        <v>0</v>
      </c>
      <c r="L128" s="23"/>
      <c r="M128" s="23"/>
      <c r="N128" s="25"/>
    </row>
    <row r="129" customFormat="false" ht="25.5" hidden="false" customHeight="false" outlineLevel="0" collapsed="false">
      <c r="A129" s="21" t="s">
        <v>31</v>
      </c>
      <c r="B129" s="22" t="s">
        <v>113</v>
      </c>
      <c r="C129" s="22" t="n">
        <v>600</v>
      </c>
      <c r="D129" s="20" t="n">
        <f aca="false">SUM(E129:N129)</f>
        <v>245</v>
      </c>
      <c r="E129" s="23"/>
      <c r="F129" s="24"/>
      <c r="G129" s="23"/>
      <c r="H129" s="23"/>
      <c r="I129" s="23"/>
      <c r="J129" s="23"/>
      <c r="K129" s="23" t="n">
        <v>245</v>
      </c>
      <c r="L129" s="23"/>
      <c r="M129" s="23"/>
      <c r="N129" s="25"/>
    </row>
    <row r="130" customFormat="false" ht="12.75" hidden="false" customHeight="false" outlineLevel="0" collapsed="false">
      <c r="A130" s="26" t="s">
        <v>114</v>
      </c>
      <c r="B130" s="22" t="s">
        <v>115</v>
      </c>
      <c r="C130" s="22"/>
      <c r="D130" s="20" t="n">
        <f aca="false">D131+D133</f>
        <v>8252.2</v>
      </c>
      <c r="E130" s="20" t="n">
        <f aca="false">E131+E133</f>
        <v>0</v>
      </c>
      <c r="F130" s="20" t="n">
        <f aca="false">F131+F133</f>
        <v>0</v>
      </c>
      <c r="G130" s="20" t="n">
        <f aca="false">G131+G133</f>
        <v>0</v>
      </c>
      <c r="H130" s="20" t="n">
        <f aca="false">H131+H133</f>
        <v>0</v>
      </c>
      <c r="I130" s="20" t="n">
        <f aca="false">I131+I133</f>
        <v>0</v>
      </c>
      <c r="J130" s="20" t="n">
        <f aca="false">J131+J133</f>
        <v>0</v>
      </c>
      <c r="K130" s="20" t="n">
        <f aca="false">K131+K133</f>
        <v>8252.2</v>
      </c>
      <c r="L130" s="20" t="n">
        <f aca="false">L131+L133</f>
        <v>0</v>
      </c>
      <c r="M130" s="20" t="n">
        <f aca="false">M131+M133</f>
        <v>0</v>
      </c>
      <c r="N130" s="20" t="n">
        <f aca="false">N131+N133</f>
        <v>0</v>
      </c>
    </row>
    <row r="131" customFormat="false" ht="38.25" hidden="false" customHeight="false" outlineLevel="0" collapsed="false">
      <c r="A131" s="26" t="s">
        <v>116</v>
      </c>
      <c r="B131" s="22" t="s">
        <v>117</v>
      </c>
      <c r="C131" s="22"/>
      <c r="D131" s="20" t="n">
        <f aca="false">D132</f>
        <v>6586.5</v>
      </c>
      <c r="E131" s="20" t="n">
        <f aca="false">E132</f>
        <v>0</v>
      </c>
      <c r="F131" s="20" t="n">
        <f aca="false">F132</f>
        <v>0</v>
      </c>
      <c r="G131" s="20" t="n">
        <f aca="false">G132</f>
        <v>0</v>
      </c>
      <c r="H131" s="20" t="n">
        <f aca="false">H132</f>
        <v>0</v>
      </c>
      <c r="I131" s="20" t="n">
        <f aca="false">I132</f>
        <v>0</v>
      </c>
      <c r="J131" s="20" t="n">
        <f aca="false">J132</f>
        <v>0</v>
      </c>
      <c r="K131" s="20" t="n">
        <f aca="false">K132</f>
        <v>6586.5</v>
      </c>
      <c r="L131" s="20" t="n">
        <f aca="false">L132</f>
        <v>0</v>
      </c>
      <c r="M131" s="20" t="n">
        <f aca="false">M132</f>
        <v>0</v>
      </c>
      <c r="N131" s="20" t="n">
        <f aca="false">N132</f>
        <v>0</v>
      </c>
    </row>
    <row r="132" customFormat="false" ht="25.5" hidden="false" customHeight="false" outlineLevel="0" collapsed="false">
      <c r="A132" s="26" t="s">
        <v>31</v>
      </c>
      <c r="B132" s="22" t="s">
        <v>117</v>
      </c>
      <c r="C132" s="22" t="n">
        <v>600</v>
      </c>
      <c r="D132" s="20" t="n">
        <f aca="false">SUM(E132:N132)</f>
        <v>6586.5</v>
      </c>
      <c r="E132" s="20"/>
      <c r="F132" s="20"/>
      <c r="G132" s="20"/>
      <c r="H132" s="20"/>
      <c r="I132" s="20"/>
      <c r="J132" s="20"/>
      <c r="K132" s="20" t="n">
        <v>6586.5</v>
      </c>
      <c r="L132" s="20"/>
      <c r="M132" s="20"/>
      <c r="N132" s="20"/>
    </row>
    <row r="133" customFormat="false" ht="38.25" hidden="false" customHeight="false" outlineLevel="0" collapsed="false">
      <c r="A133" s="26" t="s">
        <v>118</v>
      </c>
      <c r="B133" s="22" t="s">
        <v>119</v>
      </c>
      <c r="C133" s="22"/>
      <c r="D133" s="20" t="n">
        <f aca="false">D134</f>
        <v>1665.7</v>
      </c>
      <c r="E133" s="20" t="n">
        <f aca="false">E134</f>
        <v>0</v>
      </c>
      <c r="F133" s="20" t="n">
        <f aca="false">F134</f>
        <v>0</v>
      </c>
      <c r="G133" s="20" t="n">
        <f aca="false">G134</f>
        <v>0</v>
      </c>
      <c r="H133" s="20" t="n">
        <f aca="false">H134</f>
        <v>0</v>
      </c>
      <c r="I133" s="20" t="n">
        <f aca="false">I134</f>
        <v>0</v>
      </c>
      <c r="J133" s="20" t="n">
        <f aca="false">J134</f>
        <v>0</v>
      </c>
      <c r="K133" s="20" t="n">
        <f aca="false">K134</f>
        <v>1665.7</v>
      </c>
      <c r="L133" s="20" t="n">
        <f aca="false">L134</f>
        <v>0</v>
      </c>
      <c r="M133" s="20" t="n">
        <f aca="false">M134</f>
        <v>0</v>
      </c>
      <c r="N133" s="20" t="n">
        <f aca="false">N134</f>
        <v>0</v>
      </c>
    </row>
    <row r="134" customFormat="false" ht="25.5" hidden="false" customHeight="false" outlineLevel="0" collapsed="false">
      <c r="A134" s="26" t="s">
        <v>31</v>
      </c>
      <c r="B134" s="22" t="s">
        <v>119</v>
      </c>
      <c r="C134" s="22" t="n">
        <v>600</v>
      </c>
      <c r="D134" s="20" t="n">
        <f aca="false">SUM(E134:N134)</f>
        <v>1665.7</v>
      </c>
      <c r="E134" s="23"/>
      <c r="F134" s="24"/>
      <c r="G134" s="23"/>
      <c r="H134" s="23"/>
      <c r="I134" s="23"/>
      <c r="J134" s="23"/>
      <c r="K134" s="23" t="n">
        <v>1665.7</v>
      </c>
      <c r="L134" s="23"/>
      <c r="M134" s="23"/>
      <c r="N134" s="25"/>
    </row>
    <row r="135" customFormat="false" ht="25.5" hidden="false" customHeight="false" outlineLevel="0" collapsed="false">
      <c r="A135" s="38" t="s">
        <v>120</v>
      </c>
      <c r="B135" s="39" t="s">
        <v>121</v>
      </c>
      <c r="C135" s="22"/>
      <c r="D135" s="17" t="n">
        <f aca="false">D136+D143+D147+D174+D178+D182+D186</f>
        <v>264573.3</v>
      </c>
      <c r="E135" s="17" t="n">
        <f aca="false">E136+E143+E147+E174+E178+E182+E186</f>
        <v>0</v>
      </c>
      <c r="F135" s="17" t="n">
        <f aca="false">F136+F143+F147+F174+F178+F182+F186</f>
        <v>24637.3</v>
      </c>
      <c r="G135" s="17" t="n">
        <f aca="false">G136+G143+G147+G174+G178+G182+G186</f>
        <v>0</v>
      </c>
      <c r="H135" s="17" t="n">
        <f aca="false">H136+H143+H147+H174+H178+H182+H186</f>
        <v>0</v>
      </c>
      <c r="I135" s="17" t="n">
        <f aca="false">I136+I143+I147+I174+I178+I182+I186</f>
        <v>0</v>
      </c>
      <c r="J135" s="17" t="n">
        <f aca="false">J136+J143+J147+J174+J178+J182+J186</f>
        <v>130912.7</v>
      </c>
      <c r="K135" s="17" t="n">
        <f aca="false">K136+K143+K147+K174+K178+K182+K186</f>
        <v>109023.3</v>
      </c>
      <c r="L135" s="17" t="n">
        <f aca="false">L136+L143+L147+L174+L178+L182+L186</f>
        <v>0</v>
      </c>
      <c r="M135" s="17" t="n">
        <f aca="false">M136+M143+M147+M174+M178+M182+M186</f>
        <v>0</v>
      </c>
      <c r="N135" s="17" t="n">
        <f aca="false">N136+N143+N147+N174+N178+N182+N186</f>
        <v>0</v>
      </c>
    </row>
    <row r="136" customFormat="false" ht="25.5" hidden="false" customHeight="false" outlineLevel="0" collapsed="false">
      <c r="A136" s="21" t="s">
        <v>122</v>
      </c>
      <c r="B136" s="22" t="s">
        <v>123</v>
      </c>
      <c r="C136" s="22"/>
      <c r="D136" s="20" t="n">
        <f aca="false">D137</f>
        <v>128692.1</v>
      </c>
      <c r="E136" s="36" t="n">
        <f aca="false">E137</f>
        <v>0</v>
      </c>
      <c r="F136" s="36" t="n">
        <f aca="false">F137</f>
        <v>0</v>
      </c>
      <c r="G136" s="36" t="n">
        <f aca="false">G137</f>
        <v>0</v>
      </c>
      <c r="H136" s="36" t="n">
        <f aca="false">H137</f>
        <v>0</v>
      </c>
      <c r="I136" s="36" t="n">
        <f aca="false">I137</f>
        <v>0</v>
      </c>
      <c r="J136" s="36" t="n">
        <f aca="false">J137</f>
        <v>128692.1</v>
      </c>
      <c r="K136" s="36" t="n">
        <f aca="false">K137</f>
        <v>0</v>
      </c>
      <c r="L136" s="36" t="n">
        <f aca="false">L137</f>
        <v>0</v>
      </c>
      <c r="M136" s="36" t="n">
        <f aca="false">M137</f>
        <v>0</v>
      </c>
      <c r="N136" s="36" t="n">
        <f aca="false">N137</f>
        <v>0</v>
      </c>
    </row>
    <row r="137" customFormat="false" ht="25.5" hidden="false" customHeight="false" outlineLevel="0" collapsed="false">
      <c r="A137" s="21" t="s">
        <v>124</v>
      </c>
      <c r="B137" s="22" t="s">
        <v>125</v>
      </c>
      <c r="C137" s="22"/>
      <c r="D137" s="20" t="n">
        <f aca="false">D141+D138</f>
        <v>128692.1</v>
      </c>
      <c r="E137" s="20" t="n">
        <f aca="false">E141+E138</f>
        <v>0</v>
      </c>
      <c r="F137" s="20" t="n">
        <f aca="false">F141+F138</f>
        <v>0</v>
      </c>
      <c r="G137" s="20" t="n">
        <f aca="false">G141+G138</f>
        <v>0</v>
      </c>
      <c r="H137" s="20" t="n">
        <f aca="false">H141+H138</f>
        <v>0</v>
      </c>
      <c r="I137" s="20" t="n">
        <f aca="false">I141+I138</f>
        <v>0</v>
      </c>
      <c r="J137" s="20" t="n">
        <f aca="false">J141+J138</f>
        <v>128692.1</v>
      </c>
      <c r="K137" s="20" t="n">
        <f aca="false">K141+K138</f>
        <v>0</v>
      </c>
      <c r="L137" s="20" t="n">
        <f aca="false">L141+L138</f>
        <v>0</v>
      </c>
      <c r="M137" s="20" t="n">
        <f aca="false">M141+M138</f>
        <v>0</v>
      </c>
      <c r="N137" s="20" t="n">
        <f aca="false">N141+N138</f>
        <v>0</v>
      </c>
    </row>
    <row r="138" customFormat="false" ht="38.25" hidden="false" customHeight="false" outlineLevel="0" collapsed="false">
      <c r="A138" s="37" t="s">
        <v>126</v>
      </c>
      <c r="B138" s="22" t="s">
        <v>127</v>
      </c>
      <c r="C138" s="22"/>
      <c r="D138" s="20" t="n">
        <f aca="false">D139+D140</f>
        <v>115835.3</v>
      </c>
      <c r="E138" s="20" t="n">
        <f aca="false">E139+E140</f>
        <v>0</v>
      </c>
      <c r="F138" s="20" t="n">
        <f aca="false">F139+F140</f>
        <v>0</v>
      </c>
      <c r="G138" s="20" t="n">
        <f aca="false">G139+G140</f>
        <v>0</v>
      </c>
      <c r="H138" s="20" t="n">
        <f aca="false">H139+H140</f>
        <v>0</v>
      </c>
      <c r="I138" s="20" t="n">
        <f aca="false">I139+I140</f>
        <v>0</v>
      </c>
      <c r="J138" s="20" t="n">
        <f aca="false">J139+J140</f>
        <v>115835.3</v>
      </c>
      <c r="K138" s="20" t="n">
        <f aca="false">K139+K140</f>
        <v>0</v>
      </c>
      <c r="L138" s="20" t="n">
        <f aca="false">L139+L140</f>
        <v>0</v>
      </c>
      <c r="M138" s="20" t="n">
        <f aca="false">M139+M140</f>
        <v>0</v>
      </c>
      <c r="N138" s="20" t="n">
        <f aca="false">N139+N140</f>
        <v>0</v>
      </c>
    </row>
    <row r="139" customFormat="false" ht="12.75" hidden="false" customHeight="false" outlineLevel="0" collapsed="false">
      <c r="A139" s="26" t="s">
        <v>36</v>
      </c>
      <c r="B139" s="22" t="s">
        <v>127</v>
      </c>
      <c r="C139" s="22" t="n">
        <v>200</v>
      </c>
      <c r="D139" s="20" t="n">
        <f aca="false">SUM(E139:N139)</f>
        <v>124.3</v>
      </c>
      <c r="E139" s="20"/>
      <c r="F139" s="20"/>
      <c r="G139" s="20"/>
      <c r="H139" s="20"/>
      <c r="I139" s="20"/>
      <c r="J139" s="20" t="n">
        <v>124.3</v>
      </c>
      <c r="K139" s="20"/>
      <c r="L139" s="20"/>
      <c r="M139" s="20"/>
      <c r="N139" s="20"/>
    </row>
    <row r="140" customFormat="false" ht="12.75" hidden="false" customHeight="false" outlineLevel="0" collapsed="false">
      <c r="A140" s="26" t="s">
        <v>128</v>
      </c>
      <c r="B140" s="22" t="s">
        <v>127</v>
      </c>
      <c r="C140" s="22" t="n">
        <v>400</v>
      </c>
      <c r="D140" s="20" t="n">
        <f aca="false">SUM(E140:N140)</f>
        <v>115711</v>
      </c>
      <c r="E140" s="20"/>
      <c r="F140" s="20"/>
      <c r="G140" s="20"/>
      <c r="H140" s="20"/>
      <c r="I140" s="20"/>
      <c r="J140" s="20" t="n">
        <v>115711</v>
      </c>
      <c r="K140" s="20"/>
      <c r="L140" s="20"/>
      <c r="M140" s="20"/>
      <c r="N140" s="20"/>
    </row>
    <row r="141" customFormat="false" ht="38.25" hidden="false" customHeight="false" outlineLevel="0" collapsed="false">
      <c r="A141" s="37" t="s">
        <v>126</v>
      </c>
      <c r="B141" s="19" t="s">
        <v>129</v>
      </c>
      <c r="C141" s="22"/>
      <c r="D141" s="20" t="n">
        <f aca="false">D142</f>
        <v>12856.8</v>
      </c>
      <c r="E141" s="20" t="n">
        <f aca="false">E142</f>
        <v>0</v>
      </c>
      <c r="F141" s="20" t="n">
        <f aca="false">F142</f>
        <v>0</v>
      </c>
      <c r="G141" s="20" t="n">
        <f aca="false">G142</f>
        <v>0</v>
      </c>
      <c r="H141" s="20" t="n">
        <f aca="false">H142</f>
        <v>0</v>
      </c>
      <c r="I141" s="20" t="n">
        <f aca="false">I142</f>
        <v>0</v>
      </c>
      <c r="J141" s="20" t="n">
        <f aca="false">J142</f>
        <v>12856.8</v>
      </c>
      <c r="K141" s="20" t="n">
        <f aca="false">K142</f>
        <v>0</v>
      </c>
      <c r="L141" s="20" t="n">
        <f aca="false">L142</f>
        <v>0</v>
      </c>
      <c r="M141" s="20" t="n">
        <f aca="false">M142</f>
        <v>0</v>
      </c>
      <c r="N141" s="20" t="n">
        <f aca="false">N142</f>
        <v>0</v>
      </c>
    </row>
    <row r="142" customFormat="false" ht="12.75" hidden="false" customHeight="false" outlineLevel="0" collapsed="false">
      <c r="A142" s="21" t="s">
        <v>128</v>
      </c>
      <c r="B142" s="19" t="s">
        <v>129</v>
      </c>
      <c r="C142" s="22" t="n">
        <v>400</v>
      </c>
      <c r="D142" s="20" t="n">
        <f aca="false">SUM(E142:N142)</f>
        <v>12856.8</v>
      </c>
      <c r="E142" s="23"/>
      <c r="F142" s="24"/>
      <c r="G142" s="23"/>
      <c r="H142" s="23"/>
      <c r="I142" s="23"/>
      <c r="J142" s="23" t="n">
        <v>12856.8</v>
      </c>
      <c r="K142" s="23"/>
      <c r="L142" s="23"/>
      <c r="M142" s="23"/>
      <c r="N142" s="25"/>
    </row>
    <row r="143" customFormat="false" ht="38.25" hidden="false" customHeight="true" outlineLevel="0" collapsed="false">
      <c r="A143" s="40" t="s">
        <v>130</v>
      </c>
      <c r="B143" s="22" t="s">
        <v>131</v>
      </c>
      <c r="C143" s="22"/>
      <c r="D143" s="20" t="n">
        <f aca="false">D144</f>
        <v>800</v>
      </c>
      <c r="E143" s="36" t="n">
        <f aca="false">E144</f>
        <v>0</v>
      </c>
      <c r="F143" s="36" t="n">
        <f aca="false">F144</f>
        <v>800</v>
      </c>
      <c r="G143" s="36" t="n">
        <f aca="false">G144</f>
        <v>0</v>
      </c>
      <c r="H143" s="36" t="n">
        <f aca="false">H144</f>
        <v>0</v>
      </c>
      <c r="I143" s="36" t="n">
        <f aca="false">I144</f>
        <v>0</v>
      </c>
      <c r="J143" s="36" t="n">
        <f aca="false">J144</f>
        <v>0</v>
      </c>
      <c r="K143" s="36" t="n">
        <f aca="false">K144</f>
        <v>0</v>
      </c>
      <c r="L143" s="36" t="n">
        <f aca="false">L144</f>
        <v>0</v>
      </c>
      <c r="M143" s="36" t="n">
        <f aca="false">M144</f>
        <v>0</v>
      </c>
      <c r="N143" s="36" t="n">
        <f aca="false">N144</f>
        <v>0</v>
      </c>
    </row>
    <row r="144" customFormat="false" ht="51" hidden="false" customHeight="false" outlineLevel="0" collapsed="false">
      <c r="A144" s="41" t="s">
        <v>132</v>
      </c>
      <c r="B144" s="22" t="s">
        <v>133</v>
      </c>
      <c r="C144" s="22"/>
      <c r="D144" s="20" t="n">
        <f aca="false">D145</f>
        <v>800</v>
      </c>
      <c r="E144" s="36" t="n">
        <f aca="false">E145</f>
        <v>0</v>
      </c>
      <c r="F144" s="36" t="n">
        <f aca="false">F145</f>
        <v>800</v>
      </c>
      <c r="G144" s="36" t="n">
        <f aca="false">G145</f>
        <v>0</v>
      </c>
      <c r="H144" s="36" t="n">
        <f aca="false">H145</f>
        <v>0</v>
      </c>
      <c r="I144" s="36" t="n">
        <f aca="false">I145</f>
        <v>0</v>
      </c>
      <c r="J144" s="36" t="n">
        <f aca="false">J145</f>
        <v>0</v>
      </c>
      <c r="K144" s="36" t="n">
        <f aca="false">K145</f>
        <v>0</v>
      </c>
      <c r="L144" s="36" t="n">
        <f aca="false">L145</f>
        <v>0</v>
      </c>
      <c r="M144" s="36" t="n">
        <f aca="false">M145</f>
        <v>0</v>
      </c>
      <c r="N144" s="36" t="n">
        <f aca="false">N145</f>
        <v>0</v>
      </c>
    </row>
    <row r="145" customFormat="false" ht="12.75" hidden="false" customHeight="false" outlineLevel="0" collapsed="false">
      <c r="A145" s="21" t="s">
        <v>134</v>
      </c>
      <c r="B145" s="22" t="s">
        <v>135</v>
      </c>
      <c r="C145" s="22"/>
      <c r="D145" s="20" t="n">
        <f aca="false">D146</f>
        <v>800</v>
      </c>
      <c r="E145" s="20" t="n">
        <f aca="false">E146</f>
        <v>0</v>
      </c>
      <c r="F145" s="20" t="n">
        <f aca="false">F146</f>
        <v>800</v>
      </c>
      <c r="G145" s="20" t="n">
        <f aca="false">G146</f>
        <v>0</v>
      </c>
      <c r="H145" s="20" t="n">
        <f aca="false">H146</f>
        <v>0</v>
      </c>
      <c r="I145" s="20" t="n">
        <f aca="false">I146</f>
        <v>0</v>
      </c>
      <c r="J145" s="20" t="n">
        <f aca="false">J146</f>
        <v>0</v>
      </c>
      <c r="K145" s="20" t="n">
        <f aca="false">K146</f>
        <v>0</v>
      </c>
      <c r="L145" s="20" t="n">
        <f aca="false">L146</f>
        <v>0</v>
      </c>
      <c r="M145" s="20" t="n">
        <f aca="false">M146</f>
        <v>0</v>
      </c>
      <c r="N145" s="20" t="n">
        <f aca="false">N146</f>
        <v>0</v>
      </c>
    </row>
    <row r="146" customFormat="false" ht="25.5" hidden="false" customHeight="false" outlineLevel="0" collapsed="false">
      <c r="A146" s="21" t="s">
        <v>31</v>
      </c>
      <c r="B146" s="22" t="s">
        <v>135</v>
      </c>
      <c r="C146" s="22" t="n">
        <v>600</v>
      </c>
      <c r="D146" s="20" t="n">
        <f aca="false">SUM(E146:N146)</f>
        <v>800</v>
      </c>
      <c r="E146" s="23"/>
      <c r="F146" s="24" t="n">
        <v>800</v>
      </c>
      <c r="G146" s="23"/>
      <c r="H146" s="23"/>
      <c r="I146" s="23"/>
      <c r="J146" s="23"/>
      <c r="K146" s="23"/>
      <c r="L146" s="23"/>
      <c r="M146" s="23"/>
      <c r="N146" s="25"/>
    </row>
    <row r="147" customFormat="false" ht="25.5" hidden="false" customHeight="false" outlineLevel="0" collapsed="false">
      <c r="A147" s="21" t="s">
        <v>136</v>
      </c>
      <c r="B147" s="22" t="s">
        <v>137</v>
      </c>
      <c r="C147" s="22"/>
      <c r="D147" s="20" t="n">
        <f aca="false">D148+D157</f>
        <v>123327.8</v>
      </c>
      <c r="E147" s="36" t="n">
        <f aca="false">E148+E157</f>
        <v>0</v>
      </c>
      <c r="F147" s="36" t="n">
        <f aca="false">F148+F157</f>
        <v>14789.5</v>
      </c>
      <c r="G147" s="36" t="n">
        <f aca="false">G148+G157</f>
        <v>0</v>
      </c>
      <c r="H147" s="36" t="n">
        <f aca="false">H148+H157</f>
        <v>0</v>
      </c>
      <c r="I147" s="36" t="n">
        <f aca="false">I148+I157</f>
        <v>0</v>
      </c>
      <c r="J147" s="36" t="n">
        <f aca="false">J148+J157</f>
        <v>0</v>
      </c>
      <c r="K147" s="36" t="n">
        <f aca="false">K148+K157</f>
        <v>108538.3</v>
      </c>
      <c r="L147" s="36" t="n">
        <f aca="false">L148+L157</f>
        <v>0</v>
      </c>
      <c r="M147" s="36" t="n">
        <f aca="false">M148+M157</f>
        <v>0</v>
      </c>
      <c r="N147" s="36" t="n">
        <f aca="false">N148+N157</f>
        <v>0</v>
      </c>
    </row>
    <row r="148" customFormat="false" ht="25.5" hidden="false" customHeight="false" outlineLevel="0" collapsed="false">
      <c r="A148" s="21" t="s">
        <v>138</v>
      </c>
      <c r="B148" s="22" t="s">
        <v>139</v>
      </c>
      <c r="C148" s="22"/>
      <c r="D148" s="20" t="n">
        <f aca="false">D149+D153+D155+D151</f>
        <v>108538.3</v>
      </c>
      <c r="E148" s="20" t="n">
        <f aca="false">E149+E153+E155+E151</f>
        <v>0</v>
      </c>
      <c r="F148" s="20" t="n">
        <f aca="false">F149+F153+F155+F151</f>
        <v>0</v>
      </c>
      <c r="G148" s="20" t="n">
        <f aca="false">G149+G153+G155+G151</f>
        <v>0</v>
      </c>
      <c r="H148" s="20" t="n">
        <f aca="false">H149+H153+H155+H151</f>
        <v>0</v>
      </c>
      <c r="I148" s="20" t="n">
        <f aca="false">I149+I153+I155+I151</f>
        <v>0</v>
      </c>
      <c r="J148" s="20" t="n">
        <f aca="false">J149+J153+J155+J151</f>
        <v>0</v>
      </c>
      <c r="K148" s="20" t="n">
        <f aca="false">K149+K153+K155+K151</f>
        <v>108538.3</v>
      </c>
      <c r="L148" s="20" t="n">
        <f aca="false">L149+L153+L155+L151</f>
        <v>0</v>
      </c>
      <c r="M148" s="20" t="n">
        <f aca="false">M149+M153+M155+M151</f>
        <v>0</v>
      </c>
      <c r="N148" s="20" t="n">
        <f aca="false">N149+N153+N155+N151</f>
        <v>0</v>
      </c>
    </row>
    <row r="149" customFormat="false" ht="51" hidden="false" customHeight="false" outlineLevel="0" collapsed="false">
      <c r="A149" s="21" t="s">
        <v>140</v>
      </c>
      <c r="B149" s="22" t="s">
        <v>141</v>
      </c>
      <c r="C149" s="22"/>
      <c r="D149" s="20" t="n">
        <f aca="false">D150</f>
        <v>60770.8</v>
      </c>
      <c r="E149" s="20" t="n">
        <f aca="false">E150</f>
        <v>0</v>
      </c>
      <c r="F149" s="20" t="n">
        <f aca="false">F150</f>
        <v>0</v>
      </c>
      <c r="G149" s="20" t="n">
        <f aca="false">G150</f>
        <v>0</v>
      </c>
      <c r="H149" s="20" t="n">
        <f aca="false">H150</f>
        <v>0</v>
      </c>
      <c r="I149" s="20" t="n">
        <f aca="false">I150</f>
        <v>0</v>
      </c>
      <c r="J149" s="20" t="n">
        <f aca="false">J150</f>
        <v>0</v>
      </c>
      <c r="K149" s="20" t="n">
        <f aca="false">K150</f>
        <v>60770.8</v>
      </c>
      <c r="L149" s="20" t="n">
        <f aca="false">L150</f>
        <v>0</v>
      </c>
      <c r="M149" s="20" t="n">
        <f aca="false">M150</f>
        <v>0</v>
      </c>
      <c r="N149" s="20" t="n">
        <f aca="false">N150</f>
        <v>0</v>
      </c>
    </row>
    <row r="150" customFormat="false" ht="12.75" hidden="false" customHeight="false" outlineLevel="0" collapsed="false">
      <c r="A150" s="21" t="s">
        <v>43</v>
      </c>
      <c r="B150" s="22" t="s">
        <v>141</v>
      </c>
      <c r="C150" s="22" t="n">
        <v>300</v>
      </c>
      <c r="D150" s="20" t="n">
        <f aca="false">SUM(E150:N150)</f>
        <v>60770.8</v>
      </c>
      <c r="E150" s="23"/>
      <c r="F150" s="24"/>
      <c r="G150" s="23"/>
      <c r="H150" s="23"/>
      <c r="I150" s="23"/>
      <c r="J150" s="23"/>
      <c r="K150" s="23" t="n">
        <v>60770.8</v>
      </c>
      <c r="L150" s="23"/>
      <c r="M150" s="23"/>
      <c r="N150" s="25"/>
    </row>
    <row r="151" customFormat="false" ht="38.25" hidden="false" customHeight="false" outlineLevel="0" collapsed="false">
      <c r="A151" s="21" t="s">
        <v>142</v>
      </c>
      <c r="B151" s="22" t="s">
        <v>143</v>
      </c>
      <c r="C151" s="22"/>
      <c r="D151" s="42" t="n">
        <f aca="false">D152</f>
        <v>362.8</v>
      </c>
      <c r="E151" s="42" t="n">
        <f aca="false">E152</f>
        <v>0</v>
      </c>
      <c r="F151" s="42" t="n">
        <f aca="false">F152</f>
        <v>0</v>
      </c>
      <c r="G151" s="42" t="n">
        <f aca="false">G152</f>
        <v>0</v>
      </c>
      <c r="H151" s="42" t="n">
        <f aca="false">H152</f>
        <v>0</v>
      </c>
      <c r="I151" s="42" t="n">
        <f aca="false">I152</f>
        <v>0</v>
      </c>
      <c r="J151" s="42" t="n">
        <f aca="false">J152</f>
        <v>0</v>
      </c>
      <c r="K151" s="42" t="n">
        <f aca="false">K152</f>
        <v>362.8</v>
      </c>
      <c r="L151" s="42" t="n">
        <f aca="false">L152</f>
        <v>0</v>
      </c>
      <c r="M151" s="42" t="n">
        <f aca="false">M152</f>
        <v>0</v>
      </c>
      <c r="N151" s="42" t="n">
        <f aca="false">N152</f>
        <v>0</v>
      </c>
    </row>
    <row r="152" customFormat="false" ht="12.75" hidden="false" customHeight="false" outlineLevel="0" collapsed="false">
      <c r="A152" s="21" t="s">
        <v>43</v>
      </c>
      <c r="B152" s="22" t="s">
        <v>143</v>
      </c>
      <c r="C152" s="22" t="n">
        <v>300</v>
      </c>
      <c r="D152" s="20" t="n">
        <f aca="false">SUM(E152:N152)</f>
        <v>362.8</v>
      </c>
      <c r="E152" s="23"/>
      <c r="F152" s="24"/>
      <c r="G152" s="23"/>
      <c r="H152" s="23"/>
      <c r="I152" s="23"/>
      <c r="J152" s="23"/>
      <c r="K152" s="23" t="n">
        <v>362.8</v>
      </c>
      <c r="L152" s="23"/>
      <c r="M152" s="23"/>
      <c r="N152" s="25"/>
    </row>
    <row r="153" customFormat="false" ht="38.25" hidden="false" customHeight="false" outlineLevel="0" collapsed="false">
      <c r="A153" s="21" t="s">
        <v>144</v>
      </c>
      <c r="B153" s="22" t="s">
        <v>145</v>
      </c>
      <c r="C153" s="22"/>
      <c r="D153" s="42" t="n">
        <f aca="false">D154</f>
        <v>47017.4</v>
      </c>
      <c r="E153" s="42" t="n">
        <f aca="false">E154</f>
        <v>0</v>
      </c>
      <c r="F153" s="42" t="n">
        <f aca="false">F154</f>
        <v>0</v>
      </c>
      <c r="G153" s="42" t="n">
        <f aca="false">G154</f>
        <v>0</v>
      </c>
      <c r="H153" s="42" t="n">
        <f aca="false">H154</f>
        <v>0</v>
      </c>
      <c r="I153" s="42" t="n">
        <f aca="false">I154</f>
        <v>0</v>
      </c>
      <c r="J153" s="42" t="n">
        <f aca="false">J154</f>
        <v>0</v>
      </c>
      <c r="K153" s="42" t="n">
        <f aca="false">K154</f>
        <v>47017.4</v>
      </c>
      <c r="L153" s="42" t="n">
        <f aca="false">L154</f>
        <v>0</v>
      </c>
      <c r="M153" s="42" t="n">
        <f aca="false">M154</f>
        <v>0</v>
      </c>
      <c r="N153" s="42" t="n">
        <f aca="false">N154</f>
        <v>0</v>
      </c>
    </row>
    <row r="154" customFormat="false" ht="12.75" hidden="false" customHeight="false" outlineLevel="0" collapsed="false">
      <c r="A154" s="21" t="s">
        <v>43</v>
      </c>
      <c r="B154" s="22" t="s">
        <v>145</v>
      </c>
      <c r="C154" s="22" t="n">
        <v>300</v>
      </c>
      <c r="D154" s="20" t="n">
        <f aca="false">SUM(E154:N154)</f>
        <v>47017.4</v>
      </c>
      <c r="E154" s="23"/>
      <c r="F154" s="24"/>
      <c r="G154" s="23"/>
      <c r="H154" s="23"/>
      <c r="I154" s="23"/>
      <c r="J154" s="23"/>
      <c r="K154" s="23" t="n">
        <v>47017.4</v>
      </c>
      <c r="L154" s="23"/>
      <c r="M154" s="23"/>
      <c r="N154" s="25"/>
    </row>
    <row r="155" customFormat="false" ht="38.25" hidden="false" customHeight="false" outlineLevel="0" collapsed="false">
      <c r="A155" s="21" t="s">
        <v>146</v>
      </c>
      <c r="B155" s="22" t="s">
        <v>147</v>
      </c>
      <c r="C155" s="22"/>
      <c r="D155" s="42" t="n">
        <f aca="false">D156</f>
        <v>387.3</v>
      </c>
      <c r="E155" s="42" t="n">
        <f aca="false">E156</f>
        <v>0</v>
      </c>
      <c r="F155" s="42" t="n">
        <f aca="false">F156</f>
        <v>0</v>
      </c>
      <c r="G155" s="42" t="n">
        <f aca="false">G156</f>
        <v>0</v>
      </c>
      <c r="H155" s="42" t="n">
        <f aca="false">H156</f>
        <v>0</v>
      </c>
      <c r="I155" s="42" t="n">
        <f aca="false">I156</f>
        <v>0</v>
      </c>
      <c r="J155" s="42" t="n">
        <f aca="false">J156</f>
        <v>0</v>
      </c>
      <c r="K155" s="42" t="n">
        <f aca="false">K156</f>
        <v>387.3</v>
      </c>
      <c r="L155" s="42" t="n">
        <f aca="false">L156</f>
        <v>0</v>
      </c>
      <c r="M155" s="42" t="n">
        <f aca="false">M156</f>
        <v>0</v>
      </c>
      <c r="N155" s="42" t="n">
        <f aca="false">N156</f>
        <v>0</v>
      </c>
    </row>
    <row r="156" customFormat="false" ht="12.75" hidden="false" customHeight="false" outlineLevel="0" collapsed="false">
      <c r="A156" s="21" t="s">
        <v>43</v>
      </c>
      <c r="B156" s="22" t="s">
        <v>147</v>
      </c>
      <c r="C156" s="22" t="n">
        <v>300</v>
      </c>
      <c r="D156" s="20" t="n">
        <f aca="false">SUM(E156:N156)</f>
        <v>387.3</v>
      </c>
      <c r="E156" s="23"/>
      <c r="F156" s="24"/>
      <c r="G156" s="23"/>
      <c r="H156" s="23"/>
      <c r="I156" s="23"/>
      <c r="J156" s="23"/>
      <c r="K156" s="23" t="n">
        <v>387.3</v>
      </c>
      <c r="L156" s="23"/>
      <c r="M156" s="23"/>
      <c r="N156" s="25"/>
    </row>
    <row r="157" customFormat="false" ht="25.5" hidden="false" customHeight="false" outlineLevel="0" collapsed="false">
      <c r="A157" s="21" t="s">
        <v>148</v>
      </c>
      <c r="B157" s="22" t="s">
        <v>149</v>
      </c>
      <c r="C157" s="22"/>
      <c r="D157" s="20" t="n">
        <f aca="false">D160+D168+D171+D158+D162+D165</f>
        <v>14789.5</v>
      </c>
      <c r="E157" s="20" t="n">
        <f aca="false">E160+E168+E171+E158+E162+E165</f>
        <v>0</v>
      </c>
      <c r="F157" s="20" t="n">
        <f aca="false">F160+F168+F171+F158+F162+F165</f>
        <v>14789.5</v>
      </c>
      <c r="G157" s="20" t="n">
        <f aca="false">G160+G168+G171+G158+G162+G165</f>
        <v>0</v>
      </c>
      <c r="H157" s="20" t="n">
        <f aca="false">H160+H168+H171+H158+H162+H165</f>
        <v>0</v>
      </c>
      <c r="I157" s="20" t="n">
        <f aca="false">I160+I168+I171+I158+I162+I165</f>
        <v>0</v>
      </c>
      <c r="J157" s="20" t="n">
        <f aca="false">J160+J168+J171+J158+J162+J165</f>
        <v>0</v>
      </c>
      <c r="K157" s="20" t="n">
        <f aca="false">K160+K168+K171+K158+K162+K165</f>
        <v>0</v>
      </c>
      <c r="L157" s="20" t="n">
        <f aca="false">L160+L168+L171+L158+L162+L165</f>
        <v>0</v>
      </c>
      <c r="M157" s="20" t="n">
        <f aca="false">M160+M168+M171+M158+M162+M165</f>
        <v>0</v>
      </c>
      <c r="N157" s="20" t="n">
        <f aca="false">N160+N168+N171+N158+N162+N165</f>
        <v>0</v>
      </c>
    </row>
    <row r="158" customFormat="false" ht="102" hidden="true" customHeight="false" outlineLevel="0" collapsed="false">
      <c r="A158" s="43" t="s">
        <v>150</v>
      </c>
      <c r="B158" s="19" t="s">
        <v>151</v>
      </c>
      <c r="C158" s="14"/>
      <c r="D158" s="20" t="n">
        <f aca="false">D159</f>
        <v>0</v>
      </c>
      <c r="E158" s="20" t="n">
        <f aca="false">E159</f>
        <v>0</v>
      </c>
      <c r="F158" s="20" t="n">
        <f aca="false">F159</f>
        <v>0</v>
      </c>
      <c r="G158" s="20" t="n">
        <f aca="false">G159</f>
        <v>0</v>
      </c>
      <c r="H158" s="20" t="n">
        <f aca="false">H159</f>
        <v>0</v>
      </c>
      <c r="I158" s="20" t="n">
        <f aca="false">I159</f>
        <v>0</v>
      </c>
      <c r="J158" s="20" t="n">
        <f aca="false">J159</f>
        <v>0</v>
      </c>
      <c r="K158" s="20" t="n">
        <f aca="false">K159</f>
        <v>0</v>
      </c>
      <c r="L158" s="20" t="n">
        <f aca="false">L159</f>
        <v>0</v>
      </c>
      <c r="M158" s="20" t="n">
        <f aca="false">M159</f>
        <v>0</v>
      </c>
      <c r="N158" s="20" t="n">
        <f aca="false">N159</f>
        <v>0</v>
      </c>
    </row>
    <row r="159" customFormat="false" ht="12.75" hidden="true" customHeight="false" outlineLevel="0" collapsed="false">
      <c r="A159" s="21" t="s">
        <v>43</v>
      </c>
      <c r="B159" s="19" t="s">
        <v>151</v>
      </c>
      <c r="C159" s="14" t="s">
        <v>152</v>
      </c>
      <c r="D159" s="20" t="n">
        <f aca="false">SUM(E159:N159)</f>
        <v>0</v>
      </c>
      <c r="E159" s="20"/>
      <c r="F159" s="20"/>
      <c r="G159" s="20"/>
      <c r="H159" s="20"/>
      <c r="I159" s="20"/>
      <c r="J159" s="20"/>
      <c r="K159" s="20"/>
      <c r="L159" s="20"/>
      <c r="M159" s="20"/>
      <c r="N159" s="20"/>
    </row>
    <row r="160" customFormat="false" ht="69.6" hidden="true" customHeight="true" outlineLevel="0" collapsed="false">
      <c r="A160" s="44" t="s">
        <v>153</v>
      </c>
      <c r="B160" s="19" t="s">
        <v>154</v>
      </c>
      <c r="C160" s="22"/>
      <c r="D160" s="20" t="n">
        <f aca="false">D161</f>
        <v>0</v>
      </c>
      <c r="E160" s="20" t="n">
        <f aca="false">E161</f>
        <v>0</v>
      </c>
      <c r="F160" s="20" t="n">
        <f aca="false">F161</f>
        <v>0</v>
      </c>
      <c r="G160" s="20" t="n">
        <f aca="false">G161</f>
        <v>0</v>
      </c>
      <c r="H160" s="20" t="n">
        <f aca="false">H161</f>
        <v>0</v>
      </c>
      <c r="I160" s="20" t="n">
        <f aca="false">I161</f>
        <v>0</v>
      </c>
      <c r="J160" s="20" t="n">
        <f aca="false">J161</f>
        <v>0</v>
      </c>
      <c r="K160" s="20" t="n">
        <f aca="false">K161</f>
        <v>0</v>
      </c>
      <c r="L160" s="20" t="n">
        <f aca="false">L161</f>
        <v>0</v>
      </c>
      <c r="M160" s="20" t="n">
        <f aca="false">M161</f>
        <v>0</v>
      </c>
      <c r="N160" s="20" t="n">
        <f aca="false">N161</f>
        <v>0</v>
      </c>
    </row>
    <row r="161" customFormat="false" ht="12.75" hidden="true" customHeight="false" outlineLevel="0" collapsed="false">
      <c r="A161" s="21" t="s">
        <v>43</v>
      </c>
      <c r="B161" s="19" t="s">
        <v>154</v>
      </c>
      <c r="C161" s="22" t="n">
        <v>300</v>
      </c>
      <c r="D161" s="20" t="n">
        <f aca="false">SUM(E161:N161)</f>
        <v>0</v>
      </c>
      <c r="E161" s="23"/>
      <c r="F161" s="24"/>
      <c r="G161" s="23"/>
      <c r="H161" s="23"/>
      <c r="I161" s="23"/>
      <c r="J161" s="23"/>
      <c r="K161" s="23"/>
      <c r="L161" s="23"/>
      <c r="M161" s="23"/>
      <c r="N161" s="25"/>
    </row>
    <row r="162" customFormat="false" ht="89.25" hidden="false" customHeight="false" outlineLevel="0" collapsed="false">
      <c r="A162" s="21" t="s">
        <v>155</v>
      </c>
      <c r="B162" s="22" t="s">
        <v>156</v>
      </c>
      <c r="C162" s="22"/>
      <c r="D162" s="20" t="n">
        <f aca="false">D163+D164</f>
        <v>1538.7</v>
      </c>
      <c r="E162" s="20" t="n">
        <f aca="false">E163+E164</f>
        <v>0</v>
      </c>
      <c r="F162" s="20" t="n">
        <f aca="false">F163+F164</f>
        <v>1538.7</v>
      </c>
      <c r="G162" s="20" t="n">
        <f aca="false">G163+G164</f>
        <v>0</v>
      </c>
      <c r="H162" s="20" t="n">
        <f aca="false">H163+H164</f>
        <v>0</v>
      </c>
      <c r="I162" s="20" t="n">
        <f aca="false">I163+I164</f>
        <v>0</v>
      </c>
      <c r="J162" s="20" t="n">
        <f aca="false">J163+J164</f>
        <v>0</v>
      </c>
      <c r="K162" s="20" t="n">
        <f aca="false">K163+K164</f>
        <v>0</v>
      </c>
      <c r="L162" s="20" t="n">
        <f aca="false">L163+L164</f>
        <v>0</v>
      </c>
      <c r="M162" s="20" t="n">
        <f aca="false">M163+M164</f>
        <v>0</v>
      </c>
      <c r="N162" s="20" t="n">
        <f aca="false">N163+N164</f>
        <v>0</v>
      </c>
    </row>
    <row r="163" customFormat="false" ht="38.25" hidden="false" customHeight="false" outlineLevel="0" collapsed="false">
      <c r="A163" s="21" t="s">
        <v>98</v>
      </c>
      <c r="B163" s="22" t="s">
        <v>156</v>
      </c>
      <c r="C163" s="22" t="n">
        <v>100</v>
      </c>
      <c r="D163" s="20" t="n">
        <f aca="false">SUM(E163:N163)</f>
        <v>1295.7</v>
      </c>
      <c r="E163" s="23"/>
      <c r="F163" s="24" t="n">
        <v>1295.7</v>
      </c>
      <c r="G163" s="23"/>
      <c r="H163" s="23"/>
      <c r="I163" s="23"/>
      <c r="J163" s="23"/>
      <c r="K163" s="23"/>
      <c r="L163" s="23"/>
      <c r="M163" s="23"/>
      <c r="N163" s="25"/>
    </row>
    <row r="164" customFormat="false" ht="12.75" hidden="false" customHeight="false" outlineLevel="0" collapsed="false">
      <c r="A164" s="21" t="s">
        <v>36</v>
      </c>
      <c r="B164" s="22" t="s">
        <v>156</v>
      </c>
      <c r="C164" s="22" t="n">
        <v>200</v>
      </c>
      <c r="D164" s="20" t="n">
        <f aca="false">SUM(E164:N164)</f>
        <v>243</v>
      </c>
      <c r="E164" s="23"/>
      <c r="F164" s="24" t="n">
        <v>243</v>
      </c>
      <c r="G164" s="23"/>
      <c r="H164" s="23"/>
      <c r="I164" s="23"/>
      <c r="J164" s="23"/>
      <c r="K164" s="23"/>
      <c r="L164" s="23"/>
      <c r="M164" s="23"/>
      <c r="N164" s="25"/>
    </row>
    <row r="165" customFormat="false" ht="38.25" hidden="false" customHeight="false" outlineLevel="0" collapsed="false">
      <c r="A165" s="45" t="s">
        <v>157</v>
      </c>
      <c r="B165" s="22" t="s">
        <v>158</v>
      </c>
      <c r="C165" s="22"/>
      <c r="D165" s="20" t="n">
        <f aca="false">D166+D167</f>
        <v>756</v>
      </c>
      <c r="E165" s="20" t="n">
        <f aca="false">E166+E167</f>
        <v>0</v>
      </c>
      <c r="F165" s="20" t="n">
        <f aca="false">F166+F167</f>
        <v>756</v>
      </c>
      <c r="G165" s="20" t="n">
        <f aca="false">G166+G167</f>
        <v>0</v>
      </c>
      <c r="H165" s="20" t="n">
        <f aca="false">H166+H167</f>
        <v>0</v>
      </c>
      <c r="I165" s="20" t="n">
        <f aca="false">I166+I167</f>
        <v>0</v>
      </c>
      <c r="J165" s="20" t="n">
        <f aca="false">J166+J167</f>
        <v>0</v>
      </c>
      <c r="K165" s="20" t="n">
        <f aca="false">K166+K167</f>
        <v>0</v>
      </c>
      <c r="L165" s="20" t="n">
        <f aca="false">L166+L167</f>
        <v>0</v>
      </c>
      <c r="M165" s="20" t="n">
        <f aca="false">M166+M167</f>
        <v>0</v>
      </c>
      <c r="N165" s="20" t="n">
        <f aca="false">N166+N167</f>
        <v>0</v>
      </c>
    </row>
    <row r="166" customFormat="false" ht="38.25" hidden="false" customHeight="false" outlineLevel="0" collapsed="false">
      <c r="A166" s="21" t="s">
        <v>98</v>
      </c>
      <c r="B166" s="22" t="s">
        <v>158</v>
      </c>
      <c r="C166" s="22" t="n">
        <v>100</v>
      </c>
      <c r="D166" s="20" t="n">
        <f aca="false">SUM(E166:N166)</f>
        <v>675</v>
      </c>
      <c r="E166" s="23"/>
      <c r="F166" s="24" t="n">
        <v>675</v>
      </c>
      <c r="G166" s="23"/>
      <c r="H166" s="23"/>
      <c r="I166" s="23"/>
      <c r="J166" s="23"/>
      <c r="K166" s="23"/>
      <c r="L166" s="23"/>
      <c r="M166" s="23"/>
      <c r="N166" s="25"/>
    </row>
    <row r="167" customFormat="false" ht="12.75" hidden="false" customHeight="false" outlineLevel="0" collapsed="false">
      <c r="A167" s="21" t="s">
        <v>36</v>
      </c>
      <c r="B167" s="22" t="s">
        <v>158</v>
      </c>
      <c r="C167" s="22" t="n">
        <v>200</v>
      </c>
      <c r="D167" s="20" t="n">
        <f aca="false">SUM(E167:N167)</f>
        <v>81</v>
      </c>
      <c r="E167" s="23"/>
      <c r="F167" s="24" t="n">
        <v>81</v>
      </c>
      <c r="G167" s="23"/>
      <c r="H167" s="23"/>
      <c r="I167" s="23"/>
      <c r="J167" s="23"/>
      <c r="K167" s="23"/>
      <c r="L167" s="23"/>
      <c r="M167" s="23"/>
      <c r="N167" s="25"/>
    </row>
    <row r="168" customFormat="false" ht="27.75" hidden="false" customHeight="true" outlineLevel="0" collapsed="false">
      <c r="A168" s="46" t="s">
        <v>159</v>
      </c>
      <c r="B168" s="22" t="s">
        <v>160</v>
      </c>
      <c r="C168" s="22"/>
      <c r="D168" s="20" t="n">
        <f aca="false">D169+D170</f>
        <v>8390</v>
      </c>
      <c r="E168" s="20" t="n">
        <f aca="false">E169+E170</f>
        <v>0</v>
      </c>
      <c r="F168" s="20" t="n">
        <f aca="false">F169+F170</f>
        <v>8390</v>
      </c>
      <c r="G168" s="20" t="n">
        <f aca="false">G169+G170</f>
        <v>0</v>
      </c>
      <c r="H168" s="20" t="n">
        <f aca="false">H169+H170</f>
        <v>0</v>
      </c>
      <c r="I168" s="20" t="n">
        <f aca="false">I169+I170</f>
        <v>0</v>
      </c>
      <c r="J168" s="20" t="n">
        <f aca="false">J169+J170</f>
        <v>0</v>
      </c>
      <c r="K168" s="20" t="n">
        <f aca="false">K169+K170</f>
        <v>0</v>
      </c>
      <c r="L168" s="20" t="n">
        <f aca="false">L169+L170</f>
        <v>0</v>
      </c>
      <c r="M168" s="20" t="n">
        <f aca="false">M169+M170</f>
        <v>0</v>
      </c>
      <c r="N168" s="20" t="n">
        <f aca="false">N169+N170</f>
        <v>0</v>
      </c>
    </row>
    <row r="169" customFormat="false" ht="38.25" hidden="false" customHeight="false" outlineLevel="0" collapsed="false">
      <c r="A169" s="21" t="s">
        <v>98</v>
      </c>
      <c r="B169" s="22" t="s">
        <v>160</v>
      </c>
      <c r="C169" s="22" t="n">
        <v>100</v>
      </c>
      <c r="D169" s="20" t="n">
        <f aca="false">SUM(E169:N169)</f>
        <v>7580</v>
      </c>
      <c r="E169" s="23"/>
      <c r="F169" s="24" t="n">
        <v>7580</v>
      </c>
      <c r="G169" s="23"/>
      <c r="H169" s="23"/>
      <c r="I169" s="23"/>
      <c r="J169" s="23"/>
      <c r="K169" s="23"/>
      <c r="L169" s="23"/>
      <c r="M169" s="23"/>
      <c r="N169" s="25"/>
    </row>
    <row r="170" customFormat="false" ht="12.75" hidden="false" customHeight="false" outlineLevel="0" collapsed="false">
      <c r="A170" s="21" t="s">
        <v>36</v>
      </c>
      <c r="B170" s="22" t="s">
        <v>160</v>
      </c>
      <c r="C170" s="22" t="n">
        <v>200</v>
      </c>
      <c r="D170" s="20" t="n">
        <f aca="false">SUM(E170:N170)</f>
        <v>810</v>
      </c>
      <c r="E170" s="23"/>
      <c r="F170" s="24" t="n">
        <v>810</v>
      </c>
      <c r="G170" s="23"/>
      <c r="H170" s="23"/>
      <c r="I170" s="23"/>
      <c r="J170" s="23"/>
      <c r="K170" s="23"/>
      <c r="L170" s="23"/>
      <c r="M170" s="23"/>
      <c r="N170" s="25"/>
    </row>
    <row r="171" customFormat="false" ht="25.5" hidden="false" customHeight="false" outlineLevel="0" collapsed="false">
      <c r="A171" s="45" t="s">
        <v>161</v>
      </c>
      <c r="B171" s="22" t="s">
        <v>162</v>
      </c>
      <c r="C171" s="22"/>
      <c r="D171" s="20" t="n">
        <f aca="false">D172+D173</f>
        <v>4104.8</v>
      </c>
      <c r="E171" s="20" t="n">
        <f aca="false">E172+E173</f>
        <v>0</v>
      </c>
      <c r="F171" s="20" t="n">
        <f aca="false">F172+F173</f>
        <v>4104.8</v>
      </c>
      <c r="G171" s="20" t="n">
        <f aca="false">G172+G173</f>
        <v>0</v>
      </c>
      <c r="H171" s="20" t="n">
        <f aca="false">H172+H173</f>
        <v>0</v>
      </c>
      <c r="I171" s="20" t="n">
        <f aca="false">I172+I173</f>
        <v>0</v>
      </c>
      <c r="J171" s="20" t="n">
        <f aca="false">J172+J173</f>
        <v>0</v>
      </c>
      <c r="K171" s="20" t="n">
        <f aca="false">K172+K173</f>
        <v>0</v>
      </c>
      <c r="L171" s="20" t="n">
        <f aca="false">L172+L173</f>
        <v>0</v>
      </c>
      <c r="M171" s="20" t="n">
        <f aca="false">M172+M173</f>
        <v>0</v>
      </c>
      <c r="N171" s="20" t="n">
        <f aca="false">N172+N173</f>
        <v>0</v>
      </c>
    </row>
    <row r="172" customFormat="false" ht="38.25" hidden="false" customHeight="false" outlineLevel="0" collapsed="false">
      <c r="A172" s="26" t="s">
        <v>98</v>
      </c>
      <c r="B172" s="22" t="s">
        <v>162</v>
      </c>
      <c r="C172" s="22" t="n">
        <v>100</v>
      </c>
      <c r="D172" s="20" t="n">
        <f aca="false">SUM(E172:N172)</f>
        <v>3780.8</v>
      </c>
      <c r="E172" s="23"/>
      <c r="F172" s="24" t="n">
        <v>3780.8</v>
      </c>
      <c r="G172" s="23"/>
      <c r="H172" s="23"/>
      <c r="I172" s="23"/>
      <c r="J172" s="23"/>
      <c r="K172" s="23"/>
      <c r="L172" s="23"/>
      <c r="M172" s="23"/>
      <c r="N172" s="25"/>
    </row>
    <row r="173" customFormat="false" ht="12.75" hidden="false" customHeight="false" outlineLevel="0" collapsed="false">
      <c r="A173" s="26" t="s">
        <v>36</v>
      </c>
      <c r="B173" s="22" t="s">
        <v>162</v>
      </c>
      <c r="C173" s="22" t="n">
        <v>200</v>
      </c>
      <c r="D173" s="20" t="n">
        <f aca="false">SUM(E173:N173)</f>
        <v>324</v>
      </c>
      <c r="E173" s="23"/>
      <c r="F173" s="24" t="n">
        <v>324</v>
      </c>
      <c r="G173" s="23"/>
      <c r="H173" s="23"/>
      <c r="I173" s="23"/>
      <c r="J173" s="23"/>
      <c r="K173" s="23"/>
      <c r="L173" s="23"/>
      <c r="M173" s="23"/>
      <c r="N173" s="25"/>
    </row>
    <row r="174" customFormat="false" ht="38.25" hidden="false" customHeight="false" outlineLevel="0" collapsed="false">
      <c r="A174" s="21" t="s">
        <v>163</v>
      </c>
      <c r="B174" s="22" t="s">
        <v>164</v>
      </c>
      <c r="C174" s="22"/>
      <c r="D174" s="20" t="n">
        <f aca="false">D175</f>
        <v>6831</v>
      </c>
      <c r="E174" s="36" t="n">
        <f aca="false">E175</f>
        <v>0</v>
      </c>
      <c r="F174" s="36" t="n">
        <f aca="false">F175</f>
        <v>6831</v>
      </c>
      <c r="G174" s="36" t="n">
        <f aca="false">G175</f>
        <v>0</v>
      </c>
      <c r="H174" s="36" t="n">
        <f aca="false">H175</f>
        <v>0</v>
      </c>
      <c r="I174" s="36" t="n">
        <f aca="false">I175</f>
        <v>0</v>
      </c>
      <c r="J174" s="36" t="n">
        <f aca="false">J175</f>
        <v>0</v>
      </c>
      <c r="K174" s="36" t="n">
        <f aca="false">K175</f>
        <v>0</v>
      </c>
      <c r="L174" s="36" t="n">
        <f aca="false">L175</f>
        <v>0</v>
      </c>
      <c r="M174" s="36" t="n">
        <f aca="false">M175</f>
        <v>0</v>
      </c>
      <c r="N174" s="36" t="n">
        <f aca="false">N175</f>
        <v>0</v>
      </c>
    </row>
    <row r="175" customFormat="false" ht="25.5" hidden="false" customHeight="false" outlineLevel="0" collapsed="false">
      <c r="A175" s="21" t="s">
        <v>165</v>
      </c>
      <c r="B175" s="22" t="s">
        <v>166</v>
      </c>
      <c r="C175" s="22"/>
      <c r="D175" s="20" t="n">
        <f aca="false">D176</f>
        <v>6831</v>
      </c>
      <c r="E175" s="36" t="n">
        <f aca="false">E176</f>
        <v>0</v>
      </c>
      <c r="F175" s="36" t="n">
        <f aca="false">F176</f>
        <v>6831</v>
      </c>
      <c r="G175" s="36" t="n">
        <f aca="false">G176</f>
        <v>0</v>
      </c>
      <c r="H175" s="36" t="n">
        <f aca="false">H176</f>
        <v>0</v>
      </c>
      <c r="I175" s="36" t="n">
        <f aca="false">I176</f>
        <v>0</v>
      </c>
      <c r="J175" s="36" t="n">
        <f aca="false">J176</f>
        <v>0</v>
      </c>
      <c r="K175" s="36" t="n">
        <f aca="false">K176</f>
        <v>0</v>
      </c>
      <c r="L175" s="36" t="n">
        <f aca="false">L176</f>
        <v>0</v>
      </c>
      <c r="M175" s="36" t="n">
        <f aca="false">M176</f>
        <v>0</v>
      </c>
      <c r="N175" s="36" t="n">
        <f aca="false">N176</f>
        <v>0</v>
      </c>
    </row>
    <row r="176" customFormat="false" ht="51" hidden="false" customHeight="false" outlineLevel="0" collapsed="false">
      <c r="A176" s="47" t="s">
        <v>167</v>
      </c>
      <c r="B176" s="19" t="s">
        <v>168</v>
      </c>
      <c r="C176" s="22"/>
      <c r="D176" s="20" t="n">
        <f aca="false">D177</f>
        <v>6831</v>
      </c>
      <c r="E176" s="20" t="n">
        <f aca="false">E177</f>
        <v>0</v>
      </c>
      <c r="F176" s="20" t="n">
        <f aca="false">F177</f>
        <v>6831</v>
      </c>
      <c r="G176" s="20" t="n">
        <f aca="false">G177</f>
        <v>0</v>
      </c>
      <c r="H176" s="20" t="n">
        <f aca="false">H177</f>
        <v>0</v>
      </c>
      <c r="I176" s="20" t="n">
        <f aca="false">I177</f>
        <v>0</v>
      </c>
      <c r="J176" s="20" t="n">
        <f aca="false">J177</f>
        <v>0</v>
      </c>
      <c r="K176" s="20" t="n">
        <f aca="false">K177</f>
        <v>0</v>
      </c>
      <c r="L176" s="20" t="n">
        <f aca="false">L177</f>
        <v>0</v>
      </c>
      <c r="M176" s="20" t="n">
        <f aca="false">M177</f>
        <v>0</v>
      </c>
      <c r="N176" s="20" t="n">
        <f aca="false">N177</f>
        <v>0</v>
      </c>
    </row>
    <row r="177" customFormat="false" ht="12.75" hidden="false" customHeight="false" outlineLevel="0" collapsed="false">
      <c r="A177" s="21" t="s">
        <v>43</v>
      </c>
      <c r="B177" s="19" t="s">
        <v>168</v>
      </c>
      <c r="C177" s="22" t="n">
        <v>300</v>
      </c>
      <c r="D177" s="20" t="n">
        <f aca="false">SUM(E177:N177)</f>
        <v>6831</v>
      </c>
      <c r="E177" s="23"/>
      <c r="F177" s="24" t="n">
        <v>6831</v>
      </c>
      <c r="G177" s="23"/>
      <c r="H177" s="23"/>
      <c r="I177" s="23"/>
      <c r="J177" s="23"/>
      <c r="K177" s="23"/>
      <c r="L177" s="23"/>
      <c r="M177" s="23"/>
      <c r="N177" s="25"/>
    </row>
    <row r="178" customFormat="false" ht="12.75" hidden="false" customHeight="false" outlineLevel="0" collapsed="false">
      <c r="A178" s="21" t="s">
        <v>169</v>
      </c>
      <c r="B178" s="22" t="s">
        <v>170</v>
      </c>
      <c r="C178" s="22"/>
      <c r="D178" s="20" t="n">
        <f aca="false">D179</f>
        <v>485</v>
      </c>
      <c r="E178" s="36" t="n">
        <f aca="false">E179</f>
        <v>0</v>
      </c>
      <c r="F178" s="36" t="n">
        <f aca="false">F179</f>
        <v>0</v>
      </c>
      <c r="G178" s="36" t="n">
        <f aca="false">G179</f>
        <v>0</v>
      </c>
      <c r="H178" s="36" t="n">
        <f aca="false">H179</f>
        <v>0</v>
      </c>
      <c r="I178" s="36" t="n">
        <f aca="false">I179</f>
        <v>0</v>
      </c>
      <c r="J178" s="36" t="n">
        <f aca="false">J179</f>
        <v>0</v>
      </c>
      <c r="K178" s="36" t="n">
        <f aca="false">K179</f>
        <v>485</v>
      </c>
      <c r="L178" s="36" t="n">
        <f aca="false">L179</f>
        <v>0</v>
      </c>
      <c r="M178" s="36" t="n">
        <f aca="false">M179</f>
        <v>0</v>
      </c>
      <c r="N178" s="36" t="n">
        <f aca="false">N179</f>
        <v>0</v>
      </c>
    </row>
    <row r="179" customFormat="false" ht="38.25" hidden="false" customHeight="false" outlineLevel="0" collapsed="false">
      <c r="A179" s="21" t="s">
        <v>171</v>
      </c>
      <c r="B179" s="22" t="s">
        <v>172</v>
      </c>
      <c r="C179" s="22"/>
      <c r="D179" s="20" t="n">
        <f aca="false">D180</f>
        <v>485</v>
      </c>
      <c r="E179" s="20" t="n">
        <f aca="false">E180</f>
        <v>0</v>
      </c>
      <c r="F179" s="20" t="n">
        <f aca="false">F180</f>
        <v>0</v>
      </c>
      <c r="G179" s="20" t="n">
        <f aca="false">G180</f>
        <v>0</v>
      </c>
      <c r="H179" s="20" t="n">
        <f aca="false">H180</f>
        <v>0</v>
      </c>
      <c r="I179" s="20" t="n">
        <f aca="false">I180</f>
        <v>0</v>
      </c>
      <c r="J179" s="20" t="n">
        <f aca="false">J180</f>
        <v>0</v>
      </c>
      <c r="K179" s="20" t="n">
        <f aca="false">K180</f>
        <v>485</v>
      </c>
      <c r="L179" s="20" t="n">
        <f aca="false">L180</f>
        <v>0</v>
      </c>
      <c r="M179" s="20" t="n">
        <f aca="false">M180</f>
        <v>0</v>
      </c>
      <c r="N179" s="20" t="n">
        <f aca="false">N180</f>
        <v>0</v>
      </c>
    </row>
    <row r="180" customFormat="false" ht="25.5" hidden="false" customHeight="false" outlineLevel="0" collapsed="false">
      <c r="A180" s="21" t="s">
        <v>173</v>
      </c>
      <c r="B180" s="22" t="s">
        <v>174</v>
      </c>
      <c r="C180" s="22"/>
      <c r="D180" s="20" t="n">
        <f aca="false">D181</f>
        <v>485</v>
      </c>
      <c r="E180" s="20" t="n">
        <f aca="false">E181</f>
        <v>0</v>
      </c>
      <c r="F180" s="20" t="n">
        <f aca="false">F181</f>
        <v>0</v>
      </c>
      <c r="G180" s="20" t="n">
        <f aca="false">G181</f>
        <v>0</v>
      </c>
      <c r="H180" s="20" t="n">
        <f aca="false">H181</f>
        <v>0</v>
      </c>
      <c r="I180" s="20" t="n">
        <f aca="false">I181</f>
        <v>0</v>
      </c>
      <c r="J180" s="20" t="n">
        <f aca="false">J181</f>
        <v>0</v>
      </c>
      <c r="K180" s="20" t="n">
        <f aca="false">K181</f>
        <v>485</v>
      </c>
      <c r="L180" s="20" t="n">
        <f aca="false">L181</f>
        <v>0</v>
      </c>
      <c r="M180" s="20" t="n">
        <f aca="false">M181</f>
        <v>0</v>
      </c>
      <c r="N180" s="20" t="n">
        <f aca="false">N181</f>
        <v>0</v>
      </c>
    </row>
    <row r="181" customFormat="false" ht="25.5" hidden="false" customHeight="false" outlineLevel="0" collapsed="false">
      <c r="A181" s="21" t="s">
        <v>31</v>
      </c>
      <c r="B181" s="22" t="s">
        <v>174</v>
      </c>
      <c r="C181" s="22" t="n">
        <v>600</v>
      </c>
      <c r="D181" s="20" t="n">
        <f aca="false">SUM(E181:N181)</f>
        <v>485</v>
      </c>
      <c r="E181" s="23"/>
      <c r="F181" s="24"/>
      <c r="G181" s="23"/>
      <c r="H181" s="23"/>
      <c r="I181" s="23"/>
      <c r="J181" s="23"/>
      <c r="K181" s="23" t="n">
        <v>485</v>
      </c>
      <c r="L181" s="23"/>
      <c r="M181" s="23"/>
      <c r="N181" s="25"/>
    </row>
    <row r="182" customFormat="false" ht="25.5" hidden="false" customHeight="false" outlineLevel="0" collapsed="false">
      <c r="A182" s="21" t="s">
        <v>175</v>
      </c>
      <c r="B182" s="22" t="s">
        <v>176</v>
      </c>
      <c r="C182" s="22"/>
      <c r="D182" s="20" t="n">
        <f aca="false">D183</f>
        <v>2220.6</v>
      </c>
      <c r="E182" s="36" t="n">
        <f aca="false">E183</f>
        <v>0</v>
      </c>
      <c r="F182" s="36" t="n">
        <f aca="false">F183</f>
        <v>0</v>
      </c>
      <c r="G182" s="36" t="n">
        <f aca="false">G183</f>
        <v>0</v>
      </c>
      <c r="H182" s="36" t="n">
        <f aca="false">H183</f>
        <v>0</v>
      </c>
      <c r="I182" s="36" t="n">
        <f aca="false">I183</f>
        <v>0</v>
      </c>
      <c r="J182" s="36" t="n">
        <f aca="false">J183</f>
        <v>2220.6</v>
      </c>
      <c r="K182" s="36" t="n">
        <f aca="false">K183</f>
        <v>0</v>
      </c>
      <c r="L182" s="36" t="n">
        <f aca="false">L183</f>
        <v>0</v>
      </c>
      <c r="M182" s="36" t="n">
        <f aca="false">M183</f>
        <v>0</v>
      </c>
      <c r="N182" s="36" t="n">
        <f aca="false">N183</f>
        <v>0</v>
      </c>
    </row>
    <row r="183" customFormat="false" ht="51" hidden="false" customHeight="false" outlineLevel="0" collapsed="false">
      <c r="A183" s="21" t="s">
        <v>177</v>
      </c>
      <c r="B183" s="22" t="s">
        <v>178</v>
      </c>
      <c r="C183" s="22"/>
      <c r="D183" s="20" t="n">
        <f aca="false">D184</f>
        <v>2220.6</v>
      </c>
      <c r="E183" s="20" t="n">
        <f aca="false">E184</f>
        <v>0</v>
      </c>
      <c r="F183" s="20" t="n">
        <f aca="false">F184</f>
        <v>0</v>
      </c>
      <c r="G183" s="20" t="n">
        <f aca="false">G184</f>
        <v>0</v>
      </c>
      <c r="H183" s="20" t="n">
        <f aca="false">H184</f>
        <v>0</v>
      </c>
      <c r="I183" s="20" t="n">
        <f aca="false">I184</f>
        <v>0</v>
      </c>
      <c r="J183" s="20" t="n">
        <f aca="false">J184</f>
        <v>2220.6</v>
      </c>
      <c r="K183" s="20" t="n">
        <f aca="false">K184</f>
        <v>0</v>
      </c>
      <c r="L183" s="20" t="n">
        <f aca="false">L184</f>
        <v>0</v>
      </c>
      <c r="M183" s="20" t="n">
        <f aca="false">M184</f>
        <v>0</v>
      </c>
      <c r="N183" s="20" t="n">
        <f aca="false">N184</f>
        <v>0</v>
      </c>
    </row>
    <row r="184" customFormat="false" ht="51" hidden="false" customHeight="false" outlineLevel="0" collapsed="false">
      <c r="A184" s="21" t="s">
        <v>179</v>
      </c>
      <c r="B184" s="22" t="s">
        <v>180</v>
      </c>
      <c r="C184" s="22"/>
      <c r="D184" s="20" t="n">
        <f aca="false">D185</f>
        <v>2220.6</v>
      </c>
      <c r="E184" s="20" t="n">
        <f aca="false">E185</f>
        <v>0</v>
      </c>
      <c r="F184" s="20" t="n">
        <f aca="false">F185</f>
        <v>0</v>
      </c>
      <c r="G184" s="20" t="n">
        <f aca="false">G185</f>
        <v>0</v>
      </c>
      <c r="H184" s="20" t="n">
        <f aca="false">H185</f>
        <v>0</v>
      </c>
      <c r="I184" s="20" t="n">
        <f aca="false">I185</f>
        <v>0</v>
      </c>
      <c r="J184" s="20" t="n">
        <f aca="false">J185</f>
        <v>2220.6</v>
      </c>
      <c r="K184" s="20" t="n">
        <f aca="false">K185</f>
        <v>0</v>
      </c>
      <c r="L184" s="20" t="n">
        <f aca="false">L185</f>
        <v>0</v>
      </c>
      <c r="M184" s="20" t="n">
        <f aca="false">M185</f>
        <v>0</v>
      </c>
      <c r="N184" s="20" t="n">
        <f aca="false">N185</f>
        <v>0</v>
      </c>
    </row>
    <row r="185" customFormat="false" ht="12.75" hidden="false" customHeight="false" outlineLevel="0" collapsed="false">
      <c r="A185" s="21" t="s">
        <v>128</v>
      </c>
      <c r="B185" s="22" t="s">
        <v>180</v>
      </c>
      <c r="C185" s="22" t="n">
        <v>400</v>
      </c>
      <c r="D185" s="20" t="n">
        <f aca="false">SUM(E185:N185)</f>
        <v>2220.6</v>
      </c>
      <c r="E185" s="23"/>
      <c r="F185" s="48"/>
      <c r="G185" s="23"/>
      <c r="H185" s="23"/>
      <c r="I185" s="23"/>
      <c r="J185" s="23" t="n">
        <v>2220.6</v>
      </c>
      <c r="K185" s="23"/>
      <c r="L185" s="23"/>
      <c r="M185" s="23"/>
      <c r="N185" s="25"/>
    </row>
    <row r="186" customFormat="false" ht="25.5" hidden="false" customHeight="false" outlineLevel="0" collapsed="false">
      <c r="A186" s="21" t="s">
        <v>181</v>
      </c>
      <c r="B186" s="22" t="s">
        <v>182</v>
      </c>
      <c r="C186" s="22"/>
      <c r="D186" s="20" t="n">
        <f aca="false">D187</f>
        <v>2216.8</v>
      </c>
      <c r="E186" s="20" t="n">
        <f aca="false">E187</f>
        <v>0</v>
      </c>
      <c r="F186" s="20" t="n">
        <f aca="false">F187</f>
        <v>2216.8</v>
      </c>
      <c r="G186" s="20" t="n">
        <f aca="false">G187</f>
        <v>0</v>
      </c>
      <c r="H186" s="20" t="n">
        <f aca="false">H187</f>
        <v>0</v>
      </c>
      <c r="I186" s="20" t="n">
        <f aca="false">I187</f>
        <v>0</v>
      </c>
      <c r="J186" s="20" t="n">
        <f aca="false">J187</f>
        <v>0</v>
      </c>
      <c r="K186" s="20" t="n">
        <f aca="false">K187</f>
        <v>0</v>
      </c>
      <c r="L186" s="20" t="n">
        <f aca="false">L187</f>
        <v>0</v>
      </c>
      <c r="M186" s="20" t="n">
        <f aca="false">M187</f>
        <v>0</v>
      </c>
      <c r="N186" s="20" t="n">
        <f aca="false">N187</f>
        <v>0</v>
      </c>
    </row>
    <row r="187" customFormat="false" ht="25.5" hidden="false" customHeight="false" outlineLevel="0" collapsed="false">
      <c r="A187" s="21" t="s">
        <v>183</v>
      </c>
      <c r="B187" s="22" t="s">
        <v>184</v>
      </c>
      <c r="C187" s="22"/>
      <c r="D187" s="20" t="n">
        <f aca="false">D188</f>
        <v>2216.8</v>
      </c>
      <c r="E187" s="20" t="n">
        <f aca="false">E188</f>
        <v>0</v>
      </c>
      <c r="F187" s="20" t="n">
        <f aca="false">F188</f>
        <v>2216.8</v>
      </c>
      <c r="G187" s="20" t="n">
        <f aca="false">G188</f>
        <v>0</v>
      </c>
      <c r="H187" s="20" t="n">
        <f aca="false">H188</f>
        <v>0</v>
      </c>
      <c r="I187" s="20" t="n">
        <f aca="false">I188</f>
        <v>0</v>
      </c>
      <c r="J187" s="20" t="n">
        <f aca="false">J188</f>
        <v>0</v>
      </c>
      <c r="K187" s="20" t="n">
        <f aca="false">K188</f>
        <v>0</v>
      </c>
      <c r="L187" s="20" t="n">
        <f aca="false">L188</f>
        <v>0</v>
      </c>
      <c r="M187" s="20" t="n">
        <f aca="false">M188</f>
        <v>0</v>
      </c>
      <c r="N187" s="20" t="n">
        <f aca="false">N188</f>
        <v>0</v>
      </c>
    </row>
    <row r="188" customFormat="false" ht="38.25" hidden="false" customHeight="false" outlineLevel="0" collapsed="false">
      <c r="A188" s="21" t="s">
        <v>185</v>
      </c>
      <c r="B188" s="22" t="s">
        <v>186</v>
      </c>
      <c r="C188" s="22"/>
      <c r="D188" s="20" t="n">
        <f aca="false">D189</f>
        <v>2216.8</v>
      </c>
      <c r="E188" s="20" t="n">
        <f aca="false">E189</f>
        <v>0</v>
      </c>
      <c r="F188" s="20" t="n">
        <f aca="false">F189</f>
        <v>2216.8</v>
      </c>
      <c r="G188" s="20" t="n">
        <f aca="false">G189</f>
        <v>0</v>
      </c>
      <c r="H188" s="20" t="n">
        <f aca="false">H189</f>
        <v>0</v>
      </c>
      <c r="I188" s="20" t="n">
        <f aca="false">I189</f>
        <v>0</v>
      </c>
      <c r="J188" s="20" t="n">
        <f aca="false">J189</f>
        <v>0</v>
      </c>
      <c r="K188" s="20" t="n">
        <f aca="false">K189</f>
        <v>0</v>
      </c>
      <c r="L188" s="20" t="n">
        <f aca="false">L189</f>
        <v>0</v>
      </c>
      <c r="M188" s="20" t="n">
        <f aca="false">M189</f>
        <v>0</v>
      </c>
      <c r="N188" s="20" t="n">
        <f aca="false">N189</f>
        <v>0</v>
      </c>
    </row>
    <row r="189" customFormat="false" ht="12.75" hidden="false" customHeight="false" outlineLevel="0" collapsed="false">
      <c r="A189" s="21" t="s">
        <v>43</v>
      </c>
      <c r="B189" s="22" t="s">
        <v>186</v>
      </c>
      <c r="C189" s="22" t="n">
        <v>300</v>
      </c>
      <c r="D189" s="20" t="n">
        <f aca="false">SUM(E189:N189)</f>
        <v>2216.8</v>
      </c>
      <c r="E189" s="23"/>
      <c r="F189" s="48" t="n">
        <v>2216.8</v>
      </c>
      <c r="G189" s="23"/>
      <c r="H189" s="23"/>
      <c r="I189" s="23"/>
      <c r="J189" s="23"/>
      <c r="K189" s="23"/>
      <c r="L189" s="23"/>
      <c r="M189" s="23"/>
      <c r="N189" s="25"/>
    </row>
    <row r="190" customFormat="false" ht="51" hidden="false" customHeight="false" outlineLevel="0" collapsed="false">
      <c r="A190" s="38" t="s">
        <v>187</v>
      </c>
      <c r="B190" s="16" t="s">
        <v>188</v>
      </c>
      <c r="C190" s="22"/>
      <c r="D190" s="17" t="n">
        <f aca="false">D191+D213+D230+D246+D250+D261+D277</f>
        <v>79665.2</v>
      </c>
      <c r="E190" s="17" t="n">
        <f aca="false">E191+E213+E230+E246+E250+E261+E277</f>
        <v>0</v>
      </c>
      <c r="F190" s="17" t="n">
        <f aca="false">F191+F213+F230+F246+F250+F261+F277</f>
        <v>62449.4</v>
      </c>
      <c r="G190" s="17" t="n">
        <f aca="false">G191+G213+G230+G246+G250+G261+G277</f>
        <v>0</v>
      </c>
      <c r="H190" s="17" t="n">
        <f aca="false">H191+H213+H230+H246+H250+H261+H277</f>
        <v>0</v>
      </c>
      <c r="I190" s="17" t="n">
        <f aca="false">I191+I213+I230+I246+I250+I261+I277</f>
        <v>0</v>
      </c>
      <c r="J190" s="17" t="n">
        <f aca="false">J191+J213+J230+J246+J250+J261+J277</f>
        <v>16755.8</v>
      </c>
      <c r="K190" s="17" t="n">
        <f aca="false">K191+K213+K230+K246+K250+K261+K277</f>
        <v>460</v>
      </c>
      <c r="L190" s="17" t="n">
        <f aca="false">L191+L213+L230+L246+L250+L261+L277</f>
        <v>0</v>
      </c>
      <c r="M190" s="17" t="n">
        <f aca="false">M191+M213+M230+M246+M250+M261+M277</f>
        <v>0</v>
      </c>
      <c r="N190" s="17" t="n">
        <f aca="false">N191+N213+N230+N246+N250+N261+N277</f>
        <v>0</v>
      </c>
    </row>
    <row r="191" customFormat="false" ht="25.5" hidden="false" customHeight="false" outlineLevel="0" collapsed="false">
      <c r="A191" s="21" t="s">
        <v>189</v>
      </c>
      <c r="B191" s="22" t="s">
        <v>190</v>
      </c>
      <c r="C191" s="22"/>
      <c r="D191" s="20" t="n">
        <f aca="false">D192+D197+D200+D205+D208</f>
        <v>38788.8</v>
      </c>
      <c r="E191" s="20" t="n">
        <f aca="false">E192+E197+E200+E205+E208</f>
        <v>0</v>
      </c>
      <c r="F191" s="20" t="n">
        <f aca="false">F192+F197+F200+F205+F208</f>
        <v>38788.8</v>
      </c>
      <c r="G191" s="20" t="n">
        <f aca="false">G192+G197+G200+G205+G208</f>
        <v>0</v>
      </c>
      <c r="H191" s="20" t="n">
        <f aca="false">H192+H197+H200+H205+H208</f>
        <v>0</v>
      </c>
      <c r="I191" s="20" t="n">
        <f aca="false">I192+I197+I200+I205+I208</f>
        <v>0</v>
      </c>
      <c r="J191" s="20" t="n">
        <f aca="false">J192+J197+J200+J205+J208</f>
        <v>0</v>
      </c>
      <c r="K191" s="20" t="n">
        <f aca="false">K192+K197+K200+K205+K208</f>
        <v>0</v>
      </c>
      <c r="L191" s="20" t="n">
        <f aca="false">L192+L197+L200+L205+L208</f>
        <v>0</v>
      </c>
      <c r="M191" s="20" t="n">
        <f aca="false">M192+M197+M200+M205+M208</f>
        <v>0</v>
      </c>
      <c r="N191" s="20" t="n">
        <f aca="false">N192+N197+N200+N205+N208</f>
        <v>0</v>
      </c>
    </row>
    <row r="192" customFormat="false" ht="25.5" hidden="false" customHeight="false" outlineLevel="0" collapsed="false">
      <c r="A192" s="21" t="s">
        <v>191</v>
      </c>
      <c r="B192" s="22" t="s">
        <v>192</v>
      </c>
      <c r="C192" s="22"/>
      <c r="D192" s="20" t="n">
        <f aca="false">D193+D195</f>
        <v>25754.7</v>
      </c>
      <c r="E192" s="36" t="n">
        <f aca="false">E193+E195</f>
        <v>0</v>
      </c>
      <c r="F192" s="36" t="n">
        <f aca="false">F193+F195</f>
        <v>25754.7</v>
      </c>
      <c r="G192" s="36" t="n">
        <f aca="false">G193+G195</f>
        <v>0</v>
      </c>
      <c r="H192" s="36" t="n">
        <f aca="false">H193+H195</f>
        <v>0</v>
      </c>
      <c r="I192" s="36" t="n">
        <f aca="false">I193+I195</f>
        <v>0</v>
      </c>
      <c r="J192" s="36" t="n">
        <f aca="false">J193+J195</f>
        <v>0</v>
      </c>
      <c r="K192" s="36" t="n">
        <f aca="false">K193+K195</f>
        <v>0</v>
      </c>
      <c r="L192" s="36" t="n">
        <f aca="false">L193+L195</f>
        <v>0</v>
      </c>
      <c r="M192" s="36" t="n">
        <f aca="false">M193+M195</f>
        <v>0</v>
      </c>
      <c r="N192" s="36" t="n">
        <f aca="false">N193+N195</f>
        <v>0</v>
      </c>
    </row>
    <row r="193" customFormat="false" ht="38.25" hidden="false" customHeight="false" outlineLevel="0" collapsed="false">
      <c r="A193" s="21" t="s">
        <v>193</v>
      </c>
      <c r="B193" s="22" t="s">
        <v>194</v>
      </c>
      <c r="C193" s="22"/>
      <c r="D193" s="20" t="n">
        <f aca="false">D194</f>
        <v>3500</v>
      </c>
      <c r="E193" s="20" t="n">
        <f aca="false">E194</f>
        <v>0</v>
      </c>
      <c r="F193" s="20" t="n">
        <f aca="false">F194</f>
        <v>3500</v>
      </c>
      <c r="G193" s="20" t="n">
        <f aca="false">G194</f>
        <v>0</v>
      </c>
      <c r="H193" s="20" t="n">
        <f aca="false">H194</f>
        <v>0</v>
      </c>
      <c r="I193" s="20" t="n">
        <f aca="false">I194</f>
        <v>0</v>
      </c>
      <c r="J193" s="20" t="n">
        <f aca="false">J194</f>
        <v>0</v>
      </c>
      <c r="K193" s="20" t="n">
        <f aca="false">K194</f>
        <v>0</v>
      </c>
      <c r="L193" s="20" t="n">
        <f aca="false">L194</f>
        <v>0</v>
      </c>
      <c r="M193" s="20" t="n">
        <f aca="false">M194</f>
        <v>0</v>
      </c>
      <c r="N193" s="20" t="n">
        <f aca="false">N194</f>
        <v>0</v>
      </c>
    </row>
    <row r="194" customFormat="false" ht="12.75" hidden="false" customHeight="false" outlineLevel="0" collapsed="false">
      <c r="A194" s="21" t="s">
        <v>128</v>
      </c>
      <c r="B194" s="22" t="s">
        <v>194</v>
      </c>
      <c r="C194" s="22" t="n">
        <v>400</v>
      </c>
      <c r="D194" s="20" t="n">
        <f aca="false">SUM(E194:N194)</f>
        <v>3500</v>
      </c>
      <c r="E194" s="23"/>
      <c r="F194" s="24" t="n">
        <v>3500</v>
      </c>
      <c r="G194" s="23"/>
      <c r="H194" s="23"/>
      <c r="I194" s="23"/>
      <c r="J194" s="23"/>
      <c r="K194" s="23"/>
      <c r="L194" s="23"/>
      <c r="M194" s="23"/>
      <c r="N194" s="25"/>
    </row>
    <row r="195" customFormat="false" ht="38.25" hidden="false" customHeight="false" outlineLevel="0" collapsed="false">
      <c r="A195" s="26" t="s">
        <v>195</v>
      </c>
      <c r="B195" s="22" t="s">
        <v>196</v>
      </c>
      <c r="C195" s="22"/>
      <c r="D195" s="20" t="n">
        <f aca="false">D196</f>
        <v>22254.7</v>
      </c>
      <c r="E195" s="20" t="n">
        <f aca="false">E196</f>
        <v>0</v>
      </c>
      <c r="F195" s="20" t="n">
        <f aca="false">F196</f>
        <v>22254.7</v>
      </c>
      <c r="G195" s="20" t="n">
        <f aca="false">G196</f>
        <v>0</v>
      </c>
      <c r="H195" s="20" t="n">
        <f aca="false">H196</f>
        <v>0</v>
      </c>
      <c r="I195" s="20" t="n">
        <f aca="false">I196</f>
        <v>0</v>
      </c>
      <c r="J195" s="20" t="n">
        <f aca="false">J196</f>
        <v>0</v>
      </c>
      <c r="K195" s="20" t="n">
        <f aca="false">K196</f>
        <v>0</v>
      </c>
      <c r="L195" s="20" t="n">
        <f aca="false">L196</f>
        <v>0</v>
      </c>
      <c r="M195" s="20" t="n">
        <f aca="false">M196</f>
        <v>0</v>
      </c>
      <c r="N195" s="20" t="n">
        <f aca="false">N196</f>
        <v>0</v>
      </c>
    </row>
    <row r="196" customFormat="false" ht="12.75" hidden="false" customHeight="false" outlineLevel="0" collapsed="false">
      <c r="A196" s="21" t="s">
        <v>128</v>
      </c>
      <c r="B196" s="22" t="s">
        <v>196</v>
      </c>
      <c r="C196" s="22" t="n">
        <v>400</v>
      </c>
      <c r="D196" s="20" t="n">
        <f aca="false">SUM(E196:N196)</f>
        <v>22254.7</v>
      </c>
      <c r="E196" s="23"/>
      <c r="F196" s="24" t="n">
        <v>22254.7</v>
      </c>
      <c r="G196" s="23"/>
      <c r="H196" s="23"/>
      <c r="I196" s="23"/>
      <c r="J196" s="23"/>
      <c r="K196" s="23"/>
      <c r="L196" s="23"/>
      <c r="M196" s="23"/>
      <c r="N196" s="25"/>
    </row>
    <row r="197" customFormat="false" ht="17.25" hidden="true" customHeight="true" outlineLevel="0" collapsed="false">
      <c r="A197" s="49" t="s">
        <v>197</v>
      </c>
      <c r="B197" s="22" t="s">
        <v>198</v>
      </c>
      <c r="C197" s="22"/>
      <c r="D197" s="20" t="n">
        <f aca="false">D198</f>
        <v>0</v>
      </c>
      <c r="E197" s="36" t="n">
        <f aca="false">E198</f>
        <v>0</v>
      </c>
      <c r="F197" s="36" t="n">
        <f aca="false">F198</f>
        <v>0</v>
      </c>
      <c r="G197" s="36" t="n">
        <f aca="false">G198</f>
        <v>0</v>
      </c>
      <c r="H197" s="36" t="n">
        <f aca="false">H198</f>
        <v>0</v>
      </c>
      <c r="I197" s="36" t="n">
        <f aca="false">I198</f>
        <v>0</v>
      </c>
      <c r="J197" s="36" t="n">
        <f aca="false">J198</f>
        <v>0</v>
      </c>
      <c r="K197" s="36" t="n">
        <f aca="false">K198</f>
        <v>0</v>
      </c>
      <c r="L197" s="36" t="n">
        <f aca="false">L198</f>
        <v>0</v>
      </c>
      <c r="M197" s="36" t="n">
        <f aca="false">M198</f>
        <v>0</v>
      </c>
      <c r="N197" s="36" t="n">
        <f aca="false">N198</f>
        <v>0</v>
      </c>
    </row>
    <row r="198" customFormat="false" ht="38.25" hidden="true" customHeight="false" outlineLevel="0" collapsed="false">
      <c r="A198" s="21" t="s">
        <v>193</v>
      </c>
      <c r="B198" s="22" t="s">
        <v>199</v>
      </c>
      <c r="C198" s="14"/>
      <c r="D198" s="20" t="n">
        <f aca="false">D199</f>
        <v>0</v>
      </c>
      <c r="E198" s="20" t="n">
        <f aca="false">E199</f>
        <v>0</v>
      </c>
      <c r="F198" s="20" t="n">
        <f aca="false">F199</f>
        <v>0</v>
      </c>
      <c r="G198" s="20" t="n">
        <f aca="false">G199</f>
        <v>0</v>
      </c>
      <c r="H198" s="20" t="n">
        <f aca="false">H199</f>
        <v>0</v>
      </c>
      <c r="I198" s="20" t="n">
        <f aca="false">I199</f>
        <v>0</v>
      </c>
      <c r="J198" s="20" t="n">
        <f aca="false">J199</f>
        <v>0</v>
      </c>
      <c r="K198" s="20" t="n">
        <f aca="false">K199</f>
        <v>0</v>
      </c>
      <c r="L198" s="20" t="n">
        <f aca="false">L199</f>
        <v>0</v>
      </c>
      <c r="M198" s="20" t="n">
        <f aca="false">M199</f>
        <v>0</v>
      </c>
      <c r="N198" s="20" t="n">
        <f aca="false">N199</f>
        <v>0</v>
      </c>
    </row>
    <row r="199" customFormat="false" ht="12.75" hidden="true" customHeight="false" outlineLevel="0" collapsed="false">
      <c r="A199" s="21" t="s">
        <v>128</v>
      </c>
      <c r="B199" s="22" t="s">
        <v>199</v>
      </c>
      <c r="C199" s="14" t="s">
        <v>200</v>
      </c>
      <c r="D199" s="20" t="n">
        <f aca="false">SUM(E199:N199)</f>
        <v>0</v>
      </c>
      <c r="E199" s="23"/>
      <c r="F199" s="24"/>
      <c r="G199" s="23"/>
      <c r="H199" s="23"/>
      <c r="I199" s="23"/>
      <c r="J199" s="23"/>
      <c r="K199" s="23"/>
      <c r="L199" s="23"/>
      <c r="M199" s="23"/>
      <c r="N199" s="25"/>
    </row>
    <row r="200" customFormat="false" ht="25.5" hidden="true" customHeight="false" outlineLevel="0" collapsed="false">
      <c r="A200" s="21" t="s">
        <v>201</v>
      </c>
      <c r="B200" s="22" t="s">
        <v>202</v>
      </c>
      <c r="C200" s="22"/>
      <c r="D200" s="20" t="n">
        <f aca="false">D201+D203</f>
        <v>0</v>
      </c>
      <c r="E200" s="20" t="n">
        <f aca="false">E201+E203</f>
        <v>0</v>
      </c>
      <c r="F200" s="20" t="n">
        <f aca="false">F201+F203</f>
        <v>0</v>
      </c>
      <c r="G200" s="20" t="n">
        <f aca="false">G201+G203</f>
        <v>0</v>
      </c>
      <c r="H200" s="20" t="n">
        <f aca="false">H201+H203</f>
        <v>0</v>
      </c>
      <c r="I200" s="20" t="n">
        <f aca="false">I201+I203</f>
        <v>0</v>
      </c>
      <c r="J200" s="20" t="n">
        <f aca="false">J201+J203</f>
        <v>0</v>
      </c>
      <c r="K200" s="20" t="n">
        <f aca="false">K201+K203</f>
        <v>0</v>
      </c>
      <c r="L200" s="20" t="n">
        <f aca="false">L201+L203</f>
        <v>0</v>
      </c>
      <c r="M200" s="20" t="n">
        <f aca="false">M201+M203</f>
        <v>0</v>
      </c>
      <c r="N200" s="20" t="n">
        <f aca="false">N201+N203</f>
        <v>0</v>
      </c>
    </row>
    <row r="201" customFormat="false" ht="38.25" hidden="true" customHeight="false" outlineLevel="0" collapsed="false">
      <c r="A201" s="21" t="s">
        <v>193</v>
      </c>
      <c r="B201" s="22" t="s">
        <v>203</v>
      </c>
      <c r="C201" s="22"/>
      <c r="D201" s="20" t="n">
        <f aca="false">D202</f>
        <v>0</v>
      </c>
      <c r="E201" s="20" t="n">
        <f aca="false">E202</f>
        <v>0</v>
      </c>
      <c r="F201" s="20" t="n">
        <f aca="false">F202</f>
        <v>0</v>
      </c>
      <c r="G201" s="20" t="n">
        <f aca="false">G202</f>
        <v>0</v>
      </c>
      <c r="H201" s="20" t="n">
        <f aca="false">H202</f>
        <v>0</v>
      </c>
      <c r="I201" s="20" t="n">
        <f aca="false">I202</f>
        <v>0</v>
      </c>
      <c r="J201" s="20" t="n">
        <f aca="false">J202</f>
        <v>0</v>
      </c>
      <c r="K201" s="20" t="n">
        <f aca="false">K202</f>
        <v>0</v>
      </c>
      <c r="L201" s="20" t="n">
        <f aca="false">L202</f>
        <v>0</v>
      </c>
      <c r="M201" s="20" t="n">
        <f aca="false">M202</f>
        <v>0</v>
      </c>
      <c r="N201" s="20" t="n">
        <f aca="false">N202</f>
        <v>0</v>
      </c>
    </row>
    <row r="202" customFormat="false" ht="12.75" hidden="true" customHeight="false" outlineLevel="0" collapsed="false">
      <c r="A202" s="21" t="s">
        <v>128</v>
      </c>
      <c r="B202" s="22" t="s">
        <v>203</v>
      </c>
      <c r="C202" s="22" t="n">
        <v>400</v>
      </c>
      <c r="D202" s="20" t="n">
        <f aca="false">SUM(E202:N202)</f>
        <v>0</v>
      </c>
      <c r="E202" s="23"/>
      <c r="F202" s="24"/>
      <c r="G202" s="23"/>
      <c r="H202" s="23"/>
      <c r="I202" s="23"/>
      <c r="J202" s="23"/>
      <c r="K202" s="23"/>
      <c r="L202" s="23"/>
      <c r="M202" s="23"/>
      <c r="N202" s="25"/>
    </row>
    <row r="203" customFormat="false" ht="12.75" hidden="true" customHeight="false" outlineLevel="0" collapsed="false">
      <c r="A203" s="26" t="s">
        <v>204</v>
      </c>
      <c r="B203" s="22" t="s">
        <v>205</v>
      </c>
      <c r="C203" s="22"/>
      <c r="D203" s="20" t="n">
        <f aca="false">D204</f>
        <v>0</v>
      </c>
      <c r="E203" s="20" t="n">
        <f aca="false">E204</f>
        <v>0</v>
      </c>
      <c r="F203" s="20" t="n">
        <f aca="false">F204</f>
        <v>0</v>
      </c>
      <c r="G203" s="20" t="n">
        <f aca="false">G204</f>
        <v>0</v>
      </c>
      <c r="H203" s="20" t="n">
        <f aca="false">H204</f>
        <v>0</v>
      </c>
      <c r="I203" s="20" t="n">
        <f aca="false">I204</f>
        <v>0</v>
      </c>
      <c r="J203" s="20" t="n">
        <f aca="false">J204</f>
        <v>0</v>
      </c>
      <c r="K203" s="20" t="n">
        <f aca="false">K204</f>
        <v>0</v>
      </c>
      <c r="L203" s="20" t="n">
        <f aca="false">L204</f>
        <v>0</v>
      </c>
      <c r="M203" s="20" t="n">
        <f aca="false">M204</f>
        <v>0</v>
      </c>
      <c r="N203" s="20" t="n">
        <f aca="false">N204</f>
        <v>0</v>
      </c>
    </row>
    <row r="204" customFormat="false" ht="12.75" hidden="true" customHeight="false" outlineLevel="0" collapsed="false">
      <c r="A204" s="21" t="s">
        <v>128</v>
      </c>
      <c r="B204" s="22" t="s">
        <v>205</v>
      </c>
      <c r="C204" s="22" t="n">
        <v>400</v>
      </c>
      <c r="D204" s="20" t="n">
        <f aca="false">SUM(E204:N204)</f>
        <v>0</v>
      </c>
      <c r="E204" s="23"/>
      <c r="F204" s="24"/>
      <c r="G204" s="23"/>
      <c r="H204" s="23"/>
      <c r="I204" s="23"/>
      <c r="J204" s="23"/>
      <c r="K204" s="23"/>
      <c r="L204" s="23"/>
      <c r="M204" s="23"/>
      <c r="N204" s="25"/>
    </row>
    <row r="205" customFormat="false" ht="25.5" hidden="false" customHeight="false" outlineLevel="0" collapsed="false">
      <c r="A205" s="50" t="s">
        <v>206</v>
      </c>
      <c r="B205" s="51" t="s">
        <v>207</v>
      </c>
      <c r="C205" s="22"/>
      <c r="D205" s="20" t="n">
        <f aca="false">D206</f>
        <v>34.1</v>
      </c>
      <c r="E205" s="20" t="n">
        <f aca="false">E206</f>
        <v>0</v>
      </c>
      <c r="F205" s="20" t="n">
        <f aca="false">F206</f>
        <v>34.1</v>
      </c>
      <c r="G205" s="20" t="n">
        <f aca="false">G206</f>
        <v>0</v>
      </c>
      <c r="H205" s="20" t="n">
        <f aca="false">H206</f>
        <v>0</v>
      </c>
      <c r="I205" s="20" t="n">
        <f aca="false">I206</f>
        <v>0</v>
      </c>
      <c r="J205" s="20" t="n">
        <f aca="false">J206</f>
        <v>0</v>
      </c>
      <c r="K205" s="20" t="n">
        <f aca="false">K206</f>
        <v>0</v>
      </c>
      <c r="L205" s="20" t="n">
        <f aca="false">L206</f>
        <v>0</v>
      </c>
      <c r="M205" s="20" t="n">
        <f aca="false">M206</f>
        <v>0</v>
      </c>
      <c r="N205" s="20" t="n">
        <f aca="false">N206</f>
        <v>0</v>
      </c>
    </row>
    <row r="206" customFormat="false" ht="38.25" hidden="false" customHeight="false" outlineLevel="0" collapsed="false">
      <c r="A206" s="21" t="s">
        <v>193</v>
      </c>
      <c r="B206" s="51" t="s">
        <v>208</v>
      </c>
      <c r="C206" s="22"/>
      <c r="D206" s="20" t="n">
        <f aca="false">D207</f>
        <v>34.1</v>
      </c>
      <c r="E206" s="20" t="n">
        <f aca="false">E207</f>
        <v>0</v>
      </c>
      <c r="F206" s="20" t="n">
        <f aca="false">F207</f>
        <v>34.1</v>
      </c>
      <c r="G206" s="20" t="n">
        <f aca="false">G207</f>
        <v>0</v>
      </c>
      <c r="H206" s="20" t="n">
        <f aca="false">H207</f>
        <v>0</v>
      </c>
      <c r="I206" s="20" t="n">
        <f aca="false">I207</f>
        <v>0</v>
      </c>
      <c r="J206" s="20" t="n">
        <f aca="false">J207</f>
        <v>0</v>
      </c>
      <c r="K206" s="20" t="n">
        <f aca="false">K207</f>
        <v>0</v>
      </c>
      <c r="L206" s="20" t="n">
        <f aca="false">L207</f>
        <v>0</v>
      </c>
      <c r="M206" s="20" t="n">
        <f aca="false">M207</f>
        <v>0</v>
      </c>
      <c r="N206" s="20" t="n">
        <f aca="false">N207</f>
        <v>0</v>
      </c>
    </row>
    <row r="207" customFormat="false" ht="12.75" hidden="false" customHeight="false" outlineLevel="0" collapsed="false">
      <c r="A207" s="50" t="s">
        <v>128</v>
      </c>
      <c r="B207" s="51" t="s">
        <v>208</v>
      </c>
      <c r="C207" s="22" t="n">
        <v>400</v>
      </c>
      <c r="D207" s="20" t="n">
        <f aca="false">SUM(E207:N207)</f>
        <v>34.1</v>
      </c>
      <c r="E207" s="20"/>
      <c r="F207" s="20" t="n">
        <v>34.1</v>
      </c>
      <c r="G207" s="20"/>
      <c r="H207" s="20"/>
      <c r="I207" s="20"/>
      <c r="J207" s="20"/>
      <c r="K207" s="20"/>
      <c r="L207" s="20"/>
      <c r="M207" s="20"/>
      <c r="N207" s="20"/>
    </row>
    <row r="208" customFormat="false" ht="25.5" hidden="false" customHeight="false" outlineLevel="0" collapsed="false">
      <c r="A208" s="31" t="s">
        <v>209</v>
      </c>
      <c r="B208" s="51" t="s">
        <v>210</v>
      </c>
      <c r="C208" s="32"/>
      <c r="D208" s="20" t="n">
        <f aca="false">D211+D209</f>
        <v>13000</v>
      </c>
      <c r="E208" s="20" t="n">
        <f aca="false">E211+E209</f>
        <v>0</v>
      </c>
      <c r="F208" s="20" t="n">
        <f aca="false">F211+F209</f>
        <v>13000</v>
      </c>
      <c r="G208" s="20" t="n">
        <f aca="false">G211+G209</f>
        <v>0</v>
      </c>
      <c r="H208" s="20" t="n">
        <f aca="false">H211+H209</f>
        <v>0</v>
      </c>
      <c r="I208" s="20" t="n">
        <f aca="false">I211+I209</f>
        <v>0</v>
      </c>
      <c r="J208" s="20" t="n">
        <f aca="false">J211+J209</f>
        <v>0</v>
      </c>
      <c r="K208" s="20" t="n">
        <f aca="false">K211+K209</f>
        <v>0</v>
      </c>
      <c r="L208" s="20" t="n">
        <f aca="false">L211+L209</f>
        <v>0</v>
      </c>
      <c r="M208" s="20" t="n">
        <f aca="false">M211+M209</f>
        <v>0</v>
      </c>
      <c r="N208" s="20" t="n">
        <f aca="false">N211+N209</f>
        <v>0</v>
      </c>
    </row>
    <row r="209" customFormat="false" ht="102" hidden="false" customHeight="false" outlineLevel="0" collapsed="false">
      <c r="A209" s="31" t="s">
        <v>211</v>
      </c>
      <c r="B209" s="51" t="s">
        <v>212</v>
      </c>
      <c r="C209" s="32"/>
      <c r="D209" s="20" t="n">
        <f aca="false">D210</f>
        <v>10000</v>
      </c>
      <c r="E209" s="20" t="n">
        <f aca="false">E210</f>
        <v>0</v>
      </c>
      <c r="F209" s="20" t="n">
        <f aca="false">F210</f>
        <v>10000</v>
      </c>
      <c r="G209" s="20" t="n">
        <f aca="false">G210</f>
        <v>0</v>
      </c>
      <c r="H209" s="20" t="n">
        <f aca="false">H210</f>
        <v>0</v>
      </c>
      <c r="I209" s="20" t="n">
        <f aca="false">I210</f>
        <v>0</v>
      </c>
      <c r="J209" s="20" t="n">
        <f aca="false">J210</f>
        <v>0</v>
      </c>
      <c r="K209" s="20" t="n">
        <f aca="false">K210</f>
        <v>0</v>
      </c>
      <c r="L209" s="20" t="n">
        <f aca="false">L210</f>
        <v>0</v>
      </c>
      <c r="M209" s="20" t="n">
        <f aca="false">M210</f>
        <v>0</v>
      </c>
      <c r="N209" s="20" t="n">
        <f aca="false">N210</f>
        <v>0</v>
      </c>
    </row>
    <row r="210" customFormat="false" ht="12.75" hidden="false" customHeight="false" outlineLevel="0" collapsed="false">
      <c r="A210" s="31" t="s">
        <v>128</v>
      </c>
      <c r="B210" s="51" t="s">
        <v>212</v>
      </c>
      <c r="C210" s="32" t="n">
        <v>400</v>
      </c>
      <c r="D210" s="20" t="n">
        <f aca="false">SUM(E210:N210)</f>
        <v>10000</v>
      </c>
      <c r="E210" s="23" t="n">
        <v>0</v>
      </c>
      <c r="F210" s="24" t="n">
        <v>10000</v>
      </c>
      <c r="G210" s="23"/>
      <c r="H210" s="23"/>
      <c r="I210" s="23"/>
      <c r="J210" s="23"/>
      <c r="K210" s="23"/>
      <c r="L210" s="23"/>
      <c r="M210" s="23"/>
      <c r="N210" s="25"/>
    </row>
    <row r="211" customFormat="false" ht="102" hidden="false" customHeight="false" outlineLevel="0" collapsed="false">
      <c r="A211" s="31" t="s">
        <v>213</v>
      </c>
      <c r="B211" s="51" t="s">
        <v>214</v>
      </c>
      <c r="C211" s="32"/>
      <c r="D211" s="20" t="n">
        <f aca="false">D212</f>
        <v>3000</v>
      </c>
      <c r="E211" s="20" t="n">
        <f aca="false">E212</f>
        <v>0</v>
      </c>
      <c r="F211" s="20" t="n">
        <f aca="false">F212</f>
        <v>3000</v>
      </c>
      <c r="G211" s="20" t="n">
        <f aca="false">G212</f>
        <v>0</v>
      </c>
      <c r="H211" s="20" t="n">
        <f aca="false">H212</f>
        <v>0</v>
      </c>
      <c r="I211" s="20" t="n">
        <f aca="false">I212</f>
        <v>0</v>
      </c>
      <c r="J211" s="20" t="n">
        <f aca="false">J212</f>
        <v>0</v>
      </c>
      <c r="K211" s="20" t="n">
        <f aca="false">K212</f>
        <v>0</v>
      </c>
      <c r="L211" s="20" t="n">
        <f aca="false">L212</f>
        <v>0</v>
      </c>
      <c r="M211" s="20" t="n">
        <f aca="false">M212</f>
        <v>0</v>
      </c>
      <c r="N211" s="20" t="n">
        <f aca="false">N212</f>
        <v>0</v>
      </c>
    </row>
    <row r="212" customFormat="false" ht="12.75" hidden="false" customHeight="false" outlineLevel="0" collapsed="false">
      <c r="A212" s="31" t="s">
        <v>128</v>
      </c>
      <c r="B212" s="51" t="s">
        <v>214</v>
      </c>
      <c r="C212" s="32" t="n">
        <v>400</v>
      </c>
      <c r="D212" s="20" t="n">
        <f aca="false">SUM(E212:N212)</f>
        <v>3000</v>
      </c>
      <c r="E212" s="23" t="n">
        <v>0</v>
      </c>
      <c r="F212" s="24" t="n">
        <v>3000</v>
      </c>
      <c r="G212" s="23"/>
      <c r="H212" s="23"/>
      <c r="I212" s="23"/>
      <c r="J212" s="23"/>
      <c r="K212" s="23"/>
      <c r="L212" s="23"/>
      <c r="M212" s="23"/>
      <c r="N212" s="25"/>
    </row>
    <row r="213" customFormat="false" ht="25.5" hidden="false" customHeight="false" outlineLevel="0" collapsed="false">
      <c r="A213" s="21" t="s">
        <v>215</v>
      </c>
      <c r="B213" s="14" t="s">
        <v>216</v>
      </c>
      <c r="C213" s="22"/>
      <c r="D213" s="20" t="n">
        <f aca="false">D214+D217+D227+D224</f>
        <v>5880.3</v>
      </c>
      <c r="E213" s="36" t="n">
        <f aca="false">E214+E217+E227+E224</f>
        <v>0</v>
      </c>
      <c r="F213" s="36" t="n">
        <f aca="false">F214+F217+F227+F224</f>
        <v>5420.3</v>
      </c>
      <c r="G213" s="36" t="n">
        <f aca="false">G214+G217+G227+G224</f>
        <v>0</v>
      </c>
      <c r="H213" s="36" t="n">
        <f aca="false">H214+H217+H227+H224</f>
        <v>0</v>
      </c>
      <c r="I213" s="36" t="n">
        <f aca="false">I214+I217+I227+I224</f>
        <v>0</v>
      </c>
      <c r="J213" s="36" t="n">
        <f aca="false">J214+J217+J227+J224</f>
        <v>0</v>
      </c>
      <c r="K213" s="36" t="n">
        <f aca="false">K214+K217+K227+K224</f>
        <v>460</v>
      </c>
      <c r="L213" s="36" t="n">
        <f aca="false">L214+L217+L227+L224</f>
        <v>0</v>
      </c>
      <c r="M213" s="36" t="n">
        <f aca="false">M214+M217+M227+M224</f>
        <v>0</v>
      </c>
      <c r="N213" s="36" t="n">
        <f aca="false">N214+N217+N227+N224</f>
        <v>0</v>
      </c>
    </row>
    <row r="214" customFormat="false" ht="38.25" hidden="false" customHeight="false" outlineLevel="0" collapsed="false">
      <c r="A214" s="21" t="s">
        <v>217</v>
      </c>
      <c r="B214" s="14" t="s">
        <v>218</v>
      </c>
      <c r="C214" s="22"/>
      <c r="D214" s="20" t="n">
        <f aca="false">D215</f>
        <v>370</v>
      </c>
      <c r="E214" s="36" t="n">
        <f aca="false">E215</f>
        <v>0</v>
      </c>
      <c r="F214" s="36" t="n">
        <f aca="false">F215</f>
        <v>0</v>
      </c>
      <c r="G214" s="36" t="n">
        <f aca="false">G215</f>
        <v>0</v>
      </c>
      <c r="H214" s="36" t="n">
        <f aca="false">H215</f>
        <v>0</v>
      </c>
      <c r="I214" s="36" t="n">
        <f aca="false">I215</f>
        <v>0</v>
      </c>
      <c r="J214" s="36" t="n">
        <f aca="false">J215</f>
        <v>0</v>
      </c>
      <c r="K214" s="36" t="n">
        <f aca="false">K215</f>
        <v>370</v>
      </c>
      <c r="L214" s="36" t="n">
        <f aca="false">L215</f>
        <v>0</v>
      </c>
      <c r="M214" s="36" t="n">
        <f aca="false">M215</f>
        <v>0</v>
      </c>
      <c r="N214" s="36" t="n">
        <f aca="false">N215</f>
        <v>0</v>
      </c>
    </row>
    <row r="215" customFormat="false" ht="25.5" hidden="false" customHeight="false" outlineLevel="0" collapsed="false">
      <c r="A215" s="21" t="s">
        <v>219</v>
      </c>
      <c r="B215" s="14" t="s">
        <v>220</v>
      </c>
      <c r="C215" s="22"/>
      <c r="D215" s="20" t="n">
        <f aca="false">D216</f>
        <v>370</v>
      </c>
      <c r="E215" s="20" t="n">
        <f aca="false">E216</f>
        <v>0</v>
      </c>
      <c r="F215" s="20" t="n">
        <f aca="false">F216</f>
        <v>0</v>
      </c>
      <c r="G215" s="20" t="n">
        <f aca="false">G216</f>
        <v>0</v>
      </c>
      <c r="H215" s="20" t="n">
        <f aca="false">H216</f>
        <v>0</v>
      </c>
      <c r="I215" s="20" t="n">
        <f aca="false">I216</f>
        <v>0</v>
      </c>
      <c r="J215" s="20" t="n">
        <f aca="false">J216</f>
        <v>0</v>
      </c>
      <c r="K215" s="20" t="n">
        <f aca="false">K216</f>
        <v>370</v>
      </c>
      <c r="L215" s="20" t="n">
        <f aca="false">L216</f>
        <v>0</v>
      </c>
      <c r="M215" s="20" t="n">
        <f aca="false">M216</f>
        <v>0</v>
      </c>
      <c r="N215" s="20" t="n">
        <f aca="false">N216</f>
        <v>0</v>
      </c>
    </row>
    <row r="216" customFormat="false" ht="25.5" hidden="false" customHeight="false" outlineLevel="0" collapsed="false">
      <c r="A216" s="21" t="s">
        <v>31</v>
      </c>
      <c r="B216" s="14" t="s">
        <v>220</v>
      </c>
      <c r="C216" s="22" t="n">
        <v>600</v>
      </c>
      <c r="D216" s="20" t="n">
        <f aca="false">SUM(E216:N216)</f>
        <v>370</v>
      </c>
      <c r="E216" s="23"/>
      <c r="F216" s="24"/>
      <c r="G216" s="23"/>
      <c r="H216" s="23"/>
      <c r="I216" s="23"/>
      <c r="J216" s="23"/>
      <c r="K216" s="23" t="n">
        <v>370</v>
      </c>
      <c r="L216" s="23"/>
      <c r="M216" s="23"/>
      <c r="N216" s="25"/>
    </row>
    <row r="217" customFormat="false" ht="38.25" hidden="false" customHeight="false" outlineLevel="0" collapsed="false">
      <c r="A217" s="21" t="s">
        <v>221</v>
      </c>
      <c r="B217" s="14" t="s">
        <v>222</v>
      </c>
      <c r="C217" s="22"/>
      <c r="D217" s="20" t="n">
        <f aca="false">D220+D222+D218</f>
        <v>5420.3</v>
      </c>
      <c r="E217" s="20" t="n">
        <f aca="false">E220+E222+E218</f>
        <v>0</v>
      </c>
      <c r="F217" s="20" t="n">
        <f aca="false">F220+F222+F218</f>
        <v>5420.3</v>
      </c>
      <c r="G217" s="20" t="n">
        <f aca="false">G220+G222+G218</f>
        <v>0</v>
      </c>
      <c r="H217" s="20" t="n">
        <f aca="false">H220+H222+H218</f>
        <v>0</v>
      </c>
      <c r="I217" s="20" t="n">
        <f aca="false">I220+I222+I218</f>
        <v>0</v>
      </c>
      <c r="J217" s="20" t="n">
        <f aca="false">J220+J222+J218</f>
        <v>0</v>
      </c>
      <c r="K217" s="20" t="n">
        <f aca="false">K220+K222+K218</f>
        <v>0</v>
      </c>
      <c r="L217" s="20" t="n">
        <f aca="false">L220+L222+L218</f>
        <v>0</v>
      </c>
      <c r="M217" s="20" t="n">
        <f aca="false">M220+M222+M218</f>
        <v>0</v>
      </c>
      <c r="N217" s="20" t="n">
        <f aca="false">N220+N222+N218</f>
        <v>0</v>
      </c>
    </row>
    <row r="218" customFormat="false" ht="12.75" hidden="true" customHeight="false" outlineLevel="0" collapsed="false">
      <c r="A218" s="21" t="s">
        <v>39</v>
      </c>
      <c r="B218" s="14" t="s">
        <v>223</v>
      </c>
      <c r="C218" s="22"/>
      <c r="D218" s="20" t="n">
        <f aca="false">D219</f>
        <v>0</v>
      </c>
      <c r="E218" s="20" t="n">
        <f aca="false">E219</f>
        <v>0</v>
      </c>
      <c r="F218" s="20" t="n">
        <f aca="false">F219</f>
        <v>0</v>
      </c>
      <c r="G218" s="20" t="n">
        <f aca="false">G219</f>
        <v>0</v>
      </c>
      <c r="H218" s="20" t="n">
        <f aca="false">H219</f>
        <v>0</v>
      </c>
      <c r="I218" s="20" t="n">
        <f aca="false">I219</f>
        <v>0</v>
      </c>
      <c r="J218" s="20" t="n">
        <f aca="false">J219</f>
        <v>0</v>
      </c>
      <c r="K218" s="20" t="n">
        <f aca="false">K219</f>
        <v>0</v>
      </c>
      <c r="L218" s="20" t="n">
        <f aca="false">L219</f>
        <v>0</v>
      </c>
      <c r="M218" s="20" t="n">
        <f aca="false">M219</f>
        <v>0</v>
      </c>
      <c r="N218" s="20" t="n">
        <f aca="false">N219</f>
        <v>0</v>
      </c>
    </row>
    <row r="219" customFormat="false" ht="12.75" hidden="true" customHeight="false" outlineLevel="0" collapsed="false">
      <c r="A219" s="21" t="s">
        <v>36</v>
      </c>
      <c r="B219" s="14" t="s">
        <v>223</v>
      </c>
      <c r="C219" s="22" t="n">
        <v>200</v>
      </c>
      <c r="D219" s="20" t="n">
        <f aca="false">SUM(E219:N219)</f>
        <v>0</v>
      </c>
      <c r="E219" s="20" t="n">
        <f aca="false">SUM(G219:N219)</f>
        <v>0</v>
      </c>
      <c r="F219" s="20" t="n">
        <f aca="false">SUM(I219:P219)</f>
        <v>0</v>
      </c>
      <c r="G219" s="20" t="n">
        <f aca="false">SUM(I219:P219)</f>
        <v>0</v>
      </c>
      <c r="H219" s="20" t="n">
        <f aca="false">SUM(J219:Q219)</f>
        <v>0</v>
      </c>
      <c r="I219" s="20" t="n">
        <f aca="false">SUM(J219:Q219)</f>
        <v>0</v>
      </c>
      <c r="J219" s="20" t="n">
        <f aca="false">SUM(K219:S219)</f>
        <v>0</v>
      </c>
      <c r="K219" s="20" t="n">
        <f aca="false">SUM(L219:T219)</f>
        <v>0</v>
      </c>
      <c r="L219" s="20" t="n">
        <f aca="false">SUM(M219:U219)</f>
        <v>0</v>
      </c>
      <c r="M219" s="20" t="n">
        <f aca="false">SUM(N219:W219)</f>
        <v>0</v>
      </c>
      <c r="N219" s="20" t="n">
        <f aca="false">SUM(O219:X219)</f>
        <v>0</v>
      </c>
    </row>
    <row r="220" customFormat="false" ht="25.5" hidden="false" customHeight="false" outlineLevel="0" collapsed="false">
      <c r="A220" s="21" t="s">
        <v>224</v>
      </c>
      <c r="B220" s="14" t="s">
        <v>225</v>
      </c>
      <c r="C220" s="22"/>
      <c r="D220" s="20" t="n">
        <f aca="false">D221</f>
        <v>5420.3</v>
      </c>
      <c r="E220" s="20" t="n">
        <f aca="false">E221</f>
        <v>0</v>
      </c>
      <c r="F220" s="20" t="n">
        <f aca="false">F221</f>
        <v>5420.3</v>
      </c>
      <c r="G220" s="20" t="n">
        <f aca="false">G221</f>
        <v>0</v>
      </c>
      <c r="H220" s="20" t="n">
        <f aca="false">H221</f>
        <v>0</v>
      </c>
      <c r="I220" s="20" t="n">
        <f aca="false">I221</f>
        <v>0</v>
      </c>
      <c r="J220" s="20" t="n">
        <f aca="false">J221</f>
        <v>0</v>
      </c>
      <c r="K220" s="20" t="n">
        <f aca="false">K221</f>
        <v>0</v>
      </c>
      <c r="L220" s="20" t="n">
        <f aca="false">L221</f>
        <v>0</v>
      </c>
      <c r="M220" s="20" t="n">
        <f aca="false">M221</f>
        <v>0</v>
      </c>
      <c r="N220" s="20" t="n">
        <f aca="false">N221</f>
        <v>0</v>
      </c>
    </row>
    <row r="221" customFormat="false" ht="12.75" hidden="false" customHeight="false" outlineLevel="0" collapsed="false">
      <c r="A221" s="21" t="s">
        <v>36</v>
      </c>
      <c r="B221" s="14" t="s">
        <v>225</v>
      </c>
      <c r="C221" s="22" t="n">
        <v>200</v>
      </c>
      <c r="D221" s="20" t="n">
        <f aca="false">SUM(E221:N221)</f>
        <v>5420.3</v>
      </c>
      <c r="E221" s="23"/>
      <c r="F221" s="24" t="n">
        <v>5420.3</v>
      </c>
      <c r="G221" s="23"/>
      <c r="H221" s="23"/>
      <c r="I221" s="23"/>
      <c r="J221" s="23"/>
      <c r="K221" s="23"/>
      <c r="L221" s="23"/>
      <c r="M221" s="23"/>
      <c r="N221" s="25"/>
    </row>
    <row r="222" customFormat="false" ht="18.75" hidden="true" customHeight="true" outlineLevel="0" collapsed="false">
      <c r="A222" s="52" t="s">
        <v>226</v>
      </c>
      <c r="B222" s="14" t="s">
        <v>227</v>
      </c>
      <c r="C222" s="22"/>
      <c r="D222" s="20" t="n">
        <f aca="false">D223</f>
        <v>0</v>
      </c>
      <c r="E222" s="20" t="n">
        <f aca="false">E223</f>
        <v>0</v>
      </c>
      <c r="F222" s="20" t="n">
        <f aca="false">F223</f>
        <v>0</v>
      </c>
      <c r="G222" s="20" t="n">
        <f aca="false">G223</f>
        <v>0</v>
      </c>
      <c r="H222" s="20" t="n">
        <f aca="false">H223</f>
        <v>0</v>
      </c>
      <c r="I222" s="20" t="n">
        <f aca="false">I223</f>
        <v>0</v>
      </c>
      <c r="J222" s="20" t="n">
        <f aca="false">J223</f>
        <v>0</v>
      </c>
      <c r="K222" s="20" t="n">
        <f aca="false">K223</f>
        <v>0</v>
      </c>
      <c r="L222" s="20" t="n">
        <f aca="false">L223</f>
        <v>0</v>
      </c>
      <c r="M222" s="20" t="n">
        <f aca="false">M223</f>
        <v>0</v>
      </c>
      <c r="N222" s="20" t="n">
        <f aca="false">N223</f>
        <v>0</v>
      </c>
    </row>
    <row r="223" customFormat="false" ht="12.75" hidden="true" customHeight="false" outlineLevel="0" collapsed="false">
      <c r="A223" s="21" t="s">
        <v>36</v>
      </c>
      <c r="B223" s="14" t="s">
        <v>227</v>
      </c>
      <c r="C223" s="22" t="n">
        <v>200</v>
      </c>
      <c r="D223" s="20" t="n">
        <f aca="false">SUM(E223:N223)</f>
        <v>0</v>
      </c>
      <c r="E223" s="23"/>
      <c r="F223" s="24"/>
      <c r="G223" s="23"/>
      <c r="H223" s="23"/>
      <c r="I223" s="23"/>
      <c r="J223" s="23"/>
      <c r="K223" s="23"/>
      <c r="L223" s="23"/>
      <c r="M223" s="23"/>
      <c r="N223" s="25"/>
    </row>
    <row r="224" customFormat="false" ht="38.25" hidden="false" customHeight="false" outlineLevel="0" collapsed="false">
      <c r="A224" s="21" t="s">
        <v>228</v>
      </c>
      <c r="B224" s="14" t="s">
        <v>229</v>
      </c>
      <c r="C224" s="22"/>
      <c r="D224" s="20" t="n">
        <f aca="false">D225</f>
        <v>90</v>
      </c>
      <c r="E224" s="36" t="n">
        <f aca="false">E225</f>
        <v>0</v>
      </c>
      <c r="F224" s="36" t="n">
        <f aca="false">F225</f>
        <v>0</v>
      </c>
      <c r="G224" s="36" t="n">
        <f aca="false">G225</f>
        <v>0</v>
      </c>
      <c r="H224" s="36" t="n">
        <f aca="false">H225</f>
        <v>0</v>
      </c>
      <c r="I224" s="36" t="n">
        <f aca="false">I225</f>
        <v>0</v>
      </c>
      <c r="J224" s="36" t="n">
        <f aca="false">J225</f>
        <v>0</v>
      </c>
      <c r="K224" s="36" t="n">
        <f aca="false">K225</f>
        <v>90</v>
      </c>
      <c r="L224" s="36" t="n">
        <f aca="false">L225</f>
        <v>0</v>
      </c>
      <c r="M224" s="36" t="n">
        <f aca="false">M225</f>
        <v>0</v>
      </c>
      <c r="N224" s="36" t="n">
        <f aca="false">N225</f>
        <v>0</v>
      </c>
    </row>
    <row r="225" customFormat="false" ht="25.5" hidden="false" customHeight="false" outlineLevel="0" collapsed="false">
      <c r="A225" s="26" t="s">
        <v>219</v>
      </c>
      <c r="B225" s="14" t="s">
        <v>230</v>
      </c>
      <c r="C225" s="22"/>
      <c r="D225" s="20" t="n">
        <f aca="false">D226</f>
        <v>90</v>
      </c>
      <c r="E225" s="20" t="n">
        <f aca="false">E226</f>
        <v>0</v>
      </c>
      <c r="F225" s="20" t="n">
        <f aca="false">F226</f>
        <v>0</v>
      </c>
      <c r="G225" s="20" t="n">
        <f aca="false">G226</f>
        <v>0</v>
      </c>
      <c r="H225" s="20" t="n">
        <f aca="false">H226</f>
        <v>0</v>
      </c>
      <c r="I225" s="20" t="n">
        <f aca="false">I226</f>
        <v>0</v>
      </c>
      <c r="J225" s="20" t="n">
        <f aca="false">J226</f>
        <v>0</v>
      </c>
      <c r="K225" s="20" t="n">
        <f aca="false">K226</f>
        <v>90</v>
      </c>
      <c r="L225" s="20" t="n">
        <f aca="false">L226</f>
        <v>0</v>
      </c>
      <c r="M225" s="20" t="n">
        <f aca="false">M226</f>
        <v>0</v>
      </c>
      <c r="N225" s="20" t="n">
        <f aca="false">N226</f>
        <v>0</v>
      </c>
    </row>
    <row r="226" customFormat="false" ht="25.5" hidden="false" customHeight="false" outlineLevel="0" collapsed="false">
      <c r="A226" s="26" t="s">
        <v>31</v>
      </c>
      <c r="B226" s="14" t="s">
        <v>230</v>
      </c>
      <c r="C226" s="22" t="n">
        <v>600</v>
      </c>
      <c r="D226" s="20" t="n">
        <f aca="false">SUM(E226:N226)</f>
        <v>90</v>
      </c>
      <c r="E226" s="23"/>
      <c r="F226" s="24"/>
      <c r="G226" s="23"/>
      <c r="H226" s="23"/>
      <c r="I226" s="23"/>
      <c r="J226" s="23"/>
      <c r="K226" s="23" t="n">
        <v>90</v>
      </c>
      <c r="L226" s="23"/>
      <c r="M226" s="23"/>
      <c r="N226" s="25"/>
    </row>
    <row r="227" customFormat="false" ht="25.5" hidden="true" customHeight="false" outlineLevel="0" collapsed="false">
      <c r="A227" s="21" t="s">
        <v>231</v>
      </c>
      <c r="B227" s="14" t="s">
        <v>232</v>
      </c>
      <c r="C227" s="22"/>
      <c r="D227" s="20" t="n">
        <f aca="false">D228</f>
        <v>0</v>
      </c>
      <c r="E227" s="36" t="n">
        <f aca="false">E228</f>
        <v>0</v>
      </c>
      <c r="F227" s="36" t="n">
        <f aca="false">F228</f>
        <v>0</v>
      </c>
      <c r="G227" s="36" t="n">
        <f aca="false">G228</f>
        <v>0</v>
      </c>
      <c r="H227" s="36" t="n">
        <f aca="false">H228</f>
        <v>0</v>
      </c>
      <c r="I227" s="36" t="n">
        <f aca="false">I228</f>
        <v>0</v>
      </c>
      <c r="J227" s="36" t="n">
        <f aca="false">J228</f>
        <v>0</v>
      </c>
      <c r="K227" s="36" t="n">
        <f aca="false">K228</f>
        <v>0</v>
      </c>
      <c r="L227" s="36" t="n">
        <f aca="false">L228</f>
        <v>0</v>
      </c>
      <c r="M227" s="36" t="n">
        <f aca="false">M228</f>
        <v>0</v>
      </c>
      <c r="N227" s="36" t="n">
        <f aca="false">N228</f>
        <v>0</v>
      </c>
    </row>
    <row r="228" customFormat="false" ht="25.5" hidden="true" customHeight="false" outlineLevel="0" collapsed="false">
      <c r="A228" s="21" t="s">
        <v>233</v>
      </c>
      <c r="B228" s="14" t="s">
        <v>234</v>
      </c>
      <c r="C228" s="22"/>
      <c r="D228" s="20" t="n">
        <f aca="false">D229</f>
        <v>0</v>
      </c>
      <c r="E228" s="20" t="n">
        <f aca="false">E229</f>
        <v>0</v>
      </c>
      <c r="F228" s="20" t="n">
        <f aca="false">F229</f>
        <v>0</v>
      </c>
      <c r="G228" s="20" t="n">
        <f aca="false">G229</f>
        <v>0</v>
      </c>
      <c r="H228" s="20" t="n">
        <f aca="false">H229</f>
        <v>0</v>
      </c>
      <c r="I228" s="20" t="n">
        <f aca="false">I229</f>
        <v>0</v>
      </c>
      <c r="J228" s="20" t="n">
        <f aca="false">J229</f>
        <v>0</v>
      </c>
      <c r="K228" s="20" t="n">
        <f aca="false">K229</f>
        <v>0</v>
      </c>
      <c r="L228" s="20" t="n">
        <f aca="false">L229</f>
        <v>0</v>
      </c>
      <c r="M228" s="20" t="n">
        <f aca="false">M229</f>
        <v>0</v>
      </c>
      <c r="N228" s="20" t="n">
        <f aca="false">N229</f>
        <v>0</v>
      </c>
    </row>
    <row r="229" customFormat="false" ht="12.75" hidden="true" customHeight="false" outlineLevel="0" collapsed="false">
      <c r="A229" s="21" t="s">
        <v>36</v>
      </c>
      <c r="B229" s="14" t="s">
        <v>234</v>
      </c>
      <c r="C229" s="22" t="n">
        <v>200</v>
      </c>
      <c r="D229" s="20" t="n">
        <f aca="false">SUM(E229:N229)</f>
        <v>0</v>
      </c>
      <c r="E229" s="23"/>
      <c r="F229" s="24"/>
      <c r="G229" s="23"/>
      <c r="H229" s="23"/>
      <c r="I229" s="23"/>
      <c r="J229" s="23"/>
      <c r="K229" s="23"/>
      <c r="L229" s="23"/>
      <c r="M229" s="23"/>
      <c r="N229" s="25"/>
    </row>
    <row r="230" customFormat="false" ht="51" hidden="false" customHeight="false" outlineLevel="0" collapsed="false">
      <c r="A230" s="18" t="s">
        <v>235</v>
      </c>
      <c r="B230" s="19" t="s">
        <v>236</v>
      </c>
      <c r="C230" s="22"/>
      <c r="D230" s="20" t="n">
        <f aca="false">D231+D235+D238+D243</f>
        <v>28496.4</v>
      </c>
      <c r="E230" s="20" t="n">
        <f aca="false">E231+E235+E238+E243</f>
        <v>0</v>
      </c>
      <c r="F230" s="20" t="n">
        <f aca="false">F231+F235+F238+F243</f>
        <v>11740.6</v>
      </c>
      <c r="G230" s="20" t="n">
        <f aca="false">G231+G235+G238+G243</f>
        <v>0</v>
      </c>
      <c r="H230" s="20" t="n">
        <f aca="false">H231+H235+H238+H243</f>
        <v>0</v>
      </c>
      <c r="I230" s="20" t="n">
        <f aca="false">I231+I235+I238+I243</f>
        <v>0</v>
      </c>
      <c r="J230" s="20" t="n">
        <f aca="false">J231+J235+J238+J243</f>
        <v>16755.8</v>
      </c>
      <c r="K230" s="20" t="n">
        <f aca="false">K231+K235+K238+K243</f>
        <v>0</v>
      </c>
      <c r="L230" s="20" t="n">
        <f aca="false">L231+L235+L238+L243</f>
        <v>0</v>
      </c>
      <c r="M230" s="20" t="n">
        <f aca="false">M231+M235+M238+M243</f>
        <v>0</v>
      </c>
      <c r="N230" s="20" t="n">
        <f aca="false">N231+N235+N238+N243</f>
        <v>0</v>
      </c>
    </row>
    <row r="231" customFormat="false" ht="12.75" hidden="false" customHeight="false" outlineLevel="0" collapsed="false">
      <c r="A231" s="53" t="s">
        <v>237</v>
      </c>
      <c r="B231" s="19" t="s">
        <v>238</v>
      </c>
      <c r="C231" s="22"/>
      <c r="D231" s="20" t="n">
        <f aca="false">D232</f>
        <v>755.8</v>
      </c>
      <c r="E231" s="36" t="n">
        <f aca="false">E232</f>
        <v>0</v>
      </c>
      <c r="F231" s="36" t="n">
        <f aca="false">F232</f>
        <v>0</v>
      </c>
      <c r="G231" s="36" t="n">
        <f aca="false">G232</f>
        <v>0</v>
      </c>
      <c r="H231" s="36" t="n">
        <f aca="false">H232</f>
        <v>0</v>
      </c>
      <c r="I231" s="36" t="n">
        <f aca="false">I232</f>
        <v>0</v>
      </c>
      <c r="J231" s="36" t="n">
        <f aca="false">J232</f>
        <v>755.8</v>
      </c>
      <c r="K231" s="36" t="n">
        <f aca="false">K232</f>
        <v>0</v>
      </c>
      <c r="L231" s="36" t="n">
        <f aca="false">L232</f>
        <v>0</v>
      </c>
      <c r="M231" s="36" t="n">
        <f aca="false">M232</f>
        <v>0</v>
      </c>
      <c r="N231" s="36" t="n">
        <f aca="false">N232</f>
        <v>0</v>
      </c>
    </row>
    <row r="232" customFormat="false" ht="76.5" hidden="false" customHeight="false" outlineLevel="0" collapsed="false">
      <c r="A232" s="54" t="s">
        <v>239</v>
      </c>
      <c r="B232" s="19" t="s">
        <v>240</v>
      </c>
      <c r="C232" s="14"/>
      <c r="D232" s="20" t="n">
        <f aca="false">D233+D234</f>
        <v>755.8</v>
      </c>
      <c r="E232" s="20" t="n">
        <f aca="false">E233+E234</f>
        <v>0</v>
      </c>
      <c r="F232" s="20" t="n">
        <f aca="false">F233+F234</f>
        <v>0</v>
      </c>
      <c r="G232" s="20" t="n">
        <f aca="false">G233+G234</f>
        <v>0</v>
      </c>
      <c r="H232" s="20" t="n">
        <f aca="false">H233+H234</f>
        <v>0</v>
      </c>
      <c r="I232" s="20" t="n">
        <f aca="false">I233+I234</f>
        <v>0</v>
      </c>
      <c r="J232" s="20" t="n">
        <f aca="false">J233+J234</f>
        <v>755.8</v>
      </c>
      <c r="K232" s="20" t="n">
        <f aca="false">K233+K234</f>
        <v>0</v>
      </c>
      <c r="L232" s="20" t="n">
        <f aca="false">L233+L234</f>
        <v>0</v>
      </c>
      <c r="M232" s="20" t="n">
        <f aca="false">M233+M234</f>
        <v>0</v>
      </c>
      <c r="N232" s="20" t="n">
        <f aca="false">N233+N234</f>
        <v>0</v>
      </c>
    </row>
    <row r="233" customFormat="false" ht="38.25" hidden="false" customHeight="false" outlineLevel="0" collapsed="false">
      <c r="A233" s="21" t="s">
        <v>98</v>
      </c>
      <c r="B233" s="19" t="s">
        <v>240</v>
      </c>
      <c r="C233" s="14" t="s">
        <v>241</v>
      </c>
      <c r="D233" s="20" t="n">
        <f aca="false">SUM(E233:N233)</f>
        <v>722.8</v>
      </c>
      <c r="E233" s="23"/>
      <c r="F233" s="24"/>
      <c r="G233" s="23"/>
      <c r="H233" s="23"/>
      <c r="I233" s="23"/>
      <c r="J233" s="23" t="n">
        <v>722.8</v>
      </c>
      <c r="K233" s="23"/>
      <c r="L233" s="23"/>
      <c r="M233" s="23"/>
      <c r="N233" s="25"/>
    </row>
    <row r="234" customFormat="false" ht="12.75" hidden="false" customHeight="false" outlineLevel="0" collapsed="false">
      <c r="A234" s="21" t="s">
        <v>36</v>
      </c>
      <c r="B234" s="19" t="s">
        <v>240</v>
      </c>
      <c r="C234" s="14" t="s">
        <v>242</v>
      </c>
      <c r="D234" s="20" t="n">
        <f aca="false">SUM(E234:N234)</f>
        <v>33</v>
      </c>
      <c r="E234" s="23"/>
      <c r="F234" s="24"/>
      <c r="G234" s="23"/>
      <c r="H234" s="23"/>
      <c r="I234" s="23"/>
      <c r="J234" s="23" t="n">
        <v>33</v>
      </c>
      <c r="K234" s="23"/>
      <c r="L234" s="23"/>
      <c r="M234" s="23"/>
      <c r="N234" s="25"/>
    </row>
    <row r="235" customFormat="false" ht="25.5" hidden="false" customHeight="false" outlineLevel="0" collapsed="false">
      <c r="A235" s="21" t="s">
        <v>243</v>
      </c>
      <c r="B235" s="19" t="s">
        <v>244</v>
      </c>
      <c r="C235" s="14"/>
      <c r="D235" s="20" t="n">
        <f aca="false">D236</f>
        <v>1000</v>
      </c>
      <c r="E235" s="36" t="n">
        <f aca="false">E236</f>
        <v>0</v>
      </c>
      <c r="F235" s="36" t="n">
        <f aca="false">F236</f>
        <v>0</v>
      </c>
      <c r="G235" s="36" t="n">
        <f aca="false">G236</f>
        <v>0</v>
      </c>
      <c r="H235" s="36" t="n">
        <f aca="false">H236</f>
        <v>0</v>
      </c>
      <c r="I235" s="36" t="n">
        <f aca="false">I236</f>
        <v>0</v>
      </c>
      <c r="J235" s="36" t="n">
        <f aca="false">J236</f>
        <v>1000</v>
      </c>
      <c r="K235" s="36" t="n">
        <f aca="false">K236</f>
        <v>0</v>
      </c>
      <c r="L235" s="36" t="n">
        <f aca="false">L236</f>
        <v>0</v>
      </c>
      <c r="M235" s="36" t="n">
        <f aca="false">M236</f>
        <v>0</v>
      </c>
      <c r="N235" s="36" t="n">
        <f aca="false">N236</f>
        <v>0</v>
      </c>
    </row>
    <row r="236" customFormat="false" ht="25.5" hidden="false" customHeight="false" outlineLevel="0" collapsed="false">
      <c r="A236" s="55" t="s">
        <v>245</v>
      </c>
      <c r="B236" s="19" t="s">
        <v>246</v>
      </c>
      <c r="C236" s="22"/>
      <c r="D236" s="20" t="n">
        <f aca="false">D237</f>
        <v>1000</v>
      </c>
      <c r="E236" s="20" t="n">
        <f aca="false">E237</f>
        <v>0</v>
      </c>
      <c r="F236" s="20" t="n">
        <f aca="false">F237</f>
        <v>0</v>
      </c>
      <c r="G236" s="20" t="n">
        <f aca="false">G237</f>
        <v>0</v>
      </c>
      <c r="H236" s="20" t="n">
        <f aca="false">H237</f>
        <v>0</v>
      </c>
      <c r="I236" s="20" t="n">
        <f aca="false">I237</f>
        <v>0</v>
      </c>
      <c r="J236" s="20" t="n">
        <f aca="false">J237</f>
        <v>1000</v>
      </c>
      <c r="K236" s="20" t="n">
        <f aca="false">K237</f>
        <v>0</v>
      </c>
      <c r="L236" s="20" t="n">
        <f aca="false">L237</f>
        <v>0</v>
      </c>
      <c r="M236" s="20" t="n">
        <f aca="false">M237</f>
        <v>0</v>
      </c>
      <c r="N236" s="20" t="n">
        <f aca="false">N237</f>
        <v>0</v>
      </c>
    </row>
    <row r="237" customFormat="false" ht="12.75" hidden="false" customHeight="false" outlineLevel="0" collapsed="false">
      <c r="A237" s="21" t="s">
        <v>36</v>
      </c>
      <c r="B237" s="19" t="s">
        <v>246</v>
      </c>
      <c r="C237" s="22" t="n">
        <v>200</v>
      </c>
      <c r="D237" s="20" t="n">
        <f aca="false">SUM(E237:N237)</f>
        <v>1000</v>
      </c>
      <c r="E237" s="23"/>
      <c r="F237" s="24"/>
      <c r="G237" s="23"/>
      <c r="H237" s="23"/>
      <c r="I237" s="23"/>
      <c r="J237" s="23" t="n">
        <v>1000</v>
      </c>
      <c r="K237" s="23"/>
      <c r="L237" s="23"/>
      <c r="M237" s="23"/>
      <c r="N237" s="25"/>
    </row>
    <row r="238" customFormat="false" ht="25.5" hidden="false" customHeight="false" outlineLevel="0" collapsed="false">
      <c r="A238" s="26" t="s">
        <v>247</v>
      </c>
      <c r="B238" s="19" t="s">
        <v>248</v>
      </c>
      <c r="C238" s="22"/>
      <c r="D238" s="20" t="n">
        <f aca="false">D239</f>
        <v>11740.6</v>
      </c>
      <c r="E238" s="20" t="n">
        <f aca="false">E239</f>
        <v>0</v>
      </c>
      <c r="F238" s="20" t="n">
        <f aca="false">F239</f>
        <v>11740.6</v>
      </c>
      <c r="G238" s="20" t="n">
        <f aca="false">G239</f>
        <v>0</v>
      </c>
      <c r="H238" s="20" t="n">
        <f aca="false">H239</f>
        <v>0</v>
      </c>
      <c r="I238" s="20" t="n">
        <f aca="false">I239</f>
        <v>0</v>
      </c>
      <c r="J238" s="20" t="n">
        <f aca="false">J239</f>
        <v>0</v>
      </c>
      <c r="K238" s="20" t="n">
        <f aca="false">K239</f>
        <v>0</v>
      </c>
      <c r="L238" s="20" t="n">
        <f aca="false">L239</f>
        <v>0</v>
      </c>
      <c r="M238" s="20" t="n">
        <f aca="false">M239</f>
        <v>0</v>
      </c>
      <c r="N238" s="20" t="n">
        <f aca="false">N239</f>
        <v>0</v>
      </c>
    </row>
    <row r="239" customFormat="false" ht="12.75" hidden="false" customHeight="false" outlineLevel="0" collapsed="false">
      <c r="A239" s="21" t="s">
        <v>52</v>
      </c>
      <c r="B239" s="19" t="s">
        <v>249</v>
      </c>
      <c r="C239" s="22"/>
      <c r="D239" s="20" t="n">
        <f aca="false">D240+D241+D242</f>
        <v>11740.6</v>
      </c>
      <c r="E239" s="20" t="n">
        <f aca="false">E240+E241+E242</f>
        <v>0</v>
      </c>
      <c r="F239" s="20" t="n">
        <f aca="false">F240+F241+F242</f>
        <v>11740.6</v>
      </c>
      <c r="G239" s="20" t="n">
        <f aca="false">G240+G241+G242</f>
        <v>0</v>
      </c>
      <c r="H239" s="20" t="n">
        <f aca="false">H240+H241+H242</f>
        <v>0</v>
      </c>
      <c r="I239" s="20" t="n">
        <f aca="false">I240+I241+I242</f>
        <v>0</v>
      </c>
      <c r="J239" s="20" t="n">
        <f aca="false">J240+J241+J242</f>
        <v>0</v>
      </c>
      <c r="K239" s="20" t="n">
        <f aca="false">K240+K241+K242</f>
        <v>0</v>
      </c>
      <c r="L239" s="20" t="n">
        <f aca="false">L240+L241+L242</f>
        <v>0</v>
      </c>
      <c r="M239" s="20" t="n">
        <f aca="false">M240+M241+M242</f>
        <v>0</v>
      </c>
      <c r="N239" s="20" t="n">
        <f aca="false">N240+N241+N242</f>
        <v>0</v>
      </c>
    </row>
    <row r="240" customFormat="false" ht="38.25" hidden="false" customHeight="false" outlineLevel="0" collapsed="false">
      <c r="A240" s="21" t="s">
        <v>98</v>
      </c>
      <c r="B240" s="19" t="s">
        <v>249</v>
      </c>
      <c r="C240" s="22" t="n">
        <v>100</v>
      </c>
      <c r="D240" s="20" t="n">
        <f aca="false">SUM(E240:N240)</f>
        <v>8808</v>
      </c>
      <c r="E240" s="23"/>
      <c r="F240" s="24" t="n">
        <v>8808</v>
      </c>
      <c r="G240" s="23"/>
      <c r="H240" s="23"/>
      <c r="I240" s="23"/>
      <c r="J240" s="23"/>
      <c r="K240" s="23"/>
      <c r="L240" s="23"/>
      <c r="M240" s="23"/>
      <c r="N240" s="25"/>
    </row>
    <row r="241" customFormat="false" ht="12.75" hidden="false" customHeight="false" outlineLevel="0" collapsed="false">
      <c r="A241" s="21" t="s">
        <v>36</v>
      </c>
      <c r="B241" s="19" t="s">
        <v>249</v>
      </c>
      <c r="C241" s="22" t="n">
        <v>200</v>
      </c>
      <c r="D241" s="20" t="n">
        <f aca="false">SUM(E241:N241)</f>
        <v>2925.6</v>
      </c>
      <c r="E241" s="23"/>
      <c r="F241" s="24" t="n">
        <v>2925.6</v>
      </c>
      <c r="G241" s="23"/>
      <c r="H241" s="23"/>
      <c r="I241" s="23"/>
      <c r="J241" s="23"/>
      <c r="K241" s="23"/>
      <c r="L241" s="23"/>
      <c r="M241" s="23"/>
      <c r="N241" s="25"/>
    </row>
    <row r="242" customFormat="false" ht="12.75" hidden="false" customHeight="false" outlineLevel="0" collapsed="false">
      <c r="A242" s="26" t="s">
        <v>91</v>
      </c>
      <c r="B242" s="19" t="s">
        <v>249</v>
      </c>
      <c r="C242" s="22" t="n">
        <v>800</v>
      </c>
      <c r="D242" s="20" t="n">
        <f aca="false">SUM(E242:N242)</f>
        <v>7</v>
      </c>
      <c r="E242" s="23"/>
      <c r="F242" s="24" t="n">
        <v>7</v>
      </c>
      <c r="G242" s="23"/>
      <c r="H242" s="23"/>
      <c r="I242" s="23"/>
      <c r="J242" s="23"/>
      <c r="K242" s="23"/>
      <c r="L242" s="23"/>
      <c r="M242" s="23"/>
      <c r="N242" s="25"/>
    </row>
    <row r="243" customFormat="false" ht="70.9" hidden="false" customHeight="true" outlineLevel="0" collapsed="false">
      <c r="A243" s="37" t="s">
        <v>250</v>
      </c>
      <c r="B243" s="56" t="s">
        <v>251</v>
      </c>
      <c r="C243" s="57"/>
      <c r="D243" s="20" t="n">
        <f aca="false">D244</f>
        <v>15000</v>
      </c>
      <c r="E243" s="20" t="n">
        <f aca="false">E244</f>
        <v>0</v>
      </c>
      <c r="F243" s="20" t="n">
        <f aca="false">F244</f>
        <v>0</v>
      </c>
      <c r="G243" s="20" t="n">
        <f aca="false">G244</f>
        <v>0</v>
      </c>
      <c r="H243" s="20" t="n">
        <f aca="false">H244</f>
        <v>0</v>
      </c>
      <c r="I243" s="20" t="n">
        <f aca="false">I244</f>
        <v>0</v>
      </c>
      <c r="J243" s="20" t="n">
        <f aca="false">J244</f>
        <v>15000</v>
      </c>
      <c r="K243" s="20" t="n">
        <f aca="false">K244</f>
        <v>0</v>
      </c>
      <c r="L243" s="20" t="n">
        <f aca="false">L244</f>
        <v>0</v>
      </c>
      <c r="M243" s="20" t="n">
        <f aca="false">M244</f>
        <v>0</v>
      </c>
      <c r="N243" s="20" t="n">
        <f aca="false">N244</f>
        <v>0</v>
      </c>
    </row>
    <row r="244" customFormat="false" ht="25.5" hidden="false" customHeight="false" outlineLevel="0" collapsed="false">
      <c r="A244" s="37" t="s">
        <v>252</v>
      </c>
      <c r="B244" s="56" t="s">
        <v>253</v>
      </c>
      <c r="C244" s="57"/>
      <c r="D244" s="20" t="n">
        <f aca="false">D245</f>
        <v>15000</v>
      </c>
      <c r="E244" s="20" t="n">
        <f aca="false">E245</f>
        <v>0</v>
      </c>
      <c r="F244" s="20" t="n">
        <f aca="false">F245</f>
        <v>0</v>
      </c>
      <c r="G244" s="20" t="n">
        <f aca="false">G245</f>
        <v>0</v>
      </c>
      <c r="H244" s="20" t="n">
        <f aca="false">H245</f>
        <v>0</v>
      </c>
      <c r="I244" s="20" t="n">
        <f aca="false">I245</f>
        <v>0</v>
      </c>
      <c r="J244" s="20" t="n">
        <f aca="false">J245</f>
        <v>15000</v>
      </c>
      <c r="K244" s="20" t="n">
        <f aca="false">K245</f>
        <v>0</v>
      </c>
      <c r="L244" s="20" t="n">
        <f aca="false">L245</f>
        <v>0</v>
      </c>
      <c r="M244" s="20" t="n">
        <f aca="false">M245</f>
        <v>0</v>
      </c>
      <c r="N244" s="20" t="n">
        <f aca="false">N245</f>
        <v>0</v>
      </c>
    </row>
    <row r="245" customFormat="false" ht="12.75" hidden="false" customHeight="false" outlineLevel="0" collapsed="false">
      <c r="A245" s="37" t="s">
        <v>128</v>
      </c>
      <c r="B245" s="56" t="s">
        <v>253</v>
      </c>
      <c r="C245" s="57" t="n">
        <v>400</v>
      </c>
      <c r="D245" s="20" t="n">
        <f aca="false">SUM(E245:N245)</f>
        <v>15000</v>
      </c>
      <c r="E245" s="23"/>
      <c r="F245" s="24"/>
      <c r="G245" s="23"/>
      <c r="H245" s="23"/>
      <c r="I245" s="23"/>
      <c r="J245" s="23" t="n">
        <v>15000</v>
      </c>
      <c r="K245" s="23"/>
      <c r="L245" s="23"/>
      <c r="M245" s="23"/>
      <c r="N245" s="25"/>
    </row>
    <row r="246" customFormat="false" ht="12.75" hidden="false" customHeight="false" outlineLevel="0" collapsed="false">
      <c r="A246" s="21" t="s">
        <v>254</v>
      </c>
      <c r="B246" s="14" t="s">
        <v>255</v>
      </c>
      <c r="C246" s="14"/>
      <c r="D246" s="20" t="n">
        <f aca="false">D247</f>
        <v>3002.6</v>
      </c>
      <c r="E246" s="36" t="n">
        <f aca="false">E247</f>
        <v>0</v>
      </c>
      <c r="F246" s="36" t="n">
        <f aca="false">F247</f>
        <v>3002.6</v>
      </c>
      <c r="G246" s="36" t="n">
        <f aca="false">G247</f>
        <v>0</v>
      </c>
      <c r="H246" s="36" t="n">
        <f aca="false">H247</f>
        <v>0</v>
      </c>
      <c r="I246" s="36" t="n">
        <f aca="false">I247</f>
        <v>0</v>
      </c>
      <c r="J246" s="36" t="n">
        <f aca="false">J247</f>
        <v>0</v>
      </c>
      <c r="K246" s="36" t="n">
        <f aca="false">K247</f>
        <v>0</v>
      </c>
      <c r="L246" s="36" t="n">
        <f aca="false">L247</f>
        <v>0</v>
      </c>
      <c r="M246" s="36" t="n">
        <f aca="false">M247</f>
        <v>0</v>
      </c>
      <c r="N246" s="36" t="n">
        <f aca="false">N247</f>
        <v>0</v>
      </c>
    </row>
    <row r="247" customFormat="false" ht="12.75" hidden="false" customHeight="false" outlineLevel="0" collapsed="false">
      <c r="A247" s="21" t="s">
        <v>256</v>
      </c>
      <c r="B247" s="14" t="s">
        <v>257</v>
      </c>
      <c r="C247" s="14"/>
      <c r="D247" s="20" t="n">
        <f aca="false">D248</f>
        <v>3002.6</v>
      </c>
      <c r="E247" s="20" t="n">
        <f aca="false">E248</f>
        <v>0</v>
      </c>
      <c r="F247" s="20" t="n">
        <f aca="false">F248</f>
        <v>3002.6</v>
      </c>
      <c r="G247" s="20" t="n">
        <f aca="false">G248</f>
        <v>0</v>
      </c>
      <c r="H247" s="20" t="n">
        <f aca="false">H248</f>
        <v>0</v>
      </c>
      <c r="I247" s="20" t="n">
        <f aca="false">I248</f>
        <v>0</v>
      </c>
      <c r="J247" s="20" t="n">
        <f aca="false">J248</f>
        <v>0</v>
      </c>
      <c r="K247" s="20" t="n">
        <f aca="false">K248</f>
        <v>0</v>
      </c>
      <c r="L247" s="20" t="n">
        <f aca="false">L248</f>
        <v>0</v>
      </c>
      <c r="M247" s="20" t="n">
        <f aca="false">M248</f>
        <v>0</v>
      </c>
      <c r="N247" s="20" t="n">
        <f aca="false">N248</f>
        <v>0</v>
      </c>
    </row>
    <row r="248" customFormat="false" ht="12.75" hidden="false" customHeight="false" outlineLevel="0" collapsed="false">
      <c r="A248" s="26" t="s">
        <v>258</v>
      </c>
      <c r="B248" s="14" t="s">
        <v>259</v>
      </c>
      <c r="C248" s="14"/>
      <c r="D248" s="20" t="n">
        <f aca="false">D249</f>
        <v>3002.6</v>
      </c>
      <c r="E248" s="20" t="n">
        <f aca="false">E249</f>
        <v>0</v>
      </c>
      <c r="F248" s="20" t="n">
        <f aca="false">F249</f>
        <v>3002.6</v>
      </c>
      <c r="G248" s="20" t="n">
        <f aca="false">G249</f>
        <v>0</v>
      </c>
      <c r="H248" s="20" t="n">
        <f aca="false">H249</f>
        <v>0</v>
      </c>
      <c r="I248" s="20" t="n">
        <f aca="false">I249</f>
        <v>0</v>
      </c>
      <c r="J248" s="20" t="n">
        <f aca="false">J249</f>
        <v>0</v>
      </c>
      <c r="K248" s="20" t="n">
        <f aca="false">K249</f>
        <v>0</v>
      </c>
      <c r="L248" s="20" t="n">
        <f aca="false">L249</f>
        <v>0</v>
      </c>
      <c r="M248" s="20" t="n">
        <f aca="false">M249</f>
        <v>0</v>
      </c>
      <c r="N248" s="20" t="n">
        <f aca="false">N249</f>
        <v>0</v>
      </c>
    </row>
    <row r="249" customFormat="false" ht="12.75" hidden="false" customHeight="false" outlineLevel="0" collapsed="false">
      <c r="A249" s="26" t="s">
        <v>43</v>
      </c>
      <c r="B249" s="14" t="s">
        <v>259</v>
      </c>
      <c r="C249" s="14" t="s">
        <v>152</v>
      </c>
      <c r="D249" s="20" t="n">
        <f aca="false">SUM(E249:N249)</f>
        <v>3002.6</v>
      </c>
      <c r="E249" s="23"/>
      <c r="F249" s="24" t="n">
        <v>3002.6</v>
      </c>
      <c r="G249" s="23"/>
      <c r="H249" s="23"/>
      <c r="I249" s="23"/>
      <c r="J249" s="23"/>
      <c r="K249" s="23"/>
      <c r="L249" s="23"/>
      <c r="M249" s="23"/>
      <c r="N249" s="25"/>
    </row>
    <row r="250" customFormat="false" ht="25.5" hidden="false" customHeight="false" outlineLevel="0" collapsed="false">
      <c r="A250" s="26" t="s">
        <v>260</v>
      </c>
      <c r="B250" s="14" t="s">
        <v>261</v>
      </c>
      <c r="C250" s="22"/>
      <c r="D250" s="20" t="n">
        <f aca="false">D251+D254</f>
        <v>1735.6</v>
      </c>
      <c r="E250" s="36" t="n">
        <f aca="false">E251+E254</f>
        <v>0</v>
      </c>
      <c r="F250" s="36" t="n">
        <f aca="false">F251+F254</f>
        <v>1735.6</v>
      </c>
      <c r="G250" s="36" t="n">
        <f aca="false">G251+G254</f>
        <v>0</v>
      </c>
      <c r="H250" s="36" t="n">
        <f aca="false">H251+H254</f>
        <v>0</v>
      </c>
      <c r="I250" s="36" t="n">
        <f aca="false">I251+I254</f>
        <v>0</v>
      </c>
      <c r="J250" s="36" t="n">
        <f aca="false">J251+J254</f>
        <v>0</v>
      </c>
      <c r="K250" s="36" t="n">
        <f aca="false">K251+K254</f>
        <v>0</v>
      </c>
      <c r="L250" s="36" t="n">
        <f aca="false">L251+L254</f>
        <v>0</v>
      </c>
      <c r="M250" s="36" t="n">
        <f aca="false">M251+M254</f>
        <v>0</v>
      </c>
      <c r="N250" s="36" t="n">
        <f aca="false">N251+N254</f>
        <v>0</v>
      </c>
    </row>
    <row r="251" customFormat="false" ht="25.5" hidden="true" customHeight="false" outlineLevel="0" collapsed="false">
      <c r="A251" s="26" t="s">
        <v>262</v>
      </c>
      <c r="B251" s="14" t="s">
        <v>263</v>
      </c>
      <c r="C251" s="22"/>
      <c r="D251" s="20" t="n">
        <f aca="false">D252</f>
        <v>0</v>
      </c>
      <c r="E251" s="20" t="n">
        <f aca="false">E252</f>
        <v>0</v>
      </c>
      <c r="F251" s="20" t="n">
        <f aca="false">F252</f>
        <v>0</v>
      </c>
      <c r="G251" s="20" t="n">
        <f aca="false">G252</f>
        <v>0</v>
      </c>
      <c r="H251" s="20" t="n">
        <f aca="false">H252</f>
        <v>0</v>
      </c>
      <c r="I251" s="20" t="n">
        <f aca="false">I252</f>
        <v>0</v>
      </c>
      <c r="J251" s="20" t="n">
        <f aca="false">J252</f>
        <v>0</v>
      </c>
      <c r="K251" s="20" t="n">
        <f aca="false">K252</f>
        <v>0</v>
      </c>
      <c r="L251" s="20" t="n">
        <f aca="false">L252</f>
        <v>0</v>
      </c>
      <c r="M251" s="20" t="n">
        <f aca="false">M252</f>
        <v>0</v>
      </c>
      <c r="N251" s="20" t="n">
        <f aca="false">N252</f>
        <v>0</v>
      </c>
    </row>
    <row r="252" customFormat="false" ht="25.5" hidden="true" customHeight="false" outlineLevel="0" collapsed="false">
      <c r="A252" s="26" t="s">
        <v>264</v>
      </c>
      <c r="B252" s="14" t="s">
        <v>265</v>
      </c>
      <c r="C252" s="22"/>
      <c r="D252" s="20" t="n">
        <f aca="false">D253</f>
        <v>0</v>
      </c>
      <c r="E252" s="20" t="n">
        <f aca="false">E253</f>
        <v>0</v>
      </c>
      <c r="F252" s="20" t="n">
        <f aca="false">F253</f>
        <v>0</v>
      </c>
      <c r="G252" s="20" t="n">
        <f aca="false">G253</f>
        <v>0</v>
      </c>
      <c r="H252" s="20" t="n">
        <f aca="false">H253</f>
        <v>0</v>
      </c>
      <c r="I252" s="20" t="n">
        <f aca="false">I253</f>
        <v>0</v>
      </c>
      <c r="J252" s="20" t="n">
        <f aca="false">J253</f>
        <v>0</v>
      </c>
      <c r="K252" s="20" t="n">
        <f aca="false">K253</f>
        <v>0</v>
      </c>
      <c r="L252" s="20" t="n">
        <f aca="false">L253</f>
        <v>0</v>
      </c>
      <c r="M252" s="20" t="n">
        <f aca="false">M253</f>
        <v>0</v>
      </c>
      <c r="N252" s="20" t="n">
        <f aca="false">N253</f>
        <v>0</v>
      </c>
    </row>
    <row r="253" customFormat="false" ht="12.75" hidden="true" customHeight="false" outlineLevel="0" collapsed="false">
      <c r="A253" s="21" t="s">
        <v>36</v>
      </c>
      <c r="B253" s="14" t="s">
        <v>265</v>
      </c>
      <c r="C253" s="22" t="n">
        <v>200</v>
      </c>
      <c r="D253" s="20" t="n">
        <f aca="false">SUM(E253:N253)</f>
        <v>0</v>
      </c>
      <c r="E253" s="23"/>
      <c r="F253" s="24"/>
      <c r="G253" s="23"/>
      <c r="H253" s="23"/>
      <c r="I253" s="23"/>
      <c r="J253" s="23"/>
      <c r="K253" s="23"/>
      <c r="L253" s="23"/>
      <c r="M253" s="23"/>
      <c r="N253" s="25"/>
    </row>
    <row r="254" customFormat="false" ht="38.25" hidden="false" customHeight="false" outlineLevel="0" collapsed="false">
      <c r="A254" s="26" t="s">
        <v>266</v>
      </c>
      <c r="B254" s="14" t="s">
        <v>267</v>
      </c>
      <c r="C254" s="22"/>
      <c r="D254" s="20" t="n">
        <f aca="false">D255+D257+D259</f>
        <v>1735.6</v>
      </c>
      <c r="E254" s="20" t="n">
        <f aca="false">E255+E257+E259</f>
        <v>0</v>
      </c>
      <c r="F254" s="20" t="n">
        <f aca="false">F255+F257+F259</f>
        <v>1735.6</v>
      </c>
      <c r="G254" s="20" t="n">
        <f aca="false">G255+G257+G259</f>
        <v>0</v>
      </c>
      <c r="H254" s="20" t="n">
        <f aca="false">H255+H257+H259</f>
        <v>0</v>
      </c>
      <c r="I254" s="20" t="n">
        <f aca="false">I255+I257+I259</f>
        <v>0</v>
      </c>
      <c r="J254" s="20" t="n">
        <f aca="false">J255+J257+J259</f>
        <v>0</v>
      </c>
      <c r="K254" s="20" t="n">
        <f aca="false">K255+K257+K259</f>
        <v>0</v>
      </c>
      <c r="L254" s="20" t="n">
        <f aca="false">L255+L257+L259</f>
        <v>0</v>
      </c>
      <c r="M254" s="20" t="n">
        <f aca="false">M255+M257+M259</f>
        <v>0</v>
      </c>
      <c r="N254" s="20" t="n">
        <f aca="false">N255+N257+N259</f>
        <v>0</v>
      </c>
    </row>
    <row r="255" customFormat="false" ht="25.5" hidden="true" customHeight="false" outlineLevel="0" collapsed="false">
      <c r="A255" s="26" t="s">
        <v>268</v>
      </c>
      <c r="B255" s="14" t="s">
        <v>269</v>
      </c>
      <c r="C255" s="22"/>
      <c r="D255" s="20" t="n">
        <f aca="false">D256</f>
        <v>0</v>
      </c>
      <c r="E255" s="20" t="n">
        <f aca="false">E256</f>
        <v>0</v>
      </c>
      <c r="F255" s="20" t="n">
        <f aca="false">F256</f>
        <v>0</v>
      </c>
      <c r="G255" s="20" t="n">
        <f aca="false">G256</f>
        <v>0</v>
      </c>
      <c r="H255" s="20" t="n">
        <f aca="false">H256</f>
        <v>0</v>
      </c>
      <c r="I255" s="20" t="n">
        <f aca="false">I256</f>
        <v>0</v>
      </c>
      <c r="J255" s="20" t="n">
        <f aca="false">J256</f>
        <v>0</v>
      </c>
      <c r="K255" s="20" t="n">
        <f aca="false">K256</f>
        <v>0</v>
      </c>
      <c r="L255" s="20" t="n">
        <f aca="false">L256</f>
        <v>0</v>
      </c>
      <c r="M255" s="20" t="n">
        <f aca="false">M256</f>
        <v>0</v>
      </c>
      <c r="N255" s="20" t="n">
        <f aca="false">N256</f>
        <v>0</v>
      </c>
    </row>
    <row r="256" customFormat="false" ht="12.75" hidden="true" customHeight="false" outlineLevel="0" collapsed="false">
      <c r="A256" s="21" t="s">
        <v>36</v>
      </c>
      <c r="B256" s="14" t="s">
        <v>269</v>
      </c>
      <c r="C256" s="22" t="n">
        <v>200</v>
      </c>
      <c r="D256" s="20" t="n">
        <f aca="false">SUM(E256:N256)</f>
        <v>0</v>
      </c>
      <c r="E256" s="23"/>
      <c r="F256" s="24"/>
      <c r="G256" s="23"/>
      <c r="H256" s="23"/>
      <c r="I256" s="23"/>
      <c r="J256" s="23"/>
      <c r="K256" s="23"/>
      <c r="L256" s="23"/>
      <c r="M256" s="23"/>
      <c r="N256" s="25"/>
    </row>
    <row r="257" customFormat="false" ht="25.5" hidden="true" customHeight="false" outlineLevel="0" collapsed="false">
      <c r="A257" s="26" t="s">
        <v>270</v>
      </c>
      <c r="B257" s="14" t="s">
        <v>271</v>
      </c>
      <c r="C257" s="22"/>
      <c r="D257" s="20" t="n">
        <f aca="false">D258</f>
        <v>0</v>
      </c>
      <c r="E257" s="20" t="n">
        <f aca="false">E258</f>
        <v>0</v>
      </c>
      <c r="F257" s="20" t="n">
        <f aca="false">F258</f>
        <v>0</v>
      </c>
      <c r="G257" s="20" t="n">
        <f aca="false">G258</f>
        <v>0</v>
      </c>
      <c r="H257" s="20" t="n">
        <f aca="false">H258</f>
        <v>0</v>
      </c>
      <c r="I257" s="20" t="n">
        <f aca="false">I258</f>
        <v>0</v>
      </c>
      <c r="J257" s="20" t="n">
        <f aca="false">J258</f>
        <v>0</v>
      </c>
      <c r="K257" s="20" t="n">
        <f aca="false">K258</f>
        <v>0</v>
      </c>
      <c r="L257" s="20" t="n">
        <f aca="false">L258</f>
        <v>0</v>
      </c>
      <c r="M257" s="20" t="n">
        <f aca="false">M258</f>
        <v>0</v>
      </c>
      <c r="N257" s="20" t="n">
        <f aca="false">N258</f>
        <v>0</v>
      </c>
    </row>
    <row r="258" customFormat="false" ht="12.75" hidden="true" customHeight="false" outlineLevel="0" collapsed="false">
      <c r="A258" s="26" t="s">
        <v>36</v>
      </c>
      <c r="B258" s="14" t="s">
        <v>271</v>
      </c>
      <c r="C258" s="22" t="n">
        <v>200</v>
      </c>
      <c r="D258" s="20" t="n">
        <f aca="false">SUM(E258:N258)</f>
        <v>0</v>
      </c>
      <c r="E258" s="23"/>
      <c r="F258" s="24" t="n">
        <v>0</v>
      </c>
      <c r="G258" s="23"/>
      <c r="H258" s="23"/>
      <c r="I258" s="23"/>
      <c r="J258" s="23"/>
      <c r="K258" s="23"/>
      <c r="L258" s="23"/>
      <c r="M258" s="23"/>
      <c r="N258" s="25"/>
    </row>
    <row r="259" customFormat="false" ht="76.5" hidden="false" customHeight="false" outlineLevel="0" collapsed="false">
      <c r="A259" s="26" t="s">
        <v>272</v>
      </c>
      <c r="B259" s="14" t="s">
        <v>273</v>
      </c>
      <c r="C259" s="22"/>
      <c r="D259" s="20" t="n">
        <f aca="false">D260</f>
        <v>1735.6</v>
      </c>
      <c r="E259" s="20" t="n">
        <f aca="false">E260</f>
        <v>0</v>
      </c>
      <c r="F259" s="20" t="n">
        <f aca="false">F260</f>
        <v>1735.6</v>
      </c>
      <c r="G259" s="20" t="n">
        <f aca="false">G260</f>
        <v>0</v>
      </c>
      <c r="H259" s="20" t="n">
        <f aca="false">H260</f>
        <v>0</v>
      </c>
      <c r="I259" s="20" t="n">
        <f aca="false">I260</f>
        <v>0</v>
      </c>
      <c r="J259" s="20" t="n">
        <f aca="false">J260</f>
        <v>0</v>
      </c>
      <c r="K259" s="20" t="n">
        <f aca="false">K260</f>
        <v>0</v>
      </c>
      <c r="L259" s="20" t="n">
        <f aca="false">L260</f>
        <v>0</v>
      </c>
      <c r="M259" s="20" t="n">
        <f aca="false">M260</f>
        <v>0</v>
      </c>
      <c r="N259" s="20" t="n">
        <f aca="false">N260</f>
        <v>0</v>
      </c>
    </row>
    <row r="260" customFormat="false" ht="12.75" hidden="false" customHeight="false" outlineLevel="0" collapsed="false">
      <c r="A260" s="26" t="s">
        <v>274</v>
      </c>
      <c r="B260" s="14" t="s">
        <v>273</v>
      </c>
      <c r="C260" s="22" t="n">
        <v>500</v>
      </c>
      <c r="D260" s="20" t="n">
        <f aca="false">SUM(E260:N260)</f>
        <v>1735.6</v>
      </c>
      <c r="E260" s="23"/>
      <c r="F260" s="24" t="n">
        <v>1735.6</v>
      </c>
      <c r="G260" s="23"/>
      <c r="H260" s="23"/>
      <c r="I260" s="23"/>
      <c r="J260" s="23"/>
      <c r="K260" s="23"/>
      <c r="L260" s="23"/>
      <c r="M260" s="23"/>
      <c r="N260" s="25"/>
    </row>
    <row r="261" customFormat="false" ht="25.5" hidden="false" customHeight="false" outlineLevel="0" collapsed="false">
      <c r="A261" s="26" t="s">
        <v>275</v>
      </c>
      <c r="B261" s="14" t="s">
        <v>276</v>
      </c>
      <c r="C261" s="22"/>
      <c r="D261" s="20" t="n">
        <f aca="false">D265+D262+D274</f>
        <v>1761.5</v>
      </c>
      <c r="E261" s="20" t="n">
        <f aca="false">E265+E262+E274</f>
        <v>0</v>
      </c>
      <c r="F261" s="20" t="n">
        <f aca="false">F265+F262+F274</f>
        <v>1761.5</v>
      </c>
      <c r="G261" s="20" t="n">
        <f aca="false">G265+G262+G274</f>
        <v>0</v>
      </c>
      <c r="H261" s="20" t="n">
        <f aca="false">H265+H262+H274</f>
        <v>0</v>
      </c>
      <c r="I261" s="20" t="n">
        <f aca="false">I265+I262+I274</f>
        <v>0</v>
      </c>
      <c r="J261" s="20" t="n">
        <f aca="false">J265+J262+J274</f>
        <v>0</v>
      </c>
      <c r="K261" s="20" t="n">
        <f aca="false">K265+K262+K274</f>
        <v>0</v>
      </c>
      <c r="L261" s="20" t="n">
        <f aca="false">L265+L262+L274</f>
        <v>0</v>
      </c>
      <c r="M261" s="20" t="n">
        <f aca="false">M265+M262+M274</f>
        <v>0</v>
      </c>
      <c r="N261" s="20" t="n">
        <f aca="false">N265+N262+N274</f>
        <v>0</v>
      </c>
    </row>
    <row r="262" customFormat="false" ht="25.5" hidden="false" customHeight="false" outlineLevel="0" collapsed="false">
      <c r="A262" s="26" t="s">
        <v>277</v>
      </c>
      <c r="B262" s="14" t="s">
        <v>278</v>
      </c>
      <c r="C262" s="22"/>
      <c r="D262" s="20" t="n">
        <f aca="false">D263</f>
        <v>261.5</v>
      </c>
      <c r="E262" s="20" t="n">
        <f aca="false">E263</f>
        <v>0</v>
      </c>
      <c r="F262" s="20" t="n">
        <f aca="false">F263</f>
        <v>261.5</v>
      </c>
      <c r="G262" s="20" t="n">
        <f aca="false">G263</f>
        <v>0</v>
      </c>
      <c r="H262" s="20" t="n">
        <f aca="false">H263</f>
        <v>0</v>
      </c>
      <c r="I262" s="20" t="n">
        <f aca="false">I263</f>
        <v>0</v>
      </c>
      <c r="J262" s="20" t="n">
        <f aca="false">J263</f>
        <v>0</v>
      </c>
      <c r="K262" s="20" t="n">
        <f aca="false">K263</f>
        <v>0</v>
      </c>
      <c r="L262" s="20" t="n">
        <f aca="false">L263</f>
        <v>0</v>
      </c>
      <c r="M262" s="20" t="n">
        <f aca="false">M263</f>
        <v>0</v>
      </c>
      <c r="N262" s="20" t="n">
        <f aca="false">N263</f>
        <v>0</v>
      </c>
    </row>
    <row r="263" customFormat="false" ht="12.75" hidden="false" customHeight="false" outlineLevel="0" collapsed="false">
      <c r="A263" s="21" t="s">
        <v>52</v>
      </c>
      <c r="B263" s="14" t="s">
        <v>279</v>
      </c>
      <c r="C263" s="22"/>
      <c r="D263" s="20" t="n">
        <f aca="false">D264</f>
        <v>261.5</v>
      </c>
      <c r="E263" s="20" t="n">
        <f aca="false">E264</f>
        <v>0</v>
      </c>
      <c r="F263" s="20" t="n">
        <f aca="false">F264</f>
        <v>261.5</v>
      </c>
      <c r="G263" s="20" t="n">
        <f aca="false">G264</f>
        <v>0</v>
      </c>
      <c r="H263" s="20" t="n">
        <f aca="false">H264</f>
        <v>0</v>
      </c>
      <c r="I263" s="20" t="n">
        <f aca="false">I264</f>
        <v>0</v>
      </c>
      <c r="J263" s="20" t="n">
        <f aca="false">J264</f>
        <v>0</v>
      </c>
      <c r="K263" s="20" t="n">
        <f aca="false">K264</f>
        <v>0</v>
      </c>
      <c r="L263" s="20" t="n">
        <f aca="false">L264</f>
        <v>0</v>
      </c>
      <c r="M263" s="20" t="n">
        <f aca="false">M264</f>
        <v>0</v>
      </c>
      <c r="N263" s="20" t="n">
        <f aca="false">N264</f>
        <v>0</v>
      </c>
    </row>
    <row r="264" customFormat="false" ht="25.5" hidden="false" customHeight="false" outlineLevel="0" collapsed="false">
      <c r="A264" s="21" t="s">
        <v>31</v>
      </c>
      <c r="B264" s="14" t="s">
        <v>279</v>
      </c>
      <c r="C264" s="22" t="n">
        <v>600</v>
      </c>
      <c r="D264" s="20" t="n">
        <f aca="false">SUM(E264:N264)</f>
        <v>261.5</v>
      </c>
      <c r="E264" s="36"/>
      <c r="F264" s="36" t="n">
        <v>261.5</v>
      </c>
      <c r="G264" s="36"/>
      <c r="H264" s="36"/>
      <c r="I264" s="36"/>
      <c r="J264" s="36"/>
      <c r="K264" s="36"/>
      <c r="L264" s="36"/>
      <c r="M264" s="36"/>
      <c r="N264" s="36"/>
    </row>
    <row r="265" customFormat="false" ht="38.25" hidden="false" customHeight="false" outlineLevel="0" collapsed="false">
      <c r="A265" s="26" t="s">
        <v>280</v>
      </c>
      <c r="B265" s="14" t="s">
        <v>281</v>
      </c>
      <c r="C265" s="22"/>
      <c r="D265" s="20" t="n">
        <f aca="false">D266+D268+D272+D270</f>
        <v>1000</v>
      </c>
      <c r="E265" s="20" t="n">
        <f aca="false">E266+E268+E272+E270</f>
        <v>0</v>
      </c>
      <c r="F265" s="20" t="n">
        <f aca="false">F266+F268+F272+F270</f>
        <v>1000</v>
      </c>
      <c r="G265" s="20" t="n">
        <f aca="false">G266+G268+G272+G270</f>
        <v>0</v>
      </c>
      <c r="H265" s="20" t="n">
        <f aca="false">H266+H268+H272+H270</f>
        <v>0</v>
      </c>
      <c r="I265" s="20" t="n">
        <f aca="false">I266+I268+I272+I270</f>
        <v>0</v>
      </c>
      <c r="J265" s="20" t="n">
        <f aca="false">J266+J268+J272+J270</f>
        <v>0</v>
      </c>
      <c r="K265" s="20" t="n">
        <f aca="false">K266+K268+K272+K270</f>
        <v>0</v>
      </c>
      <c r="L265" s="20" t="n">
        <f aca="false">L266+L268+L272+L270</f>
        <v>0</v>
      </c>
      <c r="M265" s="20" t="n">
        <f aca="false">M266+M268+M272+M270</f>
        <v>0</v>
      </c>
      <c r="N265" s="20" t="n">
        <f aca="false">N266+N268+N272+N270</f>
        <v>0</v>
      </c>
    </row>
    <row r="266" customFormat="false" ht="25.5" hidden="false" customHeight="false" outlineLevel="0" collapsed="false">
      <c r="A266" s="26" t="s">
        <v>282</v>
      </c>
      <c r="B266" s="14" t="s">
        <v>283</v>
      </c>
      <c r="C266" s="22"/>
      <c r="D266" s="20" t="n">
        <f aca="false">D267</f>
        <v>500</v>
      </c>
      <c r="E266" s="20" t="n">
        <f aca="false">E267</f>
        <v>0</v>
      </c>
      <c r="F266" s="20" t="n">
        <f aca="false">F267</f>
        <v>500</v>
      </c>
      <c r="G266" s="20" t="n">
        <f aca="false">G267</f>
        <v>0</v>
      </c>
      <c r="H266" s="20" t="n">
        <f aca="false">H267</f>
        <v>0</v>
      </c>
      <c r="I266" s="20" t="n">
        <f aca="false">I267</f>
        <v>0</v>
      </c>
      <c r="J266" s="20" t="n">
        <f aca="false">J267</f>
        <v>0</v>
      </c>
      <c r="K266" s="20" t="n">
        <f aca="false">K267</f>
        <v>0</v>
      </c>
      <c r="L266" s="20" t="n">
        <f aca="false">L267</f>
        <v>0</v>
      </c>
      <c r="M266" s="20" t="n">
        <f aca="false">M267</f>
        <v>0</v>
      </c>
      <c r="N266" s="20" t="n">
        <f aca="false">N267</f>
        <v>0</v>
      </c>
    </row>
    <row r="267" customFormat="false" ht="12.75" hidden="false" customHeight="false" outlineLevel="0" collapsed="false">
      <c r="A267" s="21" t="s">
        <v>36</v>
      </c>
      <c r="B267" s="14" t="s">
        <v>283</v>
      </c>
      <c r="C267" s="22" t="n">
        <v>200</v>
      </c>
      <c r="D267" s="20" t="n">
        <f aca="false">SUM(E267:N267)</f>
        <v>500</v>
      </c>
      <c r="E267" s="23"/>
      <c r="F267" s="24" t="n">
        <v>500</v>
      </c>
      <c r="G267" s="23"/>
      <c r="H267" s="23"/>
      <c r="I267" s="23"/>
      <c r="J267" s="23"/>
      <c r="K267" s="23"/>
      <c r="L267" s="23"/>
      <c r="M267" s="23"/>
      <c r="N267" s="25"/>
    </row>
    <row r="268" customFormat="false" ht="12.75" hidden="true" customHeight="false" outlineLevel="0" collapsed="false">
      <c r="A268" s="26" t="s">
        <v>284</v>
      </c>
      <c r="B268" s="14" t="s">
        <v>285</v>
      </c>
      <c r="C268" s="22"/>
      <c r="D268" s="20" t="n">
        <f aca="false">D269</f>
        <v>0</v>
      </c>
      <c r="E268" s="20" t="n">
        <f aca="false">E269</f>
        <v>0</v>
      </c>
      <c r="F268" s="20" t="n">
        <f aca="false">F269</f>
        <v>0</v>
      </c>
      <c r="G268" s="20" t="n">
        <f aca="false">G269</f>
        <v>0</v>
      </c>
      <c r="H268" s="20" t="n">
        <f aca="false">H269</f>
        <v>0</v>
      </c>
      <c r="I268" s="20" t="n">
        <f aca="false">I269</f>
        <v>0</v>
      </c>
      <c r="J268" s="20" t="n">
        <f aca="false">J269</f>
        <v>0</v>
      </c>
      <c r="K268" s="20" t="n">
        <f aca="false">K269</f>
        <v>0</v>
      </c>
      <c r="L268" s="20" t="n">
        <f aca="false">L269</f>
        <v>0</v>
      </c>
      <c r="M268" s="20" t="n">
        <f aca="false">M269</f>
        <v>0</v>
      </c>
      <c r="N268" s="20" t="n">
        <f aca="false">N269</f>
        <v>0</v>
      </c>
    </row>
    <row r="269" customFormat="false" ht="12.75" hidden="true" customHeight="false" outlineLevel="0" collapsed="false">
      <c r="A269" s="21" t="s">
        <v>36</v>
      </c>
      <c r="B269" s="14" t="s">
        <v>285</v>
      </c>
      <c r="C269" s="22" t="n">
        <v>200</v>
      </c>
      <c r="D269" s="20" t="n">
        <f aca="false">SUM(E269:N269)</f>
        <v>0</v>
      </c>
      <c r="E269" s="23"/>
      <c r="F269" s="24"/>
      <c r="G269" s="23"/>
      <c r="H269" s="23"/>
      <c r="I269" s="23"/>
      <c r="J269" s="23"/>
      <c r="K269" s="23"/>
      <c r="L269" s="23"/>
      <c r="M269" s="23"/>
      <c r="N269" s="25"/>
    </row>
    <row r="270" customFormat="false" ht="25.5" hidden="false" customHeight="false" outlineLevel="0" collapsed="false">
      <c r="A270" s="26" t="s">
        <v>286</v>
      </c>
      <c r="B270" s="14" t="s">
        <v>287</v>
      </c>
      <c r="C270" s="22"/>
      <c r="D270" s="20" t="n">
        <f aca="false">D271</f>
        <v>500</v>
      </c>
      <c r="E270" s="20" t="n">
        <f aca="false">E271</f>
        <v>0</v>
      </c>
      <c r="F270" s="20" t="n">
        <f aca="false">F271</f>
        <v>500</v>
      </c>
      <c r="G270" s="20" t="n">
        <f aca="false">G271</f>
        <v>0</v>
      </c>
      <c r="H270" s="20" t="n">
        <f aca="false">H271</f>
        <v>0</v>
      </c>
      <c r="I270" s="20" t="n">
        <f aca="false">I271</f>
        <v>0</v>
      </c>
      <c r="J270" s="20" t="n">
        <f aca="false">J271</f>
        <v>0</v>
      </c>
      <c r="K270" s="20" t="n">
        <f aca="false">K271</f>
        <v>0</v>
      </c>
      <c r="L270" s="20" t="n">
        <f aca="false">L271</f>
        <v>0</v>
      </c>
      <c r="M270" s="20" t="n">
        <f aca="false">M271</f>
        <v>0</v>
      </c>
      <c r="N270" s="20" t="n">
        <f aca="false">N271</f>
        <v>0</v>
      </c>
    </row>
    <row r="271" customFormat="false" ht="12.75" hidden="false" customHeight="false" outlineLevel="0" collapsed="false">
      <c r="A271" s="26" t="s">
        <v>36</v>
      </c>
      <c r="B271" s="14" t="s">
        <v>287</v>
      </c>
      <c r="C271" s="22" t="n">
        <v>200</v>
      </c>
      <c r="D271" s="20" t="n">
        <f aca="false">SUM(E271:N271)</f>
        <v>500</v>
      </c>
      <c r="E271" s="23"/>
      <c r="F271" s="24" t="n">
        <v>500</v>
      </c>
      <c r="G271" s="23"/>
      <c r="H271" s="23"/>
      <c r="I271" s="23"/>
      <c r="J271" s="23"/>
      <c r="K271" s="23"/>
      <c r="L271" s="23"/>
      <c r="M271" s="23"/>
      <c r="N271" s="25"/>
    </row>
    <row r="272" customFormat="false" ht="38.25" hidden="true" customHeight="false" outlineLevel="0" collapsed="false">
      <c r="A272" s="26" t="s">
        <v>288</v>
      </c>
      <c r="B272" s="14" t="s">
        <v>289</v>
      </c>
      <c r="C272" s="22"/>
      <c r="D272" s="20" t="n">
        <f aca="false">D273</f>
        <v>0</v>
      </c>
      <c r="E272" s="20" t="n">
        <f aca="false">E273</f>
        <v>0</v>
      </c>
      <c r="F272" s="20" t="n">
        <f aca="false">F273</f>
        <v>0</v>
      </c>
      <c r="G272" s="20" t="n">
        <f aca="false">G273</f>
        <v>0</v>
      </c>
      <c r="H272" s="20" t="n">
        <f aca="false">H273</f>
        <v>0</v>
      </c>
      <c r="I272" s="20" t="n">
        <f aca="false">I273</f>
        <v>0</v>
      </c>
      <c r="J272" s="20" t="n">
        <f aca="false">J273</f>
        <v>0</v>
      </c>
      <c r="K272" s="20" t="n">
        <f aca="false">K273</f>
        <v>0</v>
      </c>
      <c r="L272" s="20" t="n">
        <f aca="false">L273</f>
        <v>0</v>
      </c>
      <c r="M272" s="20" t="n">
        <f aca="false">M273</f>
        <v>0</v>
      </c>
      <c r="N272" s="20" t="n">
        <f aca="false">N273</f>
        <v>0</v>
      </c>
    </row>
    <row r="273" customFormat="false" ht="12.75" hidden="true" customHeight="false" outlineLevel="0" collapsed="false">
      <c r="A273" s="26" t="s">
        <v>36</v>
      </c>
      <c r="B273" s="14" t="s">
        <v>289</v>
      </c>
      <c r="C273" s="22" t="n">
        <v>200</v>
      </c>
      <c r="D273" s="20" t="n">
        <f aca="false">SUM(E273:N273)</f>
        <v>0</v>
      </c>
      <c r="E273" s="23"/>
      <c r="F273" s="24"/>
      <c r="G273" s="23"/>
      <c r="H273" s="23"/>
      <c r="I273" s="23"/>
      <c r="J273" s="23"/>
      <c r="K273" s="23"/>
      <c r="L273" s="23"/>
      <c r="M273" s="23"/>
      <c r="N273" s="25"/>
    </row>
    <row r="274" customFormat="false" ht="25.5" hidden="false" customHeight="false" outlineLevel="0" collapsed="false">
      <c r="A274" s="26" t="s">
        <v>290</v>
      </c>
      <c r="B274" s="14" t="s">
        <v>291</v>
      </c>
      <c r="C274" s="22"/>
      <c r="D274" s="20" t="n">
        <f aca="false">D275</f>
        <v>500</v>
      </c>
      <c r="E274" s="20" t="n">
        <f aca="false">E275</f>
        <v>0</v>
      </c>
      <c r="F274" s="20" t="n">
        <f aca="false">F275</f>
        <v>500</v>
      </c>
      <c r="G274" s="20" t="n">
        <f aca="false">G275</f>
        <v>0</v>
      </c>
      <c r="H274" s="20" t="n">
        <f aca="false">H275</f>
        <v>0</v>
      </c>
      <c r="I274" s="20" t="n">
        <f aca="false">I275</f>
        <v>0</v>
      </c>
      <c r="J274" s="20" t="n">
        <f aca="false">J275</f>
        <v>0</v>
      </c>
      <c r="K274" s="20" t="n">
        <f aca="false">K275</f>
        <v>0</v>
      </c>
      <c r="L274" s="20" t="n">
        <f aca="false">L275</f>
        <v>0</v>
      </c>
      <c r="M274" s="20" t="n">
        <f aca="false">M275</f>
        <v>0</v>
      </c>
      <c r="N274" s="20" t="n">
        <f aca="false">N275</f>
        <v>0</v>
      </c>
    </row>
    <row r="275" customFormat="false" ht="38.25" hidden="false" customHeight="false" outlineLevel="0" collapsed="false">
      <c r="A275" s="26" t="s">
        <v>292</v>
      </c>
      <c r="B275" s="14" t="s">
        <v>293</v>
      </c>
      <c r="C275" s="22"/>
      <c r="D275" s="20" t="n">
        <f aca="false">D276</f>
        <v>500</v>
      </c>
      <c r="E275" s="20" t="n">
        <f aca="false">E276</f>
        <v>0</v>
      </c>
      <c r="F275" s="20" t="n">
        <f aca="false">F276</f>
        <v>500</v>
      </c>
      <c r="G275" s="20" t="n">
        <f aca="false">G276</f>
        <v>0</v>
      </c>
      <c r="H275" s="20" t="n">
        <f aca="false">H276</f>
        <v>0</v>
      </c>
      <c r="I275" s="20" t="n">
        <f aca="false">I276</f>
        <v>0</v>
      </c>
      <c r="J275" s="20" t="n">
        <f aca="false">J276</f>
        <v>0</v>
      </c>
      <c r="K275" s="20" t="n">
        <f aca="false">K276</f>
        <v>0</v>
      </c>
      <c r="L275" s="20" t="n">
        <f aca="false">L276</f>
        <v>0</v>
      </c>
      <c r="M275" s="20" t="n">
        <f aca="false">M276</f>
        <v>0</v>
      </c>
      <c r="N275" s="20" t="n">
        <f aca="false">N276</f>
        <v>0</v>
      </c>
    </row>
    <row r="276" customFormat="false" ht="12.75" hidden="false" customHeight="false" outlineLevel="0" collapsed="false">
      <c r="A276" s="26" t="s">
        <v>91</v>
      </c>
      <c r="B276" s="14" t="s">
        <v>293</v>
      </c>
      <c r="C276" s="22" t="n">
        <v>800</v>
      </c>
      <c r="D276" s="20" t="n">
        <f aca="false">SUM(E276:N276)</f>
        <v>500</v>
      </c>
      <c r="E276" s="23"/>
      <c r="F276" s="24" t="n">
        <v>500</v>
      </c>
      <c r="G276" s="23"/>
      <c r="H276" s="23"/>
      <c r="I276" s="23"/>
      <c r="J276" s="23"/>
      <c r="K276" s="23"/>
      <c r="L276" s="23"/>
      <c r="M276" s="23"/>
      <c r="N276" s="25"/>
    </row>
    <row r="277" customFormat="false" ht="12.75" hidden="true" customHeight="false" outlineLevel="0" collapsed="false">
      <c r="A277" s="52" t="s">
        <v>294</v>
      </c>
      <c r="B277" s="14" t="s">
        <v>295</v>
      </c>
      <c r="C277" s="14"/>
      <c r="D277" s="20" t="n">
        <f aca="false">D278+D281+D284</f>
        <v>0</v>
      </c>
      <c r="E277" s="20" t="n">
        <f aca="false">E278+E281+E284</f>
        <v>0</v>
      </c>
      <c r="F277" s="20" t="n">
        <f aca="false">F278+F281+F284</f>
        <v>0</v>
      </c>
      <c r="G277" s="20" t="n">
        <f aca="false">G278+G281+G284</f>
        <v>0</v>
      </c>
      <c r="H277" s="20" t="n">
        <f aca="false">H278+H281+H284</f>
        <v>0</v>
      </c>
      <c r="I277" s="20" t="n">
        <f aca="false">I278+I281+I284</f>
        <v>0</v>
      </c>
      <c r="J277" s="20" t="n">
        <f aca="false">J278+J281+J284</f>
        <v>0</v>
      </c>
      <c r="K277" s="20" t="n">
        <f aca="false">K278+K281+K284</f>
        <v>0</v>
      </c>
      <c r="L277" s="20" t="n">
        <f aca="false">L278+L281+L284</f>
        <v>0</v>
      </c>
      <c r="M277" s="20" t="n">
        <f aca="false">M278+M281+M284</f>
        <v>0</v>
      </c>
      <c r="N277" s="20" t="n">
        <f aca="false">N278+N281+N284</f>
        <v>0</v>
      </c>
    </row>
    <row r="278" customFormat="false" ht="25.5" hidden="true" customHeight="false" outlineLevel="0" collapsed="false">
      <c r="A278" s="52" t="s">
        <v>296</v>
      </c>
      <c r="B278" s="14" t="s">
        <v>297</v>
      </c>
      <c r="C278" s="14"/>
      <c r="D278" s="20" t="n">
        <f aca="false">D279</f>
        <v>0</v>
      </c>
      <c r="E278" s="20" t="n">
        <f aca="false">E279</f>
        <v>0</v>
      </c>
      <c r="F278" s="20" t="n">
        <f aca="false">F279</f>
        <v>0</v>
      </c>
      <c r="G278" s="20" t="n">
        <f aca="false">G279</f>
        <v>0</v>
      </c>
      <c r="H278" s="20" t="n">
        <f aca="false">H279</f>
        <v>0</v>
      </c>
      <c r="I278" s="20" t="n">
        <f aca="false">I279</f>
        <v>0</v>
      </c>
      <c r="J278" s="20" t="n">
        <f aca="false">J279</f>
        <v>0</v>
      </c>
      <c r="K278" s="20" t="n">
        <f aca="false">K279</f>
        <v>0</v>
      </c>
      <c r="L278" s="20" t="n">
        <f aca="false">L279</f>
        <v>0</v>
      </c>
      <c r="M278" s="20" t="n">
        <f aca="false">M279</f>
        <v>0</v>
      </c>
      <c r="N278" s="20" t="n">
        <f aca="false">N279</f>
        <v>0</v>
      </c>
    </row>
    <row r="279" customFormat="false" ht="25.5" hidden="true" customHeight="false" outlineLevel="0" collapsed="false">
      <c r="A279" s="52" t="s">
        <v>298</v>
      </c>
      <c r="B279" s="14" t="s">
        <v>299</v>
      </c>
      <c r="C279" s="14"/>
      <c r="D279" s="20" t="n">
        <f aca="false">D280</f>
        <v>0</v>
      </c>
      <c r="E279" s="20" t="n">
        <f aca="false">E280</f>
        <v>0</v>
      </c>
      <c r="F279" s="20" t="n">
        <f aca="false">F280</f>
        <v>0</v>
      </c>
      <c r="G279" s="20" t="n">
        <f aca="false">G280</f>
        <v>0</v>
      </c>
      <c r="H279" s="20" t="n">
        <f aca="false">H280</f>
        <v>0</v>
      </c>
      <c r="I279" s="20" t="n">
        <f aca="false">I280</f>
        <v>0</v>
      </c>
      <c r="J279" s="20" t="n">
        <f aca="false">J280</f>
        <v>0</v>
      </c>
      <c r="K279" s="20" t="n">
        <f aca="false">K280</f>
        <v>0</v>
      </c>
      <c r="L279" s="20" t="n">
        <f aca="false">L280</f>
        <v>0</v>
      </c>
      <c r="M279" s="20" t="n">
        <f aca="false">M280</f>
        <v>0</v>
      </c>
      <c r="N279" s="20" t="n">
        <f aca="false">N280</f>
        <v>0</v>
      </c>
    </row>
    <row r="280" customFormat="false" ht="12.75" hidden="true" customHeight="false" outlineLevel="0" collapsed="false">
      <c r="A280" s="26" t="s">
        <v>91</v>
      </c>
      <c r="B280" s="58" t="s">
        <v>299</v>
      </c>
      <c r="C280" s="58" t="s">
        <v>300</v>
      </c>
      <c r="D280" s="20" t="n">
        <f aca="false">SUM(E280:N280)</f>
        <v>0</v>
      </c>
      <c r="E280" s="20"/>
      <c r="F280" s="20" t="n">
        <v>0</v>
      </c>
      <c r="G280" s="20"/>
      <c r="H280" s="20"/>
      <c r="I280" s="20"/>
      <c r="J280" s="20"/>
      <c r="K280" s="20"/>
      <c r="L280" s="20"/>
      <c r="M280" s="20"/>
      <c r="N280" s="20"/>
    </row>
    <row r="281" customFormat="false" ht="25.5" hidden="true" customHeight="false" outlineLevel="0" collapsed="false">
      <c r="A281" s="52" t="s">
        <v>301</v>
      </c>
      <c r="B281" s="58" t="s">
        <v>302</v>
      </c>
      <c r="C281" s="58"/>
      <c r="D281" s="20" t="n">
        <f aca="false">D282</f>
        <v>0</v>
      </c>
      <c r="E281" s="20" t="n">
        <f aca="false">E282</f>
        <v>0</v>
      </c>
      <c r="F281" s="20" t="n">
        <f aca="false">F282</f>
        <v>0</v>
      </c>
      <c r="G281" s="20" t="n">
        <f aca="false">G282</f>
        <v>0</v>
      </c>
      <c r="H281" s="20" t="n">
        <f aca="false">H282</f>
        <v>0</v>
      </c>
      <c r="I281" s="20" t="n">
        <f aca="false">I282</f>
        <v>0</v>
      </c>
      <c r="J281" s="20" t="n">
        <f aca="false">J282</f>
        <v>0</v>
      </c>
      <c r="K281" s="20" t="n">
        <f aca="false">K282</f>
        <v>0</v>
      </c>
      <c r="L281" s="20" t="n">
        <f aca="false">L282</f>
        <v>0</v>
      </c>
      <c r="M281" s="20" t="n">
        <f aca="false">M282</f>
        <v>0</v>
      </c>
      <c r="N281" s="20" t="n">
        <f aca="false">N282</f>
        <v>0</v>
      </c>
    </row>
    <row r="282" customFormat="false" ht="25.5" hidden="true" customHeight="false" outlineLevel="0" collapsed="false">
      <c r="A282" s="52" t="s">
        <v>298</v>
      </c>
      <c r="B282" s="58" t="s">
        <v>303</v>
      </c>
      <c r="C282" s="58"/>
      <c r="D282" s="20" t="n">
        <f aca="false">D283</f>
        <v>0</v>
      </c>
      <c r="E282" s="20" t="n">
        <f aca="false">E283</f>
        <v>0</v>
      </c>
      <c r="F282" s="20" t="n">
        <f aca="false">F283</f>
        <v>0</v>
      </c>
      <c r="G282" s="20" t="n">
        <f aca="false">G283</f>
        <v>0</v>
      </c>
      <c r="H282" s="20" t="n">
        <f aca="false">H283</f>
        <v>0</v>
      </c>
      <c r="I282" s="20" t="n">
        <f aca="false">I283</f>
        <v>0</v>
      </c>
      <c r="J282" s="20" t="n">
        <f aca="false">J283</f>
        <v>0</v>
      </c>
      <c r="K282" s="20" t="n">
        <f aca="false">K283</f>
        <v>0</v>
      </c>
      <c r="L282" s="20" t="n">
        <f aca="false">L283</f>
        <v>0</v>
      </c>
      <c r="M282" s="20" t="n">
        <f aca="false">M283</f>
        <v>0</v>
      </c>
      <c r="N282" s="20" t="n">
        <f aca="false">N283</f>
        <v>0</v>
      </c>
    </row>
    <row r="283" customFormat="false" ht="12.75" hidden="true" customHeight="false" outlineLevel="0" collapsed="false">
      <c r="A283" s="26" t="s">
        <v>91</v>
      </c>
      <c r="B283" s="58" t="s">
        <v>303</v>
      </c>
      <c r="C283" s="58" t="s">
        <v>300</v>
      </c>
      <c r="D283" s="20" t="n">
        <f aca="false">SUM(E283:N283)</f>
        <v>0</v>
      </c>
      <c r="E283" s="20"/>
      <c r="F283" s="20"/>
      <c r="G283" s="20"/>
      <c r="H283" s="20"/>
      <c r="I283" s="20"/>
      <c r="J283" s="20"/>
      <c r="K283" s="20"/>
      <c r="L283" s="20"/>
      <c r="M283" s="20"/>
      <c r="N283" s="20"/>
    </row>
    <row r="284" customFormat="false" ht="25.5" hidden="true" customHeight="false" outlineLevel="0" collapsed="false">
      <c r="A284" s="52" t="s">
        <v>304</v>
      </c>
      <c r="B284" s="58" t="s">
        <v>305</v>
      </c>
      <c r="C284" s="58"/>
      <c r="D284" s="20" t="n">
        <f aca="false">D285</f>
        <v>0</v>
      </c>
      <c r="E284" s="20" t="n">
        <f aca="false">E285</f>
        <v>0</v>
      </c>
      <c r="F284" s="20" t="n">
        <f aca="false">F285</f>
        <v>0</v>
      </c>
      <c r="G284" s="20" t="n">
        <f aca="false">G285</f>
        <v>0</v>
      </c>
      <c r="H284" s="20" t="n">
        <f aca="false">H285</f>
        <v>0</v>
      </c>
      <c r="I284" s="20" t="n">
        <f aca="false">I285</f>
        <v>0</v>
      </c>
      <c r="J284" s="20" t="n">
        <f aca="false">J285</f>
        <v>0</v>
      </c>
      <c r="K284" s="20" t="n">
        <f aca="false">K285</f>
        <v>0</v>
      </c>
      <c r="L284" s="20" t="n">
        <f aca="false">L285</f>
        <v>0</v>
      </c>
      <c r="M284" s="20" t="n">
        <f aca="false">M285</f>
        <v>0</v>
      </c>
      <c r="N284" s="20" t="n">
        <f aca="false">N285</f>
        <v>0</v>
      </c>
    </row>
    <row r="285" customFormat="false" ht="25.5" hidden="true" customHeight="false" outlineLevel="0" collapsed="false">
      <c r="A285" s="52" t="s">
        <v>298</v>
      </c>
      <c r="B285" s="58" t="s">
        <v>306</v>
      </c>
      <c r="C285" s="58"/>
      <c r="D285" s="20" t="n">
        <f aca="false">D286</f>
        <v>0</v>
      </c>
      <c r="E285" s="20" t="n">
        <f aca="false">E286</f>
        <v>0</v>
      </c>
      <c r="F285" s="20" t="n">
        <f aca="false">F286</f>
        <v>0</v>
      </c>
      <c r="G285" s="20" t="n">
        <f aca="false">G286</f>
        <v>0</v>
      </c>
      <c r="H285" s="20" t="n">
        <f aca="false">H286</f>
        <v>0</v>
      </c>
      <c r="I285" s="20" t="n">
        <f aca="false">I286</f>
        <v>0</v>
      </c>
      <c r="J285" s="20" t="n">
        <f aca="false">J286</f>
        <v>0</v>
      </c>
      <c r="K285" s="20" t="n">
        <f aca="false">K286</f>
        <v>0</v>
      </c>
      <c r="L285" s="20" t="n">
        <f aca="false">L286</f>
        <v>0</v>
      </c>
      <c r="M285" s="20" t="n">
        <f aca="false">M286</f>
        <v>0</v>
      </c>
      <c r="N285" s="20" t="n">
        <f aca="false">N286</f>
        <v>0</v>
      </c>
    </row>
    <row r="286" customFormat="false" ht="12.75" hidden="true" customHeight="false" outlineLevel="0" collapsed="false">
      <c r="A286" s="26" t="s">
        <v>91</v>
      </c>
      <c r="B286" s="58" t="s">
        <v>306</v>
      </c>
      <c r="C286" s="58" t="s">
        <v>300</v>
      </c>
      <c r="D286" s="20" t="n">
        <f aca="false">SUM(E286:N286)</f>
        <v>0</v>
      </c>
      <c r="E286" s="23"/>
      <c r="F286" s="24" t="n">
        <v>0</v>
      </c>
      <c r="G286" s="23"/>
      <c r="H286" s="23"/>
      <c r="I286" s="23"/>
      <c r="J286" s="23"/>
      <c r="K286" s="23"/>
      <c r="L286" s="23"/>
      <c r="M286" s="23"/>
      <c r="N286" s="25"/>
    </row>
    <row r="287" customFormat="false" ht="25.5" hidden="false" customHeight="false" outlineLevel="0" collapsed="false">
      <c r="A287" s="38" t="s">
        <v>307</v>
      </c>
      <c r="B287" s="39" t="s">
        <v>308</v>
      </c>
      <c r="C287" s="22"/>
      <c r="D287" s="17" t="n">
        <f aca="false">D288+D295+D300</f>
        <v>2083.2</v>
      </c>
      <c r="E287" s="17" t="n">
        <f aca="false">E288+E295+E300</f>
        <v>0</v>
      </c>
      <c r="F287" s="17" t="n">
        <f aca="false">F288+F295+F300</f>
        <v>290</v>
      </c>
      <c r="G287" s="17" t="n">
        <f aca="false">G288+G295+G300</f>
        <v>0</v>
      </c>
      <c r="H287" s="17" t="n">
        <f aca="false">H288+H295+H300</f>
        <v>0</v>
      </c>
      <c r="I287" s="17" t="n">
        <f aca="false">I288+I295+I300</f>
        <v>0</v>
      </c>
      <c r="J287" s="17" t="n">
        <f aca="false">J288+J295+J300</f>
        <v>0</v>
      </c>
      <c r="K287" s="17" t="n">
        <f aca="false">K288+K295+K300</f>
        <v>1793.2</v>
      </c>
      <c r="L287" s="17" t="n">
        <f aca="false">L288+L295+L300</f>
        <v>0</v>
      </c>
      <c r="M287" s="17" t="n">
        <f aca="false">M288+M295+M300</f>
        <v>0</v>
      </c>
      <c r="N287" s="17" t="n">
        <f aca="false">N288+N295+N300</f>
        <v>0</v>
      </c>
    </row>
    <row r="288" customFormat="false" ht="12.75" hidden="false" customHeight="false" outlineLevel="0" collapsed="false">
      <c r="A288" s="21" t="s">
        <v>309</v>
      </c>
      <c r="B288" s="22" t="s">
        <v>310</v>
      </c>
      <c r="C288" s="22"/>
      <c r="D288" s="20" t="n">
        <f aca="false">D289</f>
        <v>270</v>
      </c>
      <c r="E288" s="36" t="n">
        <f aca="false">E289</f>
        <v>0</v>
      </c>
      <c r="F288" s="36" t="n">
        <f aca="false">F289</f>
        <v>270</v>
      </c>
      <c r="G288" s="36" t="n">
        <f aca="false">G289</f>
        <v>0</v>
      </c>
      <c r="H288" s="36" t="n">
        <f aca="false">H289</f>
        <v>0</v>
      </c>
      <c r="I288" s="36" t="n">
        <f aca="false">I289</f>
        <v>0</v>
      </c>
      <c r="J288" s="36" t="n">
        <f aca="false">J289</f>
        <v>0</v>
      </c>
      <c r="K288" s="36" t="n">
        <f aca="false">K289</f>
        <v>0</v>
      </c>
      <c r="L288" s="36" t="n">
        <f aca="false">L289</f>
        <v>0</v>
      </c>
      <c r="M288" s="36" t="n">
        <f aca="false">M289</f>
        <v>0</v>
      </c>
      <c r="N288" s="36" t="n">
        <f aca="false">N289</f>
        <v>0</v>
      </c>
    </row>
    <row r="289" customFormat="false" ht="38.25" hidden="false" customHeight="false" outlineLevel="0" collapsed="false">
      <c r="A289" s="21" t="s">
        <v>311</v>
      </c>
      <c r="B289" s="22" t="s">
        <v>312</v>
      </c>
      <c r="C289" s="22"/>
      <c r="D289" s="20" t="n">
        <f aca="false">D290+D293</f>
        <v>270</v>
      </c>
      <c r="E289" s="36" t="n">
        <f aca="false">E290+E293</f>
        <v>0</v>
      </c>
      <c r="F289" s="36" t="n">
        <f aca="false">F290+F293</f>
        <v>270</v>
      </c>
      <c r="G289" s="36" t="n">
        <f aca="false">G290+G293</f>
        <v>0</v>
      </c>
      <c r="H289" s="36" t="n">
        <f aca="false">H290+H293</f>
        <v>0</v>
      </c>
      <c r="I289" s="36" t="n">
        <f aca="false">I290+I293</f>
        <v>0</v>
      </c>
      <c r="J289" s="36" t="n">
        <f aca="false">J290+J293</f>
        <v>0</v>
      </c>
      <c r="K289" s="36" t="n">
        <f aca="false">K290+K293</f>
        <v>0</v>
      </c>
      <c r="L289" s="36" t="n">
        <f aca="false">L290+L293</f>
        <v>0</v>
      </c>
      <c r="M289" s="36" t="n">
        <f aca="false">M290+M293</f>
        <v>0</v>
      </c>
      <c r="N289" s="36" t="n">
        <f aca="false">N290+N293</f>
        <v>0</v>
      </c>
    </row>
    <row r="290" customFormat="false" ht="12.75" hidden="false" customHeight="false" outlineLevel="0" collapsed="false">
      <c r="A290" s="21" t="s">
        <v>313</v>
      </c>
      <c r="B290" s="19" t="s">
        <v>314</v>
      </c>
      <c r="C290" s="22"/>
      <c r="D290" s="20" t="n">
        <f aca="false">D292+D291</f>
        <v>270</v>
      </c>
      <c r="E290" s="20" t="n">
        <f aca="false">E292+E291</f>
        <v>0</v>
      </c>
      <c r="F290" s="20" t="n">
        <f aca="false">F292+F291</f>
        <v>270</v>
      </c>
      <c r="G290" s="20" t="n">
        <f aca="false">G292+G291</f>
        <v>0</v>
      </c>
      <c r="H290" s="20" t="n">
        <f aca="false">H292+H291</f>
        <v>0</v>
      </c>
      <c r="I290" s="20" t="n">
        <f aca="false">I292+I291</f>
        <v>0</v>
      </c>
      <c r="J290" s="20" t="n">
        <f aca="false">J292+J291</f>
        <v>0</v>
      </c>
      <c r="K290" s="20" t="n">
        <f aca="false">K292+K291</f>
        <v>0</v>
      </c>
      <c r="L290" s="20" t="n">
        <f aca="false">L292+L291</f>
        <v>0</v>
      </c>
      <c r="M290" s="20" t="n">
        <f aca="false">M292+M291</f>
        <v>0</v>
      </c>
      <c r="N290" s="20" t="n">
        <f aca="false">N292+N291</f>
        <v>0</v>
      </c>
    </row>
    <row r="291" customFormat="false" ht="12.75" hidden="false" customHeight="false" outlineLevel="0" collapsed="false">
      <c r="A291" s="21" t="s">
        <v>36</v>
      </c>
      <c r="B291" s="19" t="s">
        <v>314</v>
      </c>
      <c r="C291" s="22" t="n">
        <v>200</v>
      </c>
      <c r="D291" s="20" t="n">
        <f aca="false">SUM(E291:N291)</f>
        <v>270</v>
      </c>
      <c r="E291" s="30"/>
      <c r="F291" s="30" t="n">
        <v>270</v>
      </c>
      <c r="G291" s="30"/>
      <c r="H291" s="30"/>
      <c r="I291" s="30"/>
      <c r="J291" s="30"/>
      <c r="K291" s="30"/>
      <c r="L291" s="30"/>
      <c r="M291" s="30"/>
      <c r="N291" s="28"/>
    </row>
    <row r="292" customFormat="false" ht="12.75" hidden="true" customHeight="false" outlineLevel="0" collapsed="false">
      <c r="A292" s="21" t="s">
        <v>128</v>
      </c>
      <c r="B292" s="19" t="s">
        <v>314</v>
      </c>
      <c r="C292" s="22" t="n">
        <v>400</v>
      </c>
      <c r="D292" s="20" t="n">
        <f aca="false">SUM(E292:N292)</f>
        <v>0</v>
      </c>
      <c r="E292" s="23"/>
      <c r="F292" s="24"/>
      <c r="G292" s="23"/>
      <c r="H292" s="23"/>
      <c r="I292" s="23"/>
      <c r="J292" s="23"/>
      <c r="K292" s="23"/>
      <c r="L292" s="23"/>
      <c r="M292" s="23"/>
      <c r="N292" s="25"/>
    </row>
    <row r="293" customFormat="false" ht="12.75" hidden="true" customHeight="false" outlineLevel="0" collapsed="false">
      <c r="A293" s="21" t="s">
        <v>315</v>
      </c>
      <c r="B293" s="19" t="s">
        <v>316</v>
      </c>
      <c r="C293" s="22"/>
      <c r="D293" s="20" t="n">
        <f aca="false">D294</f>
        <v>0</v>
      </c>
      <c r="E293" s="20" t="n">
        <f aca="false">E294</f>
        <v>0</v>
      </c>
      <c r="F293" s="20" t="n">
        <f aca="false">F294</f>
        <v>0</v>
      </c>
      <c r="G293" s="20" t="n">
        <f aca="false">G294</f>
        <v>0</v>
      </c>
      <c r="H293" s="20" t="n">
        <f aca="false">H294</f>
        <v>0</v>
      </c>
      <c r="I293" s="20" t="n">
        <f aca="false">I294</f>
        <v>0</v>
      </c>
      <c r="J293" s="20" t="n">
        <f aca="false">J294</f>
        <v>0</v>
      </c>
      <c r="K293" s="20" t="n">
        <f aca="false">K294</f>
        <v>0</v>
      </c>
      <c r="L293" s="20" t="n">
        <f aca="false">L294</f>
        <v>0</v>
      </c>
      <c r="M293" s="20" t="n">
        <f aca="false">M294</f>
        <v>0</v>
      </c>
      <c r="N293" s="20" t="n">
        <f aca="false">N294</f>
        <v>0</v>
      </c>
    </row>
    <row r="294" customFormat="false" ht="12.75" hidden="true" customHeight="false" outlineLevel="0" collapsed="false">
      <c r="A294" s="21" t="s">
        <v>128</v>
      </c>
      <c r="B294" s="19" t="s">
        <v>316</v>
      </c>
      <c r="C294" s="22" t="n">
        <v>400</v>
      </c>
      <c r="D294" s="20" t="n">
        <f aca="false">SUM(E294:N294)</f>
        <v>0</v>
      </c>
      <c r="E294" s="23"/>
      <c r="F294" s="24"/>
      <c r="G294" s="23"/>
      <c r="H294" s="23"/>
      <c r="I294" s="23"/>
      <c r="J294" s="23"/>
      <c r="K294" s="23"/>
      <c r="L294" s="23"/>
      <c r="M294" s="23"/>
      <c r="N294" s="25"/>
    </row>
    <row r="295" customFormat="false" ht="25.5" hidden="false" customHeight="false" outlineLevel="0" collapsed="false">
      <c r="A295" s="21" t="s">
        <v>317</v>
      </c>
      <c r="B295" s="22" t="s">
        <v>318</v>
      </c>
      <c r="C295" s="22"/>
      <c r="D295" s="20" t="n">
        <f aca="false">D296</f>
        <v>1313.2</v>
      </c>
      <c r="E295" s="36" t="n">
        <f aca="false">E296</f>
        <v>0</v>
      </c>
      <c r="F295" s="36" t="n">
        <f aca="false">F296</f>
        <v>20</v>
      </c>
      <c r="G295" s="36" t="n">
        <f aca="false">G296</f>
        <v>0</v>
      </c>
      <c r="H295" s="36" t="n">
        <f aca="false">H296</f>
        <v>0</v>
      </c>
      <c r="I295" s="36" t="n">
        <f aca="false">I296</f>
        <v>0</v>
      </c>
      <c r="J295" s="36" t="n">
        <f aca="false">J296</f>
        <v>0</v>
      </c>
      <c r="K295" s="36" t="n">
        <f aca="false">K296</f>
        <v>1293.2</v>
      </c>
      <c r="L295" s="36" t="n">
        <f aca="false">L296</f>
        <v>0</v>
      </c>
      <c r="M295" s="36" t="n">
        <f aca="false">M296</f>
        <v>0</v>
      </c>
      <c r="N295" s="36" t="n">
        <f aca="false">N296</f>
        <v>0</v>
      </c>
    </row>
    <row r="296" customFormat="false" ht="25.5" hidden="false" customHeight="false" outlineLevel="0" collapsed="false">
      <c r="A296" s="21" t="s">
        <v>319</v>
      </c>
      <c r="B296" s="22" t="s">
        <v>320</v>
      </c>
      <c r="C296" s="22"/>
      <c r="D296" s="20" t="n">
        <f aca="false">D297</f>
        <v>1313.2</v>
      </c>
      <c r="E296" s="36" t="n">
        <f aca="false">E297</f>
        <v>0</v>
      </c>
      <c r="F296" s="36" t="n">
        <f aca="false">F297</f>
        <v>20</v>
      </c>
      <c r="G296" s="36" t="n">
        <f aca="false">G297</f>
        <v>0</v>
      </c>
      <c r="H296" s="36" t="n">
        <f aca="false">H297</f>
        <v>0</v>
      </c>
      <c r="I296" s="36" t="n">
        <f aca="false">I297</f>
        <v>0</v>
      </c>
      <c r="J296" s="36" t="n">
        <f aca="false">J297</f>
        <v>0</v>
      </c>
      <c r="K296" s="36" t="n">
        <f aca="false">K297</f>
        <v>1293.2</v>
      </c>
      <c r="L296" s="36" t="n">
        <f aca="false">L297</f>
        <v>0</v>
      </c>
      <c r="M296" s="36" t="n">
        <f aca="false">M297</f>
        <v>0</v>
      </c>
      <c r="N296" s="36" t="n">
        <f aca="false">N297</f>
        <v>0</v>
      </c>
    </row>
    <row r="297" customFormat="false" ht="12.75" hidden="false" customHeight="false" outlineLevel="0" collapsed="false">
      <c r="A297" s="21" t="s">
        <v>321</v>
      </c>
      <c r="B297" s="19" t="s">
        <v>322</v>
      </c>
      <c r="C297" s="22"/>
      <c r="D297" s="20" t="n">
        <f aca="false">D299+D298</f>
        <v>1313.2</v>
      </c>
      <c r="E297" s="20" t="n">
        <f aca="false">E299+E298</f>
        <v>0</v>
      </c>
      <c r="F297" s="20" t="n">
        <f aca="false">F299+F298</f>
        <v>20</v>
      </c>
      <c r="G297" s="20" t="n">
        <f aca="false">G299+G298</f>
        <v>0</v>
      </c>
      <c r="H297" s="20" t="n">
        <f aca="false">H299+H298</f>
        <v>0</v>
      </c>
      <c r="I297" s="20" t="n">
        <f aca="false">I299+I298</f>
        <v>0</v>
      </c>
      <c r="J297" s="20" t="n">
        <f aca="false">J299+J298</f>
        <v>0</v>
      </c>
      <c r="K297" s="20" t="n">
        <f aca="false">K299+K298</f>
        <v>1293.2</v>
      </c>
      <c r="L297" s="20" t="n">
        <f aca="false">L299+L298</f>
        <v>0</v>
      </c>
      <c r="M297" s="20" t="n">
        <f aca="false">M299+M298</f>
        <v>0</v>
      </c>
      <c r="N297" s="20" t="n">
        <f aca="false">N299+N298</f>
        <v>0</v>
      </c>
    </row>
    <row r="298" customFormat="false" ht="12.75" hidden="false" customHeight="false" outlineLevel="0" collapsed="false">
      <c r="A298" s="21" t="s">
        <v>36</v>
      </c>
      <c r="B298" s="19" t="s">
        <v>322</v>
      </c>
      <c r="C298" s="22" t="n">
        <v>200</v>
      </c>
      <c r="D298" s="20" t="n">
        <f aca="false">SUM(E298:N298)</f>
        <v>20</v>
      </c>
      <c r="E298" s="30"/>
      <c r="F298" s="30" t="n">
        <v>20</v>
      </c>
      <c r="G298" s="30"/>
      <c r="H298" s="30"/>
      <c r="I298" s="30"/>
      <c r="J298" s="30"/>
      <c r="K298" s="30" t="n">
        <v>0</v>
      </c>
      <c r="L298" s="30"/>
      <c r="M298" s="30"/>
      <c r="N298" s="28"/>
    </row>
    <row r="299" customFormat="false" ht="25.5" hidden="false" customHeight="false" outlineLevel="0" collapsed="false">
      <c r="A299" s="21" t="s">
        <v>31</v>
      </c>
      <c r="B299" s="19" t="s">
        <v>322</v>
      </c>
      <c r="C299" s="22" t="n">
        <v>600</v>
      </c>
      <c r="D299" s="20" t="n">
        <f aca="false">SUM(E299:N299)</f>
        <v>1293.2</v>
      </c>
      <c r="E299" s="23"/>
      <c r="F299" s="24"/>
      <c r="G299" s="23"/>
      <c r="H299" s="23"/>
      <c r="I299" s="23"/>
      <c r="J299" s="23"/>
      <c r="K299" s="23" t="n">
        <v>1293.2</v>
      </c>
      <c r="L299" s="23"/>
      <c r="M299" s="23"/>
      <c r="N299" s="25"/>
    </row>
    <row r="300" customFormat="false" ht="12.75" hidden="false" customHeight="false" outlineLevel="0" collapsed="false">
      <c r="A300" s="21" t="s">
        <v>323</v>
      </c>
      <c r="B300" s="22" t="s">
        <v>324</v>
      </c>
      <c r="C300" s="22"/>
      <c r="D300" s="20" t="n">
        <f aca="false">D301</f>
        <v>500</v>
      </c>
      <c r="E300" s="36" t="n">
        <f aca="false">E301</f>
        <v>0</v>
      </c>
      <c r="F300" s="36" t="n">
        <f aca="false">F301</f>
        <v>0</v>
      </c>
      <c r="G300" s="36" t="n">
        <f aca="false">G301</f>
        <v>0</v>
      </c>
      <c r="H300" s="36" t="n">
        <f aca="false">H301</f>
        <v>0</v>
      </c>
      <c r="I300" s="36" t="n">
        <f aca="false">I301</f>
        <v>0</v>
      </c>
      <c r="J300" s="36" t="n">
        <f aca="false">J301</f>
        <v>0</v>
      </c>
      <c r="K300" s="36" t="n">
        <f aca="false">K301</f>
        <v>500</v>
      </c>
      <c r="L300" s="36" t="n">
        <f aca="false">L301</f>
        <v>0</v>
      </c>
      <c r="M300" s="36" t="n">
        <f aca="false">M301</f>
        <v>0</v>
      </c>
      <c r="N300" s="36" t="n">
        <f aca="false">N301</f>
        <v>0</v>
      </c>
    </row>
    <row r="301" customFormat="false" ht="25.5" hidden="false" customHeight="false" outlineLevel="0" collapsed="false">
      <c r="A301" s="21" t="s">
        <v>325</v>
      </c>
      <c r="B301" s="22" t="s">
        <v>326</v>
      </c>
      <c r="C301" s="22"/>
      <c r="D301" s="20" t="n">
        <f aca="false">D302+D305</f>
        <v>500</v>
      </c>
      <c r="E301" s="36" t="n">
        <f aca="false">E302+E305</f>
        <v>0</v>
      </c>
      <c r="F301" s="36" t="n">
        <f aca="false">F302+F305</f>
        <v>0</v>
      </c>
      <c r="G301" s="36" t="n">
        <f aca="false">G302+G305</f>
        <v>0</v>
      </c>
      <c r="H301" s="36" t="n">
        <f aca="false">H302+H305</f>
        <v>0</v>
      </c>
      <c r="I301" s="36" t="n">
        <f aca="false">I302+I305</f>
        <v>0</v>
      </c>
      <c r="J301" s="36" t="n">
        <f aca="false">J302+J305</f>
        <v>0</v>
      </c>
      <c r="K301" s="36" t="n">
        <f aca="false">K302+K305</f>
        <v>500</v>
      </c>
      <c r="L301" s="36" t="n">
        <f aca="false">L302+L305</f>
        <v>0</v>
      </c>
      <c r="M301" s="36" t="n">
        <f aca="false">M302+M305</f>
        <v>0</v>
      </c>
      <c r="N301" s="36" t="n">
        <f aca="false">N302+N305</f>
        <v>0</v>
      </c>
    </row>
    <row r="302" customFormat="false" ht="12.75" hidden="false" customHeight="false" outlineLevel="0" collapsed="false">
      <c r="A302" s="21" t="s">
        <v>327</v>
      </c>
      <c r="B302" s="19" t="s">
        <v>328</v>
      </c>
      <c r="C302" s="22"/>
      <c r="D302" s="20" t="n">
        <f aca="false">D304+D303</f>
        <v>500</v>
      </c>
      <c r="E302" s="20" t="n">
        <f aca="false">E304+E303</f>
        <v>0</v>
      </c>
      <c r="F302" s="20" t="n">
        <f aca="false">F304+F303</f>
        <v>0</v>
      </c>
      <c r="G302" s="20" t="n">
        <f aca="false">G304+G303</f>
        <v>0</v>
      </c>
      <c r="H302" s="20" t="n">
        <f aca="false">H304+H303</f>
        <v>0</v>
      </c>
      <c r="I302" s="20" t="n">
        <f aca="false">I304+I303</f>
        <v>0</v>
      </c>
      <c r="J302" s="20" t="n">
        <f aca="false">J304+J303</f>
        <v>0</v>
      </c>
      <c r="K302" s="20" t="n">
        <f aca="false">K304+K303</f>
        <v>500</v>
      </c>
      <c r="L302" s="20" t="n">
        <f aca="false">L304+L303</f>
        <v>0</v>
      </c>
      <c r="M302" s="20" t="n">
        <f aca="false">M304+M303</f>
        <v>0</v>
      </c>
      <c r="N302" s="20" t="n">
        <f aca="false">N304+N303</f>
        <v>0</v>
      </c>
    </row>
    <row r="303" customFormat="false" ht="25.5" hidden="true" customHeight="false" outlineLevel="0" collapsed="false">
      <c r="A303" s="21" t="s">
        <v>31</v>
      </c>
      <c r="B303" s="19" t="s">
        <v>328</v>
      </c>
      <c r="C303" s="22" t="n">
        <v>600</v>
      </c>
      <c r="D303" s="20" t="n">
        <f aca="false">SUM(E303:N303)</f>
        <v>0</v>
      </c>
      <c r="E303" s="27"/>
      <c r="F303" s="27"/>
      <c r="G303" s="27"/>
      <c r="H303" s="27"/>
      <c r="I303" s="27"/>
      <c r="J303" s="27"/>
      <c r="K303" s="27"/>
      <c r="L303" s="27"/>
      <c r="M303" s="27"/>
      <c r="N303" s="20"/>
    </row>
    <row r="304" customFormat="false" ht="12.75" hidden="false" customHeight="false" outlineLevel="0" collapsed="false">
      <c r="A304" s="21" t="s">
        <v>128</v>
      </c>
      <c r="B304" s="19" t="s">
        <v>328</v>
      </c>
      <c r="C304" s="22" t="n">
        <v>400</v>
      </c>
      <c r="D304" s="20" t="n">
        <f aca="false">SUM(E304:N304)</f>
        <v>500</v>
      </c>
      <c r="E304" s="30"/>
      <c r="F304" s="30" t="n">
        <v>0</v>
      </c>
      <c r="G304" s="30"/>
      <c r="H304" s="30"/>
      <c r="I304" s="30"/>
      <c r="J304" s="30"/>
      <c r="K304" s="59" t="n">
        <v>500</v>
      </c>
      <c r="L304" s="30"/>
      <c r="M304" s="30"/>
      <c r="N304" s="28"/>
    </row>
    <row r="305" customFormat="false" ht="12.75" hidden="true" customHeight="false" outlineLevel="0" collapsed="false">
      <c r="A305" s="26" t="s">
        <v>329</v>
      </c>
      <c r="B305" s="22" t="s">
        <v>330</v>
      </c>
      <c r="C305" s="22"/>
      <c r="D305" s="20" t="n">
        <f aca="false">D306</f>
        <v>0</v>
      </c>
      <c r="E305" s="20" t="n">
        <f aca="false">E306</f>
        <v>0</v>
      </c>
      <c r="F305" s="20" t="n">
        <f aca="false">F306</f>
        <v>0</v>
      </c>
      <c r="G305" s="20" t="n">
        <f aca="false">G306</f>
        <v>0</v>
      </c>
      <c r="H305" s="20" t="n">
        <f aca="false">H306</f>
        <v>0</v>
      </c>
      <c r="I305" s="20" t="n">
        <f aca="false">I306</f>
        <v>0</v>
      </c>
      <c r="J305" s="20" t="n">
        <f aca="false">J306</f>
        <v>0</v>
      </c>
      <c r="K305" s="20" t="n">
        <f aca="false">K306</f>
        <v>0</v>
      </c>
      <c r="L305" s="20" t="n">
        <f aca="false">L306</f>
        <v>0</v>
      </c>
      <c r="M305" s="20" t="n">
        <f aca="false">M306</f>
        <v>0</v>
      </c>
      <c r="N305" s="20" t="n">
        <f aca="false">N306</f>
        <v>0</v>
      </c>
    </row>
    <row r="306" customFormat="false" ht="12.75" hidden="true" customHeight="false" outlineLevel="0" collapsed="false">
      <c r="A306" s="26" t="s">
        <v>128</v>
      </c>
      <c r="B306" s="22" t="s">
        <v>330</v>
      </c>
      <c r="C306" s="22" t="n">
        <v>400</v>
      </c>
      <c r="D306" s="20" t="n">
        <f aca="false">SUM(E306:N306)</f>
        <v>0</v>
      </c>
      <c r="E306" s="30"/>
      <c r="F306" s="30"/>
      <c r="G306" s="30"/>
      <c r="H306" s="30"/>
      <c r="I306" s="30"/>
      <c r="J306" s="30"/>
      <c r="K306" s="59"/>
      <c r="L306" s="30"/>
      <c r="M306" s="30"/>
      <c r="N306" s="28"/>
    </row>
    <row r="307" customFormat="false" ht="40.5" hidden="false" customHeight="true" outlineLevel="0" collapsed="false">
      <c r="A307" s="38" t="s">
        <v>331</v>
      </c>
      <c r="B307" s="39" t="s">
        <v>332</v>
      </c>
      <c r="C307" s="22"/>
      <c r="D307" s="17" t="n">
        <f aca="false">D308+D327+D333</f>
        <v>39103.2</v>
      </c>
      <c r="E307" s="17" t="n">
        <f aca="false">E308+E327+E333</f>
        <v>0</v>
      </c>
      <c r="F307" s="17" t="n">
        <f aca="false">F308+F327+F333</f>
        <v>39103.2</v>
      </c>
      <c r="G307" s="17" t="n">
        <f aca="false">G308+G327+G333</f>
        <v>0</v>
      </c>
      <c r="H307" s="17" t="n">
        <f aca="false">H308+H327+H333</f>
        <v>0</v>
      </c>
      <c r="I307" s="17" t="n">
        <f aca="false">I308+I327+I333</f>
        <v>0</v>
      </c>
      <c r="J307" s="17" t="n">
        <f aca="false">J308+J327+J333</f>
        <v>0</v>
      </c>
      <c r="K307" s="17" t="n">
        <f aca="false">K308+K327+K333</f>
        <v>0</v>
      </c>
      <c r="L307" s="17" t="n">
        <f aca="false">L308+L327+L333</f>
        <v>0</v>
      </c>
      <c r="M307" s="17" t="n">
        <f aca="false">M308+M327+M333</f>
        <v>0</v>
      </c>
      <c r="N307" s="17" t="n">
        <f aca="false">N308+N327+N333</f>
        <v>0</v>
      </c>
    </row>
    <row r="308" customFormat="false" ht="42.75" hidden="false" customHeight="true" outlineLevel="0" collapsed="false">
      <c r="A308" s="46" t="s">
        <v>333</v>
      </c>
      <c r="B308" s="14" t="s">
        <v>334</v>
      </c>
      <c r="C308" s="22"/>
      <c r="D308" s="20" t="n">
        <f aca="false">D309+D318+D321+D324</f>
        <v>21939.6</v>
      </c>
      <c r="E308" s="20" t="n">
        <f aca="false">E309+E318+E321+E324</f>
        <v>0</v>
      </c>
      <c r="F308" s="20" t="n">
        <f aca="false">F309+F318+F321+F324</f>
        <v>21939.6</v>
      </c>
      <c r="G308" s="20" t="n">
        <f aca="false">G309+G318+G321+G324</f>
        <v>0</v>
      </c>
      <c r="H308" s="20" t="n">
        <f aca="false">H309+H318+H321+H324</f>
        <v>0</v>
      </c>
      <c r="I308" s="20" t="n">
        <f aca="false">I309+I318+I321+I324</f>
        <v>0</v>
      </c>
      <c r="J308" s="20" t="n">
        <f aca="false">J309+J318+J321+J324</f>
        <v>0</v>
      </c>
      <c r="K308" s="20" t="n">
        <f aca="false">K309+K318+K321+K324</f>
        <v>0</v>
      </c>
      <c r="L308" s="20" t="n">
        <f aca="false">L309+L318+L321+L324</f>
        <v>0</v>
      </c>
      <c r="M308" s="20" t="n">
        <f aca="false">M309+M318+M321+M324</f>
        <v>0</v>
      </c>
      <c r="N308" s="20" t="n">
        <f aca="false">N309+N318+N321+N324</f>
        <v>0</v>
      </c>
    </row>
    <row r="309" customFormat="false" ht="38.25" hidden="false" customHeight="false" outlineLevel="0" collapsed="false">
      <c r="A309" s="29" t="s">
        <v>335</v>
      </c>
      <c r="B309" s="14" t="s">
        <v>336</v>
      </c>
      <c r="C309" s="22"/>
      <c r="D309" s="20" t="n">
        <f aca="false">D310+D316+D314</f>
        <v>20299.9</v>
      </c>
      <c r="E309" s="20" t="n">
        <f aca="false">E310+E316+E314</f>
        <v>0</v>
      </c>
      <c r="F309" s="20" t="n">
        <f aca="false">F310+F316+F314</f>
        <v>20299.9</v>
      </c>
      <c r="G309" s="20" t="n">
        <f aca="false">G310+G316+G314</f>
        <v>0</v>
      </c>
      <c r="H309" s="20" t="n">
        <f aca="false">H310+H316+H314</f>
        <v>0</v>
      </c>
      <c r="I309" s="20" t="n">
        <f aca="false">I310+I316+I314</f>
        <v>0</v>
      </c>
      <c r="J309" s="20" t="n">
        <f aca="false">J310+J316+J314</f>
        <v>0</v>
      </c>
      <c r="K309" s="20" t="n">
        <f aca="false">K310+K316+K314</f>
        <v>0</v>
      </c>
      <c r="L309" s="20" t="n">
        <f aca="false">L310+L316+L314</f>
        <v>0</v>
      </c>
      <c r="M309" s="20" t="n">
        <f aca="false">M310+M316+M314</f>
        <v>0</v>
      </c>
      <c r="N309" s="20" t="n">
        <f aca="false">N310+N316+N314</f>
        <v>0</v>
      </c>
    </row>
    <row r="310" customFormat="false" ht="12.75" hidden="false" customHeight="false" outlineLevel="0" collapsed="false">
      <c r="A310" s="21" t="s">
        <v>52</v>
      </c>
      <c r="B310" s="14" t="s">
        <v>337</v>
      </c>
      <c r="C310" s="14"/>
      <c r="D310" s="20" t="n">
        <f aca="false">D311+D312+D313</f>
        <v>18932.7</v>
      </c>
      <c r="E310" s="20" t="n">
        <f aca="false">E311+E312+E313</f>
        <v>0</v>
      </c>
      <c r="F310" s="20" t="n">
        <f aca="false">F311+F312+F313</f>
        <v>18932.7</v>
      </c>
      <c r="G310" s="20" t="n">
        <f aca="false">G311+G312+G313</f>
        <v>0</v>
      </c>
      <c r="H310" s="20" t="n">
        <f aca="false">H311+H312+H313</f>
        <v>0</v>
      </c>
      <c r="I310" s="20" t="n">
        <f aca="false">I311+I312+I313</f>
        <v>0</v>
      </c>
      <c r="J310" s="20" t="n">
        <f aca="false">J311+J312+J313</f>
        <v>0</v>
      </c>
      <c r="K310" s="20" t="n">
        <f aca="false">K311+K312+K313</f>
        <v>0</v>
      </c>
      <c r="L310" s="20" t="n">
        <f aca="false">L311+L312+L313</f>
        <v>0</v>
      </c>
      <c r="M310" s="20" t="n">
        <f aca="false">M311+M312+M313</f>
        <v>0</v>
      </c>
      <c r="N310" s="20" t="n">
        <f aca="false">N311+N312+N313</f>
        <v>0</v>
      </c>
    </row>
    <row r="311" customFormat="false" ht="38.25" hidden="false" customHeight="false" outlineLevel="0" collapsed="false">
      <c r="A311" s="21" t="s">
        <v>98</v>
      </c>
      <c r="B311" s="14" t="s">
        <v>337</v>
      </c>
      <c r="C311" s="14" t="s">
        <v>241</v>
      </c>
      <c r="D311" s="20" t="n">
        <f aca="false">SUM(E311:N311)</f>
        <v>16405.7</v>
      </c>
      <c r="E311" s="23"/>
      <c r="F311" s="24" t="n">
        <v>16405.7</v>
      </c>
      <c r="G311" s="23"/>
      <c r="H311" s="23"/>
      <c r="I311" s="23"/>
      <c r="J311" s="23"/>
      <c r="K311" s="23"/>
      <c r="L311" s="23"/>
      <c r="M311" s="23"/>
      <c r="N311" s="25"/>
    </row>
    <row r="312" customFormat="false" ht="12.75" hidden="false" customHeight="false" outlineLevel="0" collapsed="false">
      <c r="A312" s="21" t="s">
        <v>36</v>
      </c>
      <c r="B312" s="14" t="s">
        <v>337</v>
      </c>
      <c r="C312" s="14" t="s">
        <v>242</v>
      </c>
      <c r="D312" s="20" t="n">
        <f aca="false">SUM(E312:N312)</f>
        <v>2518</v>
      </c>
      <c r="E312" s="23"/>
      <c r="F312" s="24" t="n">
        <v>2518</v>
      </c>
      <c r="G312" s="23"/>
      <c r="H312" s="23"/>
      <c r="I312" s="23"/>
      <c r="J312" s="23"/>
      <c r="K312" s="23"/>
      <c r="L312" s="23"/>
      <c r="M312" s="23"/>
      <c r="N312" s="25"/>
    </row>
    <row r="313" customFormat="false" ht="12.75" hidden="false" customHeight="false" outlineLevel="0" collapsed="false">
      <c r="A313" s="21" t="s">
        <v>91</v>
      </c>
      <c r="B313" s="14" t="s">
        <v>337</v>
      </c>
      <c r="C313" s="14" t="s">
        <v>300</v>
      </c>
      <c r="D313" s="20" t="n">
        <f aca="false">SUM(E313:N313)</f>
        <v>9</v>
      </c>
      <c r="E313" s="23"/>
      <c r="F313" s="24" t="n">
        <v>9</v>
      </c>
      <c r="G313" s="23"/>
      <c r="H313" s="23"/>
      <c r="I313" s="23"/>
      <c r="J313" s="23"/>
      <c r="K313" s="23"/>
      <c r="L313" s="23"/>
      <c r="M313" s="23"/>
      <c r="N313" s="25"/>
    </row>
    <row r="314" customFormat="false" ht="12.75" hidden="false" customHeight="false" outlineLevel="0" collapsed="false">
      <c r="A314" s="37" t="s">
        <v>102</v>
      </c>
      <c r="B314" s="60" t="s">
        <v>338</v>
      </c>
      <c r="C314" s="61"/>
      <c r="D314" s="20" t="n">
        <f aca="false">D315</f>
        <v>44</v>
      </c>
      <c r="E314" s="20" t="n">
        <f aca="false">E315</f>
        <v>0</v>
      </c>
      <c r="F314" s="20" t="n">
        <f aca="false">F315</f>
        <v>44</v>
      </c>
      <c r="G314" s="20" t="n">
        <f aca="false">G315</f>
        <v>0</v>
      </c>
      <c r="H314" s="20" t="n">
        <f aca="false">H315</f>
        <v>0</v>
      </c>
      <c r="I314" s="20" t="n">
        <f aca="false">I315</f>
        <v>0</v>
      </c>
      <c r="J314" s="20" t="n">
        <f aca="false">J315</f>
        <v>0</v>
      </c>
      <c r="K314" s="20" t="n">
        <f aca="false">K315</f>
        <v>0</v>
      </c>
      <c r="L314" s="20" t="n">
        <f aca="false">L315</f>
        <v>0</v>
      </c>
      <c r="M314" s="20" t="n">
        <f aca="false">M315</f>
        <v>0</v>
      </c>
      <c r="N314" s="20" t="n">
        <f aca="false">N315</f>
        <v>0</v>
      </c>
    </row>
    <row r="315" customFormat="false" ht="12.75" hidden="false" customHeight="false" outlineLevel="0" collapsed="false">
      <c r="A315" s="62" t="s">
        <v>36</v>
      </c>
      <c r="B315" s="60" t="s">
        <v>338</v>
      </c>
      <c r="C315" s="57" t="n">
        <v>200</v>
      </c>
      <c r="D315" s="20" t="n">
        <f aca="false">SUM(E315:N315)</f>
        <v>44</v>
      </c>
      <c r="E315" s="23"/>
      <c r="F315" s="24" t="n">
        <v>44</v>
      </c>
      <c r="G315" s="23"/>
      <c r="H315" s="23"/>
      <c r="I315" s="23"/>
      <c r="J315" s="23"/>
      <c r="K315" s="23"/>
      <c r="L315" s="23"/>
      <c r="M315" s="23"/>
      <c r="N315" s="25"/>
    </row>
    <row r="316" customFormat="false" ht="38.25" hidden="false" customHeight="false" outlineLevel="0" collapsed="false">
      <c r="A316" s="26" t="s">
        <v>339</v>
      </c>
      <c r="B316" s="14" t="s">
        <v>340</v>
      </c>
      <c r="C316" s="14"/>
      <c r="D316" s="20" t="n">
        <f aca="false">D317</f>
        <v>1323.2</v>
      </c>
      <c r="E316" s="20" t="n">
        <f aca="false">E317</f>
        <v>0</v>
      </c>
      <c r="F316" s="20" t="n">
        <f aca="false">F317</f>
        <v>1323.2</v>
      </c>
      <c r="G316" s="20" t="n">
        <f aca="false">G317</f>
        <v>0</v>
      </c>
      <c r="H316" s="20" t="n">
        <f aca="false">H317</f>
        <v>0</v>
      </c>
      <c r="I316" s="20" t="n">
        <f aca="false">I317</f>
        <v>0</v>
      </c>
      <c r="J316" s="20" t="n">
        <f aca="false">J317</f>
        <v>0</v>
      </c>
      <c r="K316" s="20" t="n">
        <f aca="false">K317</f>
        <v>0</v>
      </c>
      <c r="L316" s="20" t="n">
        <f aca="false">L317</f>
        <v>0</v>
      </c>
      <c r="M316" s="20" t="n">
        <f aca="false">M317</f>
        <v>0</v>
      </c>
      <c r="N316" s="20" t="n">
        <f aca="false">N317</f>
        <v>0</v>
      </c>
    </row>
    <row r="317" customFormat="false" ht="38.25" hidden="false" customHeight="false" outlineLevel="0" collapsed="false">
      <c r="A317" s="26" t="s">
        <v>98</v>
      </c>
      <c r="B317" s="14" t="s">
        <v>340</v>
      </c>
      <c r="C317" s="14" t="s">
        <v>241</v>
      </c>
      <c r="D317" s="20" t="n">
        <f aca="false">SUM(E317:N317)</f>
        <v>1323.2</v>
      </c>
      <c r="E317" s="20"/>
      <c r="F317" s="20" t="n">
        <v>1323.2</v>
      </c>
      <c r="G317" s="20"/>
      <c r="H317" s="20"/>
      <c r="I317" s="20"/>
      <c r="J317" s="20"/>
      <c r="K317" s="20"/>
      <c r="L317" s="20"/>
      <c r="M317" s="20"/>
      <c r="N317" s="20"/>
    </row>
    <row r="318" customFormat="false" ht="51" hidden="false" customHeight="false" outlineLevel="0" collapsed="false">
      <c r="A318" s="18" t="s">
        <v>341</v>
      </c>
      <c r="B318" s="19" t="s">
        <v>342</v>
      </c>
      <c r="C318" s="14"/>
      <c r="D318" s="20" t="n">
        <f aca="false">D319</f>
        <v>1242.4</v>
      </c>
      <c r="E318" s="20" t="n">
        <f aca="false">E319</f>
        <v>0</v>
      </c>
      <c r="F318" s="20" t="n">
        <f aca="false">F319</f>
        <v>1242.4</v>
      </c>
      <c r="G318" s="20" t="n">
        <f aca="false">G319</f>
        <v>0</v>
      </c>
      <c r="H318" s="20" t="n">
        <f aca="false">H319</f>
        <v>0</v>
      </c>
      <c r="I318" s="20" t="n">
        <f aca="false">I319</f>
        <v>0</v>
      </c>
      <c r="J318" s="20" t="n">
        <f aca="false">J319</f>
        <v>0</v>
      </c>
      <c r="K318" s="20" t="n">
        <f aca="false">K319</f>
        <v>0</v>
      </c>
      <c r="L318" s="20" t="n">
        <f aca="false">L319</f>
        <v>0</v>
      </c>
      <c r="M318" s="20" t="n">
        <f aca="false">M319</f>
        <v>0</v>
      </c>
      <c r="N318" s="20" t="n">
        <f aca="false">N319</f>
        <v>0</v>
      </c>
    </row>
    <row r="319" customFormat="false" ht="12.75" hidden="false" customHeight="false" outlineLevel="0" collapsed="false">
      <c r="A319" s="21" t="s">
        <v>52</v>
      </c>
      <c r="B319" s="19" t="s">
        <v>343</v>
      </c>
      <c r="C319" s="14"/>
      <c r="D319" s="20" t="n">
        <f aca="false">D320</f>
        <v>1242.4</v>
      </c>
      <c r="E319" s="20" t="n">
        <f aca="false">E320</f>
        <v>0</v>
      </c>
      <c r="F319" s="20" t="n">
        <f aca="false">F320</f>
        <v>1242.4</v>
      </c>
      <c r="G319" s="20" t="n">
        <f aca="false">G320</f>
        <v>0</v>
      </c>
      <c r="H319" s="20" t="n">
        <f aca="false">H320</f>
        <v>0</v>
      </c>
      <c r="I319" s="20" t="n">
        <f aca="false">I320</f>
        <v>0</v>
      </c>
      <c r="J319" s="20" t="n">
        <f aca="false">J320</f>
        <v>0</v>
      </c>
      <c r="K319" s="20" t="n">
        <f aca="false">K320</f>
        <v>0</v>
      </c>
      <c r="L319" s="20" t="n">
        <f aca="false">L320</f>
        <v>0</v>
      </c>
      <c r="M319" s="20" t="n">
        <f aca="false">M320</f>
        <v>0</v>
      </c>
      <c r="N319" s="20" t="n">
        <f aca="false">N320</f>
        <v>0</v>
      </c>
    </row>
    <row r="320" customFormat="false" ht="25.5" hidden="false" customHeight="false" outlineLevel="0" collapsed="false">
      <c r="A320" s="21" t="s">
        <v>31</v>
      </c>
      <c r="B320" s="19" t="s">
        <v>343</v>
      </c>
      <c r="C320" s="14" t="s">
        <v>344</v>
      </c>
      <c r="D320" s="20" t="n">
        <f aca="false">SUM(E320:N320)</f>
        <v>1242.4</v>
      </c>
      <c r="E320" s="23"/>
      <c r="F320" s="24" t="n">
        <v>1242.4</v>
      </c>
      <c r="G320" s="23"/>
      <c r="H320" s="23"/>
      <c r="I320" s="23"/>
      <c r="J320" s="23"/>
      <c r="K320" s="23"/>
      <c r="L320" s="23"/>
      <c r="M320" s="23"/>
      <c r="N320" s="25"/>
    </row>
    <row r="321" customFormat="false" ht="51" hidden="false" customHeight="false" outlineLevel="0" collapsed="false">
      <c r="A321" s="26" t="s">
        <v>345</v>
      </c>
      <c r="B321" s="19" t="s">
        <v>346</v>
      </c>
      <c r="C321" s="14"/>
      <c r="D321" s="20" t="n">
        <f aca="false">D322</f>
        <v>397.3</v>
      </c>
      <c r="E321" s="36" t="n">
        <f aca="false">E322</f>
        <v>0</v>
      </c>
      <c r="F321" s="36" t="n">
        <f aca="false">F322</f>
        <v>397.3</v>
      </c>
      <c r="G321" s="36" t="n">
        <f aca="false">G322</f>
        <v>0</v>
      </c>
      <c r="H321" s="36" t="n">
        <f aca="false">H322</f>
        <v>0</v>
      </c>
      <c r="I321" s="36" t="n">
        <f aca="false">I322</f>
        <v>0</v>
      </c>
      <c r="J321" s="36" t="n">
        <f aca="false">J322</f>
        <v>0</v>
      </c>
      <c r="K321" s="36" t="n">
        <f aca="false">K322</f>
        <v>0</v>
      </c>
      <c r="L321" s="36" t="n">
        <f aca="false">L322</f>
        <v>0</v>
      </c>
      <c r="M321" s="36" t="n">
        <f aca="false">M322</f>
        <v>0</v>
      </c>
      <c r="N321" s="36" t="n">
        <f aca="false">N322</f>
        <v>0</v>
      </c>
    </row>
    <row r="322" customFormat="false" ht="25.5" hidden="false" customHeight="false" outlineLevel="0" collapsed="false">
      <c r="A322" s="26" t="s">
        <v>347</v>
      </c>
      <c r="B322" s="19" t="s">
        <v>348</v>
      </c>
      <c r="C322" s="14"/>
      <c r="D322" s="20" t="n">
        <f aca="false">D323</f>
        <v>397.3</v>
      </c>
      <c r="E322" s="20" t="n">
        <f aca="false">E323</f>
        <v>0</v>
      </c>
      <c r="F322" s="20" t="n">
        <f aca="false">F323</f>
        <v>397.3</v>
      </c>
      <c r="G322" s="20" t="n">
        <f aca="false">G323</f>
        <v>0</v>
      </c>
      <c r="H322" s="20" t="n">
        <f aca="false">H323</f>
        <v>0</v>
      </c>
      <c r="I322" s="20" t="n">
        <f aca="false">I323</f>
        <v>0</v>
      </c>
      <c r="J322" s="20" t="n">
        <f aca="false">J323</f>
        <v>0</v>
      </c>
      <c r="K322" s="20" t="n">
        <f aca="false">K323</f>
        <v>0</v>
      </c>
      <c r="L322" s="20" t="n">
        <f aca="false">L323</f>
        <v>0</v>
      </c>
      <c r="M322" s="20" t="n">
        <f aca="false">M323</f>
        <v>0</v>
      </c>
      <c r="N322" s="20" t="n">
        <f aca="false">N323</f>
        <v>0</v>
      </c>
    </row>
    <row r="323" customFormat="false" ht="12.75" hidden="false" customHeight="false" outlineLevel="0" collapsed="false">
      <c r="A323" s="26" t="s">
        <v>36</v>
      </c>
      <c r="B323" s="19" t="s">
        <v>348</v>
      </c>
      <c r="C323" s="14" t="s">
        <v>242</v>
      </c>
      <c r="D323" s="20" t="n">
        <f aca="false">SUM(E323:N323)</f>
        <v>397.3</v>
      </c>
      <c r="E323" s="23"/>
      <c r="F323" s="24" t="n">
        <v>397.3</v>
      </c>
      <c r="G323" s="23"/>
      <c r="H323" s="23"/>
      <c r="I323" s="23"/>
      <c r="J323" s="23"/>
      <c r="K323" s="23"/>
      <c r="L323" s="23"/>
      <c r="M323" s="23"/>
      <c r="N323" s="25"/>
    </row>
    <row r="324" customFormat="false" ht="38.25" hidden="true" customHeight="false" outlineLevel="0" collapsed="false">
      <c r="A324" s="26" t="s">
        <v>349</v>
      </c>
      <c r="B324" s="22" t="s">
        <v>350</v>
      </c>
      <c r="C324" s="14"/>
      <c r="D324" s="20" t="n">
        <f aca="false">D325</f>
        <v>0</v>
      </c>
      <c r="E324" s="20" t="n">
        <f aca="false">E325</f>
        <v>0</v>
      </c>
      <c r="F324" s="20" t="n">
        <f aca="false">F325</f>
        <v>0</v>
      </c>
      <c r="G324" s="20" t="n">
        <f aca="false">G325</f>
        <v>0</v>
      </c>
      <c r="H324" s="20" t="n">
        <f aca="false">H325</f>
        <v>0</v>
      </c>
      <c r="I324" s="20" t="n">
        <f aca="false">I325</f>
        <v>0</v>
      </c>
      <c r="J324" s="20" t="n">
        <f aca="false">J325</f>
        <v>0</v>
      </c>
      <c r="K324" s="20" t="n">
        <f aca="false">K325</f>
        <v>0</v>
      </c>
      <c r="L324" s="20" t="n">
        <f aca="false">L325</f>
        <v>0</v>
      </c>
      <c r="M324" s="20" t="n">
        <f aca="false">M325</f>
        <v>0</v>
      </c>
      <c r="N324" s="20" t="n">
        <f aca="false">N325</f>
        <v>0</v>
      </c>
    </row>
    <row r="325" customFormat="false" ht="38.25" hidden="true" customHeight="false" outlineLevel="0" collapsed="false">
      <c r="A325" s="26" t="s">
        <v>351</v>
      </c>
      <c r="B325" s="22" t="s">
        <v>352</v>
      </c>
      <c r="C325" s="14"/>
      <c r="D325" s="20" t="n">
        <f aca="false">D326</f>
        <v>0</v>
      </c>
      <c r="E325" s="20" t="n">
        <f aca="false">E326</f>
        <v>0</v>
      </c>
      <c r="F325" s="20" t="n">
        <f aca="false">F326</f>
        <v>0</v>
      </c>
      <c r="G325" s="20" t="n">
        <f aca="false">G326</f>
        <v>0</v>
      </c>
      <c r="H325" s="20" t="n">
        <f aca="false">H326</f>
        <v>0</v>
      </c>
      <c r="I325" s="20" t="n">
        <f aca="false">I326</f>
        <v>0</v>
      </c>
      <c r="J325" s="20" t="n">
        <f aca="false">J326</f>
        <v>0</v>
      </c>
      <c r="K325" s="20" t="n">
        <f aca="false">K326</f>
        <v>0</v>
      </c>
      <c r="L325" s="20" t="n">
        <f aca="false">L326</f>
        <v>0</v>
      </c>
      <c r="M325" s="20" t="n">
        <f aca="false">M326</f>
        <v>0</v>
      </c>
      <c r="N325" s="20" t="n">
        <f aca="false">N326</f>
        <v>0</v>
      </c>
    </row>
    <row r="326" customFormat="false" ht="12.75" hidden="true" customHeight="false" outlineLevel="0" collapsed="false">
      <c r="A326" s="26" t="s">
        <v>36</v>
      </c>
      <c r="B326" s="22" t="s">
        <v>352</v>
      </c>
      <c r="C326" s="14" t="s">
        <v>242</v>
      </c>
      <c r="D326" s="20" t="n">
        <f aca="false">SUM(E326:N326)</f>
        <v>0</v>
      </c>
      <c r="E326" s="23"/>
      <c r="F326" s="24"/>
      <c r="G326" s="23"/>
      <c r="H326" s="23"/>
      <c r="I326" s="23"/>
      <c r="J326" s="23"/>
      <c r="K326" s="23"/>
      <c r="L326" s="23"/>
      <c r="M326" s="23"/>
      <c r="N326" s="25"/>
    </row>
    <row r="327" customFormat="false" ht="25.5" hidden="false" customHeight="false" outlineLevel="0" collapsed="false">
      <c r="A327" s="35" t="s">
        <v>353</v>
      </c>
      <c r="B327" s="22" t="s">
        <v>354</v>
      </c>
      <c r="C327" s="22"/>
      <c r="D327" s="20" t="n">
        <f aca="false">D328</f>
        <v>12105.3</v>
      </c>
      <c r="E327" s="36" t="n">
        <f aca="false">E328</f>
        <v>0</v>
      </c>
      <c r="F327" s="36" t="n">
        <f aca="false">F328</f>
        <v>12105.3</v>
      </c>
      <c r="G327" s="36" t="n">
        <f aca="false">G328</f>
        <v>0</v>
      </c>
      <c r="H327" s="36" t="n">
        <f aca="false">H328</f>
        <v>0</v>
      </c>
      <c r="I327" s="36" t="n">
        <f aca="false">I328</f>
        <v>0</v>
      </c>
      <c r="J327" s="36" t="n">
        <f aca="false">J328</f>
        <v>0</v>
      </c>
      <c r="K327" s="36" t="n">
        <f aca="false">K328</f>
        <v>0</v>
      </c>
      <c r="L327" s="36" t="n">
        <f aca="false">L328</f>
        <v>0</v>
      </c>
      <c r="M327" s="36" t="n">
        <f aca="false">M328</f>
        <v>0</v>
      </c>
      <c r="N327" s="36" t="n">
        <f aca="false">N328</f>
        <v>0</v>
      </c>
    </row>
    <row r="328" customFormat="false" ht="31.5" hidden="false" customHeight="true" outlineLevel="0" collapsed="false">
      <c r="A328" s="49" t="s">
        <v>355</v>
      </c>
      <c r="B328" s="22" t="s">
        <v>356</v>
      </c>
      <c r="C328" s="22"/>
      <c r="D328" s="20" t="n">
        <f aca="false">D329+D331</f>
        <v>12105.3</v>
      </c>
      <c r="E328" s="36" t="n">
        <f aca="false">E329+E331</f>
        <v>0</v>
      </c>
      <c r="F328" s="36" t="n">
        <f aca="false">F329+F331</f>
        <v>12105.3</v>
      </c>
      <c r="G328" s="36" t="n">
        <f aca="false">G329+G331</f>
        <v>0</v>
      </c>
      <c r="H328" s="36" t="n">
        <f aca="false">H329+H331</f>
        <v>0</v>
      </c>
      <c r="I328" s="36" t="n">
        <f aca="false">I329+I331</f>
        <v>0</v>
      </c>
      <c r="J328" s="36" t="n">
        <f aca="false">J329+J331</f>
        <v>0</v>
      </c>
      <c r="K328" s="36" t="n">
        <f aca="false">K329+K331</f>
        <v>0</v>
      </c>
      <c r="L328" s="36" t="n">
        <f aca="false">L329+L331</f>
        <v>0</v>
      </c>
      <c r="M328" s="36" t="n">
        <f aca="false">M329+M331</f>
        <v>0</v>
      </c>
      <c r="N328" s="36" t="n">
        <f aca="false">N329+N331</f>
        <v>0</v>
      </c>
    </row>
    <row r="329" customFormat="false" ht="12.75" hidden="false" customHeight="false" outlineLevel="0" collapsed="false">
      <c r="A329" s="21" t="s">
        <v>52</v>
      </c>
      <c r="B329" s="22" t="s">
        <v>357</v>
      </c>
      <c r="C329" s="22"/>
      <c r="D329" s="20" t="n">
        <f aca="false">D330</f>
        <v>4798.1</v>
      </c>
      <c r="E329" s="20" t="n">
        <f aca="false">E330</f>
        <v>0</v>
      </c>
      <c r="F329" s="20" t="n">
        <f aca="false">F330</f>
        <v>4798.1</v>
      </c>
      <c r="G329" s="20" t="n">
        <f aca="false">G330</f>
        <v>0</v>
      </c>
      <c r="H329" s="20" t="n">
        <f aca="false">H330</f>
        <v>0</v>
      </c>
      <c r="I329" s="20" t="n">
        <f aca="false">I330</f>
        <v>0</v>
      </c>
      <c r="J329" s="20" t="n">
        <f aca="false">J330</f>
        <v>0</v>
      </c>
      <c r="K329" s="20" t="n">
        <f aca="false">K330</f>
        <v>0</v>
      </c>
      <c r="L329" s="20" t="n">
        <f aca="false">L330</f>
        <v>0</v>
      </c>
      <c r="M329" s="20" t="n">
        <f aca="false">M330</f>
        <v>0</v>
      </c>
      <c r="N329" s="20" t="n">
        <f aca="false">N330</f>
        <v>0</v>
      </c>
    </row>
    <row r="330" customFormat="false" ht="25.5" hidden="false" customHeight="false" outlineLevel="0" collapsed="false">
      <c r="A330" s="21" t="s">
        <v>31</v>
      </c>
      <c r="B330" s="22" t="s">
        <v>357</v>
      </c>
      <c r="C330" s="22" t="n">
        <v>600</v>
      </c>
      <c r="D330" s="20" t="n">
        <f aca="false">SUM(E330:N330)</f>
        <v>4798.1</v>
      </c>
      <c r="E330" s="28"/>
      <c r="F330" s="28" t="n">
        <v>4798.1</v>
      </c>
      <c r="G330" s="28"/>
      <c r="H330" s="28"/>
      <c r="I330" s="28"/>
      <c r="J330" s="28"/>
      <c r="K330" s="28"/>
      <c r="L330" s="28"/>
      <c r="M330" s="28"/>
      <c r="N330" s="28"/>
    </row>
    <row r="331" customFormat="false" ht="25.5" hidden="false" customHeight="false" outlineLevel="0" collapsed="false">
      <c r="A331" s="21" t="s">
        <v>358</v>
      </c>
      <c r="B331" s="22" t="s">
        <v>359</v>
      </c>
      <c r="C331" s="22"/>
      <c r="D331" s="20" t="n">
        <f aca="false">D332</f>
        <v>7307.2</v>
      </c>
      <c r="E331" s="20" t="n">
        <f aca="false">E332</f>
        <v>0</v>
      </c>
      <c r="F331" s="20" t="n">
        <f aca="false">F332</f>
        <v>7307.2</v>
      </c>
      <c r="G331" s="20" t="n">
        <f aca="false">G332</f>
        <v>0</v>
      </c>
      <c r="H331" s="20" t="n">
        <f aca="false">H332</f>
        <v>0</v>
      </c>
      <c r="I331" s="20" t="n">
        <f aca="false">I332</f>
        <v>0</v>
      </c>
      <c r="J331" s="20" t="n">
        <f aca="false">J332</f>
        <v>0</v>
      </c>
      <c r="K331" s="20" t="n">
        <f aca="false">K332</f>
        <v>0</v>
      </c>
      <c r="L331" s="20" t="n">
        <f aca="false">L332</f>
        <v>0</v>
      </c>
      <c r="M331" s="20" t="n">
        <f aca="false">M332</f>
        <v>0</v>
      </c>
      <c r="N331" s="20" t="n">
        <f aca="false">N332</f>
        <v>0</v>
      </c>
    </row>
    <row r="332" customFormat="false" ht="25.5" hidden="false" customHeight="false" outlineLevel="0" collapsed="false">
      <c r="A332" s="21" t="s">
        <v>31</v>
      </c>
      <c r="B332" s="22" t="s">
        <v>359</v>
      </c>
      <c r="C332" s="22" t="n">
        <v>600</v>
      </c>
      <c r="D332" s="20" t="n">
        <f aca="false">SUM(E332:N332)</f>
        <v>7307.2</v>
      </c>
      <c r="E332" s="23"/>
      <c r="F332" s="24" t="n">
        <v>7307.2</v>
      </c>
      <c r="G332" s="23"/>
      <c r="H332" s="23"/>
      <c r="I332" s="23"/>
      <c r="J332" s="23"/>
      <c r="K332" s="23"/>
      <c r="L332" s="23"/>
      <c r="M332" s="23"/>
      <c r="N332" s="25"/>
    </row>
    <row r="333" customFormat="false" ht="38.25" hidden="false" customHeight="false" outlineLevel="0" collapsed="false">
      <c r="A333" s="21" t="s">
        <v>360</v>
      </c>
      <c r="B333" s="22" t="s">
        <v>361</v>
      </c>
      <c r="C333" s="22"/>
      <c r="D333" s="20" t="n">
        <f aca="false">D334+D337</f>
        <v>5058.3</v>
      </c>
      <c r="E333" s="36" t="n">
        <f aca="false">E334+E337</f>
        <v>0</v>
      </c>
      <c r="F333" s="36" t="n">
        <f aca="false">F334+F337</f>
        <v>5058.3</v>
      </c>
      <c r="G333" s="36" t="n">
        <f aca="false">G334+G337</f>
        <v>0</v>
      </c>
      <c r="H333" s="36" t="n">
        <f aca="false">H334+H337</f>
        <v>0</v>
      </c>
      <c r="I333" s="36" t="n">
        <f aca="false">I334+I337</f>
        <v>0</v>
      </c>
      <c r="J333" s="36" t="n">
        <f aca="false">J334+J337</f>
        <v>0</v>
      </c>
      <c r="K333" s="36" t="n">
        <f aca="false">K334+K337</f>
        <v>0</v>
      </c>
      <c r="L333" s="36" t="n">
        <f aca="false">L334+L337</f>
        <v>0</v>
      </c>
      <c r="M333" s="36" t="n">
        <f aca="false">M334+M337</f>
        <v>0</v>
      </c>
      <c r="N333" s="36" t="n">
        <f aca="false">N334+N337</f>
        <v>0</v>
      </c>
    </row>
    <row r="334" customFormat="false" ht="12.75" hidden="false" customHeight="false" outlineLevel="0" collapsed="false">
      <c r="A334" s="21" t="s">
        <v>362</v>
      </c>
      <c r="B334" s="22" t="s">
        <v>363</v>
      </c>
      <c r="C334" s="22"/>
      <c r="D334" s="20" t="n">
        <f aca="false">D335</f>
        <v>4736.3</v>
      </c>
      <c r="E334" s="36" t="n">
        <f aca="false">E335</f>
        <v>0</v>
      </c>
      <c r="F334" s="36" t="n">
        <f aca="false">F335</f>
        <v>4736.3</v>
      </c>
      <c r="G334" s="36" t="n">
        <f aca="false">G335</f>
        <v>0</v>
      </c>
      <c r="H334" s="36" t="n">
        <f aca="false">H335</f>
        <v>0</v>
      </c>
      <c r="I334" s="36" t="n">
        <f aca="false">I335</f>
        <v>0</v>
      </c>
      <c r="J334" s="36" t="n">
        <f aca="false">J335</f>
        <v>0</v>
      </c>
      <c r="K334" s="36" t="n">
        <f aca="false">K335</f>
        <v>0</v>
      </c>
      <c r="L334" s="36" t="n">
        <f aca="false">L335</f>
        <v>0</v>
      </c>
      <c r="M334" s="36" t="n">
        <f aca="false">M335</f>
        <v>0</v>
      </c>
      <c r="N334" s="36" t="n">
        <f aca="false">N335</f>
        <v>0</v>
      </c>
    </row>
    <row r="335" customFormat="false" ht="25.5" hidden="false" customHeight="false" outlineLevel="0" collapsed="false">
      <c r="A335" s="21" t="s">
        <v>364</v>
      </c>
      <c r="B335" s="22" t="s">
        <v>365</v>
      </c>
      <c r="C335" s="22"/>
      <c r="D335" s="20" t="n">
        <f aca="false">D336</f>
        <v>4736.3</v>
      </c>
      <c r="E335" s="20" t="n">
        <f aca="false">E336</f>
        <v>0</v>
      </c>
      <c r="F335" s="20" t="n">
        <f aca="false">F336</f>
        <v>4736.3</v>
      </c>
      <c r="G335" s="20" t="n">
        <f aca="false">G336</f>
        <v>0</v>
      </c>
      <c r="H335" s="20" t="n">
        <f aca="false">H336</f>
        <v>0</v>
      </c>
      <c r="I335" s="20" t="n">
        <f aca="false">I336</f>
        <v>0</v>
      </c>
      <c r="J335" s="20" t="n">
        <f aca="false">J336</f>
        <v>0</v>
      </c>
      <c r="K335" s="20" t="n">
        <f aca="false">K336</f>
        <v>0</v>
      </c>
      <c r="L335" s="20" t="n">
        <f aca="false">L336</f>
        <v>0</v>
      </c>
      <c r="M335" s="20" t="n">
        <f aca="false">M336</f>
        <v>0</v>
      </c>
      <c r="N335" s="20" t="n">
        <f aca="false">N336</f>
        <v>0</v>
      </c>
    </row>
    <row r="336" customFormat="false" ht="12.75" hidden="false" customHeight="false" outlineLevel="0" collapsed="false">
      <c r="A336" s="21" t="s">
        <v>36</v>
      </c>
      <c r="B336" s="22" t="s">
        <v>365</v>
      </c>
      <c r="C336" s="22" t="n">
        <v>200</v>
      </c>
      <c r="D336" s="20" t="n">
        <f aca="false">SUM(E336:N336)</f>
        <v>4736.3</v>
      </c>
      <c r="E336" s="23"/>
      <c r="F336" s="24" t="n">
        <v>4736.3</v>
      </c>
      <c r="G336" s="23"/>
      <c r="H336" s="23"/>
      <c r="I336" s="23"/>
      <c r="J336" s="23"/>
      <c r="K336" s="23"/>
      <c r="L336" s="23"/>
      <c r="M336" s="23"/>
      <c r="N336" s="25"/>
    </row>
    <row r="337" customFormat="false" ht="51" hidden="false" customHeight="false" outlineLevel="0" collapsed="false">
      <c r="A337" s="26" t="s">
        <v>366</v>
      </c>
      <c r="B337" s="22" t="s">
        <v>367</v>
      </c>
      <c r="C337" s="22"/>
      <c r="D337" s="20" t="n">
        <f aca="false">D338</f>
        <v>322</v>
      </c>
      <c r="E337" s="20" t="n">
        <f aca="false">E338</f>
        <v>0</v>
      </c>
      <c r="F337" s="20" t="n">
        <f aca="false">F338</f>
        <v>322</v>
      </c>
      <c r="G337" s="20" t="n">
        <f aca="false">G338</f>
        <v>0</v>
      </c>
      <c r="H337" s="20" t="n">
        <f aca="false">H338</f>
        <v>0</v>
      </c>
      <c r="I337" s="20" t="n">
        <f aca="false">I338</f>
        <v>0</v>
      </c>
      <c r="J337" s="20" t="n">
        <f aca="false">J338</f>
        <v>0</v>
      </c>
      <c r="K337" s="20" t="n">
        <f aca="false">K338</f>
        <v>0</v>
      </c>
      <c r="L337" s="20" t="n">
        <f aca="false">L338</f>
        <v>0</v>
      </c>
      <c r="M337" s="20" t="n">
        <f aca="false">M338</f>
        <v>0</v>
      </c>
      <c r="N337" s="20" t="n">
        <f aca="false">N338</f>
        <v>0</v>
      </c>
    </row>
    <row r="338" customFormat="false" ht="25.5" hidden="false" customHeight="false" outlineLevel="0" collapsed="false">
      <c r="A338" s="63" t="s">
        <v>368</v>
      </c>
      <c r="B338" s="64" t="s">
        <v>369</v>
      </c>
      <c r="C338" s="14"/>
      <c r="D338" s="20" t="n">
        <f aca="false">D339+D340</f>
        <v>322</v>
      </c>
      <c r="E338" s="20" t="n">
        <f aca="false">E339+E340</f>
        <v>0</v>
      </c>
      <c r="F338" s="20" t="n">
        <f aca="false">F339+F340</f>
        <v>322</v>
      </c>
      <c r="G338" s="20" t="n">
        <f aca="false">G339+G340</f>
        <v>0</v>
      </c>
      <c r="H338" s="20" t="n">
        <f aca="false">H339+H340</f>
        <v>0</v>
      </c>
      <c r="I338" s="20" t="n">
        <f aca="false">I339+I340</f>
        <v>0</v>
      </c>
      <c r="J338" s="20" t="n">
        <f aca="false">J339+J340</f>
        <v>0</v>
      </c>
      <c r="K338" s="20" t="n">
        <f aca="false">K339+K340</f>
        <v>0</v>
      </c>
      <c r="L338" s="20" t="n">
        <f aca="false">L339+L340</f>
        <v>0</v>
      </c>
      <c r="M338" s="20" t="n">
        <f aca="false">M339+M340</f>
        <v>0</v>
      </c>
      <c r="N338" s="20" t="n">
        <f aca="false">N339+N340</f>
        <v>0</v>
      </c>
    </row>
    <row r="339" customFormat="false" ht="12.75" hidden="false" customHeight="false" outlineLevel="0" collapsed="false">
      <c r="A339" s="26" t="s">
        <v>36</v>
      </c>
      <c r="B339" s="64" t="s">
        <v>369</v>
      </c>
      <c r="C339" s="14" t="s">
        <v>242</v>
      </c>
      <c r="D339" s="20" t="n">
        <f aca="false">SUM(E339:N339)</f>
        <v>322</v>
      </c>
      <c r="E339" s="23"/>
      <c r="F339" s="24" t="n">
        <v>322</v>
      </c>
      <c r="G339" s="23"/>
      <c r="H339" s="23"/>
      <c r="I339" s="23"/>
      <c r="J339" s="23"/>
      <c r="K339" s="23"/>
      <c r="L339" s="23"/>
      <c r="M339" s="23"/>
      <c r="N339" s="25"/>
    </row>
    <row r="340" customFormat="false" ht="25.5" hidden="true" customHeight="false" outlineLevel="0" collapsed="false">
      <c r="A340" s="21" t="s">
        <v>31</v>
      </c>
      <c r="B340" s="64" t="s">
        <v>369</v>
      </c>
      <c r="C340" s="14" t="s">
        <v>344</v>
      </c>
      <c r="D340" s="20" t="n">
        <f aca="false">SUM(E340:N340)</f>
        <v>0</v>
      </c>
      <c r="E340" s="23"/>
      <c r="F340" s="24"/>
      <c r="G340" s="23"/>
      <c r="H340" s="23"/>
      <c r="I340" s="23"/>
      <c r="J340" s="23"/>
      <c r="K340" s="23"/>
      <c r="L340" s="23"/>
      <c r="M340" s="23"/>
      <c r="N340" s="25"/>
    </row>
    <row r="341" customFormat="false" ht="25.5" hidden="false" customHeight="false" outlineLevel="0" collapsed="false">
      <c r="A341" s="38" t="s">
        <v>370</v>
      </c>
      <c r="B341" s="39" t="s">
        <v>371</v>
      </c>
      <c r="C341" s="22"/>
      <c r="D341" s="17" t="n">
        <f aca="false">D342+D349+D354</f>
        <v>86540.6</v>
      </c>
      <c r="E341" s="17" t="n">
        <f aca="false">E342+E349+E354</f>
        <v>0</v>
      </c>
      <c r="F341" s="17" t="n">
        <f aca="false">F342+F349+F354</f>
        <v>788</v>
      </c>
      <c r="G341" s="17" t="n">
        <f aca="false">G342+G349+G354</f>
        <v>0</v>
      </c>
      <c r="H341" s="17" t="n">
        <f aca="false">H342+H349+H354</f>
        <v>0</v>
      </c>
      <c r="I341" s="17" t="n">
        <f aca="false">I342+I349+I354</f>
        <v>0</v>
      </c>
      <c r="J341" s="17" t="n">
        <f aca="false">J342+J349+J354</f>
        <v>0</v>
      </c>
      <c r="K341" s="17" t="n">
        <f aca="false">K342+K349+K354</f>
        <v>78675.6</v>
      </c>
      <c r="L341" s="17" t="n">
        <f aca="false">L342+L349+L354</f>
        <v>3221.8</v>
      </c>
      <c r="M341" s="17" t="n">
        <f aca="false">M342+M349+M354</f>
        <v>3805.2</v>
      </c>
      <c r="N341" s="17" t="n">
        <f aca="false">N342+N349+N354</f>
        <v>50</v>
      </c>
    </row>
    <row r="342" customFormat="false" ht="38.25" hidden="false" customHeight="false" outlineLevel="0" collapsed="false">
      <c r="A342" s="21" t="s">
        <v>372</v>
      </c>
      <c r="B342" s="19" t="s">
        <v>373</v>
      </c>
      <c r="C342" s="22"/>
      <c r="D342" s="20" t="n">
        <f aca="false">D343</f>
        <v>78816.5</v>
      </c>
      <c r="E342" s="36" t="n">
        <f aca="false">E343</f>
        <v>0</v>
      </c>
      <c r="F342" s="36" t="n">
        <f aca="false">F343</f>
        <v>88</v>
      </c>
      <c r="G342" s="36" t="n">
        <f aca="false">G343</f>
        <v>0</v>
      </c>
      <c r="H342" s="36" t="n">
        <f aca="false">H343</f>
        <v>0</v>
      </c>
      <c r="I342" s="36" t="n">
        <f aca="false">I343</f>
        <v>0</v>
      </c>
      <c r="J342" s="36" t="n">
        <f aca="false">J343</f>
        <v>0</v>
      </c>
      <c r="K342" s="36" t="n">
        <f aca="false">K343</f>
        <v>74175.6</v>
      </c>
      <c r="L342" s="36" t="n">
        <f aca="false">L343</f>
        <v>2808.4</v>
      </c>
      <c r="M342" s="36" t="n">
        <f aca="false">M343</f>
        <v>1694.5</v>
      </c>
      <c r="N342" s="36" t="n">
        <f aca="false">N343</f>
        <v>50</v>
      </c>
    </row>
    <row r="343" customFormat="false" ht="39" hidden="false" customHeight="true" outlineLevel="0" collapsed="false">
      <c r="A343" s="21" t="s">
        <v>374</v>
      </c>
      <c r="B343" s="19" t="s">
        <v>375</v>
      </c>
      <c r="C343" s="22"/>
      <c r="D343" s="20" t="n">
        <f aca="false">D344+D347</f>
        <v>78816.5</v>
      </c>
      <c r="E343" s="36" t="n">
        <f aca="false">E344+E347</f>
        <v>0</v>
      </c>
      <c r="F343" s="36" t="n">
        <f aca="false">F344+F347</f>
        <v>88</v>
      </c>
      <c r="G343" s="36" t="n">
        <f aca="false">G344+G347</f>
        <v>0</v>
      </c>
      <c r="H343" s="36" t="n">
        <f aca="false">H344+H347</f>
        <v>0</v>
      </c>
      <c r="I343" s="36" t="n">
        <f aca="false">I344+I347</f>
        <v>0</v>
      </c>
      <c r="J343" s="36" t="n">
        <f aca="false">J344+J347</f>
        <v>0</v>
      </c>
      <c r="K343" s="36" t="n">
        <f aca="false">K344+K347</f>
        <v>74175.6</v>
      </c>
      <c r="L343" s="36" t="n">
        <f aca="false">L344+L347</f>
        <v>2808.4</v>
      </c>
      <c r="M343" s="36" t="n">
        <f aca="false">M344+M347</f>
        <v>1694.5</v>
      </c>
      <c r="N343" s="36" t="n">
        <f aca="false">N344+N347</f>
        <v>50</v>
      </c>
    </row>
    <row r="344" customFormat="false" ht="12.75" hidden="false" customHeight="false" outlineLevel="0" collapsed="false">
      <c r="A344" s="21" t="s">
        <v>376</v>
      </c>
      <c r="B344" s="19" t="s">
        <v>377</v>
      </c>
      <c r="C344" s="22"/>
      <c r="D344" s="20" t="n">
        <f aca="false">D345+D346</f>
        <v>78816.5</v>
      </c>
      <c r="E344" s="20" t="n">
        <f aca="false">E345+E346</f>
        <v>0</v>
      </c>
      <c r="F344" s="20" t="n">
        <f aca="false">F345+F346</f>
        <v>88</v>
      </c>
      <c r="G344" s="20" t="n">
        <f aca="false">G345+G346</f>
        <v>0</v>
      </c>
      <c r="H344" s="20" t="n">
        <f aca="false">H345+H346</f>
        <v>0</v>
      </c>
      <c r="I344" s="20" t="n">
        <f aca="false">I345+I346</f>
        <v>0</v>
      </c>
      <c r="J344" s="20" t="n">
        <f aca="false">J345+J346</f>
        <v>0</v>
      </c>
      <c r="K344" s="20" t="n">
        <f aca="false">K345+K346</f>
        <v>74175.6</v>
      </c>
      <c r="L344" s="20" t="n">
        <f aca="false">L345+L346</f>
        <v>2808.4</v>
      </c>
      <c r="M344" s="20" t="n">
        <f aca="false">M345+M346</f>
        <v>1694.5</v>
      </c>
      <c r="N344" s="20" t="n">
        <f aca="false">N345+N346</f>
        <v>50</v>
      </c>
    </row>
    <row r="345" customFormat="false" ht="12.75" hidden="false" customHeight="false" outlineLevel="0" collapsed="false">
      <c r="A345" s="21" t="s">
        <v>36</v>
      </c>
      <c r="B345" s="19" t="s">
        <v>377</v>
      </c>
      <c r="C345" s="22" t="n">
        <v>200</v>
      </c>
      <c r="D345" s="20" t="n">
        <f aca="false">SUM(E345:N345)</f>
        <v>181.5</v>
      </c>
      <c r="E345" s="23"/>
      <c r="F345" s="24" t="n">
        <v>88</v>
      </c>
      <c r="G345" s="23"/>
      <c r="H345" s="23"/>
      <c r="I345" s="23"/>
      <c r="J345" s="23"/>
      <c r="K345" s="23"/>
      <c r="L345" s="23" t="n">
        <v>43.5</v>
      </c>
      <c r="M345" s="23" t="n">
        <v>0</v>
      </c>
      <c r="N345" s="25" t="n">
        <v>50</v>
      </c>
    </row>
    <row r="346" customFormat="false" ht="25.5" hidden="false" customHeight="false" outlineLevel="0" collapsed="false">
      <c r="A346" s="21" t="s">
        <v>31</v>
      </c>
      <c r="B346" s="19" t="s">
        <v>377</v>
      </c>
      <c r="C346" s="22" t="n">
        <v>600</v>
      </c>
      <c r="D346" s="20" t="n">
        <f aca="false">SUM(E346:N346)</f>
        <v>78635</v>
      </c>
      <c r="E346" s="23"/>
      <c r="F346" s="24"/>
      <c r="G346" s="23"/>
      <c r="H346" s="23"/>
      <c r="I346" s="23"/>
      <c r="J346" s="23"/>
      <c r="K346" s="23" t="n">
        <v>74175.6</v>
      </c>
      <c r="L346" s="23" t="n">
        <v>2764.9</v>
      </c>
      <c r="M346" s="23" t="n">
        <v>1694.5</v>
      </c>
      <c r="N346" s="25" t="n">
        <v>0</v>
      </c>
    </row>
    <row r="347" customFormat="false" ht="12.75" hidden="true" customHeight="false" outlineLevel="0" collapsed="false">
      <c r="A347" s="21" t="s">
        <v>378</v>
      </c>
      <c r="B347" s="19" t="s">
        <v>379</v>
      </c>
      <c r="C347" s="22"/>
      <c r="D347" s="20" t="n">
        <f aca="false">D348</f>
        <v>0</v>
      </c>
      <c r="E347" s="20" t="n">
        <f aca="false">E348</f>
        <v>0</v>
      </c>
      <c r="F347" s="20" t="n">
        <f aca="false">F348</f>
        <v>0</v>
      </c>
      <c r="G347" s="20" t="n">
        <f aca="false">G348</f>
        <v>0</v>
      </c>
      <c r="H347" s="20" t="n">
        <f aca="false">H348</f>
        <v>0</v>
      </c>
      <c r="I347" s="20" t="n">
        <f aca="false">I348</f>
        <v>0</v>
      </c>
      <c r="J347" s="20" t="n">
        <f aca="false">J348</f>
        <v>0</v>
      </c>
      <c r="K347" s="20" t="n">
        <f aca="false">K348</f>
        <v>0</v>
      </c>
      <c r="L347" s="20" t="n">
        <f aca="false">L348</f>
        <v>0</v>
      </c>
      <c r="M347" s="20" t="n">
        <f aca="false">M348</f>
        <v>0</v>
      </c>
      <c r="N347" s="20" t="n">
        <f aca="false">N348</f>
        <v>0</v>
      </c>
    </row>
    <row r="348" customFormat="false" ht="25.5" hidden="true" customHeight="false" outlineLevel="0" collapsed="false">
      <c r="A348" s="21" t="s">
        <v>31</v>
      </c>
      <c r="B348" s="19" t="s">
        <v>379</v>
      </c>
      <c r="C348" s="22" t="n">
        <v>600</v>
      </c>
      <c r="D348" s="20" t="n">
        <f aca="false">SUM(E348:N348)</f>
        <v>0</v>
      </c>
      <c r="E348" s="23"/>
      <c r="F348" s="24"/>
      <c r="G348" s="23"/>
      <c r="H348" s="23"/>
      <c r="I348" s="23"/>
      <c r="J348" s="23"/>
      <c r="K348" s="23" t="n">
        <v>0</v>
      </c>
      <c r="L348" s="23"/>
      <c r="M348" s="23"/>
      <c r="N348" s="25"/>
    </row>
    <row r="349" customFormat="false" ht="25.5" hidden="false" customHeight="false" outlineLevel="0" collapsed="false">
      <c r="A349" s="21" t="s">
        <v>380</v>
      </c>
      <c r="B349" s="19" t="s">
        <v>381</v>
      </c>
      <c r="C349" s="22"/>
      <c r="D349" s="20" t="n">
        <f aca="false">D350</f>
        <v>600</v>
      </c>
      <c r="E349" s="36" t="n">
        <f aca="false">E350</f>
        <v>0</v>
      </c>
      <c r="F349" s="36" t="n">
        <f aca="false">F350</f>
        <v>600</v>
      </c>
      <c r="G349" s="36" t="n">
        <f aca="false">G350</f>
        <v>0</v>
      </c>
      <c r="H349" s="36" t="n">
        <f aca="false">H350</f>
        <v>0</v>
      </c>
      <c r="I349" s="36" t="n">
        <f aca="false">I350</f>
        <v>0</v>
      </c>
      <c r="J349" s="36" t="n">
        <f aca="false">J350</f>
        <v>0</v>
      </c>
      <c r="K349" s="36" t="n">
        <f aca="false">K350</f>
        <v>0</v>
      </c>
      <c r="L349" s="36" t="n">
        <f aca="false">L350</f>
        <v>0</v>
      </c>
      <c r="M349" s="36" t="n">
        <f aca="false">M350</f>
        <v>0</v>
      </c>
      <c r="N349" s="36" t="n">
        <f aca="false">N350</f>
        <v>0</v>
      </c>
    </row>
    <row r="350" customFormat="false" ht="66.75" hidden="false" customHeight="true" outlineLevel="0" collapsed="false">
      <c r="A350" s="21" t="s">
        <v>382</v>
      </c>
      <c r="B350" s="19" t="s">
        <v>383</v>
      </c>
      <c r="C350" s="22"/>
      <c r="D350" s="20" t="n">
        <f aca="false">D351</f>
        <v>600</v>
      </c>
      <c r="E350" s="36" t="n">
        <f aca="false">E351</f>
        <v>0</v>
      </c>
      <c r="F350" s="36" t="n">
        <f aca="false">F351</f>
        <v>600</v>
      </c>
      <c r="G350" s="36" t="n">
        <f aca="false">G351</f>
        <v>0</v>
      </c>
      <c r="H350" s="36" t="n">
        <f aca="false">H351</f>
        <v>0</v>
      </c>
      <c r="I350" s="36" t="n">
        <f aca="false">I351</f>
        <v>0</v>
      </c>
      <c r="J350" s="36" t="n">
        <f aca="false">J351</f>
        <v>0</v>
      </c>
      <c r="K350" s="36" t="n">
        <f aca="false">K351</f>
        <v>0</v>
      </c>
      <c r="L350" s="36" t="n">
        <f aca="false">L351</f>
        <v>0</v>
      </c>
      <c r="M350" s="36" t="n">
        <f aca="false">M351</f>
        <v>0</v>
      </c>
      <c r="N350" s="36" t="n">
        <f aca="false">N351</f>
        <v>0</v>
      </c>
    </row>
    <row r="351" customFormat="false" ht="25.5" hidden="false" customHeight="false" outlineLevel="0" collapsed="false">
      <c r="A351" s="21" t="s">
        <v>384</v>
      </c>
      <c r="B351" s="19" t="s">
        <v>385</v>
      </c>
      <c r="C351" s="22"/>
      <c r="D351" s="20" t="n">
        <f aca="false">D352+D353</f>
        <v>600</v>
      </c>
      <c r="E351" s="20" t="n">
        <f aca="false">E352+E353</f>
        <v>0</v>
      </c>
      <c r="F351" s="20" t="n">
        <f aca="false">F352+F353</f>
        <v>600</v>
      </c>
      <c r="G351" s="20" t="n">
        <f aca="false">G352+G353</f>
        <v>0</v>
      </c>
      <c r="H351" s="20" t="n">
        <f aca="false">H352+H353</f>
        <v>0</v>
      </c>
      <c r="I351" s="20" t="n">
        <f aca="false">I352+I353</f>
        <v>0</v>
      </c>
      <c r="J351" s="20" t="n">
        <f aca="false">J352+J353</f>
        <v>0</v>
      </c>
      <c r="K351" s="20" t="n">
        <f aca="false">K352+K353</f>
        <v>0</v>
      </c>
      <c r="L351" s="20" t="n">
        <f aca="false">L352+L353</f>
        <v>0</v>
      </c>
      <c r="M351" s="20" t="n">
        <f aca="false">M352+M353</f>
        <v>0</v>
      </c>
      <c r="N351" s="20" t="n">
        <f aca="false">N352+N353</f>
        <v>0</v>
      </c>
    </row>
    <row r="352" customFormat="false" ht="12.75" hidden="true" customHeight="false" outlineLevel="0" collapsed="false">
      <c r="A352" s="21" t="s">
        <v>36</v>
      </c>
      <c r="B352" s="19" t="s">
        <v>385</v>
      </c>
      <c r="C352" s="22" t="n">
        <v>200</v>
      </c>
      <c r="D352" s="20" t="n">
        <f aca="false">SUM(E352:N352)</f>
        <v>0</v>
      </c>
      <c r="E352" s="23"/>
      <c r="F352" s="24" t="n">
        <v>0</v>
      </c>
      <c r="G352" s="23"/>
      <c r="H352" s="23"/>
      <c r="I352" s="23"/>
      <c r="J352" s="23"/>
      <c r="K352" s="23"/>
      <c r="L352" s="23"/>
      <c r="M352" s="23"/>
      <c r="N352" s="25"/>
    </row>
    <row r="353" customFormat="false" ht="25.5" hidden="false" customHeight="false" outlineLevel="0" collapsed="false">
      <c r="A353" s="21" t="s">
        <v>31</v>
      </c>
      <c r="B353" s="19" t="s">
        <v>385</v>
      </c>
      <c r="C353" s="22" t="n">
        <v>600</v>
      </c>
      <c r="D353" s="20" t="n">
        <f aca="false">SUM(E353:N353)</f>
        <v>600</v>
      </c>
      <c r="E353" s="23"/>
      <c r="F353" s="24" t="n">
        <v>600</v>
      </c>
      <c r="G353" s="23"/>
      <c r="H353" s="23"/>
      <c r="I353" s="23"/>
      <c r="J353" s="23"/>
      <c r="K353" s="23"/>
      <c r="L353" s="23"/>
      <c r="M353" s="23"/>
      <c r="N353" s="25"/>
    </row>
    <row r="354" customFormat="false" ht="12.75" hidden="false" customHeight="false" outlineLevel="0" collapsed="false">
      <c r="A354" s="21" t="s">
        <v>386</v>
      </c>
      <c r="B354" s="22" t="s">
        <v>387</v>
      </c>
      <c r="C354" s="22"/>
      <c r="D354" s="20" t="n">
        <f aca="false">D355</f>
        <v>7124.1</v>
      </c>
      <c r="E354" s="36" t="n">
        <f aca="false">E355</f>
        <v>0</v>
      </c>
      <c r="F354" s="36" t="n">
        <f aca="false">F355</f>
        <v>100</v>
      </c>
      <c r="G354" s="36" t="n">
        <f aca="false">G355</f>
        <v>0</v>
      </c>
      <c r="H354" s="36" t="n">
        <f aca="false">H355</f>
        <v>0</v>
      </c>
      <c r="I354" s="36" t="n">
        <f aca="false">I355</f>
        <v>0</v>
      </c>
      <c r="J354" s="36" t="n">
        <f aca="false">J355</f>
        <v>0</v>
      </c>
      <c r="K354" s="36" t="n">
        <f aca="false">K355</f>
        <v>4500</v>
      </c>
      <c r="L354" s="36" t="n">
        <f aca="false">L355</f>
        <v>413.4</v>
      </c>
      <c r="M354" s="36" t="n">
        <f aca="false">M355</f>
        <v>2110.7</v>
      </c>
      <c r="N354" s="36" t="n">
        <f aca="false">N355</f>
        <v>0</v>
      </c>
    </row>
    <row r="355" customFormat="false" ht="57" hidden="false" customHeight="true" outlineLevel="0" collapsed="false">
      <c r="A355" s="21" t="s">
        <v>388</v>
      </c>
      <c r="B355" s="22" t="s">
        <v>389</v>
      </c>
      <c r="C355" s="22"/>
      <c r="D355" s="20" t="n">
        <f aca="false">D356</f>
        <v>7124.1</v>
      </c>
      <c r="E355" s="36" t="n">
        <f aca="false">E356</f>
        <v>0</v>
      </c>
      <c r="F355" s="36" t="n">
        <f aca="false">F356</f>
        <v>100</v>
      </c>
      <c r="G355" s="36" t="n">
        <f aca="false">G356</f>
        <v>0</v>
      </c>
      <c r="H355" s="36" t="n">
        <f aca="false">H356</f>
        <v>0</v>
      </c>
      <c r="I355" s="36" t="n">
        <f aca="false">I356</f>
        <v>0</v>
      </c>
      <c r="J355" s="36" t="n">
        <f aca="false">J356</f>
        <v>0</v>
      </c>
      <c r="K355" s="36" t="n">
        <f aca="false">K356</f>
        <v>4500</v>
      </c>
      <c r="L355" s="36" t="n">
        <f aca="false">L356</f>
        <v>413.4</v>
      </c>
      <c r="M355" s="36" t="n">
        <f aca="false">M356</f>
        <v>2110.7</v>
      </c>
      <c r="N355" s="36" t="n">
        <f aca="false">N356</f>
        <v>0</v>
      </c>
    </row>
    <row r="356" customFormat="false" ht="12.75" hidden="false" customHeight="false" outlineLevel="0" collapsed="false">
      <c r="A356" s="21" t="s">
        <v>390</v>
      </c>
      <c r="B356" s="22" t="s">
        <v>391</v>
      </c>
      <c r="C356" s="22"/>
      <c r="D356" s="20" t="n">
        <f aca="false">D357+D358</f>
        <v>7124.1</v>
      </c>
      <c r="E356" s="20" t="n">
        <f aca="false">E357+E358</f>
        <v>0</v>
      </c>
      <c r="F356" s="20" t="n">
        <f aca="false">F357+F358</f>
        <v>100</v>
      </c>
      <c r="G356" s="20" t="n">
        <f aca="false">G357+G358</f>
        <v>0</v>
      </c>
      <c r="H356" s="20" t="n">
        <f aca="false">H357+H358</f>
        <v>0</v>
      </c>
      <c r="I356" s="20" t="n">
        <f aca="false">I357+I358</f>
        <v>0</v>
      </c>
      <c r="J356" s="20" t="n">
        <f aca="false">J357+J358</f>
        <v>0</v>
      </c>
      <c r="K356" s="20" t="n">
        <f aca="false">K357+K358</f>
        <v>4500</v>
      </c>
      <c r="L356" s="20" t="n">
        <f aca="false">L357+L358</f>
        <v>413.4</v>
      </c>
      <c r="M356" s="20" t="n">
        <f aca="false">M357+M358</f>
        <v>2110.7</v>
      </c>
      <c r="N356" s="20" t="n">
        <f aca="false">N357+N358</f>
        <v>0</v>
      </c>
    </row>
    <row r="357" customFormat="false" ht="12.75" hidden="false" customHeight="false" outlineLevel="0" collapsed="false">
      <c r="A357" s="21" t="s">
        <v>36</v>
      </c>
      <c r="B357" s="22" t="s">
        <v>391</v>
      </c>
      <c r="C357" s="22" t="n">
        <v>200</v>
      </c>
      <c r="D357" s="20" t="n">
        <f aca="false">SUM(E357:N357)</f>
        <v>153.6</v>
      </c>
      <c r="E357" s="23"/>
      <c r="F357" s="24" t="n">
        <v>100</v>
      </c>
      <c r="G357" s="23"/>
      <c r="H357" s="23"/>
      <c r="I357" s="23"/>
      <c r="J357" s="23"/>
      <c r="K357" s="23"/>
      <c r="L357" s="23" t="n">
        <v>53.6</v>
      </c>
      <c r="M357" s="23" t="n">
        <v>0</v>
      </c>
      <c r="N357" s="25"/>
    </row>
    <row r="358" customFormat="false" ht="25.5" hidden="false" customHeight="false" outlineLevel="0" collapsed="false">
      <c r="A358" s="21" t="s">
        <v>31</v>
      </c>
      <c r="B358" s="22" t="s">
        <v>391</v>
      </c>
      <c r="C358" s="22" t="n">
        <v>600</v>
      </c>
      <c r="D358" s="20" t="n">
        <f aca="false">SUM(E358:N358)</f>
        <v>6970.5</v>
      </c>
      <c r="E358" s="23"/>
      <c r="F358" s="24" t="n">
        <v>0</v>
      </c>
      <c r="G358" s="23"/>
      <c r="H358" s="23"/>
      <c r="I358" s="23"/>
      <c r="J358" s="23"/>
      <c r="K358" s="23" t="n">
        <v>4500</v>
      </c>
      <c r="L358" s="23" t="n">
        <v>359.8</v>
      </c>
      <c r="M358" s="23" t="n">
        <v>2110.7</v>
      </c>
      <c r="N358" s="25"/>
    </row>
    <row r="359" customFormat="false" ht="25.5" hidden="false" customHeight="false" outlineLevel="0" collapsed="false">
      <c r="A359" s="15" t="s">
        <v>392</v>
      </c>
      <c r="B359" s="16" t="s">
        <v>393</v>
      </c>
      <c r="C359" s="22"/>
      <c r="D359" s="17" t="n">
        <f aca="false">D360</f>
        <v>143422.9</v>
      </c>
      <c r="E359" s="17" t="n">
        <f aca="false">E360</f>
        <v>0</v>
      </c>
      <c r="F359" s="17" t="n">
        <f aca="false">F360</f>
        <v>0</v>
      </c>
      <c r="G359" s="17" t="n">
        <f aca="false">G360</f>
        <v>0</v>
      </c>
      <c r="H359" s="17" t="n">
        <f aca="false">H360</f>
        <v>0</v>
      </c>
      <c r="I359" s="17" t="n">
        <f aca="false">I360</f>
        <v>0</v>
      </c>
      <c r="J359" s="17" t="n">
        <f aca="false">J360</f>
        <v>0</v>
      </c>
      <c r="K359" s="17" t="n">
        <f aca="false">K360</f>
        <v>0</v>
      </c>
      <c r="L359" s="17" t="n">
        <f aca="false">L360</f>
        <v>143422.9</v>
      </c>
      <c r="M359" s="17" t="n">
        <f aca="false">M360</f>
        <v>0</v>
      </c>
      <c r="N359" s="17" t="n">
        <f aca="false">N360</f>
        <v>0</v>
      </c>
    </row>
    <row r="360" customFormat="false" ht="25.5" hidden="false" customHeight="false" outlineLevel="0" collapsed="false">
      <c r="A360" s="35" t="s">
        <v>394</v>
      </c>
      <c r="B360" s="14" t="s">
        <v>395</v>
      </c>
      <c r="C360" s="22"/>
      <c r="D360" s="20" t="n">
        <f aca="false">D361+D366+D381+D400+D407+D412+D416</f>
        <v>143422.9</v>
      </c>
      <c r="E360" s="36" t="n">
        <f aca="false">E361+E366+E381+E400+E407+E412+E416</f>
        <v>0</v>
      </c>
      <c r="F360" s="36" t="n">
        <f aca="false">F361+F366+F381+F400+F407+F412+F416</f>
        <v>0</v>
      </c>
      <c r="G360" s="36" t="n">
        <f aca="false">G361+G366+G381+G400+G407+G412+G416</f>
        <v>0</v>
      </c>
      <c r="H360" s="36" t="n">
        <f aca="false">H361+H366+H381+H400+H407+H412+H416</f>
        <v>0</v>
      </c>
      <c r="I360" s="36" t="n">
        <f aca="false">I361+I366+I381+I400+I407+I412+I416</f>
        <v>0</v>
      </c>
      <c r="J360" s="36" t="n">
        <f aca="false">J361+J366+J381+J400+J407+J412+J416</f>
        <v>0</v>
      </c>
      <c r="K360" s="36" t="n">
        <f aca="false">K361+K366+K381+K400+K407+K412+K416</f>
        <v>0</v>
      </c>
      <c r="L360" s="36" t="n">
        <f aca="false">L361+L366+L381+L400+L407+L412+L416</f>
        <v>143422.9</v>
      </c>
      <c r="M360" s="36" t="n">
        <f aca="false">M361+M366+M381+M400+M407+M412+M416</f>
        <v>0</v>
      </c>
      <c r="N360" s="36" t="n">
        <f aca="false">N361+N366+N381+N400+N407+N412+N416</f>
        <v>0</v>
      </c>
    </row>
    <row r="361" customFormat="false" ht="12.75" hidden="false" customHeight="false" outlineLevel="0" collapsed="false">
      <c r="A361" s="21" t="s">
        <v>396</v>
      </c>
      <c r="B361" s="22" t="s">
        <v>397</v>
      </c>
      <c r="C361" s="22"/>
      <c r="D361" s="20" t="n">
        <f aca="false">D362</f>
        <v>3605.3</v>
      </c>
      <c r="E361" s="36" t="n">
        <f aca="false">E362</f>
        <v>0</v>
      </c>
      <c r="F361" s="36" t="n">
        <f aca="false">F362</f>
        <v>0</v>
      </c>
      <c r="G361" s="36" t="n">
        <f aca="false">G362</f>
        <v>0</v>
      </c>
      <c r="H361" s="36" t="n">
        <f aca="false">H362</f>
        <v>0</v>
      </c>
      <c r="I361" s="36" t="n">
        <f aca="false">I362</f>
        <v>0</v>
      </c>
      <c r="J361" s="36" t="n">
        <f aca="false">J362</f>
        <v>0</v>
      </c>
      <c r="K361" s="36" t="n">
        <f aca="false">K362</f>
        <v>0</v>
      </c>
      <c r="L361" s="36" t="n">
        <f aca="false">L362</f>
        <v>3605.3</v>
      </c>
      <c r="M361" s="36" t="n">
        <f aca="false">M362</f>
        <v>0</v>
      </c>
      <c r="N361" s="36" t="n">
        <f aca="false">N362</f>
        <v>0</v>
      </c>
    </row>
    <row r="362" customFormat="false" ht="12.75" hidden="false" customHeight="false" outlineLevel="0" collapsed="false">
      <c r="A362" s="21" t="s">
        <v>398</v>
      </c>
      <c r="B362" s="22" t="s">
        <v>399</v>
      </c>
      <c r="C362" s="22"/>
      <c r="D362" s="20" t="n">
        <f aca="false">D363+D364+D365</f>
        <v>3605.3</v>
      </c>
      <c r="E362" s="20" t="n">
        <f aca="false">E363+E364+E365</f>
        <v>0</v>
      </c>
      <c r="F362" s="20" t="n">
        <f aca="false">F363+F364+F365</f>
        <v>0</v>
      </c>
      <c r="G362" s="20" t="n">
        <f aca="false">G363+G364+G365</f>
        <v>0</v>
      </c>
      <c r="H362" s="20" t="n">
        <f aca="false">H363+H364+H365</f>
        <v>0</v>
      </c>
      <c r="I362" s="20" t="n">
        <f aca="false">I363+I364+I365</f>
        <v>0</v>
      </c>
      <c r="J362" s="20" t="n">
        <f aca="false">J363+J364+J365</f>
        <v>0</v>
      </c>
      <c r="K362" s="20" t="n">
        <f aca="false">K363+K364+K365</f>
        <v>0</v>
      </c>
      <c r="L362" s="20" t="n">
        <f aca="false">L363+L364+L365</f>
        <v>3605.3</v>
      </c>
      <c r="M362" s="20" t="n">
        <f aca="false">M363+M364+M365</f>
        <v>0</v>
      </c>
      <c r="N362" s="20" t="n">
        <f aca="false">N363+N364+N365</f>
        <v>0</v>
      </c>
    </row>
    <row r="363" customFormat="false" ht="38.25" hidden="false" customHeight="false" outlineLevel="0" collapsed="false">
      <c r="A363" s="21" t="s">
        <v>98</v>
      </c>
      <c r="B363" s="22" t="s">
        <v>399</v>
      </c>
      <c r="C363" s="22" t="n">
        <v>100</v>
      </c>
      <c r="D363" s="20" t="n">
        <f aca="false">SUM(E363:N363)</f>
        <v>3446</v>
      </c>
      <c r="E363" s="23"/>
      <c r="F363" s="24"/>
      <c r="G363" s="23"/>
      <c r="H363" s="23"/>
      <c r="I363" s="23"/>
      <c r="J363" s="23"/>
      <c r="K363" s="23"/>
      <c r="L363" s="23" t="n">
        <v>3446</v>
      </c>
      <c r="M363" s="23"/>
      <c r="N363" s="25"/>
    </row>
    <row r="364" customFormat="false" ht="12.75" hidden="false" customHeight="false" outlineLevel="0" collapsed="false">
      <c r="A364" s="21" t="s">
        <v>36</v>
      </c>
      <c r="B364" s="22" t="s">
        <v>399</v>
      </c>
      <c r="C364" s="22" t="n">
        <v>200</v>
      </c>
      <c r="D364" s="20" t="n">
        <f aca="false">SUM(E364:N364)</f>
        <v>158.8</v>
      </c>
      <c r="E364" s="23"/>
      <c r="F364" s="24"/>
      <c r="G364" s="23"/>
      <c r="H364" s="23"/>
      <c r="I364" s="23"/>
      <c r="J364" s="23"/>
      <c r="K364" s="23"/>
      <c r="L364" s="23" t="n">
        <v>158.8</v>
      </c>
      <c r="M364" s="23"/>
      <c r="N364" s="25"/>
    </row>
    <row r="365" customFormat="false" ht="12.75" hidden="false" customHeight="false" outlineLevel="0" collapsed="false">
      <c r="A365" s="21" t="s">
        <v>91</v>
      </c>
      <c r="B365" s="22" t="s">
        <v>399</v>
      </c>
      <c r="C365" s="22" t="n">
        <v>800</v>
      </c>
      <c r="D365" s="20" t="n">
        <f aca="false">SUM(E365:N365)</f>
        <v>0.5</v>
      </c>
      <c r="E365" s="23"/>
      <c r="F365" s="24"/>
      <c r="G365" s="23"/>
      <c r="H365" s="23"/>
      <c r="I365" s="23"/>
      <c r="J365" s="23"/>
      <c r="K365" s="23"/>
      <c r="L365" s="23" t="n">
        <v>0.5</v>
      </c>
      <c r="M365" s="23"/>
      <c r="N365" s="25"/>
    </row>
    <row r="366" customFormat="false" ht="25.5" hidden="false" customHeight="false" outlineLevel="0" collapsed="false">
      <c r="A366" s="21" t="s">
        <v>400</v>
      </c>
      <c r="B366" s="14" t="s">
        <v>401</v>
      </c>
      <c r="C366" s="22"/>
      <c r="D366" s="20" t="n">
        <f aca="false">D367+D373+D377+D379+D375+D371+D370</f>
        <v>99230.2</v>
      </c>
      <c r="E366" s="36" t="n">
        <f aca="false">E367+E373+E377+E379+E375+E371+E370</f>
        <v>0</v>
      </c>
      <c r="F366" s="36" t="n">
        <f aca="false">F367+F373+F377+F379+F375+F371+F370</f>
        <v>0</v>
      </c>
      <c r="G366" s="36" t="n">
        <f aca="false">G367+G373+G377+G379+G375+G371+G370</f>
        <v>0</v>
      </c>
      <c r="H366" s="36" t="n">
        <f aca="false">H367+H373+H377+H379+H375+H371+H370</f>
        <v>0</v>
      </c>
      <c r="I366" s="36" t="n">
        <f aca="false">I367+I373+I377+I379+I375+I371+I370</f>
        <v>0</v>
      </c>
      <c r="J366" s="36" t="n">
        <f aca="false">J367+J373+J377+J379+J375+J371+J370</f>
        <v>0</v>
      </c>
      <c r="K366" s="36" t="n">
        <f aca="false">K367+K373+K377+K379+K375+K371+K370</f>
        <v>0</v>
      </c>
      <c r="L366" s="36" t="n">
        <f aca="false">L367+L373+L377+L379+L375+L371+L370</f>
        <v>99230.2</v>
      </c>
      <c r="M366" s="36" t="n">
        <f aca="false">M367+M373+M377+M379+M375+M371+M370</f>
        <v>0</v>
      </c>
      <c r="N366" s="36" t="n">
        <f aca="false">N367+N373+N377+N379+N375+N371+N370</f>
        <v>0</v>
      </c>
    </row>
    <row r="367" customFormat="false" ht="12.75" hidden="false" customHeight="false" outlineLevel="0" collapsed="false">
      <c r="A367" s="21" t="s">
        <v>52</v>
      </c>
      <c r="B367" s="14" t="s">
        <v>402</v>
      </c>
      <c r="C367" s="14"/>
      <c r="D367" s="20" t="n">
        <f aca="false">D368</f>
        <v>95117</v>
      </c>
      <c r="E367" s="20" t="n">
        <f aca="false">E368</f>
        <v>0</v>
      </c>
      <c r="F367" s="20" t="n">
        <f aca="false">F368</f>
        <v>0</v>
      </c>
      <c r="G367" s="20" t="n">
        <f aca="false">G368</f>
        <v>0</v>
      </c>
      <c r="H367" s="20" t="n">
        <f aca="false">H368</f>
        <v>0</v>
      </c>
      <c r="I367" s="20" t="n">
        <f aca="false">I368</f>
        <v>0</v>
      </c>
      <c r="J367" s="20" t="n">
        <f aca="false">J368</f>
        <v>0</v>
      </c>
      <c r="K367" s="20" t="n">
        <f aca="false">K368</f>
        <v>0</v>
      </c>
      <c r="L367" s="20" t="n">
        <f aca="false">L368</f>
        <v>95117</v>
      </c>
      <c r="M367" s="20" t="n">
        <f aca="false">M368</f>
        <v>0</v>
      </c>
      <c r="N367" s="20" t="n">
        <f aca="false">N368</f>
        <v>0</v>
      </c>
    </row>
    <row r="368" customFormat="false" ht="25.5" hidden="false" customHeight="false" outlineLevel="0" collapsed="false">
      <c r="A368" s="21" t="s">
        <v>31</v>
      </c>
      <c r="B368" s="14" t="s">
        <v>402</v>
      </c>
      <c r="C368" s="14" t="s">
        <v>344</v>
      </c>
      <c r="D368" s="20" t="n">
        <f aca="false">SUM(E368:N368)</f>
        <v>95117</v>
      </c>
      <c r="E368" s="23"/>
      <c r="F368" s="24"/>
      <c r="G368" s="23"/>
      <c r="H368" s="23"/>
      <c r="I368" s="23"/>
      <c r="J368" s="23"/>
      <c r="K368" s="23"/>
      <c r="L368" s="23" t="n">
        <v>95117</v>
      </c>
      <c r="M368" s="23"/>
      <c r="N368" s="25"/>
    </row>
    <row r="369" customFormat="false" ht="12.75" hidden="true" customHeight="false" outlineLevel="0" collapsed="false">
      <c r="A369" s="26" t="s">
        <v>32</v>
      </c>
      <c r="B369" s="14" t="s">
        <v>403</v>
      </c>
      <c r="C369" s="14"/>
      <c r="D369" s="20" t="n">
        <f aca="false">D370</f>
        <v>0</v>
      </c>
      <c r="E369" s="20" t="n">
        <f aca="false">E370</f>
        <v>0</v>
      </c>
      <c r="F369" s="20" t="n">
        <f aca="false">F370</f>
        <v>0</v>
      </c>
      <c r="G369" s="20" t="n">
        <f aca="false">G370</f>
        <v>0</v>
      </c>
      <c r="H369" s="20" t="n">
        <f aca="false">H370</f>
        <v>0</v>
      </c>
      <c r="I369" s="20" t="n">
        <f aca="false">I370</f>
        <v>0</v>
      </c>
      <c r="J369" s="20" t="n">
        <f aca="false">J370</f>
        <v>0</v>
      </c>
      <c r="K369" s="20" t="n">
        <f aca="false">K370</f>
        <v>0</v>
      </c>
      <c r="L369" s="20" t="n">
        <f aca="false">L370</f>
        <v>0</v>
      </c>
      <c r="M369" s="20" t="n">
        <f aca="false">M370</f>
        <v>0</v>
      </c>
      <c r="N369" s="20" t="n">
        <f aca="false">N370</f>
        <v>0</v>
      </c>
    </row>
    <row r="370" customFormat="false" ht="25.5" hidden="true" customHeight="false" outlineLevel="0" collapsed="false">
      <c r="A370" s="26" t="s">
        <v>31</v>
      </c>
      <c r="B370" s="14" t="s">
        <v>403</v>
      </c>
      <c r="C370" s="14" t="s">
        <v>344</v>
      </c>
      <c r="D370" s="20" t="n">
        <f aca="false">SUM(E370:N370)</f>
        <v>0</v>
      </c>
      <c r="E370" s="23"/>
      <c r="F370" s="24"/>
      <c r="G370" s="23"/>
      <c r="H370" s="23"/>
      <c r="I370" s="23"/>
      <c r="J370" s="23"/>
      <c r="K370" s="23"/>
      <c r="L370" s="23"/>
      <c r="M370" s="23"/>
      <c r="N370" s="25"/>
    </row>
    <row r="371" customFormat="false" ht="12.75" hidden="false" customHeight="false" outlineLevel="0" collapsed="false">
      <c r="A371" s="26" t="s">
        <v>39</v>
      </c>
      <c r="B371" s="14" t="s">
        <v>404</v>
      </c>
      <c r="C371" s="14"/>
      <c r="D371" s="20" t="n">
        <f aca="false">D372</f>
        <v>570</v>
      </c>
      <c r="E371" s="20" t="n">
        <f aca="false">E372</f>
        <v>0</v>
      </c>
      <c r="F371" s="20" t="n">
        <f aca="false">F372</f>
        <v>0</v>
      </c>
      <c r="G371" s="20" t="n">
        <f aca="false">G372</f>
        <v>0</v>
      </c>
      <c r="H371" s="20" t="n">
        <f aca="false">H372</f>
        <v>0</v>
      </c>
      <c r="I371" s="20" t="n">
        <f aca="false">I372</f>
        <v>0</v>
      </c>
      <c r="J371" s="20" t="n">
        <f aca="false">J372</f>
        <v>0</v>
      </c>
      <c r="K371" s="20" t="n">
        <f aca="false">K372</f>
        <v>0</v>
      </c>
      <c r="L371" s="20" t="n">
        <f aca="false">L372</f>
        <v>570</v>
      </c>
      <c r="M371" s="20" t="n">
        <f aca="false">M372</f>
        <v>0</v>
      </c>
      <c r="N371" s="20" t="n">
        <f aca="false">N372</f>
        <v>0</v>
      </c>
    </row>
    <row r="372" customFormat="false" ht="25.5" hidden="false" customHeight="false" outlineLevel="0" collapsed="false">
      <c r="A372" s="26" t="s">
        <v>31</v>
      </c>
      <c r="B372" s="14" t="s">
        <v>404</v>
      </c>
      <c r="C372" s="14" t="s">
        <v>344</v>
      </c>
      <c r="D372" s="20" t="n">
        <f aca="false">SUM(E372:N372)</f>
        <v>570</v>
      </c>
      <c r="E372" s="23"/>
      <c r="F372" s="24"/>
      <c r="G372" s="23"/>
      <c r="H372" s="23"/>
      <c r="I372" s="23"/>
      <c r="J372" s="23"/>
      <c r="K372" s="23"/>
      <c r="L372" s="23" t="n">
        <v>570</v>
      </c>
      <c r="M372" s="23"/>
      <c r="N372" s="25"/>
    </row>
    <row r="373" customFormat="false" ht="25.5" hidden="false" customHeight="false" outlineLevel="0" collapsed="false">
      <c r="A373" s="26" t="s">
        <v>405</v>
      </c>
      <c r="B373" s="14" t="s">
        <v>406</v>
      </c>
      <c r="C373" s="14"/>
      <c r="D373" s="20" t="n">
        <f aca="false">D374</f>
        <v>676.8</v>
      </c>
      <c r="E373" s="28" t="n">
        <f aca="false">E374</f>
        <v>0</v>
      </c>
      <c r="F373" s="28" t="n">
        <f aca="false">F374</f>
        <v>0</v>
      </c>
      <c r="G373" s="28" t="n">
        <f aca="false">G374</f>
        <v>0</v>
      </c>
      <c r="H373" s="28" t="n">
        <f aca="false">H374</f>
        <v>0</v>
      </c>
      <c r="I373" s="28" t="n">
        <f aca="false">I374</f>
        <v>0</v>
      </c>
      <c r="J373" s="28" t="n">
        <f aca="false">J374</f>
        <v>0</v>
      </c>
      <c r="K373" s="28" t="n">
        <f aca="false">K374</f>
        <v>0</v>
      </c>
      <c r="L373" s="28" t="n">
        <f aca="false">L374</f>
        <v>676.8</v>
      </c>
      <c r="M373" s="28" t="n">
        <f aca="false">M374</f>
        <v>0</v>
      </c>
      <c r="N373" s="28" t="n">
        <f aca="false">N374</f>
        <v>0</v>
      </c>
    </row>
    <row r="374" customFormat="false" ht="25.5" hidden="false" customHeight="false" outlineLevel="0" collapsed="false">
      <c r="A374" s="21" t="s">
        <v>31</v>
      </c>
      <c r="B374" s="14" t="s">
        <v>406</v>
      </c>
      <c r="C374" s="14" t="s">
        <v>344</v>
      </c>
      <c r="D374" s="20" t="n">
        <f aca="false">SUM(E374:N374)</f>
        <v>676.8</v>
      </c>
      <c r="E374" s="23"/>
      <c r="F374" s="24"/>
      <c r="G374" s="23"/>
      <c r="H374" s="23"/>
      <c r="I374" s="23"/>
      <c r="J374" s="23"/>
      <c r="K374" s="23"/>
      <c r="L374" s="23" t="n">
        <v>676.8</v>
      </c>
      <c r="M374" s="23"/>
      <c r="N374" s="25"/>
    </row>
    <row r="375" customFormat="false" ht="38.25" hidden="false" customHeight="false" outlineLevel="0" collapsed="false">
      <c r="A375" s="55" t="s">
        <v>407</v>
      </c>
      <c r="B375" s="14" t="s">
        <v>408</v>
      </c>
      <c r="C375" s="14"/>
      <c r="D375" s="20" t="n">
        <f aca="false">D376</f>
        <v>45</v>
      </c>
      <c r="E375" s="20" t="n">
        <f aca="false">E376</f>
        <v>0</v>
      </c>
      <c r="F375" s="20" t="n">
        <f aca="false">F376</f>
        <v>0</v>
      </c>
      <c r="G375" s="20" t="n">
        <f aca="false">G376</f>
        <v>0</v>
      </c>
      <c r="H375" s="20" t="n">
        <f aca="false">H376</f>
        <v>0</v>
      </c>
      <c r="I375" s="20" t="n">
        <f aca="false">I376</f>
        <v>0</v>
      </c>
      <c r="J375" s="20" t="n">
        <f aca="false">J376</f>
        <v>0</v>
      </c>
      <c r="K375" s="20" t="n">
        <f aca="false">K376</f>
        <v>0</v>
      </c>
      <c r="L375" s="20" t="n">
        <f aca="false">L376</f>
        <v>45</v>
      </c>
      <c r="M375" s="20" t="n">
        <f aca="false">M376</f>
        <v>0</v>
      </c>
      <c r="N375" s="20" t="n">
        <f aca="false">N376</f>
        <v>0</v>
      </c>
    </row>
    <row r="376" customFormat="false" ht="12.75" hidden="false" customHeight="false" outlineLevel="0" collapsed="false">
      <c r="A376" s="21" t="s">
        <v>43</v>
      </c>
      <c r="B376" s="14" t="s">
        <v>408</v>
      </c>
      <c r="C376" s="14" t="s">
        <v>152</v>
      </c>
      <c r="D376" s="20" t="n">
        <f aca="false">SUM(E376:N376)</f>
        <v>45</v>
      </c>
      <c r="E376" s="23"/>
      <c r="F376" s="24"/>
      <c r="G376" s="23"/>
      <c r="H376" s="23"/>
      <c r="I376" s="23"/>
      <c r="J376" s="23"/>
      <c r="K376" s="23"/>
      <c r="L376" s="23" t="n">
        <v>45</v>
      </c>
      <c r="M376" s="23"/>
      <c r="N376" s="25"/>
    </row>
    <row r="377" customFormat="false" ht="63.75" hidden="false" customHeight="false" outlineLevel="0" collapsed="false">
      <c r="A377" s="21" t="s">
        <v>44</v>
      </c>
      <c r="B377" s="14" t="s">
        <v>409</v>
      </c>
      <c r="C377" s="14"/>
      <c r="D377" s="20" t="n">
        <f aca="false">D378</f>
        <v>179.1</v>
      </c>
      <c r="E377" s="20" t="n">
        <f aca="false">E378</f>
        <v>0</v>
      </c>
      <c r="F377" s="20" t="n">
        <f aca="false">F378</f>
        <v>0</v>
      </c>
      <c r="G377" s="20" t="n">
        <f aca="false">G378</f>
        <v>0</v>
      </c>
      <c r="H377" s="20" t="n">
        <f aca="false">H378</f>
        <v>0</v>
      </c>
      <c r="I377" s="20" t="n">
        <f aca="false">I378</f>
        <v>0</v>
      </c>
      <c r="J377" s="20" t="n">
        <f aca="false">J378</f>
        <v>0</v>
      </c>
      <c r="K377" s="20" t="n">
        <f aca="false">K378</f>
        <v>0</v>
      </c>
      <c r="L377" s="20" t="n">
        <f aca="false">L378</f>
        <v>179.1</v>
      </c>
      <c r="M377" s="20" t="n">
        <f aca="false">M378</f>
        <v>0</v>
      </c>
      <c r="N377" s="20" t="n">
        <f aca="false">N378</f>
        <v>0</v>
      </c>
    </row>
    <row r="378" customFormat="false" ht="25.5" hidden="false" customHeight="false" outlineLevel="0" collapsed="false">
      <c r="A378" s="21" t="s">
        <v>31</v>
      </c>
      <c r="B378" s="14" t="s">
        <v>409</v>
      </c>
      <c r="C378" s="14" t="s">
        <v>344</v>
      </c>
      <c r="D378" s="20" t="n">
        <f aca="false">SUM(E378:N378)</f>
        <v>179.1</v>
      </c>
      <c r="E378" s="23"/>
      <c r="F378" s="24"/>
      <c r="G378" s="23"/>
      <c r="H378" s="23"/>
      <c r="I378" s="23"/>
      <c r="J378" s="23"/>
      <c r="K378" s="23"/>
      <c r="L378" s="23" t="n">
        <v>179.1</v>
      </c>
      <c r="M378" s="23"/>
      <c r="N378" s="25"/>
    </row>
    <row r="379" customFormat="false" ht="51" hidden="false" customHeight="false" outlineLevel="0" collapsed="false">
      <c r="A379" s="26" t="s">
        <v>410</v>
      </c>
      <c r="B379" s="14" t="s">
        <v>411</v>
      </c>
      <c r="C379" s="14"/>
      <c r="D379" s="20" t="n">
        <f aca="false">D380</f>
        <v>2642.3</v>
      </c>
      <c r="E379" s="20" t="n">
        <f aca="false">E380</f>
        <v>0</v>
      </c>
      <c r="F379" s="20" t="n">
        <f aca="false">F380</f>
        <v>0</v>
      </c>
      <c r="G379" s="20" t="n">
        <f aca="false">G380</f>
        <v>0</v>
      </c>
      <c r="H379" s="20" t="n">
        <f aca="false">H380</f>
        <v>0</v>
      </c>
      <c r="I379" s="20" t="n">
        <f aca="false">I380</f>
        <v>0</v>
      </c>
      <c r="J379" s="20" t="n">
        <f aca="false">J380</f>
        <v>0</v>
      </c>
      <c r="K379" s="20" t="n">
        <f aca="false">K380</f>
        <v>0</v>
      </c>
      <c r="L379" s="20" t="n">
        <f aca="false">L380</f>
        <v>2642.3</v>
      </c>
      <c r="M379" s="20" t="n">
        <f aca="false">M380</f>
        <v>0</v>
      </c>
      <c r="N379" s="20" t="n">
        <f aca="false">N380</f>
        <v>0</v>
      </c>
    </row>
    <row r="380" customFormat="false" ht="25.5" hidden="false" customHeight="false" outlineLevel="0" collapsed="false">
      <c r="A380" s="21" t="s">
        <v>31</v>
      </c>
      <c r="B380" s="14" t="s">
        <v>411</v>
      </c>
      <c r="C380" s="14" t="s">
        <v>344</v>
      </c>
      <c r="D380" s="20" t="n">
        <f aca="false">SUM(E380:N380)</f>
        <v>2642.3</v>
      </c>
      <c r="E380" s="23"/>
      <c r="F380" s="24"/>
      <c r="G380" s="23"/>
      <c r="H380" s="23"/>
      <c r="I380" s="23"/>
      <c r="J380" s="23"/>
      <c r="K380" s="23"/>
      <c r="L380" s="23" t="n">
        <v>2642.3</v>
      </c>
      <c r="M380" s="23"/>
      <c r="N380" s="25"/>
    </row>
    <row r="381" customFormat="false" ht="12.75" hidden="false" customHeight="false" outlineLevel="0" collapsed="false">
      <c r="A381" s="35" t="s">
        <v>412</v>
      </c>
      <c r="B381" s="22" t="s">
        <v>413</v>
      </c>
      <c r="C381" s="22"/>
      <c r="D381" s="20" t="n">
        <f aca="false">D382+D386+D392+D398+D394+D388+D390+D396</f>
        <v>7897.7</v>
      </c>
      <c r="E381" s="20" t="n">
        <f aca="false">E382+E386+E392+E398+E394+E388+E390+E396</f>
        <v>0</v>
      </c>
      <c r="F381" s="20" t="n">
        <f aca="false">F382+F386+F392+F398+F394+F388+F390+F396</f>
        <v>0</v>
      </c>
      <c r="G381" s="20" t="n">
        <f aca="false">G382+G386+G392+G398+G394+G388+G390+G396</f>
        <v>0</v>
      </c>
      <c r="H381" s="20" t="n">
        <f aca="false">H382+H386+H392+H398+H394+H388+H390+H396</f>
        <v>0</v>
      </c>
      <c r="I381" s="20" t="n">
        <f aca="false">I382+I386+I392+I398+I394+I388+I390+I396</f>
        <v>0</v>
      </c>
      <c r="J381" s="20" t="n">
        <f aca="false">J382+J386+J392+J398+J394+J388+J390+J396</f>
        <v>0</v>
      </c>
      <c r="K381" s="20" t="n">
        <f aca="false">K382+K386+K392+K398+K394+K388+K390+K396</f>
        <v>0</v>
      </c>
      <c r="L381" s="20" t="n">
        <f aca="false">L382+L386+L392+L398+L394+L388+L390+L396</f>
        <v>7897.7</v>
      </c>
      <c r="M381" s="20" t="n">
        <f aca="false">M382+M386+M392+M398+M394+M388+M390+M396</f>
        <v>0</v>
      </c>
      <c r="N381" s="20" t="n">
        <f aca="false">N382+N386+N392+N398+N394+N388+N390+N396</f>
        <v>0</v>
      </c>
    </row>
    <row r="382" customFormat="false" ht="12.75" hidden="false" customHeight="false" outlineLevel="0" collapsed="false">
      <c r="A382" s="21" t="s">
        <v>52</v>
      </c>
      <c r="B382" s="22" t="s">
        <v>414</v>
      </c>
      <c r="C382" s="22"/>
      <c r="D382" s="20" t="n">
        <f aca="false">D383+D384+D385</f>
        <v>7206.5</v>
      </c>
      <c r="E382" s="20" t="n">
        <f aca="false">E383+E384+E385</f>
        <v>0</v>
      </c>
      <c r="F382" s="20" t="n">
        <f aca="false">F383+F384+F385</f>
        <v>0</v>
      </c>
      <c r="G382" s="20" t="n">
        <f aca="false">G383+G384+G385</f>
        <v>0</v>
      </c>
      <c r="H382" s="20" t="n">
        <f aca="false">H383+H384+H385</f>
        <v>0</v>
      </c>
      <c r="I382" s="20" t="n">
        <f aca="false">I383+I384+I385</f>
        <v>0</v>
      </c>
      <c r="J382" s="20" t="n">
        <f aca="false">J383+J384+J385</f>
        <v>0</v>
      </c>
      <c r="K382" s="20" t="n">
        <f aca="false">K383+K384+K385</f>
        <v>0</v>
      </c>
      <c r="L382" s="20" t="n">
        <f aca="false">L383+L384+L385</f>
        <v>7206.5</v>
      </c>
      <c r="M382" s="20" t="n">
        <f aca="false">M383+M384+M385</f>
        <v>0</v>
      </c>
      <c r="N382" s="20" t="n">
        <f aca="false">N383+N384+N385</f>
        <v>0</v>
      </c>
    </row>
    <row r="383" customFormat="false" ht="38.25" hidden="false" customHeight="false" outlineLevel="0" collapsed="false">
      <c r="A383" s="21" t="s">
        <v>98</v>
      </c>
      <c r="B383" s="22" t="s">
        <v>414</v>
      </c>
      <c r="C383" s="22" t="n">
        <v>100</v>
      </c>
      <c r="D383" s="20" t="n">
        <f aca="false">SUM(E383:N383)</f>
        <v>6237.7</v>
      </c>
      <c r="E383" s="30"/>
      <c r="F383" s="30"/>
      <c r="G383" s="30"/>
      <c r="H383" s="30"/>
      <c r="I383" s="30"/>
      <c r="J383" s="30"/>
      <c r="K383" s="30"/>
      <c r="L383" s="30" t="n">
        <v>6237.7</v>
      </c>
      <c r="M383" s="30"/>
      <c r="N383" s="28"/>
    </row>
    <row r="384" customFormat="false" ht="12.75" hidden="false" customHeight="false" outlineLevel="0" collapsed="false">
      <c r="A384" s="21" t="s">
        <v>36</v>
      </c>
      <c r="B384" s="22" t="s">
        <v>414</v>
      </c>
      <c r="C384" s="22" t="n">
        <v>200</v>
      </c>
      <c r="D384" s="20" t="n">
        <f aca="false">SUM(E384:N384)</f>
        <v>876.9</v>
      </c>
      <c r="E384" s="30"/>
      <c r="F384" s="30"/>
      <c r="G384" s="30"/>
      <c r="H384" s="30"/>
      <c r="I384" s="30"/>
      <c r="J384" s="30"/>
      <c r="K384" s="30"/>
      <c r="L384" s="30" t="n">
        <v>876.9</v>
      </c>
      <c r="M384" s="30"/>
      <c r="N384" s="28"/>
    </row>
    <row r="385" customFormat="false" ht="12.75" hidden="false" customHeight="false" outlineLevel="0" collapsed="false">
      <c r="A385" s="21" t="s">
        <v>91</v>
      </c>
      <c r="B385" s="22" t="s">
        <v>414</v>
      </c>
      <c r="C385" s="22" t="n">
        <v>800</v>
      </c>
      <c r="D385" s="20" t="n">
        <f aca="false">SUM(E385:N385)</f>
        <v>91.9</v>
      </c>
      <c r="E385" s="23"/>
      <c r="F385" s="24"/>
      <c r="G385" s="23"/>
      <c r="H385" s="23"/>
      <c r="I385" s="23"/>
      <c r="J385" s="23"/>
      <c r="K385" s="23"/>
      <c r="L385" s="23" t="n">
        <v>91.9</v>
      </c>
      <c r="M385" s="23"/>
      <c r="N385" s="25"/>
    </row>
    <row r="386" customFormat="false" ht="25.5" hidden="false" customHeight="false" outlineLevel="0" collapsed="false">
      <c r="A386" s="21" t="s">
        <v>415</v>
      </c>
      <c r="B386" s="19" t="s">
        <v>416</v>
      </c>
      <c r="C386" s="14"/>
      <c r="D386" s="20" t="n">
        <f aca="false">D387</f>
        <v>21.8</v>
      </c>
      <c r="E386" s="20" t="n">
        <f aca="false">E387</f>
        <v>0</v>
      </c>
      <c r="F386" s="20" t="n">
        <f aca="false">F387</f>
        <v>0</v>
      </c>
      <c r="G386" s="20" t="n">
        <f aca="false">G387</f>
        <v>0</v>
      </c>
      <c r="H386" s="20" t="n">
        <f aca="false">H387</f>
        <v>0</v>
      </c>
      <c r="I386" s="20" t="n">
        <f aca="false">I387</f>
        <v>0</v>
      </c>
      <c r="J386" s="20" t="n">
        <f aca="false">J387</f>
        <v>0</v>
      </c>
      <c r="K386" s="20" t="n">
        <f aca="false">K387</f>
        <v>0</v>
      </c>
      <c r="L386" s="20" t="n">
        <f aca="false">L387</f>
        <v>21.8</v>
      </c>
      <c r="M386" s="20" t="n">
        <f aca="false">M387</f>
        <v>0</v>
      </c>
      <c r="N386" s="20" t="n">
        <f aca="false">N387</f>
        <v>0</v>
      </c>
    </row>
    <row r="387" customFormat="false" ht="12.75" hidden="false" customHeight="false" outlineLevel="0" collapsed="false">
      <c r="A387" s="21" t="s">
        <v>36</v>
      </c>
      <c r="B387" s="19" t="s">
        <v>416</v>
      </c>
      <c r="C387" s="14" t="s">
        <v>242</v>
      </c>
      <c r="D387" s="20" t="n">
        <f aca="false">SUM(E387:N387)</f>
        <v>21.8</v>
      </c>
      <c r="E387" s="23"/>
      <c r="F387" s="24"/>
      <c r="G387" s="23"/>
      <c r="H387" s="23"/>
      <c r="I387" s="23"/>
      <c r="J387" s="23"/>
      <c r="K387" s="23"/>
      <c r="L387" s="23" t="n">
        <v>21.8</v>
      </c>
      <c r="M387" s="23"/>
      <c r="N387" s="25"/>
    </row>
    <row r="388" customFormat="false" ht="12.75" hidden="true" customHeight="false" outlineLevel="0" collapsed="false">
      <c r="A388" s="26" t="s">
        <v>39</v>
      </c>
      <c r="B388" s="19" t="s">
        <v>417</v>
      </c>
      <c r="C388" s="14"/>
      <c r="D388" s="34" t="n">
        <f aca="false">D389</f>
        <v>0</v>
      </c>
      <c r="E388" s="34" t="n">
        <f aca="false">E389</f>
        <v>0</v>
      </c>
      <c r="F388" s="34" t="n">
        <f aca="false">F389</f>
        <v>0</v>
      </c>
      <c r="G388" s="34" t="n">
        <f aca="false">G389</f>
        <v>0</v>
      </c>
      <c r="H388" s="34" t="n">
        <f aca="false">H389</f>
        <v>0</v>
      </c>
      <c r="I388" s="34" t="n">
        <f aca="false">I389</f>
        <v>0</v>
      </c>
      <c r="J388" s="34" t="n">
        <f aca="false">J389</f>
        <v>0</v>
      </c>
      <c r="K388" s="34" t="n">
        <f aca="false">K389</f>
        <v>0</v>
      </c>
      <c r="L388" s="34" t="n">
        <f aca="false">L389</f>
        <v>0</v>
      </c>
      <c r="M388" s="34" t="n">
        <f aca="false">M389</f>
        <v>0</v>
      </c>
      <c r="N388" s="34" t="n">
        <f aca="false">N389</f>
        <v>0</v>
      </c>
    </row>
    <row r="389" customFormat="false" ht="12.75" hidden="true" customHeight="false" outlineLevel="0" collapsed="false">
      <c r="A389" s="21" t="s">
        <v>36</v>
      </c>
      <c r="B389" s="19" t="s">
        <v>417</v>
      </c>
      <c r="C389" s="14" t="s">
        <v>242</v>
      </c>
      <c r="D389" s="20" t="n">
        <f aca="false">SUM(E389:N389)</f>
        <v>0</v>
      </c>
      <c r="E389" s="23"/>
      <c r="F389" s="24"/>
      <c r="G389" s="23"/>
      <c r="H389" s="23"/>
      <c r="I389" s="23"/>
      <c r="J389" s="23"/>
      <c r="K389" s="23"/>
      <c r="L389" s="23"/>
      <c r="M389" s="23"/>
      <c r="N389" s="25"/>
    </row>
    <row r="390" customFormat="false" ht="25.5" hidden="true" customHeight="false" outlineLevel="0" collapsed="false">
      <c r="A390" s="26" t="s">
        <v>252</v>
      </c>
      <c r="B390" s="12" t="s">
        <v>418</v>
      </c>
      <c r="C390" s="22"/>
      <c r="D390" s="20" t="n">
        <f aca="false">D391</f>
        <v>0</v>
      </c>
      <c r="E390" s="20" t="n">
        <f aca="false">E391</f>
        <v>0</v>
      </c>
      <c r="F390" s="20" t="n">
        <f aca="false">F391</f>
        <v>0</v>
      </c>
      <c r="G390" s="20" t="n">
        <f aca="false">G391</f>
        <v>0</v>
      </c>
      <c r="H390" s="20" t="n">
        <f aca="false">H391</f>
        <v>0</v>
      </c>
      <c r="I390" s="20" t="n">
        <f aca="false">I391</f>
        <v>0</v>
      </c>
      <c r="J390" s="20" t="n">
        <f aca="false">J391</f>
        <v>0</v>
      </c>
      <c r="K390" s="20" t="n">
        <f aca="false">K391</f>
        <v>0</v>
      </c>
      <c r="L390" s="20" t="n">
        <f aca="false">L391</f>
        <v>0</v>
      </c>
      <c r="M390" s="20" t="n">
        <f aca="false">M391</f>
        <v>0</v>
      </c>
      <c r="N390" s="20" t="n">
        <f aca="false">N391</f>
        <v>0</v>
      </c>
    </row>
    <row r="391" customFormat="false" ht="12.75" hidden="true" customHeight="false" outlineLevel="0" collapsed="false">
      <c r="A391" s="26" t="s">
        <v>128</v>
      </c>
      <c r="B391" s="12" t="s">
        <v>418</v>
      </c>
      <c r="C391" s="22" t="n">
        <v>400</v>
      </c>
      <c r="D391" s="20" t="n">
        <f aca="false">SUM(E391:N391)</f>
        <v>0</v>
      </c>
      <c r="E391" s="23"/>
      <c r="F391" s="24"/>
      <c r="G391" s="23"/>
      <c r="H391" s="23"/>
      <c r="I391" s="23"/>
      <c r="J391" s="23"/>
      <c r="K391" s="23"/>
      <c r="L391" s="23"/>
      <c r="M391" s="23"/>
      <c r="N391" s="25"/>
    </row>
    <row r="392" customFormat="false" ht="25.5" hidden="false" customHeight="false" outlineLevel="0" collapsed="false">
      <c r="A392" s="21" t="s">
        <v>419</v>
      </c>
      <c r="B392" s="19" t="s">
        <v>420</v>
      </c>
      <c r="C392" s="22"/>
      <c r="D392" s="20" t="n">
        <f aca="false">D393</f>
        <v>15</v>
      </c>
      <c r="E392" s="20" t="n">
        <f aca="false">E393</f>
        <v>0</v>
      </c>
      <c r="F392" s="20" t="n">
        <f aca="false">F393</f>
        <v>0</v>
      </c>
      <c r="G392" s="20" t="n">
        <f aca="false">G393</f>
        <v>0</v>
      </c>
      <c r="H392" s="20" t="n">
        <f aca="false">H393</f>
        <v>0</v>
      </c>
      <c r="I392" s="20" t="n">
        <f aca="false">I393</f>
        <v>0</v>
      </c>
      <c r="J392" s="20" t="n">
        <f aca="false">J393</f>
        <v>0</v>
      </c>
      <c r="K392" s="20" t="n">
        <f aca="false">K393</f>
        <v>0</v>
      </c>
      <c r="L392" s="20" t="n">
        <f aca="false">L393</f>
        <v>15</v>
      </c>
      <c r="M392" s="20" t="n">
        <f aca="false">M393</f>
        <v>0</v>
      </c>
      <c r="N392" s="20" t="n">
        <f aca="false">N393</f>
        <v>0</v>
      </c>
    </row>
    <row r="393" customFormat="false" ht="38.25" hidden="false" customHeight="false" outlineLevel="0" collapsed="false">
      <c r="A393" s="21" t="s">
        <v>98</v>
      </c>
      <c r="B393" s="19" t="s">
        <v>420</v>
      </c>
      <c r="C393" s="22" t="n">
        <v>100</v>
      </c>
      <c r="D393" s="20" t="n">
        <f aca="false">SUM(E393:N393)</f>
        <v>15</v>
      </c>
      <c r="E393" s="30"/>
      <c r="F393" s="30"/>
      <c r="G393" s="30"/>
      <c r="H393" s="30"/>
      <c r="I393" s="30"/>
      <c r="J393" s="30"/>
      <c r="K393" s="30"/>
      <c r="L393" s="30" t="n">
        <v>15</v>
      </c>
      <c r="M393" s="30"/>
      <c r="N393" s="28"/>
    </row>
    <row r="394" customFormat="false" ht="25.5" hidden="false" customHeight="false" outlineLevel="0" collapsed="false">
      <c r="A394" s="21" t="s">
        <v>421</v>
      </c>
      <c r="B394" s="19" t="s">
        <v>422</v>
      </c>
      <c r="C394" s="65"/>
      <c r="D394" s="20" t="n">
        <f aca="false">D395</f>
        <v>31.9</v>
      </c>
      <c r="E394" s="20" t="n">
        <f aca="false">E395</f>
        <v>0</v>
      </c>
      <c r="F394" s="20" t="n">
        <f aca="false">F395</f>
        <v>0</v>
      </c>
      <c r="G394" s="20" t="n">
        <f aca="false">G395</f>
        <v>0</v>
      </c>
      <c r="H394" s="20" t="n">
        <f aca="false">H395</f>
        <v>0</v>
      </c>
      <c r="I394" s="20" t="n">
        <f aca="false">I395</f>
        <v>0</v>
      </c>
      <c r="J394" s="20" t="n">
        <f aca="false">J395</f>
        <v>0</v>
      </c>
      <c r="K394" s="20" t="n">
        <f aca="false">K395</f>
        <v>0</v>
      </c>
      <c r="L394" s="20" t="n">
        <f aca="false">L395</f>
        <v>31.9</v>
      </c>
      <c r="M394" s="20" t="n">
        <f aca="false">M395</f>
        <v>0</v>
      </c>
      <c r="N394" s="20" t="n">
        <f aca="false">N395</f>
        <v>0</v>
      </c>
    </row>
    <row r="395" customFormat="false" ht="16.5" hidden="false" customHeight="true" outlineLevel="0" collapsed="false">
      <c r="A395" s="21" t="s">
        <v>36</v>
      </c>
      <c r="B395" s="19" t="s">
        <v>422</v>
      </c>
      <c r="C395" s="65" t="n">
        <v>200</v>
      </c>
      <c r="D395" s="20" t="n">
        <f aca="false">SUM(E395:N395)</f>
        <v>31.9</v>
      </c>
      <c r="E395" s="30"/>
      <c r="F395" s="30"/>
      <c r="G395" s="30"/>
      <c r="H395" s="30"/>
      <c r="I395" s="30"/>
      <c r="J395" s="30"/>
      <c r="K395" s="30"/>
      <c r="L395" s="30" t="n">
        <v>31.9</v>
      </c>
      <c r="M395" s="30"/>
      <c r="N395" s="28"/>
    </row>
    <row r="396" customFormat="false" ht="12.75" hidden="false" customHeight="false" outlineLevel="0" collapsed="false">
      <c r="A396" s="26" t="s">
        <v>423</v>
      </c>
      <c r="B396" s="19" t="s">
        <v>424</v>
      </c>
      <c r="C396" s="12"/>
      <c r="D396" s="20" t="n">
        <f aca="false">D397</f>
        <v>559.5</v>
      </c>
      <c r="E396" s="20" t="n">
        <f aca="false">E397</f>
        <v>0</v>
      </c>
      <c r="F396" s="20" t="n">
        <f aca="false">F397</f>
        <v>0</v>
      </c>
      <c r="G396" s="20" t="n">
        <f aca="false">G397</f>
        <v>0</v>
      </c>
      <c r="H396" s="20" t="n">
        <f aca="false">H397</f>
        <v>0</v>
      </c>
      <c r="I396" s="20" t="n">
        <f aca="false">I397</f>
        <v>0</v>
      </c>
      <c r="J396" s="20" t="n">
        <f aca="false">J397</f>
        <v>0</v>
      </c>
      <c r="K396" s="20" t="n">
        <f aca="false">K397</f>
        <v>0</v>
      </c>
      <c r="L396" s="20" t="n">
        <f aca="false">L397</f>
        <v>559.5</v>
      </c>
      <c r="M396" s="20" t="n">
        <f aca="false">M397</f>
        <v>0</v>
      </c>
      <c r="N396" s="20" t="n">
        <f aca="false">N397</f>
        <v>0</v>
      </c>
    </row>
    <row r="397" customFormat="false" ht="12.75" hidden="false" customHeight="false" outlineLevel="0" collapsed="false">
      <c r="A397" s="21" t="s">
        <v>36</v>
      </c>
      <c r="B397" s="19" t="s">
        <v>424</v>
      </c>
      <c r="C397" s="12" t="n">
        <v>200</v>
      </c>
      <c r="D397" s="20" t="n">
        <f aca="false">SUM(E397:N397)</f>
        <v>559.5</v>
      </c>
      <c r="E397" s="23"/>
      <c r="F397" s="24"/>
      <c r="G397" s="23"/>
      <c r="H397" s="23"/>
      <c r="I397" s="23"/>
      <c r="J397" s="23"/>
      <c r="K397" s="23"/>
      <c r="L397" s="23" t="n">
        <v>559.5</v>
      </c>
      <c r="M397" s="23"/>
      <c r="N397" s="25"/>
    </row>
    <row r="398" customFormat="false" ht="51" hidden="false" customHeight="false" outlineLevel="0" collapsed="false">
      <c r="A398" s="26" t="s">
        <v>410</v>
      </c>
      <c r="B398" s="19" t="s">
        <v>425</v>
      </c>
      <c r="C398" s="12"/>
      <c r="D398" s="20" t="n">
        <f aca="false">D399</f>
        <v>63</v>
      </c>
      <c r="E398" s="20" t="n">
        <f aca="false">E399</f>
        <v>0</v>
      </c>
      <c r="F398" s="20" t="n">
        <f aca="false">F399</f>
        <v>0</v>
      </c>
      <c r="G398" s="20" t="n">
        <f aca="false">G399</f>
        <v>0</v>
      </c>
      <c r="H398" s="20" t="n">
        <f aca="false">H399</f>
        <v>0</v>
      </c>
      <c r="I398" s="20" t="n">
        <f aca="false">I399</f>
        <v>0</v>
      </c>
      <c r="J398" s="20" t="n">
        <f aca="false">J399</f>
        <v>0</v>
      </c>
      <c r="K398" s="20" t="n">
        <f aca="false">K399</f>
        <v>0</v>
      </c>
      <c r="L398" s="20" t="n">
        <f aca="false">L399</f>
        <v>63</v>
      </c>
      <c r="M398" s="20" t="n">
        <f aca="false">M399</f>
        <v>0</v>
      </c>
      <c r="N398" s="20" t="n">
        <f aca="false">N399</f>
        <v>0</v>
      </c>
    </row>
    <row r="399" customFormat="false" ht="12.75" hidden="false" customHeight="false" outlineLevel="0" collapsed="false">
      <c r="A399" s="21" t="s">
        <v>36</v>
      </c>
      <c r="B399" s="19" t="s">
        <v>425</v>
      </c>
      <c r="C399" s="12" t="n">
        <v>200</v>
      </c>
      <c r="D399" s="20" t="n">
        <f aca="false">SUM(E399:N399)</f>
        <v>63</v>
      </c>
      <c r="E399" s="23"/>
      <c r="F399" s="24"/>
      <c r="G399" s="23"/>
      <c r="H399" s="23"/>
      <c r="I399" s="23"/>
      <c r="J399" s="23"/>
      <c r="K399" s="23"/>
      <c r="L399" s="23" t="n">
        <v>63</v>
      </c>
      <c r="M399" s="23"/>
      <c r="N399" s="25"/>
    </row>
    <row r="400" customFormat="false" ht="12.75" hidden="false" customHeight="false" outlineLevel="0" collapsed="false">
      <c r="A400" s="21" t="s">
        <v>426</v>
      </c>
      <c r="B400" s="22" t="s">
        <v>427</v>
      </c>
      <c r="C400" s="22"/>
      <c r="D400" s="20" t="n">
        <f aca="false">D401+D405</f>
        <v>7415</v>
      </c>
      <c r="E400" s="20" t="n">
        <f aca="false">E401+E405</f>
        <v>0</v>
      </c>
      <c r="F400" s="20" t="n">
        <f aca="false">F401+F405</f>
        <v>0</v>
      </c>
      <c r="G400" s="20" t="n">
        <f aca="false">G401+G405</f>
        <v>0</v>
      </c>
      <c r="H400" s="20" t="n">
        <f aca="false">H401+H405</f>
        <v>0</v>
      </c>
      <c r="I400" s="20" t="n">
        <f aca="false">I401+I405</f>
        <v>0</v>
      </c>
      <c r="J400" s="20" t="n">
        <f aca="false">J401+J405</f>
        <v>0</v>
      </c>
      <c r="K400" s="20" t="n">
        <f aca="false">K401+K405</f>
        <v>0</v>
      </c>
      <c r="L400" s="20" t="n">
        <f aca="false">L401+L405</f>
        <v>7415</v>
      </c>
      <c r="M400" s="20" t="n">
        <f aca="false">M401+M405</f>
        <v>0</v>
      </c>
      <c r="N400" s="20" t="n">
        <f aca="false">N401+N405</f>
        <v>0</v>
      </c>
    </row>
    <row r="401" customFormat="false" ht="12.75" hidden="false" customHeight="false" outlineLevel="0" collapsed="false">
      <c r="A401" s="21" t="s">
        <v>52</v>
      </c>
      <c r="B401" s="22" t="s">
        <v>428</v>
      </c>
      <c r="C401" s="22"/>
      <c r="D401" s="20" t="n">
        <f aca="false">D402+D403+D404</f>
        <v>7315</v>
      </c>
      <c r="E401" s="20" t="n">
        <f aca="false">E402+E403+E404</f>
        <v>0</v>
      </c>
      <c r="F401" s="20" t="n">
        <f aca="false">F402+F403+F404</f>
        <v>0</v>
      </c>
      <c r="G401" s="20" t="n">
        <f aca="false">G402+G403+G404</f>
        <v>0</v>
      </c>
      <c r="H401" s="20" t="n">
        <f aca="false">H402+H403+H404</f>
        <v>0</v>
      </c>
      <c r="I401" s="20" t="n">
        <f aca="false">I402+I403+I404</f>
        <v>0</v>
      </c>
      <c r="J401" s="20" t="n">
        <f aca="false">J402+J403+J404</f>
        <v>0</v>
      </c>
      <c r="K401" s="20" t="n">
        <f aca="false">K402+K403+K404</f>
        <v>0</v>
      </c>
      <c r="L401" s="20" t="n">
        <f aca="false">L402+L403+L404</f>
        <v>7315</v>
      </c>
      <c r="M401" s="20" t="n">
        <f aca="false">M402+M403+M404</f>
        <v>0</v>
      </c>
      <c r="N401" s="20" t="n">
        <f aca="false">N402+N403+N404</f>
        <v>0</v>
      </c>
    </row>
    <row r="402" customFormat="false" ht="38.25" hidden="false" customHeight="false" outlineLevel="0" collapsed="false">
      <c r="A402" s="21" t="s">
        <v>98</v>
      </c>
      <c r="B402" s="22" t="s">
        <v>428</v>
      </c>
      <c r="C402" s="22" t="n">
        <v>100</v>
      </c>
      <c r="D402" s="20" t="n">
        <f aca="false">SUM(E402:N402)</f>
        <v>6753.5</v>
      </c>
      <c r="E402" s="30"/>
      <c r="F402" s="30"/>
      <c r="G402" s="30"/>
      <c r="H402" s="30"/>
      <c r="I402" s="30"/>
      <c r="J402" s="30"/>
      <c r="K402" s="30"/>
      <c r="L402" s="30" t="n">
        <v>6753.5</v>
      </c>
      <c r="M402" s="30"/>
      <c r="N402" s="28"/>
    </row>
    <row r="403" customFormat="false" ht="12.75" hidden="false" customHeight="false" outlineLevel="0" collapsed="false">
      <c r="A403" s="21" t="s">
        <v>36</v>
      </c>
      <c r="B403" s="22" t="s">
        <v>428</v>
      </c>
      <c r="C403" s="22" t="n">
        <v>200</v>
      </c>
      <c r="D403" s="20" t="n">
        <f aca="false">SUM(E403:N403)</f>
        <v>547.7</v>
      </c>
      <c r="E403" s="30"/>
      <c r="F403" s="30"/>
      <c r="G403" s="30"/>
      <c r="H403" s="30"/>
      <c r="I403" s="30"/>
      <c r="J403" s="30"/>
      <c r="K403" s="30"/>
      <c r="L403" s="30" t="n">
        <v>547.7</v>
      </c>
      <c r="M403" s="30"/>
      <c r="N403" s="28"/>
    </row>
    <row r="404" customFormat="false" ht="12.75" hidden="false" customHeight="false" outlineLevel="0" collapsed="false">
      <c r="A404" s="21" t="s">
        <v>91</v>
      </c>
      <c r="B404" s="22" t="s">
        <v>428</v>
      </c>
      <c r="C404" s="22" t="n">
        <v>800</v>
      </c>
      <c r="D404" s="20" t="n">
        <f aca="false">SUM(E404:N404)</f>
        <v>13.8</v>
      </c>
      <c r="E404" s="23"/>
      <c r="F404" s="24"/>
      <c r="G404" s="23"/>
      <c r="H404" s="23"/>
      <c r="I404" s="23"/>
      <c r="J404" s="23"/>
      <c r="K404" s="23"/>
      <c r="L404" s="23" t="n">
        <v>13.8</v>
      </c>
      <c r="M404" s="23"/>
      <c r="N404" s="25"/>
    </row>
    <row r="405" customFormat="false" ht="12.75" hidden="false" customHeight="false" outlineLevel="0" collapsed="false">
      <c r="A405" s="21" t="s">
        <v>39</v>
      </c>
      <c r="B405" s="22" t="s">
        <v>429</v>
      </c>
      <c r="C405" s="22"/>
      <c r="D405" s="20" t="n">
        <f aca="false">D406</f>
        <v>100</v>
      </c>
      <c r="E405" s="20" t="n">
        <f aca="false">E406</f>
        <v>0</v>
      </c>
      <c r="F405" s="20" t="n">
        <f aca="false">F406</f>
        <v>0</v>
      </c>
      <c r="G405" s="20" t="n">
        <f aca="false">G406</f>
        <v>0</v>
      </c>
      <c r="H405" s="20" t="n">
        <f aca="false">H406</f>
        <v>0</v>
      </c>
      <c r="I405" s="20" t="n">
        <f aca="false">I406</f>
        <v>0</v>
      </c>
      <c r="J405" s="20" t="n">
        <f aca="false">J406</f>
        <v>0</v>
      </c>
      <c r="K405" s="20" t="n">
        <f aca="false">K406</f>
        <v>0</v>
      </c>
      <c r="L405" s="20" t="n">
        <f aca="false">L406</f>
        <v>100</v>
      </c>
      <c r="M405" s="20" t="n">
        <f aca="false">M406</f>
        <v>0</v>
      </c>
      <c r="N405" s="20" t="n">
        <f aca="false">N406</f>
        <v>0</v>
      </c>
    </row>
    <row r="406" customFormat="false" ht="12.75" hidden="false" customHeight="false" outlineLevel="0" collapsed="false">
      <c r="A406" s="21" t="s">
        <v>36</v>
      </c>
      <c r="B406" s="22" t="s">
        <v>429</v>
      </c>
      <c r="C406" s="22" t="n">
        <v>200</v>
      </c>
      <c r="D406" s="20" t="n">
        <f aca="false">SUM(E406:N406)</f>
        <v>100</v>
      </c>
      <c r="E406" s="23"/>
      <c r="F406" s="24"/>
      <c r="G406" s="23"/>
      <c r="H406" s="23"/>
      <c r="I406" s="23"/>
      <c r="J406" s="23"/>
      <c r="K406" s="23"/>
      <c r="L406" s="23" t="n">
        <v>100</v>
      </c>
      <c r="M406" s="23"/>
      <c r="N406" s="25"/>
    </row>
    <row r="407" customFormat="false" ht="12.75" hidden="false" customHeight="false" outlineLevel="0" collapsed="false">
      <c r="A407" s="21" t="s">
        <v>430</v>
      </c>
      <c r="B407" s="22" t="s">
        <v>431</v>
      </c>
      <c r="C407" s="22"/>
      <c r="D407" s="20" t="n">
        <f aca="false">D408</f>
        <v>18426.4</v>
      </c>
      <c r="E407" s="36" t="n">
        <f aca="false">E408</f>
        <v>0</v>
      </c>
      <c r="F407" s="36" t="n">
        <f aca="false">F408</f>
        <v>0</v>
      </c>
      <c r="G407" s="36" t="n">
        <f aca="false">G408</f>
        <v>0</v>
      </c>
      <c r="H407" s="36" t="n">
        <f aca="false">H408</f>
        <v>0</v>
      </c>
      <c r="I407" s="36" t="n">
        <f aca="false">I408</f>
        <v>0</v>
      </c>
      <c r="J407" s="36" t="n">
        <f aca="false">J408</f>
        <v>0</v>
      </c>
      <c r="K407" s="36" t="n">
        <f aca="false">K408</f>
        <v>0</v>
      </c>
      <c r="L407" s="36" t="n">
        <f aca="false">L408</f>
        <v>18426.4</v>
      </c>
      <c r="M407" s="36" t="n">
        <f aca="false">M408</f>
        <v>0</v>
      </c>
      <c r="N407" s="36" t="n">
        <f aca="false">N408</f>
        <v>0</v>
      </c>
    </row>
    <row r="408" customFormat="false" ht="12.75" hidden="false" customHeight="false" outlineLevel="0" collapsed="false">
      <c r="A408" s="21" t="s">
        <v>52</v>
      </c>
      <c r="B408" s="19" t="s">
        <v>432</v>
      </c>
      <c r="C408" s="22"/>
      <c r="D408" s="20" t="n">
        <f aca="false">D409+D410+D411</f>
        <v>18426.4</v>
      </c>
      <c r="E408" s="20" t="n">
        <f aca="false">E409+E410+E411</f>
        <v>0</v>
      </c>
      <c r="F408" s="20" t="n">
        <f aca="false">F409+F410+F411</f>
        <v>0</v>
      </c>
      <c r="G408" s="20" t="n">
        <f aca="false">G409+G410+G411</f>
        <v>0</v>
      </c>
      <c r="H408" s="20" t="n">
        <f aca="false">H409+H410+H411</f>
        <v>0</v>
      </c>
      <c r="I408" s="20" t="n">
        <f aca="false">I409+I410+I411</f>
        <v>0</v>
      </c>
      <c r="J408" s="20" t="n">
        <f aca="false">J409+J410+J411</f>
        <v>0</v>
      </c>
      <c r="K408" s="20" t="n">
        <f aca="false">K409+K410+K411</f>
        <v>0</v>
      </c>
      <c r="L408" s="20" t="n">
        <f aca="false">L409+L410+L411</f>
        <v>18426.4</v>
      </c>
      <c r="M408" s="20" t="n">
        <f aca="false">M409+M410+M411</f>
        <v>0</v>
      </c>
      <c r="N408" s="20" t="n">
        <f aca="false">N409+N410+N411</f>
        <v>0</v>
      </c>
    </row>
    <row r="409" customFormat="false" ht="38.25" hidden="false" customHeight="false" outlineLevel="0" collapsed="false">
      <c r="A409" s="21" t="s">
        <v>98</v>
      </c>
      <c r="B409" s="19" t="s">
        <v>432</v>
      </c>
      <c r="C409" s="22" t="n">
        <v>100</v>
      </c>
      <c r="D409" s="20" t="n">
        <f aca="false">SUM(E409:N409)</f>
        <v>16331.2</v>
      </c>
      <c r="E409" s="30"/>
      <c r="F409" s="30"/>
      <c r="G409" s="30"/>
      <c r="H409" s="30"/>
      <c r="I409" s="30"/>
      <c r="J409" s="30"/>
      <c r="K409" s="30"/>
      <c r="L409" s="30" t="n">
        <v>16331.2</v>
      </c>
      <c r="M409" s="30"/>
      <c r="N409" s="28"/>
    </row>
    <row r="410" customFormat="false" ht="12.75" hidden="false" customHeight="false" outlineLevel="0" collapsed="false">
      <c r="A410" s="21" t="s">
        <v>36</v>
      </c>
      <c r="B410" s="19" t="s">
        <v>432</v>
      </c>
      <c r="C410" s="22" t="n">
        <v>200</v>
      </c>
      <c r="D410" s="20" t="n">
        <f aca="false">SUM(E410:N410)</f>
        <v>2085.2</v>
      </c>
      <c r="E410" s="30"/>
      <c r="F410" s="30"/>
      <c r="G410" s="30"/>
      <c r="H410" s="30"/>
      <c r="I410" s="30"/>
      <c r="J410" s="30"/>
      <c r="K410" s="30"/>
      <c r="L410" s="30" t="n">
        <v>2085.2</v>
      </c>
      <c r="M410" s="30"/>
      <c r="N410" s="28"/>
    </row>
    <row r="411" customFormat="false" ht="12.75" hidden="false" customHeight="false" outlineLevel="0" collapsed="false">
      <c r="A411" s="21" t="s">
        <v>91</v>
      </c>
      <c r="B411" s="19" t="s">
        <v>432</v>
      </c>
      <c r="C411" s="22" t="n">
        <v>800</v>
      </c>
      <c r="D411" s="20" t="n">
        <f aca="false">SUM(E411:N411)</f>
        <v>10</v>
      </c>
      <c r="E411" s="23"/>
      <c r="F411" s="24"/>
      <c r="G411" s="23"/>
      <c r="H411" s="23"/>
      <c r="I411" s="23"/>
      <c r="J411" s="23"/>
      <c r="K411" s="23"/>
      <c r="L411" s="23" t="n">
        <v>10</v>
      </c>
      <c r="M411" s="23"/>
      <c r="N411" s="25"/>
    </row>
    <row r="412" customFormat="false" ht="12.75" hidden="false" customHeight="false" outlineLevel="0" collapsed="false">
      <c r="A412" s="35" t="s">
        <v>433</v>
      </c>
      <c r="B412" s="22" t="s">
        <v>434</v>
      </c>
      <c r="C412" s="22"/>
      <c r="D412" s="20" t="n">
        <f aca="false">D413</f>
        <v>2200</v>
      </c>
      <c r="E412" s="36" t="n">
        <f aca="false">E413</f>
        <v>0</v>
      </c>
      <c r="F412" s="36" t="n">
        <f aca="false">F413</f>
        <v>0</v>
      </c>
      <c r="G412" s="36" t="n">
        <f aca="false">G413</f>
        <v>0</v>
      </c>
      <c r="H412" s="36" t="n">
        <f aca="false">H413</f>
        <v>0</v>
      </c>
      <c r="I412" s="36" t="n">
        <f aca="false">I413</f>
        <v>0</v>
      </c>
      <c r="J412" s="36" t="n">
        <f aca="false">J413</f>
        <v>0</v>
      </c>
      <c r="K412" s="36" t="n">
        <f aca="false">K413</f>
        <v>0</v>
      </c>
      <c r="L412" s="36" t="n">
        <f aca="false">L413</f>
        <v>2200</v>
      </c>
      <c r="M412" s="36" t="n">
        <f aca="false">M413</f>
        <v>0</v>
      </c>
      <c r="N412" s="36" t="n">
        <f aca="false">N413</f>
        <v>0</v>
      </c>
    </row>
    <row r="413" customFormat="false" ht="14.25" hidden="false" customHeight="true" outlineLevel="0" collapsed="false">
      <c r="A413" s="21" t="s">
        <v>435</v>
      </c>
      <c r="B413" s="22" t="s">
        <v>436</v>
      </c>
      <c r="C413" s="22"/>
      <c r="D413" s="20" t="n">
        <f aca="false">D415+D414</f>
        <v>2200</v>
      </c>
      <c r="E413" s="20" t="n">
        <f aca="false">E415+E414</f>
        <v>0</v>
      </c>
      <c r="F413" s="20" t="n">
        <f aca="false">F415+F414</f>
        <v>0</v>
      </c>
      <c r="G413" s="20" t="n">
        <f aca="false">G415+G414</f>
        <v>0</v>
      </c>
      <c r="H413" s="20" t="n">
        <f aca="false">H415+H414</f>
        <v>0</v>
      </c>
      <c r="I413" s="20" t="n">
        <f aca="false">I415+I414</f>
        <v>0</v>
      </c>
      <c r="J413" s="20" t="n">
        <f aca="false">J415+J414</f>
        <v>0</v>
      </c>
      <c r="K413" s="20" t="n">
        <f aca="false">K415+K414</f>
        <v>0</v>
      </c>
      <c r="L413" s="20" t="n">
        <f aca="false">L415+L414</f>
        <v>2200</v>
      </c>
      <c r="M413" s="20" t="n">
        <f aca="false">M415+M414</f>
        <v>0</v>
      </c>
      <c r="N413" s="20" t="n">
        <f aca="false">N415+N414</f>
        <v>0</v>
      </c>
    </row>
    <row r="414" customFormat="false" ht="38.25" hidden="false" customHeight="false" outlineLevel="0" collapsed="false">
      <c r="A414" s="21" t="s">
        <v>98</v>
      </c>
      <c r="B414" s="22" t="s">
        <v>436</v>
      </c>
      <c r="C414" s="22" t="n">
        <v>100</v>
      </c>
      <c r="D414" s="20" t="n">
        <f aca="false">SUM(E414:N414)</f>
        <v>30</v>
      </c>
      <c r="E414" s="27"/>
      <c r="F414" s="27"/>
      <c r="G414" s="27"/>
      <c r="H414" s="27"/>
      <c r="I414" s="27"/>
      <c r="J414" s="27"/>
      <c r="K414" s="27"/>
      <c r="L414" s="27" t="n">
        <v>30</v>
      </c>
      <c r="M414" s="27"/>
      <c r="N414" s="20"/>
    </row>
    <row r="415" customFormat="false" ht="12.75" hidden="false" customHeight="false" outlineLevel="0" collapsed="false">
      <c r="A415" s="21" t="s">
        <v>36</v>
      </c>
      <c r="B415" s="22" t="s">
        <v>436</v>
      </c>
      <c r="C415" s="22" t="n">
        <v>200</v>
      </c>
      <c r="D415" s="20" t="n">
        <f aca="false">SUM(E415:N415)</f>
        <v>2170</v>
      </c>
      <c r="E415" s="30"/>
      <c r="F415" s="30"/>
      <c r="G415" s="30"/>
      <c r="H415" s="30"/>
      <c r="I415" s="30"/>
      <c r="J415" s="30"/>
      <c r="K415" s="30"/>
      <c r="L415" s="30" t="n">
        <v>2170</v>
      </c>
      <c r="M415" s="30"/>
      <c r="N415" s="28"/>
    </row>
    <row r="416" customFormat="false" ht="12.75" hidden="false" customHeight="false" outlineLevel="0" collapsed="false">
      <c r="A416" s="26" t="s">
        <v>437</v>
      </c>
      <c r="B416" s="14" t="s">
        <v>438</v>
      </c>
      <c r="C416" s="14"/>
      <c r="D416" s="20" t="n">
        <f aca="false">D417</f>
        <v>4648.3</v>
      </c>
      <c r="E416" s="20" t="n">
        <f aca="false">E417</f>
        <v>0</v>
      </c>
      <c r="F416" s="20" t="n">
        <f aca="false">F417</f>
        <v>0</v>
      </c>
      <c r="G416" s="20" t="n">
        <f aca="false">G417</f>
        <v>0</v>
      </c>
      <c r="H416" s="20" t="n">
        <f aca="false">H417</f>
        <v>0</v>
      </c>
      <c r="I416" s="20" t="n">
        <f aca="false">I417</f>
        <v>0</v>
      </c>
      <c r="J416" s="20" t="n">
        <f aca="false">J417</f>
        <v>0</v>
      </c>
      <c r="K416" s="20" t="n">
        <f aca="false">K417</f>
        <v>0</v>
      </c>
      <c r="L416" s="20" t="n">
        <f aca="false">L417</f>
        <v>4648.3</v>
      </c>
      <c r="M416" s="20" t="n">
        <f aca="false">M417</f>
        <v>0</v>
      </c>
      <c r="N416" s="20" t="n">
        <f aca="false">N417</f>
        <v>0</v>
      </c>
    </row>
    <row r="417" customFormat="false" ht="12.75" hidden="false" customHeight="false" outlineLevel="0" collapsed="false">
      <c r="A417" s="26" t="s">
        <v>423</v>
      </c>
      <c r="B417" s="14" t="s">
        <v>439</v>
      </c>
      <c r="C417" s="14"/>
      <c r="D417" s="20" t="n">
        <f aca="false">D418</f>
        <v>4648.3</v>
      </c>
      <c r="E417" s="20" t="n">
        <f aca="false">E418</f>
        <v>0</v>
      </c>
      <c r="F417" s="20" t="n">
        <f aca="false">F418</f>
        <v>0</v>
      </c>
      <c r="G417" s="20" t="n">
        <f aca="false">G418</f>
        <v>0</v>
      </c>
      <c r="H417" s="20" t="n">
        <f aca="false">H418</f>
        <v>0</v>
      </c>
      <c r="I417" s="20" t="n">
        <f aca="false">I418</f>
        <v>0</v>
      </c>
      <c r="J417" s="20" t="n">
        <f aca="false">J418</f>
        <v>0</v>
      </c>
      <c r="K417" s="20" t="n">
        <f aca="false">K418</f>
        <v>0</v>
      </c>
      <c r="L417" s="20" t="n">
        <f aca="false">L418</f>
        <v>4648.3</v>
      </c>
      <c r="M417" s="20" t="n">
        <f aca="false">M418</f>
        <v>0</v>
      </c>
      <c r="N417" s="20" t="n">
        <f aca="false">N418</f>
        <v>0</v>
      </c>
    </row>
    <row r="418" customFormat="false" ht="25.5" hidden="false" customHeight="false" outlineLevel="0" collapsed="false">
      <c r="A418" s="26" t="s">
        <v>31</v>
      </c>
      <c r="B418" s="14" t="s">
        <v>439</v>
      </c>
      <c r="C418" s="14" t="s">
        <v>344</v>
      </c>
      <c r="D418" s="20" t="n">
        <f aca="false">SUM(E418:N418)</f>
        <v>4648.3</v>
      </c>
      <c r="E418" s="30"/>
      <c r="F418" s="30"/>
      <c r="G418" s="30"/>
      <c r="H418" s="30"/>
      <c r="I418" s="30"/>
      <c r="J418" s="30"/>
      <c r="K418" s="30"/>
      <c r="L418" s="30" t="n">
        <v>4648.3</v>
      </c>
      <c r="M418" s="30"/>
      <c r="N418" s="28"/>
    </row>
    <row r="419" customFormat="false" ht="25.5" hidden="false" customHeight="false" outlineLevel="0" collapsed="false">
      <c r="A419" s="15" t="s">
        <v>440</v>
      </c>
      <c r="B419" s="16" t="s">
        <v>441</v>
      </c>
      <c r="C419" s="22"/>
      <c r="D419" s="17" t="n">
        <f aca="false">D420</f>
        <v>297441.6</v>
      </c>
      <c r="E419" s="17" t="n">
        <f aca="false">E420</f>
        <v>0</v>
      </c>
      <c r="F419" s="17" t="n">
        <f aca="false">F420</f>
        <v>45550</v>
      </c>
      <c r="G419" s="17" t="n">
        <f aca="false">G420</f>
        <v>0</v>
      </c>
      <c r="H419" s="17" t="n">
        <f aca="false">H420</f>
        <v>0</v>
      </c>
      <c r="I419" s="17" t="n">
        <f aca="false">I420</f>
        <v>0</v>
      </c>
      <c r="J419" s="17" t="n">
        <f aca="false">J420</f>
        <v>0</v>
      </c>
      <c r="K419" s="17" t="n">
        <f aca="false">K420</f>
        <v>0</v>
      </c>
      <c r="L419" s="17" t="n">
        <f aca="false">L420</f>
        <v>0</v>
      </c>
      <c r="M419" s="17" t="n">
        <f aca="false">M420</f>
        <v>251891.6</v>
      </c>
      <c r="N419" s="17" t="n">
        <f aca="false">N420</f>
        <v>0</v>
      </c>
    </row>
    <row r="420" customFormat="false" ht="25.5" hidden="false" customHeight="false" outlineLevel="0" collapsed="false">
      <c r="A420" s="35" t="s">
        <v>442</v>
      </c>
      <c r="B420" s="14" t="s">
        <v>443</v>
      </c>
      <c r="C420" s="22"/>
      <c r="D420" s="20" t="n">
        <f aca="false">D421+D426+D454+D459+D462</f>
        <v>297441.6</v>
      </c>
      <c r="E420" s="20" t="n">
        <f aca="false">E421+E426+E454+E459+E462</f>
        <v>0</v>
      </c>
      <c r="F420" s="20" t="n">
        <f aca="false">F421+F426+F454+F459+F462</f>
        <v>45550</v>
      </c>
      <c r="G420" s="20" t="n">
        <f aca="false">G421+G426+G454+G459+G462</f>
        <v>0</v>
      </c>
      <c r="H420" s="20" t="n">
        <f aca="false">H421+H426+H454+H459+H462</f>
        <v>0</v>
      </c>
      <c r="I420" s="20" t="n">
        <f aca="false">I421+I426+I454+I459+I462</f>
        <v>0</v>
      </c>
      <c r="J420" s="20" t="n">
        <f aca="false">J421+J426+J454+J459+J462</f>
        <v>0</v>
      </c>
      <c r="K420" s="20" t="n">
        <f aca="false">K421+K426+K454+K459+K462</f>
        <v>0</v>
      </c>
      <c r="L420" s="20" t="n">
        <f aca="false">L421+L426+L454+L459+L462</f>
        <v>0</v>
      </c>
      <c r="M420" s="20" t="n">
        <f aca="false">M421+M426+M454+M459+M462</f>
        <v>251891.6</v>
      </c>
      <c r="N420" s="20" t="n">
        <f aca="false">N421+N426+N454+N459+N462</f>
        <v>0</v>
      </c>
    </row>
    <row r="421" customFormat="false" ht="12.75" hidden="false" customHeight="false" outlineLevel="0" collapsed="false">
      <c r="A421" s="35" t="s">
        <v>444</v>
      </c>
      <c r="B421" s="14" t="s">
        <v>445</v>
      </c>
      <c r="C421" s="22"/>
      <c r="D421" s="20" t="n">
        <f aca="false">D422</f>
        <v>3431.1</v>
      </c>
      <c r="E421" s="36" t="n">
        <f aca="false">E422</f>
        <v>0</v>
      </c>
      <c r="F421" s="36" t="n">
        <f aca="false">F422</f>
        <v>0</v>
      </c>
      <c r="G421" s="36" t="n">
        <f aca="false">G422</f>
        <v>0</v>
      </c>
      <c r="H421" s="36" t="n">
        <f aca="false">H422</f>
        <v>0</v>
      </c>
      <c r="I421" s="36" t="n">
        <f aca="false">I422</f>
        <v>0</v>
      </c>
      <c r="J421" s="36" t="n">
        <f aca="false">J422</f>
        <v>0</v>
      </c>
      <c r="K421" s="36" t="n">
        <f aca="false">K422</f>
        <v>0</v>
      </c>
      <c r="L421" s="36" t="n">
        <f aca="false">L422</f>
        <v>0</v>
      </c>
      <c r="M421" s="36" t="n">
        <f aca="false">M422</f>
        <v>3431.1</v>
      </c>
      <c r="N421" s="36" t="n">
        <f aca="false">N422</f>
        <v>0</v>
      </c>
    </row>
    <row r="422" customFormat="false" ht="12.75" hidden="false" customHeight="false" outlineLevel="0" collapsed="false">
      <c r="A422" s="21" t="s">
        <v>398</v>
      </c>
      <c r="B422" s="14" t="s">
        <v>446</v>
      </c>
      <c r="C422" s="22"/>
      <c r="D422" s="20" t="n">
        <f aca="false">D423+D424+D425</f>
        <v>3431.1</v>
      </c>
      <c r="E422" s="20" t="n">
        <f aca="false">E423+E424+E425</f>
        <v>0</v>
      </c>
      <c r="F422" s="20" t="n">
        <f aca="false">F423+F424+F425</f>
        <v>0</v>
      </c>
      <c r="G422" s="20" t="n">
        <f aca="false">G423+G424+G425</f>
        <v>0</v>
      </c>
      <c r="H422" s="20" t="n">
        <f aca="false">H423+H424+H425</f>
        <v>0</v>
      </c>
      <c r="I422" s="20" t="n">
        <f aca="false">I423+I424+I425</f>
        <v>0</v>
      </c>
      <c r="J422" s="20" t="n">
        <f aca="false">J423+J424+J425</f>
        <v>0</v>
      </c>
      <c r="K422" s="20" t="n">
        <f aca="false">K423+K424+K425</f>
        <v>0</v>
      </c>
      <c r="L422" s="20" t="n">
        <f aca="false">L423+L424+L425</f>
        <v>0</v>
      </c>
      <c r="M422" s="20" t="n">
        <f aca="false">M423+M424+M425</f>
        <v>3431.1</v>
      </c>
      <c r="N422" s="20" t="n">
        <f aca="false">N423+N424+N425</f>
        <v>0</v>
      </c>
    </row>
    <row r="423" customFormat="false" ht="38.25" hidden="false" customHeight="false" outlineLevel="0" collapsed="false">
      <c r="A423" s="21" t="s">
        <v>98</v>
      </c>
      <c r="B423" s="14" t="s">
        <v>446</v>
      </c>
      <c r="C423" s="22" t="n">
        <v>100</v>
      </c>
      <c r="D423" s="20" t="n">
        <f aca="false">SUM(E423:N423)</f>
        <v>3016.2</v>
      </c>
      <c r="E423" s="23"/>
      <c r="F423" s="24"/>
      <c r="G423" s="23"/>
      <c r="H423" s="23"/>
      <c r="I423" s="23"/>
      <c r="J423" s="23"/>
      <c r="K423" s="23"/>
      <c r="L423" s="23"/>
      <c r="M423" s="23" t="n">
        <v>3016.2</v>
      </c>
      <c r="N423" s="25"/>
    </row>
    <row r="424" customFormat="false" ht="12.75" hidden="false" customHeight="false" outlineLevel="0" collapsed="false">
      <c r="A424" s="21" t="s">
        <v>36</v>
      </c>
      <c r="B424" s="14" t="s">
        <v>446</v>
      </c>
      <c r="C424" s="22" t="n">
        <v>200</v>
      </c>
      <c r="D424" s="20" t="n">
        <f aca="false">SUM(E424:N424)</f>
        <v>414.4</v>
      </c>
      <c r="E424" s="23"/>
      <c r="F424" s="24"/>
      <c r="G424" s="23"/>
      <c r="H424" s="23"/>
      <c r="I424" s="23"/>
      <c r="J424" s="23"/>
      <c r="K424" s="23"/>
      <c r="L424" s="23"/>
      <c r="M424" s="23" t="n">
        <v>414.4</v>
      </c>
      <c r="N424" s="25"/>
    </row>
    <row r="425" customFormat="false" ht="12.75" hidden="false" customHeight="false" outlineLevel="0" collapsed="false">
      <c r="A425" s="21" t="s">
        <v>91</v>
      </c>
      <c r="B425" s="14" t="s">
        <v>446</v>
      </c>
      <c r="C425" s="22" t="n">
        <v>800</v>
      </c>
      <c r="D425" s="20" t="n">
        <f aca="false">SUM(E425:N425)</f>
        <v>0.5</v>
      </c>
      <c r="E425" s="23"/>
      <c r="F425" s="24"/>
      <c r="G425" s="23"/>
      <c r="H425" s="23"/>
      <c r="I425" s="23"/>
      <c r="J425" s="23"/>
      <c r="K425" s="23"/>
      <c r="L425" s="23"/>
      <c r="M425" s="23" t="n">
        <v>0.5</v>
      </c>
      <c r="N425" s="25"/>
    </row>
    <row r="426" customFormat="false" ht="12.75" hidden="false" customHeight="false" outlineLevel="0" collapsed="false">
      <c r="A426" s="35" t="s">
        <v>447</v>
      </c>
      <c r="B426" s="14" t="s">
        <v>448</v>
      </c>
      <c r="C426" s="22"/>
      <c r="D426" s="20" t="n">
        <f aca="false">D427+D436+D446+D433+D438+D429+D452+D450+D440+D444+D448+D431</f>
        <v>283916.9</v>
      </c>
      <c r="E426" s="20" t="n">
        <f aca="false">E427+E436+E446+E433+E438+E429+E452+E450+E440+E444+E448+E431</f>
        <v>0</v>
      </c>
      <c r="F426" s="20" t="n">
        <f aca="false">F427+F436+F446+F433+F438+F429+F452+F450+F440+F444+F448+F431</f>
        <v>45550</v>
      </c>
      <c r="G426" s="20" t="n">
        <f aca="false">G427+G436+G446+G433+G438+G429+G452+G450+G440+G444+G448+G431</f>
        <v>0</v>
      </c>
      <c r="H426" s="20" t="n">
        <f aca="false">H427+H436+H446+H433+H438+H429+H452+H450+H440+H444+H448+H431</f>
        <v>0</v>
      </c>
      <c r="I426" s="20" t="n">
        <f aca="false">I427+I436+I446+I433+I438+I429+I452+I450+I440+I444+I448+I431</f>
        <v>0</v>
      </c>
      <c r="J426" s="20" t="n">
        <f aca="false">J427+J436+J446+J433+J438+J429+J452+J450+J440+J444+J448+J431</f>
        <v>0</v>
      </c>
      <c r="K426" s="20" t="n">
        <f aca="false">K427+K436+K446+K433+K438+K429+K452+K450+K440+K444+K448+K431</f>
        <v>0</v>
      </c>
      <c r="L426" s="20" t="n">
        <f aca="false">L427+L436+L446+L433+L438+L429+L452+L450+L440+L444+L448+L431</f>
        <v>0</v>
      </c>
      <c r="M426" s="20" t="n">
        <f aca="false">M427+M436+M446+M433+M438+M429+M452+M450+M440+M444+M448+M431</f>
        <v>238366.9</v>
      </c>
      <c r="N426" s="20" t="n">
        <f aca="false">N427+N436+N446+N433+N438+N429+N452+N450+N440+N444+N448+N431</f>
        <v>0</v>
      </c>
    </row>
    <row r="427" customFormat="false" ht="12.75" hidden="false" customHeight="false" outlineLevel="0" collapsed="false">
      <c r="A427" s="21" t="s">
        <v>52</v>
      </c>
      <c r="B427" s="19" t="s">
        <v>449</v>
      </c>
      <c r="C427" s="22"/>
      <c r="D427" s="20" t="n">
        <f aca="false">D428</f>
        <v>194340.9</v>
      </c>
      <c r="E427" s="20" t="n">
        <f aca="false">E428</f>
        <v>0</v>
      </c>
      <c r="F427" s="20" t="n">
        <f aca="false">F428</f>
        <v>0</v>
      </c>
      <c r="G427" s="20" t="n">
        <f aca="false">G428</f>
        <v>0</v>
      </c>
      <c r="H427" s="20" t="n">
        <f aca="false">H428</f>
        <v>0</v>
      </c>
      <c r="I427" s="20" t="n">
        <f aca="false">I428</f>
        <v>0</v>
      </c>
      <c r="J427" s="20" t="n">
        <f aca="false">J428</f>
        <v>0</v>
      </c>
      <c r="K427" s="20" t="n">
        <f aca="false">K428</f>
        <v>0</v>
      </c>
      <c r="L427" s="20" t="n">
        <f aca="false">L428</f>
        <v>0</v>
      </c>
      <c r="M427" s="20" t="n">
        <f aca="false">M428</f>
        <v>194340.9</v>
      </c>
      <c r="N427" s="20" t="n">
        <f aca="false">N428</f>
        <v>0</v>
      </c>
    </row>
    <row r="428" customFormat="false" ht="25.5" hidden="false" customHeight="false" outlineLevel="0" collapsed="false">
      <c r="A428" s="21" t="s">
        <v>31</v>
      </c>
      <c r="B428" s="19" t="s">
        <v>449</v>
      </c>
      <c r="C428" s="22" t="n">
        <v>600</v>
      </c>
      <c r="D428" s="20" t="n">
        <f aca="false">SUM(E428:N428)</f>
        <v>194340.9</v>
      </c>
      <c r="E428" s="23"/>
      <c r="F428" s="24"/>
      <c r="G428" s="23"/>
      <c r="H428" s="23"/>
      <c r="I428" s="23"/>
      <c r="J428" s="23"/>
      <c r="K428" s="23"/>
      <c r="L428" s="23"/>
      <c r="M428" s="23" t="n">
        <v>194340.9</v>
      </c>
      <c r="N428" s="25"/>
    </row>
    <row r="429" customFormat="false" ht="12.75" hidden="false" customHeight="false" outlineLevel="0" collapsed="false">
      <c r="A429" s="26" t="s">
        <v>32</v>
      </c>
      <c r="B429" s="19" t="s">
        <v>450</v>
      </c>
      <c r="C429" s="22"/>
      <c r="D429" s="20" t="n">
        <f aca="false">D430</f>
        <v>28385</v>
      </c>
      <c r="E429" s="20" t="n">
        <f aca="false">E430</f>
        <v>0</v>
      </c>
      <c r="F429" s="20" t="n">
        <f aca="false">F430</f>
        <v>0</v>
      </c>
      <c r="G429" s="20" t="n">
        <f aca="false">G430</f>
        <v>0</v>
      </c>
      <c r="H429" s="20" t="n">
        <f aca="false">H430</f>
        <v>0</v>
      </c>
      <c r="I429" s="20" t="n">
        <f aca="false">I430</f>
        <v>0</v>
      </c>
      <c r="J429" s="20" t="n">
        <f aca="false">J430</f>
        <v>0</v>
      </c>
      <c r="K429" s="20" t="n">
        <f aca="false">K430</f>
        <v>0</v>
      </c>
      <c r="L429" s="20" t="n">
        <f aca="false">L430</f>
        <v>0</v>
      </c>
      <c r="M429" s="20" t="n">
        <f aca="false">M430</f>
        <v>28385</v>
      </c>
      <c r="N429" s="20" t="n">
        <f aca="false">N430</f>
        <v>0</v>
      </c>
    </row>
    <row r="430" customFormat="false" ht="25.5" hidden="false" customHeight="false" outlineLevel="0" collapsed="false">
      <c r="A430" s="21" t="s">
        <v>31</v>
      </c>
      <c r="B430" s="19" t="s">
        <v>450</v>
      </c>
      <c r="C430" s="22" t="n">
        <v>600</v>
      </c>
      <c r="D430" s="20" t="n">
        <f aca="false">SUM(E430:N430)</f>
        <v>28385</v>
      </c>
      <c r="E430" s="23"/>
      <c r="F430" s="24"/>
      <c r="G430" s="23"/>
      <c r="H430" s="23"/>
      <c r="I430" s="23"/>
      <c r="J430" s="23"/>
      <c r="K430" s="23"/>
      <c r="L430" s="23"/>
      <c r="M430" s="23" t="n">
        <v>28385</v>
      </c>
      <c r="N430" s="25"/>
    </row>
    <row r="431" customFormat="false" ht="25.5" hidden="true" customHeight="false" outlineLevel="0" collapsed="false">
      <c r="A431" s="26" t="s">
        <v>34</v>
      </c>
      <c r="B431" s="19" t="s">
        <v>451</v>
      </c>
      <c r="C431" s="22"/>
      <c r="D431" s="20" t="n">
        <f aca="false">D432</f>
        <v>0</v>
      </c>
      <c r="E431" s="20" t="n">
        <f aca="false">E432</f>
        <v>0</v>
      </c>
      <c r="F431" s="20" t="n">
        <f aca="false">F432</f>
        <v>0</v>
      </c>
      <c r="G431" s="20" t="n">
        <f aca="false">G432</f>
        <v>0</v>
      </c>
      <c r="H431" s="20" t="n">
        <f aca="false">H432</f>
        <v>0</v>
      </c>
      <c r="I431" s="20" t="n">
        <f aca="false">I432</f>
        <v>0</v>
      </c>
      <c r="J431" s="20" t="n">
        <f aca="false">J432</f>
        <v>0</v>
      </c>
      <c r="K431" s="20" t="n">
        <f aca="false">K432</f>
        <v>0</v>
      </c>
      <c r="L431" s="20" t="n">
        <f aca="false">L432</f>
        <v>0</v>
      </c>
      <c r="M431" s="20" t="n">
        <f aca="false">M432</f>
        <v>0</v>
      </c>
      <c r="N431" s="20" t="n">
        <f aca="false">N432</f>
        <v>0</v>
      </c>
    </row>
    <row r="432" customFormat="false" ht="25.5" hidden="true" customHeight="false" outlineLevel="0" collapsed="false">
      <c r="A432" s="26" t="s">
        <v>31</v>
      </c>
      <c r="B432" s="19" t="s">
        <v>451</v>
      </c>
      <c r="C432" s="22" t="n">
        <v>600</v>
      </c>
      <c r="D432" s="20" t="n">
        <f aca="false">SUM(E432:N432)</f>
        <v>0</v>
      </c>
      <c r="E432" s="23"/>
      <c r="F432" s="24"/>
      <c r="G432" s="23"/>
      <c r="H432" s="23"/>
      <c r="I432" s="23"/>
      <c r="J432" s="23"/>
      <c r="K432" s="23"/>
      <c r="L432" s="23"/>
      <c r="M432" s="23"/>
      <c r="N432" s="25"/>
    </row>
    <row r="433" customFormat="false" ht="38.25" hidden="false" customHeight="false" outlineLevel="0" collapsed="false">
      <c r="A433" s="21" t="s">
        <v>193</v>
      </c>
      <c r="B433" s="19" t="s">
        <v>452</v>
      </c>
      <c r="C433" s="22"/>
      <c r="D433" s="20" t="n">
        <f aca="false">D435+D434</f>
        <v>35550</v>
      </c>
      <c r="E433" s="20" t="n">
        <f aca="false">E435+E434</f>
        <v>0</v>
      </c>
      <c r="F433" s="20" t="n">
        <f aca="false">F435+F434</f>
        <v>35550</v>
      </c>
      <c r="G433" s="20" t="n">
        <f aca="false">G435+G434</f>
        <v>0</v>
      </c>
      <c r="H433" s="20" t="n">
        <f aca="false">H435+H434</f>
        <v>0</v>
      </c>
      <c r="I433" s="20" t="n">
        <f aca="false">I435+I434</f>
        <v>0</v>
      </c>
      <c r="J433" s="20" t="n">
        <f aca="false">J435+J434</f>
        <v>0</v>
      </c>
      <c r="K433" s="20" t="n">
        <f aca="false">K435+K434</f>
        <v>0</v>
      </c>
      <c r="L433" s="20" t="n">
        <f aca="false">L435+L434</f>
        <v>0</v>
      </c>
      <c r="M433" s="20" t="n">
        <f aca="false">M435+M434</f>
        <v>0</v>
      </c>
      <c r="N433" s="20" t="n">
        <f aca="false">N435+N434</f>
        <v>0</v>
      </c>
    </row>
    <row r="434" customFormat="false" ht="12.75" hidden="true" customHeight="false" outlineLevel="0" collapsed="false">
      <c r="A434" s="21" t="s">
        <v>36</v>
      </c>
      <c r="B434" s="19" t="s">
        <v>452</v>
      </c>
      <c r="C434" s="22" t="n">
        <v>200</v>
      </c>
      <c r="D434" s="20" t="n">
        <f aca="false">SUM(E434:N434)</f>
        <v>0</v>
      </c>
      <c r="E434" s="27"/>
      <c r="F434" s="27" t="n">
        <v>0</v>
      </c>
      <c r="G434" s="27"/>
      <c r="H434" s="27"/>
      <c r="I434" s="27"/>
      <c r="J434" s="27"/>
      <c r="K434" s="27"/>
      <c r="L434" s="27"/>
      <c r="M434" s="27"/>
      <c r="N434" s="20"/>
    </row>
    <row r="435" customFormat="false" ht="12.75" hidden="false" customHeight="false" outlineLevel="0" collapsed="false">
      <c r="A435" s="21" t="s">
        <v>128</v>
      </c>
      <c r="B435" s="19" t="s">
        <v>452</v>
      </c>
      <c r="C435" s="22" t="n">
        <v>400</v>
      </c>
      <c r="D435" s="20" t="n">
        <f aca="false">SUM(E435:N435)</f>
        <v>35550</v>
      </c>
      <c r="E435" s="23"/>
      <c r="F435" s="24" t="n">
        <v>35550</v>
      </c>
      <c r="G435" s="23"/>
      <c r="H435" s="23"/>
      <c r="I435" s="23"/>
      <c r="J435" s="23"/>
      <c r="K435" s="23"/>
      <c r="L435" s="23"/>
      <c r="M435" s="23"/>
      <c r="N435" s="25"/>
    </row>
    <row r="436" customFormat="false" ht="12.75" hidden="false" customHeight="false" outlineLevel="0" collapsed="false">
      <c r="A436" s="21" t="s">
        <v>39</v>
      </c>
      <c r="B436" s="19" t="s">
        <v>453</v>
      </c>
      <c r="C436" s="22"/>
      <c r="D436" s="20" t="n">
        <f aca="false">D437</f>
        <v>500</v>
      </c>
      <c r="E436" s="20" t="n">
        <f aca="false">E437</f>
        <v>0</v>
      </c>
      <c r="F436" s="20" t="n">
        <f aca="false">F437</f>
        <v>0</v>
      </c>
      <c r="G436" s="20" t="n">
        <f aca="false">G437</f>
        <v>0</v>
      </c>
      <c r="H436" s="20" t="n">
        <f aca="false">H437</f>
        <v>0</v>
      </c>
      <c r="I436" s="20" t="n">
        <f aca="false">I437</f>
        <v>0</v>
      </c>
      <c r="J436" s="20" t="n">
        <f aca="false">J437</f>
        <v>0</v>
      </c>
      <c r="K436" s="20" t="n">
        <f aca="false">K437</f>
        <v>0</v>
      </c>
      <c r="L436" s="20" t="n">
        <f aca="false">L437</f>
        <v>0</v>
      </c>
      <c r="M436" s="20" t="n">
        <f aca="false">M437</f>
        <v>500</v>
      </c>
      <c r="N436" s="20" t="n">
        <f aca="false">N437</f>
        <v>0</v>
      </c>
    </row>
    <row r="437" customFormat="false" ht="25.5" hidden="false" customHeight="false" outlineLevel="0" collapsed="false">
      <c r="A437" s="21" t="s">
        <v>31</v>
      </c>
      <c r="B437" s="19" t="s">
        <v>453</v>
      </c>
      <c r="C437" s="22" t="n">
        <v>600</v>
      </c>
      <c r="D437" s="20" t="n">
        <f aca="false">SUM(E437:N437)</f>
        <v>500</v>
      </c>
      <c r="E437" s="23"/>
      <c r="F437" s="24"/>
      <c r="G437" s="23"/>
      <c r="H437" s="23"/>
      <c r="I437" s="23"/>
      <c r="J437" s="23"/>
      <c r="K437" s="23"/>
      <c r="L437" s="23"/>
      <c r="M437" s="23" t="n">
        <v>500</v>
      </c>
      <c r="N437" s="25"/>
    </row>
    <row r="438" customFormat="false" ht="25.5" hidden="false" customHeight="false" outlineLevel="0" collapsed="false">
      <c r="A438" s="26" t="s">
        <v>454</v>
      </c>
      <c r="B438" s="19" t="s">
        <v>455</v>
      </c>
      <c r="C438" s="22"/>
      <c r="D438" s="20" t="n">
        <f aca="false">D439</f>
        <v>1000</v>
      </c>
      <c r="E438" s="20" t="n">
        <f aca="false">E439</f>
        <v>0</v>
      </c>
      <c r="F438" s="20" t="n">
        <f aca="false">F439</f>
        <v>0</v>
      </c>
      <c r="G438" s="20" t="n">
        <f aca="false">G439</f>
        <v>0</v>
      </c>
      <c r="H438" s="20" t="n">
        <f aca="false">H439</f>
        <v>0</v>
      </c>
      <c r="I438" s="20" t="n">
        <f aca="false">I439</f>
        <v>0</v>
      </c>
      <c r="J438" s="20" t="n">
        <f aca="false">J439</f>
        <v>0</v>
      </c>
      <c r="K438" s="20" t="n">
        <f aca="false">K439</f>
        <v>0</v>
      </c>
      <c r="L438" s="20" t="n">
        <f aca="false">L439</f>
        <v>0</v>
      </c>
      <c r="M438" s="20" t="n">
        <f aca="false">M439</f>
        <v>1000</v>
      </c>
      <c r="N438" s="20" t="n">
        <f aca="false">N439</f>
        <v>0</v>
      </c>
    </row>
    <row r="439" customFormat="false" ht="25.5" hidden="false" customHeight="false" outlineLevel="0" collapsed="false">
      <c r="A439" s="26" t="s">
        <v>31</v>
      </c>
      <c r="B439" s="19" t="s">
        <v>455</v>
      </c>
      <c r="C439" s="22" t="n">
        <v>600</v>
      </c>
      <c r="D439" s="20" t="n">
        <f aca="false">SUM(E439:N439)</f>
        <v>1000</v>
      </c>
      <c r="E439" s="23"/>
      <c r="F439" s="24"/>
      <c r="G439" s="23"/>
      <c r="H439" s="23"/>
      <c r="I439" s="23"/>
      <c r="J439" s="23"/>
      <c r="K439" s="23"/>
      <c r="L439" s="23"/>
      <c r="M439" s="23" t="n">
        <v>1000</v>
      </c>
      <c r="N439" s="25"/>
    </row>
    <row r="440" customFormat="false" ht="25.5" hidden="false" customHeight="false" outlineLevel="0" collapsed="false">
      <c r="A440" s="26" t="s">
        <v>456</v>
      </c>
      <c r="B440" s="19" t="s">
        <v>457</v>
      </c>
      <c r="C440" s="22"/>
      <c r="D440" s="20" t="n">
        <f aca="false">D443+D441+D442</f>
        <v>10000</v>
      </c>
      <c r="E440" s="20" t="n">
        <f aca="false">E443+E441+E442</f>
        <v>0</v>
      </c>
      <c r="F440" s="20" t="n">
        <f aca="false">F443+F441+F442</f>
        <v>10000</v>
      </c>
      <c r="G440" s="20" t="n">
        <f aca="false">G443+G441+G442</f>
        <v>0</v>
      </c>
      <c r="H440" s="20" t="n">
        <f aca="false">H443+H441+H442</f>
        <v>0</v>
      </c>
      <c r="I440" s="20" t="n">
        <f aca="false">I443+I441+I442</f>
        <v>0</v>
      </c>
      <c r="J440" s="20" t="n">
        <f aca="false">J443+J441+J442</f>
        <v>0</v>
      </c>
      <c r="K440" s="20" t="n">
        <f aca="false">K443+K441+K442</f>
        <v>0</v>
      </c>
      <c r="L440" s="20" t="n">
        <f aca="false">L443+L441+L442</f>
        <v>0</v>
      </c>
      <c r="M440" s="20" t="n">
        <f aca="false">M443+M441+M442</f>
        <v>0</v>
      </c>
      <c r="N440" s="20" t="n">
        <f aca="false">N443+N441+N442</f>
        <v>0</v>
      </c>
    </row>
    <row r="441" customFormat="false" ht="12.75" hidden="false" customHeight="false" outlineLevel="0" collapsed="false">
      <c r="A441" s="21" t="s">
        <v>36</v>
      </c>
      <c r="B441" s="19" t="s">
        <v>457</v>
      </c>
      <c r="C441" s="22" t="n">
        <v>200</v>
      </c>
      <c r="D441" s="20" t="n">
        <f aca="false">SUM(E441:N441)</f>
        <v>10000</v>
      </c>
      <c r="E441" s="27"/>
      <c r="F441" s="27" t="n">
        <v>10000</v>
      </c>
      <c r="G441" s="27"/>
      <c r="H441" s="27"/>
      <c r="I441" s="27"/>
      <c r="J441" s="27"/>
      <c r="K441" s="27"/>
      <c r="L441" s="27"/>
      <c r="M441" s="27"/>
      <c r="N441" s="20"/>
    </row>
    <row r="442" customFormat="false" ht="12.75" hidden="true" customHeight="false" outlineLevel="0" collapsed="false">
      <c r="A442" s="26" t="s">
        <v>128</v>
      </c>
      <c r="B442" s="19" t="s">
        <v>457</v>
      </c>
      <c r="C442" s="22" t="n">
        <v>400</v>
      </c>
      <c r="D442" s="20" t="n">
        <f aca="false">SUM(E442:N442)</f>
        <v>0</v>
      </c>
      <c r="E442" s="27"/>
      <c r="F442" s="27" t="n">
        <v>0</v>
      </c>
      <c r="G442" s="27"/>
      <c r="H442" s="27"/>
      <c r="I442" s="27"/>
      <c r="J442" s="27"/>
      <c r="K442" s="27"/>
      <c r="L442" s="27"/>
      <c r="M442" s="27"/>
      <c r="N442" s="20"/>
    </row>
    <row r="443" customFormat="false" ht="25.5" hidden="true" customHeight="false" outlineLevel="0" collapsed="false">
      <c r="A443" s="26" t="s">
        <v>31</v>
      </c>
      <c r="B443" s="19" t="s">
        <v>457</v>
      </c>
      <c r="C443" s="22" t="n">
        <v>600</v>
      </c>
      <c r="D443" s="20" t="n">
        <f aca="false">SUM(E443:N443)</f>
        <v>0</v>
      </c>
      <c r="E443" s="23"/>
      <c r="F443" s="24"/>
      <c r="G443" s="23"/>
      <c r="H443" s="23"/>
      <c r="I443" s="23"/>
      <c r="J443" s="23"/>
      <c r="K443" s="23"/>
      <c r="L443" s="23"/>
      <c r="M443" s="23"/>
      <c r="N443" s="25"/>
    </row>
    <row r="444" customFormat="false" ht="51" hidden="false" customHeight="false" outlineLevel="0" collapsed="false">
      <c r="A444" s="26" t="s">
        <v>458</v>
      </c>
      <c r="B444" s="19" t="s">
        <v>459</v>
      </c>
      <c r="C444" s="22"/>
      <c r="D444" s="20" t="n">
        <f aca="false">D445</f>
        <v>10686.2</v>
      </c>
      <c r="E444" s="20" t="n">
        <f aca="false">E445</f>
        <v>0</v>
      </c>
      <c r="F444" s="20" t="n">
        <f aca="false">F445</f>
        <v>0</v>
      </c>
      <c r="G444" s="20" t="n">
        <f aca="false">G445</f>
        <v>0</v>
      </c>
      <c r="H444" s="20" t="n">
        <f aca="false">H445</f>
        <v>0</v>
      </c>
      <c r="I444" s="20" t="n">
        <f aca="false">I445</f>
        <v>0</v>
      </c>
      <c r="J444" s="20" t="n">
        <f aca="false">J445</f>
        <v>0</v>
      </c>
      <c r="K444" s="20" t="n">
        <f aca="false">K445</f>
        <v>0</v>
      </c>
      <c r="L444" s="20" t="n">
        <f aca="false">L445</f>
        <v>0</v>
      </c>
      <c r="M444" s="20" t="n">
        <f aca="false">M445</f>
        <v>10686.2</v>
      </c>
      <c r="N444" s="20" t="n">
        <f aca="false">N445</f>
        <v>0</v>
      </c>
    </row>
    <row r="445" customFormat="false" ht="25.5" hidden="false" customHeight="false" outlineLevel="0" collapsed="false">
      <c r="A445" s="26" t="s">
        <v>31</v>
      </c>
      <c r="B445" s="19" t="s">
        <v>459</v>
      </c>
      <c r="C445" s="22" t="n">
        <v>600</v>
      </c>
      <c r="D445" s="20" t="n">
        <f aca="false">SUM(E445:N445)</f>
        <v>10686.2</v>
      </c>
      <c r="E445" s="23"/>
      <c r="F445" s="24"/>
      <c r="G445" s="23"/>
      <c r="H445" s="23"/>
      <c r="I445" s="23"/>
      <c r="J445" s="23"/>
      <c r="K445" s="23"/>
      <c r="L445" s="23"/>
      <c r="M445" s="23" t="n">
        <v>10686.2</v>
      </c>
      <c r="N445" s="25"/>
    </row>
    <row r="446" customFormat="false" ht="63.75" hidden="false" customHeight="false" outlineLevel="0" collapsed="false">
      <c r="A446" s="21" t="s">
        <v>460</v>
      </c>
      <c r="B446" s="19" t="s">
        <v>461</v>
      </c>
      <c r="C446" s="22"/>
      <c r="D446" s="20" t="n">
        <f aca="false">D447</f>
        <v>625.2</v>
      </c>
      <c r="E446" s="20" t="n">
        <f aca="false">E447</f>
        <v>0</v>
      </c>
      <c r="F446" s="20" t="n">
        <f aca="false">F447</f>
        <v>0</v>
      </c>
      <c r="G446" s="20" t="n">
        <f aca="false">G447</f>
        <v>0</v>
      </c>
      <c r="H446" s="20" t="n">
        <f aca="false">H447</f>
        <v>0</v>
      </c>
      <c r="I446" s="20" t="n">
        <f aca="false">I447</f>
        <v>0</v>
      </c>
      <c r="J446" s="20" t="n">
        <f aca="false">J447</f>
        <v>0</v>
      </c>
      <c r="K446" s="20" t="n">
        <f aca="false">K447</f>
        <v>0</v>
      </c>
      <c r="L446" s="20" t="n">
        <f aca="false">L447</f>
        <v>0</v>
      </c>
      <c r="M446" s="20" t="n">
        <f aca="false">M447</f>
        <v>625.2</v>
      </c>
      <c r="N446" s="20" t="n">
        <f aca="false">N447</f>
        <v>0</v>
      </c>
    </row>
    <row r="447" customFormat="false" ht="25.5" hidden="false" customHeight="false" outlineLevel="0" collapsed="false">
      <c r="A447" s="21" t="s">
        <v>31</v>
      </c>
      <c r="B447" s="19" t="s">
        <v>461</v>
      </c>
      <c r="C447" s="22" t="n">
        <v>600</v>
      </c>
      <c r="D447" s="20" t="n">
        <f aca="false">SUM(E447:N447)</f>
        <v>625.2</v>
      </c>
      <c r="E447" s="23"/>
      <c r="F447" s="24"/>
      <c r="G447" s="23"/>
      <c r="H447" s="23"/>
      <c r="I447" s="23"/>
      <c r="J447" s="23"/>
      <c r="K447" s="23"/>
      <c r="L447" s="23"/>
      <c r="M447" s="23" t="n">
        <v>625.2</v>
      </c>
      <c r="N447" s="25"/>
    </row>
    <row r="448" customFormat="false" ht="12.75" hidden="true" customHeight="false" outlineLevel="0" collapsed="false">
      <c r="A448" s="26" t="s">
        <v>48</v>
      </c>
      <c r="B448" s="14" t="s">
        <v>462</v>
      </c>
      <c r="C448" s="14"/>
      <c r="D448" s="20" t="n">
        <f aca="false">D449</f>
        <v>0</v>
      </c>
      <c r="E448" s="20" t="n">
        <f aca="false">E449</f>
        <v>0</v>
      </c>
      <c r="F448" s="20" t="n">
        <f aca="false">F449</f>
        <v>0</v>
      </c>
      <c r="G448" s="20" t="n">
        <f aca="false">G449</f>
        <v>0</v>
      </c>
      <c r="H448" s="20" t="n">
        <f aca="false">H449</f>
        <v>0</v>
      </c>
      <c r="I448" s="20" t="n">
        <f aca="false">I449</f>
        <v>0</v>
      </c>
      <c r="J448" s="20" t="n">
        <f aca="false">J449</f>
        <v>0</v>
      </c>
      <c r="K448" s="20" t="n">
        <f aca="false">K449</f>
        <v>0</v>
      </c>
      <c r="L448" s="20" t="n">
        <f aca="false">L449</f>
        <v>0</v>
      </c>
      <c r="M448" s="20" t="n">
        <f aca="false">M449</f>
        <v>0</v>
      </c>
      <c r="N448" s="20" t="n">
        <f aca="false">N449</f>
        <v>0</v>
      </c>
    </row>
    <row r="449" customFormat="false" ht="25.5" hidden="true" customHeight="false" outlineLevel="0" collapsed="false">
      <c r="A449" s="26" t="s">
        <v>31</v>
      </c>
      <c r="B449" s="14" t="s">
        <v>462</v>
      </c>
      <c r="C449" s="14" t="s">
        <v>344</v>
      </c>
      <c r="D449" s="20" t="n">
        <f aca="false">SUM(E449:N449)</f>
        <v>0</v>
      </c>
      <c r="E449" s="23"/>
      <c r="F449" s="24"/>
      <c r="G449" s="23"/>
      <c r="H449" s="23"/>
      <c r="I449" s="23"/>
      <c r="J449" s="23"/>
      <c r="K449" s="23"/>
      <c r="L449" s="23"/>
      <c r="M449" s="23"/>
      <c r="N449" s="25"/>
    </row>
    <row r="450" customFormat="false" ht="25.5" hidden="false" customHeight="false" outlineLevel="0" collapsed="false">
      <c r="A450" s="26" t="s">
        <v>463</v>
      </c>
      <c r="B450" s="14" t="s">
        <v>464</v>
      </c>
      <c r="C450" s="14"/>
      <c r="D450" s="20" t="n">
        <f aca="false">D451</f>
        <v>2829.6</v>
      </c>
      <c r="E450" s="20" t="n">
        <f aca="false">E451</f>
        <v>0</v>
      </c>
      <c r="F450" s="20" t="n">
        <f aca="false">F451</f>
        <v>0</v>
      </c>
      <c r="G450" s="20" t="n">
        <f aca="false">G451</f>
        <v>0</v>
      </c>
      <c r="H450" s="20" t="n">
        <f aca="false">H451</f>
        <v>0</v>
      </c>
      <c r="I450" s="20" t="n">
        <f aca="false">I451</f>
        <v>0</v>
      </c>
      <c r="J450" s="20" t="n">
        <f aca="false">J451</f>
        <v>0</v>
      </c>
      <c r="K450" s="20" t="n">
        <f aca="false">K451</f>
        <v>0</v>
      </c>
      <c r="L450" s="20" t="n">
        <f aca="false">L451</f>
        <v>0</v>
      </c>
      <c r="M450" s="20" t="n">
        <f aca="false">M451</f>
        <v>2829.6</v>
      </c>
      <c r="N450" s="20" t="n">
        <f aca="false">N451</f>
        <v>0</v>
      </c>
    </row>
    <row r="451" customFormat="false" ht="25.5" hidden="false" customHeight="false" outlineLevel="0" collapsed="false">
      <c r="A451" s="26" t="s">
        <v>31</v>
      </c>
      <c r="B451" s="14" t="s">
        <v>464</v>
      </c>
      <c r="C451" s="14" t="s">
        <v>344</v>
      </c>
      <c r="D451" s="20" t="n">
        <f aca="false">SUM(E451:N451)</f>
        <v>2829.6</v>
      </c>
      <c r="E451" s="23"/>
      <c r="F451" s="24"/>
      <c r="G451" s="23"/>
      <c r="H451" s="23"/>
      <c r="I451" s="23"/>
      <c r="J451" s="23"/>
      <c r="K451" s="23"/>
      <c r="L451" s="23"/>
      <c r="M451" s="23" t="n">
        <v>2829.6</v>
      </c>
      <c r="N451" s="25"/>
    </row>
    <row r="452" customFormat="false" ht="63.75" hidden="true" customHeight="false" outlineLevel="0" collapsed="false">
      <c r="A452" s="26" t="s">
        <v>465</v>
      </c>
      <c r="B452" s="14" t="s">
        <v>466</v>
      </c>
      <c r="C452" s="14"/>
      <c r="D452" s="20" t="n">
        <f aca="false">D453</f>
        <v>0</v>
      </c>
      <c r="E452" s="20" t="n">
        <f aca="false">E453</f>
        <v>0</v>
      </c>
      <c r="F452" s="20" t="n">
        <f aca="false">F453</f>
        <v>0</v>
      </c>
      <c r="G452" s="20" t="n">
        <f aca="false">G453</f>
        <v>0</v>
      </c>
      <c r="H452" s="20" t="n">
        <f aca="false">H453</f>
        <v>0</v>
      </c>
      <c r="I452" s="20" t="n">
        <f aca="false">I453</f>
        <v>0</v>
      </c>
      <c r="J452" s="20" t="n">
        <f aca="false">J453</f>
        <v>0</v>
      </c>
      <c r="K452" s="20" t="n">
        <f aca="false">K453</f>
        <v>0</v>
      </c>
      <c r="L452" s="20" t="n">
        <f aca="false">L453</f>
        <v>0</v>
      </c>
      <c r="M452" s="20" t="n">
        <f aca="false">M453</f>
        <v>0</v>
      </c>
      <c r="N452" s="20" t="n">
        <f aca="false">N453</f>
        <v>0</v>
      </c>
    </row>
    <row r="453" customFormat="false" ht="25.5" hidden="true" customHeight="false" outlineLevel="0" collapsed="false">
      <c r="A453" s="26" t="s">
        <v>31</v>
      </c>
      <c r="B453" s="14" t="s">
        <v>466</v>
      </c>
      <c r="C453" s="14" t="s">
        <v>344</v>
      </c>
      <c r="D453" s="20" t="n">
        <f aca="false">SUM(E453:N453)</f>
        <v>0</v>
      </c>
      <c r="E453" s="23"/>
      <c r="F453" s="24" t="n">
        <v>0</v>
      </c>
      <c r="G453" s="23"/>
      <c r="H453" s="23"/>
      <c r="I453" s="23"/>
      <c r="J453" s="23"/>
      <c r="K453" s="23"/>
      <c r="L453" s="23"/>
      <c r="M453" s="23"/>
      <c r="N453" s="25"/>
    </row>
    <row r="454" customFormat="false" ht="20.45" hidden="false" customHeight="true" outlineLevel="0" collapsed="false">
      <c r="A454" s="47" t="s">
        <v>467</v>
      </c>
      <c r="B454" s="14" t="s">
        <v>468</v>
      </c>
      <c r="C454" s="22"/>
      <c r="D454" s="20" t="n">
        <f aca="false">D455</f>
        <v>4193.6</v>
      </c>
      <c r="E454" s="36" t="n">
        <f aca="false">E455</f>
        <v>0</v>
      </c>
      <c r="F454" s="36" t="n">
        <f aca="false">F455</f>
        <v>0</v>
      </c>
      <c r="G454" s="36" t="n">
        <f aca="false">G455</f>
        <v>0</v>
      </c>
      <c r="H454" s="36" t="n">
        <f aca="false">H455</f>
        <v>0</v>
      </c>
      <c r="I454" s="36" t="n">
        <f aca="false">I455</f>
        <v>0</v>
      </c>
      <c r="J454" s="36" t="n">
        <f aca="false">J455</f>
        <v>0</v>
      </c>
      <c r="K454" s="36" t="n">
        <f aca="false">K455</f>
        <v>0</v>
      </c>
      <c r="L454" s="36" t="n">
        <f aca="false">L455</f>
        <v>0</v>
      </c>
      <c r="M454" s="36" t="n">
        <f aca="false">M455</f>
        <v>4193.6</v>
      </c>
      <c r="N454" s="36" t="n">
        <f aca="false">N455</f>
        <v>0</v>
      </c>
    </row>
    <row r="455" customFormat="false" ht="12.75" hidden="false" customHeight="false" outlineLevel="0" collapsed="false">
      <c r="A455" s="21" t="s">
        <v>52</v>
      </c>
      <c r="B455" s="14" t="s">
        <v>469</v>
      </c>
      <c r="C455" s="22"/>
      <c r="D455" s="20" t="n">
        <f aca="false">D456+D457+D458</f>
        <v>4193.6</v>
      </c>
      <c r="E455" s="20" t="n">
        <f aca="false">E456+E457+E458</f>
        <v>0</v>
      </c>
      <c r="F455" s="20" t="n">
        <f aca="false">F456+F457+F458</f>
        <v>0</v>
      </c>
      <c r="G455" s="20" t="n">
        <f aca="false">G456+G457+G458</f>
        <v>0</v>
      </c>
      <c r="H455" s="20" t="n">
        <f aca="false">H456+H457+H458</f>
        <v>0</v>
      </c>
      <c r="I455" s="20" t="n">
        <f aca="false">I456+I457+I458</f>
        <v>0</v>
      </c>
      <c r="J455" s="20" t="n">
        <f aca="false">J456+J457+J458</f>
        <v>0</v>
      </c>
      <c r="K455" s="20" t="n">
        <f aca="false">K456+K457+K458</f>
        <v>0</v>
      </c>
      <c r="L455" s="20" t="n">
        <f aca="false">L456+L457+L458</f>
        <v>0</v>
      </c>
      <c r="M455" s="20" t="n">
        <f aca="false">M456+M457+M458</f>
        <v>4193.6</v>
      </c>
      <c r="N455" s="20" t="n">
        <f aca="false">N456+N457+N458</f>
        <v>0</v>
      </c>
    </row>
    <row r="456" customFormat="false" ht="38.25" hidden="false" customHeight="false" outlineLevel="0" collapsed="false">
      <c r="A456" s="21" t="s">
        <v>98</v>
      </c>
      <c r="B456" s="14" t="s">
        <v>469</v>
      </c>
      <c r="C456" s="22" t="n">
        <v>100</v>
      </c>
      <c r="D456" s="20" t="n">
        <f aca="false">SUM(E456:N456)</f>
        <v>3762.1</v>
      </c>
      <c r="E456" s="30"/>
      <c r="F456" s="30"/>
      <c r="G456" s="30"/>
      <c r="H456" s="30"/>
      <c r="I456" s="30"/>
      <c r="J456" s="30"/>
      <c r="K456" s="30"/>
      <c r="L456" s="30"/>
      <c r="M456" s="30" t="n">
        <v>3762.1</v>
      </c>
      <c r="N456" s="28"/>
    </row>
    <row r="457" customFormat="false" ht="12.75" hidden="false" customHeight="false" outlineLevel="0" collapsed="false">
      <c r="A457" s="21" t="s">
        <v>36</v>
      </c>
      <c r="B457" s="14" t="s">
        <v>469</v>
      </c>
      <c r="C457" s="22" t="n">
        <v>200</v>
      </c>
      <c r="D457" s="20" t="n">
        <f aca="false">SUM(E457:N457)</f>
        <v>431</v>
      </c>
      <c r="E457" s="30"/>
      <c r="F457" s="30"/>
      <c r="G457" s="30"/>
      <c r="H457" s="30"/>
      <c r="I457" s="30"/>
      <c r="J457" s="30"/>
      <c r="K457" s="30"/>
      <c r="L457" s="30"/>
      <c r="M457" s="30" t="n">
        <v>431</v>
      </c>
      <c r="N457" s="28"/>
    </row>
    <row r="458" customFormat="false" ht="12.75" hidden="false" customHeight="false" outlineLevel="0" collapsed="false">
      <c r="A458" s="21" t="s">
        <v>91</v>
      </c>
      <c r="B458" s="14" t="s">
        <v>469</v>
      </c>
      <c r="C458" s="22" t="n">
        <v>800</v>
      </c>
      <c r="D458" s="20" t="n">
        <f aca="false">SUM(E458:N458)</f>
        <v>0.5</v>
      </c>
      <c r="E458" s="23"/>
      <c r="F458" s="24"/>
      <c r="G458" s="23"/>
      <c r="H458" s="23"/>
      <c r="I458" s="23"/>
      <c r="J458" s="23"/>
      <c r="K458" s="23"/>
      <c r="L458" s="23"/>
      <c r="M458" s="23" t="n">
        <v>0.5</v>
      </c>
      <c r="N458" s="25"/>
    </row>
    <row r="459" customFormat="false" ht="25.5" hidden="false" customHeight="false" outlineLevel="0" collapsed="false">
      <c r="A459" s="21" t="s">
        <v>470</v>
      </c>
      <c r="B459" s="22" t="s">
        <v>471</v>
      </c>
      <c r="C459" s="22"/>
      <c r="D459" s="20" t="n">
        <f aca="false">D460</f>
        <v>1400</v>
      </c>
      <c r="E459" s="36" t="n">
        <f aca="false">E460</f>
        <v>0</v>
      </c>
      <c r="F459" s="36" t="n">
        <f aca="false">F460</f>
        <v>0</v>
      </c>
      <c r="G459" s="36" t="n">
        <f aca="false">G460</f>
        <v>0</v>
      </c>
      <c r="H459" s="36" t="n">
        <f aca="false">H460</f>
        <v>0</v>
      </c>
      <c r="I459" s="36" t="n">
        <f aca="false">I460</f>
        <v>0</v>
      </c>
      <c r="J459" s="36" t="n">
        <f aca="false">J460</f>
        <v>0</v>
      </c>
      <c r="K459" s="36" t="n">
        <f aca="false">K460</f>
        <v>0</v>
      </c>
      <c r="L459" s="36" t="n">
        <f aca="false">L460</f>
        <v>0</v>
      </c>
      <c r="M459" s="36" t="n">
        <f aca="false">M460</f>
        <v>1400</v>
      </c>
      <c r="N459" s="36" t="n">
        <f aca="false">N460</f>
        <v>0</v>
      </c>
    </row>
    <row r="460" customFormat="false" ht="12.75" hidden="false" customHeight="false" outlineLevel="0" collapsed="false">
      <c r="A460" s="21" t="s">
        <v>472</v>
      </c>
      <c r="B460" s="22" t="s">
        <v>473</v>
      </c>
      <c r="C460" s="22"/>
      <c r="D460" s="20" t="n">
        <f aca="false">D461</f>
        <v>1400</v>
      </c>
      <c r="E460" s="20" t="n">
        <f aca="false">E461</f>
        <v>0</v>
      </c>
      <c r="F460" s="20" t="n">
        <f aca="false">F461</f>
        <v>0</v>
      </c>
      <c r="G460" s="20" t="n">
        <f aca="false">G461</f>
        <v>0</v>
      </c>
      <c r="H460" s="20" t="n">
        <f aca="false">H461</f>
        <v>0</v>
      </c>
      <c r="I460" s="20" t="n">
        <f aca="false">I461</f>
        <v>0</v>
      </c>
      <c r="J460" s="20" t="n">
        <f aca="false">J461</f>
        <v>0</v>
      </c>
      <c r="K460" s="20" t="n">
        <f aca="false">K461</f>
        <v>0</v>
      </c>
      <c r="L460" s="20" t="n">
        <f aca="false">L461</f>
        <v>0</v>
      </c>
      <c r="M460" s="20" t="n">
        <f aca="false">M461</f>
        <v>1400</v>
      </c>
      <c r="N460" s="20" t="n">
        <f aca="false">N461</f>
        <v>0</v>
      </c>
    </row>
    <row r="461" customFormat="false" ht="12.75" hidden="false" customHeight="false" outlineLevel="0" collapsed="false">
      <c r="A461" s="21" t="s">
        <v>36</v>
      </c>
      <c r="B461" s="22" t="s">
        <v>473</v>
      </c>
      <c r="C461" s="22" t="n">
        <v>200</v>
      </c>
      <c r="D461" s="20" t="n">
        <f aca="false">SUM(E461:N461)</f>
        <v>1400</v>
      </c>
      <c r="E461" s="23"/>
      <c r="F461" s="24"/>
      <c r="G461" s="23"/>
      <c r="H461" s="23"/>
      <c r="I461" s="23"/>
      <c r="J461" s="23"/>
      <c r="K461" s="23"/>
      <c r="L461" s="23"/>
      <c r="M461" s="23" t="n">
        <v>1400</v>
      </c>
      <c r="N461" s="25"/>
    </row>
    <row r="462" customFormat="false" ht="12.75" hidden="false" customHeight="false" outlineLevel="0" collapsed="false">
      <c r="A462" s="21" t="s">
        <v>474</v>
      </c>
      <c r="B462" s="22" t="s">
        <v>475</v>
      </c>
      <c r="C462" s="22"/>
      <c r="D462" s="20" t="n">
        <f aca="false">D463</f>
        <v>4500</v>
      </c>
      <c r="E462" s="36" t="n">
        <f aca="false">E463</f>
        <v>0</v>
      </c>
      <c r="F462" s="36" t="n">
        <f aca="false">F463</f>
        <v>0</v>
      </c>
      <c r="G462" s="36" t="n">
        <f aca="false">G463</f>
        <v>0</v>
      </c>
      <c r="H462" s="36" t="n">
        <f aca="false">H463</f>
        <v>0</v>
      </c>
      <c r="I462" s="36" t="n">
        <f aca="false">I463</f>
        <v>0</v>
      </c>
      <c r="J462" s="36" t="n">
        <f aca="false">J463</f>
        <v>0</v>
      </c>
      <c r="K462" s="36" t="n">
        <f aca="false">K463</f>
        <v>0</v>
      </c>
      <c r="L462" s="36" t="n">
        <f aca="false">L463</f>
        <v>0</v>
      </c>
      <c r="M462" s="36" t="n">
        <f aca="false">M463</f>
        <v>4500</v>
      </c>
      <c r="N462" s="36" t="n">
        <f aca="false">N463</f>
        <v>0</v>
      </c>
    </row>
    <row r="463" customFormat="false" ht="38.25" hidden="false" customHeight="false" outlineLevel="0" collapsed="false">
      <c r="A463" s="21" t="s">
        <v>476</v>
      </c>
      <c r="B463" s="22" t="s">
        <v>477</v>
      </c>
      <c r="C463" s="22"/>
      <c r="D463" s="20" t="n">
        <f aca="false">D464</f>
        <v>4500</v>
      </c>
      <c r="E463" s="20" t="n">
        <f aca="false">E464</f>
        <v>0</v>
      </c>
      <c r="F463" s="20" t="n">
        <f aca="false">F464</f>
        <v>0</v>
      </c>
      <c r="G463" s="20" t="n">
        <f aca="false">G464</f>
        <v>0</v>
      </c>
      <c r="H463" s="20" t="n">
        <f aca="false">H464</f>
        <v>0</v>
      </c>
      <c r="I463" s="20" t="n">
        <f aca="false">I464</f>
        <v>0</v>
      </c>
      <c r="J463" s="20" t="n">
        <f aca="false">J464</f>
        <v>0</v>
      </c>
      <c r="K463" s="20" t="n">
        <f aca="false">K464</f>
        <v>0</v>
      </c>
      <c r="L463" s="20" t="n">
        <f aca="false">L464</f>
        <v>0</v>
      </c>
      <c r="M463" s="20" t="n">
        <f aca="false">M464</f>
        <v>4500</v>
      </c>
      <c r="N463" s="20" t="n">
        <f aca="false">N464</f>
        <v>0</v>
      </c>
    </row>
    <row r="464" customFormat="false" ht="25.5" hidden="false" customHeight="false" outlineLevel="0" collapsed="false">
      <c r="A464" s="21" t="s">
        <v>31</v>
      </c>
      <c r="B464" s="22" t="s">
        <v>477</v>
      </c>
      <c r="C464" s="22" t="n">
        <v>600</v>
      </c>
      <c r="D464" s="20" t="n">
        <f aca="false">SUM(E464:N464)</f>
        <v>4500</v>
      </c>
      <c r="E464" s="23"/>
      <c r="F464" s="24"/>
      <c r="G464" s="23"/>
      <c r="H464" s="23"/>
      <c r="I464" s="23"/>
      <c r="J464" s="23"/>
      <c r="K464" s="23"/>
      <c r="L464" s="23"/>
      <c r="M464" s="23" t="n">
        <v>4500</v>
      </c>
      <c r="N464" s="25"/>
    </row>
    <row r="465" customFormat="false" ht="25.5" hidden="false" customHeight="false" outlineLevel="0" collapsed="false">
      <c r="A465" s="15" t="s">
        <v>478</v>
      </c>
      <c r="B465" s="39" t="s">
        <v>479</v>
      </c>
      <c r="C465" s="22"/>
      <c r="D465" s="17" t="n">
        <f aca="false">D466+D470</f>
        <v>3255.4</v>
      </c>
      <c r="E465" s="17" t="n">
        <f aca="false">E466+E470</f>
        <v>0</v>
      </c>
      <c r="F465" s="17" t="n">
        <f aca="false">F466+F470</f>
        <v>2125.4</v>
      </c>
      <c r="G465" s="17" t="n">
        <f aca="false">G466+G470</f>
        <v>0</v>
      </c>
      <c r="H465" s="17" t="n">
        <f aca="false">H466+H470</f>
        <v>0</v>
      </c>
      <c r="I465" s="17" t="n">
        <f aca="false">I466+I470</f>
        <v>1130</v>
      </c>
      <c r="J465" s="17" t="n">
        <f aca="false">J466+J470</f>
        <v>0</v>
      </c>
      <c r="K465" s="17" t="n">
        <f aca="false">K466+K470</f>
        <v>0</v>
      </c>
      <c r="L465" s="17" t="n">
        <f aca="false">L466+L470</f>
        <v>0</v>
      </c>
      <c r="M465" s="17" t="n">
        <f aca="false">M466+M470</f>
        <v>0</v>
      </c>
      <c r="N465" s="17" t="n">
        <f aca="false">N466+N470</f>
        <v>0</v>
      </c>
    </row>
    <row r="466" customFormat="false" ht="25.5" hidden="false" customHeight="false" outlineLevel="0" collapsed="false">
      <c r="A466" s="35" t="s">
        <v>480</v>
      </c>
      <c r="B466" s="22" t="s">
        <v>481</v>
      </c>
      <c r="C466" s="22"/>
      <c r="D466" s="20" t="n">
        <f aca="false">D467</f>
        <v>1895.4</v>
      </c>
      <c r="E466" s="36" t="n">
        <f aca="false">E467</f>
        <v>0</v>
      </c>
      <c r="F466" s="36" t="n">
        <f aca="false">F467</f>
        <v>1895.4</v>
      </c>
      <c r="G466" s="36" t="n">
        <f aca="false">G467</f>
        <v>0</v>
      </c>
      <c r="H466" s="36" t="n">
        <f aca="false">H467</f>
        <v>0</v>
      </c>
      <c r="I466" s="36" t="n">
        <f aca="false">I467</f>
        <v>0</v>
      </c>
      <c r="J466" s="36" t="n">
        <f aca="false">J467</f>
        <v>0</v>
      </c>
      <c r="K466" s="36" t="n">
        <f aca="false">K467</f>
        <v>0</v>
      </c>
      <c r="L466" s="36" t="n">
        <f aca="false">L467</f>
        <v>0</v>
      </c>
      <c r="M466" s="36" t="n">
        <f aca="false">M467</f>
        <v>0</v>
      </c>
      <c r="N466" s="36" t="n">
        <f aca="false">N467</f>
        <v>0</v>
      </c>
    </row>
    <row r="467" customFormat="false" ht="25.5" hidden="false" customHeight="false" outlineLevel="0" collapsed="false">
      <c r="A467" s="35" t="s">
        <v>482</v>
      </c>
      <c r="B467" s="22" t="s">
        <v>483</v>
      </c>
      <c r="C467" s="22"/>
      <c r="D467" s="20" t="n">
        <f aca="false">D468</f>
        <v>1895.4</v>
      </c>
      <c r="E467" s="36" t="n">
        <f aca="false">E468</f>
        <v>0</v>
      </c>
      <c r="F467" s="36" t="n">
        <f aca="false">F468</f>
        <v>1895.4</v>
      </c>
      <c r="G467" s="36" t="n">
        <f aca="false">G468</f>
        <v>0</v>
      </c>
      <c r="H467" s="36" t="n">
        <f aca="false">H468</f>
        <v>0</v>
      </c>
      <c r="I467" s="36" t="n">
        <f aca="false">I468</f>
        <v>0</v>
      </c>
      <c r="J467" s="36" t="n">
        <f aca="false">J468</f>
        <v>0</v>
      </c>
      <c r="K467" s="36" t="n">
        <f aca="false">K468</f>
        <v>0</v>
      </c>
      <c r="L467" s="36" t="n">
        <f aca="false">L468</f>
        <v>0</v>
      </c>
      <c r="M467" s="36" t="n">
        <f aca="false">M468</f>
        <v>0</v>
      </c>
      <c r="N467" s="36" t="n">
        <f aca="false">N468</f>
        <v>0</v>
      </c>
    </row>
    <row r="468" customFormat="false" ht="25.5" hidden="false" customHeight="false" outlineLevel="0" collapsed="false">
      <c r="A468" s="66" t="s">
        <v>484</v>
      </c>
      <c r="B468" s="22" t="s">
        <v>485</v>
      </c>
      <c r="C468" s="22"/>
      <c r="D468" s="20" t="n">
        <f aca="false">D469</f>
        <v>1895.4</v>
      </c>
      <c r="E468" s="20" t="n">
        <f aca="false">E469</f>
        <v>0</v>
      </c>
      <c r="F468" s="20" t="n">
        <f aca="false">F469</f>
        <v>1895.4</v>
      </c>
      <c r="G468" s="20" t="n">
        <f aca="false">G469</f>
        <v>0</v>
      </c>
      <c r="H468" s="20" t="n">
        <f aca="false">H469</f>
        <v>0</v>
      </c>
      <c r="I468" s="20" t="n">
        <f aca="false">I469</f>
        <v>0</v>
      </c>
      <c r="J468" s="20" t="n">
        <f aca="false">J469</f>
        <v>0</v>
      </c>
      <c r="K468" s="20" t="n">
        <f aca="false">K469</f>
        <v>0</v>
      </c>
      <c r="L468" s="20" t="n">
        <f aca="false">L469</f>
        <v>0</v>
      </c>
      <c r="M468" s="20" t="n">
        <f aca="false">M469</f>
        <v>0</v>
      </c>
      <c r="N468" s="20" t="n">
        <f aca="false">N469</f>
        <v>0</v>
      </c>
    </row>
    <row r="469" customFormat="false" ht="12.75" hidden="false" customHeight="false" outlineLevel="0" collapsed="false">
      <c r="A469" s="21" t="s">
        <v>36</v>
      </c>
      <c r="B469" s="22" t="s">
        <v>485</v>
      </c>
      <c r="C469" s="22" t="n">
        <v>200</v>
      </c>
      <c r="D469" s="20" t="n">
        <f aca="false">SUM(E469:N469)</f>
        <v>1895.4</v>
      </c>
      <c r="E469" s="23"/>
      <c r="F469" s="24" t="n">
        <v>1895.4</v>
      </c>
      <c r="G469" s="23"/>
      <c r="H469" s="23"/>
      <c r="I469" s="23"/>
      <c r="J469" s="23"/>
      <c r="K469" s="23"/>
      <c r="L469" s="23"/>
      <c r="M469" s="23"/>
      <c r="N469" s="25"/>
    </row>
    <row r="470" customFormat="false" ht="25.5" hidden="false" customHeight="false" outlineLevel="0" collapsed="false">
      <c r="A470" s="35" t="s">
        <v>486</v>
      </c>
      <c r="B470" s="22" t="s">
        <v>487</v>
      </c>
      <c r="C470" s="22"/>
      <c r="D470" s="20" t="n">
        <f aca="false">D471+D476</f>
        <v>1360</v>
      </c>
      <c r="E470" s="36" t="n">
        <f aca="false">E471+E476</f>
        <v>0</v>
      </c>
      <c r="F470" s="36" t="n">
        <f aca="false">F471+F476</f>
        <v>230</v>
      </c>
      <c r="G470" s="36" t="n">
        <f aca="false">G471+G476</f>
        <v>0</v>
      </c>
      <c r="H470" s="36" t="n">
        <f aca="false">H471+H476</f>
        <v>0</v>
      </c>
      <c r="I470" s="36" t="n">
        <f aca="false">I471+I476</f>
        <v>1130</v>
      </c>
      <c r="J470" s="36" t="n">
        <f aca="false">J471+J476</f>
        <v>0</v>
      </c>
      <c r="K470" s="36" t="n">
        <f aca="false">K471+K476</f>
        <v>0</v>
      </c>
      <c r="L470" s="36" t="n">
        <f aca="false">L471+L476</f>
        <v>0</v>
      </c>
      <c r="M470" s="36" t="n">
        <f aca="false">M471+M476</f>
        <v>0</v>
      </c>
      <c r="N470" s="36" t="n">
        <f aca="false">N471+N476</f>
        <v>0</v>
      </c>
    </row>
    <row r="471" customFormat="false" ht="25.5" hidden="false" customHeight="false" outlineLevel="0" collapsed="false">
      <c r="A471" s="66" t="s">
        <v>488</v>
      </c>
      <c r="B471" s="22" t="s">
        <v>489</v>
      </c>
      <c r="C471" s="22"/>
      <c r="D471" s="20" t="n">
        <f aca="false">D474+D472</f>
        <v>1280</v>
      </c>
      <c r="E471" s="20" t="n">
        <f aca="false">E474+E472</f>
        <v>0</v>
      </c>
      <c r="F471" s="20" t="n">
        <f aca="false">F474+F472</f>
        <v>150</v>
      </c>
      <c r="G471" s="20" t="n">
        <f aca="false">G474+G472</f>
        <v>0</v>
      </c>
      <c r="H471" s="20" t="n">
        <f aca="false">H474+H472</f>
        <v>0</v>
      </c>
      <c r="I471" s="20" t="n">
        <f aca="false">I474+I472</f>
        <v>1130</v>
      </c>
      <c r="J471" s="20" t="n">
        <f aca="false">J474+J472</f>
        <v>0</v>
      </c>
      <c r="K471" s="20" t="n">
        <f aca="false">K474+K472</f>
        <v>0</v>
      </c>
      <c r="L471" s="20" t="n">
        <f aca="false">L474+L472</f>
        <v>0</v>
      </c>
      <c r="M471" s="20" t="n">
        <f aca="false">M474+M472</f>
        <v>0</v>
      </c>
      <c r="N471" s="20" t="n">
        <f aca="false">N474+N472</f>
        <v>0</v>
      </c>
    </row>
    <row r="472" customFormat="false" ht="12.75" hidden="false" customHeight="false" outlineLevel="0" collapsed="false">
      <c r="A472" s="26" t="s">
        <v>52</v>
      </c>
      <c r="B472" s="22" t="s">
        <v>490</v>
      </c>
      <c r="C472" s="22"/>
      <c r="D472" s="20" t="n">
        <f aca="false">D473</f>
        <v>1130</v>
      </c>
      <c r="E472" s="20" t="n">
        <f aca="false">E473</f>
        <v>0</v>
      </c>
      <c r="F472" s="20" t="n">
        <f aca="false">F473</f>
        <v>0</v>
      </c>
      <c r="G472" s="20" t="n">
        <f aca="false">G473</f>
        <v>0</v>
      </c>
      <c r="H472" s="20" t="n">
        <f aca="false">H473</f>
        <v>0</v>
      </c>
      <c r="I472" s="20" t="n">
        <f aca="false">I473</f>
        <v>1130</v>
      </c>
      <c r="J472" s="20" t="n">
        <f aca="false">J473</f>
        <v>0</v>
      </c>
      <c r="K472" s="20" t="n">
        <f aca="false">K473</f>
        <v>0</v>
      </c>
      <c r="L472" s="20" t="n">
        <f aca="false">L473</f>
        <v>0</v>
      </c>
      <c r="M472" s="20" t="n">
        <f aca="false">M473</f>
        <v>0</v>
      </c>
      <c r="N472" s="20" t="n">
        <f aca="false">N473</f>
        <v>0</v>
      </c>
    </row>
    <row r="473" customFormat="false" ht="25.5" hidden="false" customHeight="false" outlineLevel="0" collapsed="false">
      <c r="A473" s="26" t="s">
        <v>31</v>
      </c>
      <c r="B473" s="22" t="s">
        <v>490</v>
      </c>
      <c r="C473" s="22" t="n">
        <v>600</v>
      </c>
      <c r="D473" s="20" t="n">
        <f aca="false">SUM(E473:N473)</f>
        <v>1130</v>
      </c>
      <c r="E473" s="20"/>
      <c r="F473" s="20"/>
      <c r="G473" s="20"/>
      <c r="H473" s="20"/>
      <c r="I473" s="20" t="n">
        <v>1130</v>
      </c>
      <c r="J473" s="20"/>
      <c r="K473" s="20"/>
      <c r="L473" s="20"/>
      <c r="M473" s="20"/>
      <c r="N473" s="20"/>
    </row>
    <row r="474" customFormat="false" ht="25.5" hidden="false" customHeight="false" outlineLevel="0" collapsed="false">
      <c r="A474" s="66" t="s">
        <v>491</v>
      </c>
      <c r="B474" s="22" t="s">
        <v>492</v>
      </c>
      <c r="C474" s="22"/>
      <c r="D474" s="20" t="n">
        <f aca="false">D475</f>
        <v>150</v>
      </c>
      <c r="E474" s="20" t="n">
        <f aca="false">E475</f>
        <v>0</v>
      </c>
      <c r="F474" s="20" t="n">
        <f aca="false">F475</f>
        <v>150</v>
      </c>
      <c r="G474" s="20" t="n">
        <f aca="false">G475</f>
        <v>0</v>
      </c>
      <c r="H474" s="20" t="n">
        <f aca="false">H475</f>
        <v>0</v>
      </c>
      <c r="I474" s="20" t="n">
        <f aca="false">I475</f>
        <v>0</v>
      </c>
      <c r="J474" s="20" t="n">
        <f aca="false">J475</f>
        <v>0</v>
      </c>
      <c r="K474" s="20" t="n">
        <f aca="false">K475</f>
        <v>0</v>
      </c>
      <c r="L474" s="20" t="n">
        <f aca="false">L475</f>
        <v>0</v>
      </c>
      <c r="M474" s="20" t="n">
        <f aca="false">M475</f>
        <v>0</v>
      </c>
      <c r="N474" s="20" t="n">
        <f aca="false">N475</f>
        <v>0</v>
      </c>
    </row>
    <row r="475" customFormat="false" ht="12.75" hidden="false" customHeight="false" outlineLevel="0" collapsed="false">
      <c r="A475" s="21" t="s">
        <v>36</v>
      </c>
      <c r="B475" s="22" t="s">
        <v>492</v>
      </c>
      <c r="C475" s="22" t="n">
        <v>200</v>
      </c>
      <c r="D475" s="20" t="n">
        <f aca="false">SUM(E475:N475)</f>
        <v>150</v>
      </c>
      <c r="E475" s="23"/>
      <c r="F475" s="24" t="n">
        <v>150</v>
      </c>
      <c r="G475" s="23"/>
      <c r="H475" s="23"/>
      <c r="I475" s="23"/>
      <c r="J475" s="23"/>
      <c r="K475" s="23"/>
      <c r="L475" s="23"/>
      <c r="M475" s="23"/>
      <c r="N475" s="25"/>
    </row>
    <row r="476" customFormat="false" ht="25.5" hidden="false" customHeight="false" outlineLevel="0" collapsed="false">
      <c r="A476" s="66" t="s">
        <v>493</v>
      </c>
      <c r="B476" s="22" t="s">
        <v>494</v>
      </c>
      <c r="C476" s="22"/>
      <c r="D476" s="20" t="n">
        <f aca="false">D477</f>
        <v>80</v>
      </c>
      <c r="E476" s="20" t="n">
        <f aca="false">E477</f>
        <v>0</v>
      </c>
      <c r="F476" s="20" t="n">
        <f aca="false">F477</f>
        <v>80</v>
      </c>
      <c r="G476" s="20" t="n">
        <f aca="false">G477</f>
        <v>0</v>
      </c>
      <c r="H476" s="20" t="n">
        <f aca="false">H477</f>
        <v>0</v>
      </c>
      <c r="I476" s="20" t="n">
        <f aca="false">I477</f>
        <v>0</v>
      </c>
      <c r="J476" s="20" t="n">
        <f aca="false">J477</f>
        <v>0</v>
      </c>
      <c r="K476" s="20" t="n">
        <f aca="false">K477</f>
        <v>0</v>
      </c>
      <c r="L476" s="20" t="n">
        <f aca="false">L477</f>
        <v>0</v>
      </c>
      <c r="M476" s="20" t="n">
        <f aca="false">M477</f>
        <v>0</v>
      </c>
      <c r="N476" s="20" t="n">
        <f aca="false">N477</f>
        <v>0</v>
      </c>
    </row>
    <row r="477" customFormat="false" ht="25.5" hidden="false" customHeight="false" outlineLevel="0" collapsed="false">
      <c r="A477" s="66" t="s">
        <v>491</v>
      </c>
      <c r="B477" s="22" t="s">
        <v>495</v>
      </c>
      <c r="C477" s="22"/>
      <c r="D477" s="20" t="n">
        <f aca="false">D478</f>
        <v>80</v>
      </c>
      <c r="E477" s="20" t="n">
        <f aca="false">E478</f>
        <v>0</v>
      </c>
      <c r="F477" s="20" t="n">
        <f aca="false">F478</f>
        <v>80</v>
      </c>
      <c r="G477" s="20" t="n">
        <f aca="false">G478</f>
        <v>0</v>
      </c>
      <c r="H477" s="20" t="n">
        <f aca="false">H478</f>
        <v>0</v>
      </c>
      <c r="I477" s="20" t="n">
        <f aca="false">I478</f>
        <v>0</v>
      </c>
      <c r="J477" s="20" t="n">
        <f aca="false">J478</f>
        <v>0</v>
      </c>
      <c r="K477" s="20" t="n">
        <f aca="false">K478</f>
        <v>0</v>
      </c>
      <c r="L477" s="20" t="n">
        <f aca="false">L478</f>
        <v>0</v>
      </c>
      <c r="M477" s="20" t="n">
        <f aca="false">M478</f>
        <v>0</v>
      </c>
      <c r="N477" s="20" t="n">
        <f aca="false">N478</f>
        <v>0</v>
      </c>
    </row>
    <row r="478" customFormat="false" ht="12.75" hidden="false" customHeight="false" outlineLevel="0" collapsed="false">
      <c r="A478" s="21" t="s">
        <v>36</v>
      </c>
      <c r="B478" s="22" t="s">
        <v>495</v>
      </c>
      <c r="C478" s="22" t="n">
        <v>200</v>
      </c>
      <c r="D478" s="20" t="n">
        <f aca="false">SUM(E478:N478)</f>
        <v>80</v>
      </c>
      <c r="E478" s="23"/>
      <c r="F478" s="24" t="n">
        <v>80</v>
      </c>
      <c r="G478" s="23"/>
      <c r="H478" s="23"/>
      <c r="I478" s="23"/>
      <c r="J478" s="23"/>
      <c r="K478" s="23"/>
      <c r="L478" s="23"/>
      <c r="M478" s="23"/>
      <c r="N478" s="25"/>
    </row>
    <row r="479" customFormat="false" ht="25.5" hidden="false" customHeight="false" outlineLevel="0" collapsed="false">
      <c r="A479" s="38" t="s">
        <v>496</v>
      </c>
      <c r="B479" s="39" t="s">
        <v>497</v>
      </c>
      <c r="C479" s="22"/>
      <c r="D479" s="17" t="n">
        <f aca="false">D480</f>
        <v>14212.9</v>
      </c>
      <c r="E479" s="17" t="n">
        <f aca="false">E480</f>
        <v>0</v>
      </c>
      <c r="F479" s="17" t="n">
        <f aca="false">F480</f>
        <v>0</v>
      </c>
      <c r="G479" s="17" t="n">
        <f aca="false">G480</f>
        <v>0</v>
      </c>
      <c r="H479" s="17" t="n">
        <f aca="false">H480</f>
        <v>0</v>
      </c>
      <c r="I479" s="17" t="n">
        <f aca="false">I480</f>
        <v>0</v>
      </c>
      <c r="J479" s="17" t="n">
        <f aca="false">J480</f>
        <v>0</v>
      </c>
      <c r="K479" s="17" t="n">
        <f aca="false">K480</f>
        <v>90</v>
      </c>
      <c r="L479" s="17" t="n">
        <f aca="false">L480</f>
        <v>0</v>
      </c>
      <c r="M479" s="17" t="n">
        <f aca="false">M480</f>
        <v>0</v>
      </c>
      <c r="N479" s="17" t="n">
        <f aca="false">N480</f>
        <v>14122.9</v>
      </c>
    </row>
    <row r="480" customFormat="false" ht="25.5" hidden="false" customHeight="false" outlineLevel="0" collapsed="false">
      <c r="A480" s="21" t="s">
        <v>498</v>
      </c>
      <c r="B480" s="22" t="s">
        <v>499</v>
      </c>
      <c r="C480" s="22"/>
      <c r="D480" s="20" t="n">
        <f aca="false">D481+D487++D494</f>
        <v>14212.9</v>
      </c>
      <c r="E480" s="36" t="n">
        <f aca="false">E481+E487++E494</f>
        <v>0</v>
      </c>
      <c r="F480" s="36" t="n">
        <f aca="false">F481+F487++F494</f>
        <v>0</v>
      </c>
      <c r="G480" s="36" t="n">
        <f aca="false">G481+G487++G494</f>
        <v>0</v>
      </c>
      <c r="H480" s="36" t="n">
        <f aca="false">H481+H487++H494</f>
        <v>0</v>
      </c>
      <c r="I480" s="36" t="n">
        <f aca="false">I481+I487++I494</f>
        <v>0</v>
      </c>
      <c r="J480" s="36" t="n">
        <f aca="false">J481+J487++J494</f>
        <v>0</v>
      </c>
      <c r="K480" s="36" t="n">
        <f aca="false">K481+K487++K494</f>
        <v>90</v>
      </c>
      <c r="L480" s="36" t="n">
        <f aca="false">L481+L487++L494</f>
        <v>0</v>
      </c>
      <c r="M480" s="36" t="n">
        <f aca="false">M481+M487++M494</f>
        <v>0</v>
      </c>
      <c r="N480" s="36" t="n">
        <f aca="false">N481+N487++N494</f>
        <v>14122.9</v>
      </c>
    </row>
    <row r="481" customFormat="false" ht="25.5" hidden="false" customHeight="false" outlineLevel="0" collapsed="false">
      <c r="A481" s="21" t="s">
        <v>500</v>
      </c>
      <c r="B481" s="22" t="s">
        <v>501</v>
      </c>
      <c r="C481" s="22"/>
      <c r="D481" s="20" t="n">
        <f aca="false">D482+D485</f>
        <v>790</v>
      </c>
      <c r="E481" s="36" t="n">
        <f aca="false">E482+E485</f>
        <v>0</v>
      </c>
      <c r="F481" s="36" t="n">
        <f aca="false">F482+F485</f>
        <v>0</v>
      </c>
      <c r="G481" s="36" t="n">
        <f aca="false">G482+G485</f>
        <v>0</v>
      </c>
      <c r="H481" s="36" t="n">
        <f aca="false">H482+H485</f>
        <v>0</v>
      </c>
      <c r="I481" s="36" t="n">
        <f aca="false">I482+I485</f>
        <v>0</v>
      </c>
      <c r="J481" s="36" t="n">
        <f aca="false">J482+J485</f>
        <v>0</v>
      </c>
      <c r="K481" s="36" t="n">
        <f aca="false">K482+K485</f>
        <v>90</v>
      </c>
      <c r="L481" s="36" t="n">
        <f aca="false">L482+L485</f>
        <v>0</v>
      </c>
      <c r="M481" s="36" t="n">
        <f aca="false">M482+M485</f>
        <v>0</v>
      </c>
      <c r="N481" s="36" t="n">
        <f aca="false">N482+N485</f>
        <v>700</v>
      </c>
    </row>
    <row r="482" customFormat="false" ht="25.5" hidden="false" customHeight="false" outlineLevel="0" collapsed="false">
      <c r="A482" s="21" t="s">
        <v>502</v>
      </c>
      <c r="B482" s="19" t="s">
        <v>503</v>
      </c>
      <c r="C482" s="22"/>
      <c r="D482" s="20" t="n">
        <f aca="false">D483+D484</f>
        <v>190</v>
      </c>
      <c r="E482" s="20" t="n">
        <f aca="false">E483+E484</f>
        <v>0</v>
      </c>
      <c r="F482" s="20" t="n">
        <f aca="false">F483+F484</f>
        <v>0</v>
      </c>
      <c r="G482" s="20" t="n">
        <f aca="false">G483+G484</f>
        <v>0</v>
      </c>
      <c r="H482" s="20" t="n">
        <f aca="false">H483+H484</f>
        <v>0</v>
      </c>
      <c r="I482" s="20" t="n">
        <f aca="false">I483+I484</f>
        <v>0</v>
      </c>
      <c r="J482" s="20" t="n">
        <f aca="false">J483+J484</f>
        <v>0</v>
      </c>
      <c r="K482" s="20" t="n">
        <f aca="false">K483+K484</f>
        <v>90</v>
      </c>
      <c r="L482" s="20" t="n">
        <f aca="false">L483+L484</f>
        <v>0</v>
      </c>
      <c r="M482" s="20" t="n">
        <f aca="false">M483+M484</f>
        <v>0</v>
      </c>
      <c r="N482" s="20" t="n">
        <f aca="false">N483+N484</f>
        <v>100</v>
      </c>
    </row>
    <row r="483" customFormat="false" ht="12.75" hidden="false" customHeight="false" outlineLevel="0" collapsed="false">
      <c r="A483" s="21" t="s">
        <v>36</v>
      </c>
      <c r="B483" s="19" t="s">
        <v>503</v>
      </c>
      <c r="C483" s="22" t="n">
        <v>200</v>
      </c>
      <c r="D483" s="20" t="n">
        <f aca="false">SUM(E483:N483)</f>
        <v>100</v>
      </c>
      <c r="E483" s="23"/>
      <c r="F483" s="24"/>
      <c r="G483" s="23"/>
      <c r="H483" s="23"/>
      <c r="I483" s="23"/>
      <c r="J483" s="23"/>
      <c r="K483" s="23" t="n">
        <v>0</v>
      </c>
      <c r="L483" s="23"/>
      <c r="M483" s="23"/>
      <c r="N483" s="25" t="n">
        <v>100</v>
      </c>
    </row>
    <row r="484" customFormat="false" ht="25.5" hidden="false" customHeight="false" outlineLevel="0" collapsed="false">
      <c r="A484" s="21" t="s">
        <v>31</v>
      </c>
      <c r="B484" s="19" t="s">
        <v>503</v>
      </c>
      <c r="C484" s="22" t="n">
        <v>600</v>
      </c>
      <c r="D484" s="20" t="n">
        <f aca="false">SUM(E484:N484)</f>
        <v>90</v>
      </c>
      <c r="E484" s="23"/>
      <c r="F484" s="24"/>
      <c r="G484" s="23"/>
      <c r="H484" s="23"/>
      <c r="I484" s="23"/>
      <c r="J484" s="23"/>
      <c r="K484" s="23" t="n">
        <v>90</v>
      </c>
      <c r="L484" s="23"/>
      <c r="M484" s="23"/>
      <c r="N484" s="25" t="n">
        <v>0</v>
      </c>
    </row>
    <row r="485" customFormat="false" ht="12.75" hidden="false" customHeight="false" outlineLevel="0" collapsed="false">
      <c r="A485" s="21" t="s">
        <v>504</v>
      </c>
      <c r="B485" s="19" t="s">
        <v>505</v>
      </c>
      <c r="C485" s="22"/>
      <c r="D485" s="20" t="n">
        <f aca="false">D486</f>
        <v>600</v>
      </c>
      <c r="E485" s="20" t="n">
        <f aca="false">E486</f>
        <v>0</v>
      </c>
      <c r="F485" s="20" t="n">
        <f aca="false">F486</f>
        <v>0</v>
      </c>
      <c r="G485" s="20" t="n">
        <f aca="false">G486</f>
        <v>0</v>
      </c>
      <c r="H485" s="20" t="n">
        <f aca="false">H486</f>
        <v>0</v>
      </c>
      <c r="I485" s="20" t="n">
        <f aca="false">I486</f>
        <v>0</v>
      </c>
      <c r="J485" s="20" t="n">
        <f aca="false">J486</f>
        <v>0</v>
      </c>
      <c r="K485" s="20" t="n">
        <f aca="false">K486</f>
        <v>0</v>
      </c>
      <c r="L485" s="20" t="n">
        <f aca="false">L486</f>
        <v>0</v>
      </c>
      <c r="M485" s="20" t="n">
        <f aca="false">M486</f>
        <v>0</v>
      </c>
      <c r="N485" s="20" t="n">
        <f aca="false">N486</f>
        <v>600</v>
      </c>
    </row>
    <row r="486" customFormat="false" ht="12.75" hidden="false" customHeight="false" outlineLevel="0" collapsed="false">
      <c r="A486" s="21" t="s">
        <v>36</v>
      </c>
      <c r="B486" s="19" t="s">
        <v>505</v>
      </c>
      <c r="C486" s="22" t="n">
        <v>200</v>
      </c>
      <c r="D486" s="20" t="n">
        <f aca="false">SUM(E486:N486)</f>
        <v>600</v>
      </c>
      <c r="E486" s="23"/>
      <c r="F486" s="24"/>
      <c r="G486" s="23"/>
      <c r="H486" s="23"/>
      <c r="I486" s="23"/>
      <c r="J486" s="23"/>
      <c r="K486" s="23"/>
      <c r="L486" s="23"/>
      <c r="M486" s="23"/>
      <c r="N486" s="25" t="n">
        <v>600</v>
      </c>
    </row>
    <row r="487" customFormat="false" ht="12.75" hidden="false" customHeight="false" outlineLevel="0" collapsed="false">
      <c r="A487" s="21" t="s">
        <v>506</v>
      </c>
      <c r="B487" s="22" t="s">
        <v>507</v>
      </c>
      <c r="C487" s="22"/>
      <c r="D487" s="20" t="n">
        <f aca="false">D488+D492</f>
        <v>9900</v>
      </c>
      <c r="E487" s="20" t="n">
        <f aca="false">E488+E492</f>
        <v>0</v>
      </c>
      <c r="F487" s="20" t="n">
        <f aca="false">F488+F492</f>
        <v>0</v>
      </c>
      <c r="G487" s="20" t="n">
        <f aca="false">G488+G492</f>
        <v>0</v>
      </c>
      <c r="H487" s="20" t="n">
        <f aca="false">H488+H492</f>
        <v>0</v>
      </c>
      <c r="I487" s="20" t="n">
        <f aca="false">I488+I492</f>
        <v>0</v>
      </c>
      <c r="J487" s="20" t="n">
        <f aca="false">J488+J492</f>
        <v>0</v>
      </c>
      <c r="K487" s="20" t="n">
        <f aca="false">K488+K492</f>
        <v>0</v>
      </c>
      <c r="L487" s="20" t="n">
        <f aca="false">L488+L492</f>
        <v>0</v>
      </c>
      <c r="M487" s="20" t="n">
        <f aca="false">M488+M492</f>
        <v>0</v>
      </c>
      <c r="N487" s="20" t="n">
        <f aca="false">N488+N492</f>
        <v>9900</v>
      </c>
    </row>
    <row r="488" customFormat="false" ht="12.75" hidden="false" customHeight="false" outlineLevel="0" collapsed="false">
      <c r="A488" s="21" t="s">
        <v>52</v>
      </c>
      <c r="B488" s="22" t="s">
        <v>508</v>
      </c>
      <c r="C488" s="22"/>
      <c r="D488" s="20" t="n">
        <f aca="false">D489+D490+D491</f>
        <v>7946.1</v>
      </c>
      <c r="E488" s="20" t="n">
        <f aca="false">E489+E490+E491</f>
        <v>0</v>
      </c>
      <c r="F488" s="20" t="n">
        <f aca="false">F489+F490+F491</f>
        <v>0</v>
      </c>
      <c r="G488" s="20" t="n">
        <f aca="false">G489+G490+G491</f>
        <v>0</v>
      </c>
      <c r="H488" s="20" t="n">
        <f aca="false">H489+H490+H491</f>
        <v>0</v>
      </c>
      <c r="I488" s="20" t="n">
        <f aca="false">I489+I490+I491</f>
        <v>0</v>
      </c>
      <c r="J488" s="20" t="n">
        <f aca="false">J489+J490+J491</f>
        <v>0</v>
      </c>
      <c r="K488" s="20" t="n">
        <f aca="false">K489+K490+K491</f>
        <v>0</v>
      </c>
      <c r="L488" s="20" t="n">
        <f aca="false">L489+L490+L491</f>
        <v>0</v>
      </c>
      <c r="M488" s="20" t="n">
        <f aca="false">M489+M490+M491</f>
        <v>0</v>
      </c>
      <c r="N488" s="20" t="n">
        <f aca="false">N489+N490+N491</f>
        <v>7946.1</v>
      </c>
    </row>
    <row r="489" customFormat="false" ht="38.25" hidden="false" customHeight="false" outlineLevel="0" collapsed="false">
      <c r="A489" s="21" t="s">
        <v>98</v>
      </c>
      <c r="B489" s="22" t="s">
        <v>508</v>
      </c>
      <c r="C489" s="22" t="n">
        <v>100</v>
      </c>
      <c r="D489" s="20" t="n">
        <f aca="false">SUM(E489:N489)</f>
        <v>7521.1</v>
      </c>
      <c r="E489" s="30"/>
      <c r="F489" s="30"/>
      <c r="G489" s="30"/>
      <c r="H489" s="30"/>
      <c r="I489" s="30"/>
      <c r="J489" s="30"/>
      <c r="K489" s="30"/>
      <c r="L489" s="30"/>
      <c r="M489" s="30"/>
      <c r="N489" s="28" t="n">
        <v>7521.1</v>
      </c>
    </row>
    <row r="490" customFormat="false" ht="12.75" hidden="false" customHeight="false" outlineLevel="0" collapsed="false">
      <c r="A490" s="21" t="s">
        <v>36</v>
      </c>
      <c r="B490" s="22" t="s">
        <v>508</v>
      </c>
      <c r="C490" s="22" t="n">
        <v>200</v>
      </c>
      <c r="D490" s="20" t="n">
        <f aca="false">SUM(E490:N490)</f>
        <v>420</v>
      </c>
      <c r="E490" s="30"/>
      <c r="F490" s="30"/>
      <c r="G490" s="30"/>
      <c r="H490" s="30"/>
      <c r="I490" s="30"/>
      <c r="J490" s="30"/>
      <c r="K490" s="30"/>
      <c r="L490" s="30"/>
      <c r="M490" s="30"/>
      <c r="N490" s="28" t="n">
        <v>420</v>
      </c>
    </row>
    <row r="491" customFormat="false" ht="12.75" hidden="false" customHeight="false" outlineLevel="0" collapsed="false">
      <c r="A491" s="21" t="s">
        <v>91</v>
      </c>
      <c r="B491" s="22" t="s">
        <v>508</v>
      </c>
      <c r="C491" s="22" t="n">
        <v>800</v>
      </c>
      <c r="D491" s="20" t="n">
        <f aca="false">SUM(E491:N491)</f>
        <v>5</v>
      </c>
      <c r="E491" s="23"/>
      <c r="F491" s="24"/>
      <c r="G491" s="23"/>
      <c r="H491" s="23"/>
      <c r="I491" s="23"/>
      <c r="J491" s="23"/>
      <c r="K491" s="23"/>
      <c r="L491" s="23"/>
      <c r="M491" s="23"/>
      <c r="N491" s="25" t="n">
        <v>5</v>
      </c>
    </row>
    <row r="492" customFormat="false" ht="12.75" hidden="false" customHeight="false" outlineLevel="0" collapsed="false">
      <c r="A492" s="26" t="s">
        <v>509</v>
      </c>
      <c r="B492" s="22" t="s">
        <v>510</v>
      </c>
      <c r="C492" s="22"/>
      <c r="D492" s="20" t="n">
        <f aca="false">D493</f>
        <v>1953.9</v>
      </c>
      <c r="E492" s="20" t="n">
        <f aca="false">E493</f>
        <v>0</v>
      </c>
      <c r="F492" s="20" t="n">
        <f aca="false">F493</f>
        <v>0</v>
      </c>
      <c r="G492" s="20" t="n">
        <f aca="false">G493</f>
        <v>0</v>
      </c>
      <c r="H492" s="20" t="n">
        <f aca="false">H493</f>
        <v>0</v>
      </c>
      <c r="I492" s="20" t="n">
        <f aca="false">I493</f>
        <v>0</v>
      </c>
      <c r="J492" s="20" t="n">
        <f aca="false">J493</f>
        <v>0</v>
      </c>
      <c r="K492" s="20" t="n">
        <f aca="false">K493</f>
        <v>0</v>
      </c>
      <c r="L492" s="20" t="n">
        <f aca="false">L493</f>
        <v>0</v>
      </c>
      <c r="M492" s="20" t="n">
        <f aca="false">M493</f>
        <v>0</v>
      </c>
      <c r="N492" s="20" t="n">
        <f aca="false">N493</f>
        <v>1953.9</v>
      </c>
    </row>
    <row r="493" customFormat="false" ht="38.25" hidden="false" customHeight="false" outlineLevel="0" collapsed="false">
      <c r="A493" s="26" t="s">
        <v>98</v>
      </c>
      <c r="B493" s="22" t="s">
        <v>510</v>
      </c>
      <c r="C493" s="22" t="n">
        <v>100</v>
      </c>
      <c r="D493" s="20" t="n">
        <f aca="false">SUM(E493:N493)</f>
        <v>1953.9</v>
      </c>
      <c r="E493" s="23"/>
      <c r="F493" s="24"/>
      <c r="G493" s="23"/>
      <c r="H493" s="23"/>
      <c r="I493" s="23"/>
      <c r="J493" s="23"/>
      <c r="K493" s="23"/>
      <c r="L493" s="23"/>
      <c r="M493" s="23"/>
      <c r="N493" s="25" t="n">
        <v>1953.9</v>
      </c>
    </row>
    <row r="494" customFormat="false" ht="12.75" hidden="false" customHeight="false" outlineLevel="0" collapsed="false">
      <c r="A494" s="35" t="s">
        <v>511</v>
      </c>
      <c r="B494" s="22" t="s">
        <v>512</v>
      </c>
      <c r="C494" s="22"/>
      <c r="D494" s="20" t="n">
        <f aca="false">D495</f>
        <v>3522.9</v>
      </c>
      <c r="E494" s="36" t="n">
        <f aca="false">E495</f>
        <v>0</v>
      </c>
      <c r="F494" s="36" t="n">
        <f aca="false">F495</f>
        <v>0</v>
      </c>
      <c r="G494" s="36" t="n">
        <f aca="false">G495</f>
        <v>0</v>
      </c>
      <c r="H494" s="36" t="n">
        <f aca="false">H495</f>
        <v>0</v>
      </c>
      <c r="I494" s="36" t="n">
        <f aca="false">I495</f>
        <v>0</v>
      </c>
      <c r="J494" s="36" t="n">
        <f aca="false">J495</f>
        <v>0</v>
      </c>
      <c r="K494" s="36" t="n">
        <f aca="false">K495</f>
        <v>0</v>
      </c>
      <c r="L494" s="36" t="n">
        <f aca="false">L495</f>
        <v>0</v>
      </c>
      <c r="M494" s="36" t="n">
        <f aca="false">M495</f>
        <v>0</v>
      </c>
      <c r="N494" s="36" t="n">
        <f aca="false">N495</f>
        <v>3522.9</v>
      </c>
    </row>
    <row r="495" customFormat="false" ht="12.75" hidden="false" customHeight="false" outlineLevel="0" collapsed="false">
      <c r="A495" s="21" t="s">
        <v>96</v>
      </c>
      <c r="B495" s="22" t="s">
        <v>513</v>
      </c>
      <c r="C495" s="22"/>
      <c r="D495" s="20" t="n">
        <f aca="false">D496+D497+D498</f>
        <v>3522.9</v>
      </c>
      <c r="E495" s="20" t="n">
        <f aca="false">E496+E497+E498</f>
        <v>0</v>
      </c>
      <c r="F495" s="20" t="n">
        <f aca="false">F496+F497+F498</f>
        <v>0</v>
      </c>
      <c r="G495" s="20" t="n">
        <f aca="false">G496+G497+G498</f>
        <v>0</v>
      </c>
      <c r="H495" s="20" t="n">
        <f aca="false">H496+H497+H498</f>
        <v>0</v>
      </c>
      <c r="I495" s="20" t="n">
        <f aca="false">I496+I497+I498</f>
        <v>0</v>
      </c>
      <c r="J495" s="20" t="n">
        <f aca="false">J496+J497+J498</f>
        <v>0</v>
      </c>
      <c r="K495" s="20" t="n">
        <f aca="false">K496+K497+K498</f>
        <v>0</v>
      </c>
      <c r="L495" s="20" t="n">
        <f aca="false">L496+L497+L498</f>
        <v>0</v>
      </c>
      <c r="M495" s="20" t="n">
        <f aca="false">M496+M497+M498</f>
        <v>0</v>
      </c>
      <c r="N495" s="20" t="n">
        <f aca="false">N496+N497+N498</f>
        <v>3522.9</v>
      </c>
    </row>
    <row r="496" customFormat="false" ht="38.25" hidden="false" customHeight="false" outlineLevel="0" collapsed="false">
      <c r="A496" s="21" t="s">
        <v>98</v>
      </c>
      <c r="B496" s="22" t="s">
        <v>513</v>
      </c>
      <c r="C496" s="22" t="n">
        <v>100</v>
      </c>
      <c r="D496" s="20" t="n">
        <f aca="false">SUM(E496:N496)</f>
        <v>3146.8</v>
      </c>
      <c r="E496" s="23"/>
      <c r="F496" s="24"/>
      <c r="G496" s="23"/>
      <c r="H496" s="23"/>
      <c r="I496" s="23"/>
      <c r="J496" s="23"/>
      <c r="K496" s="23"/>
      <c r="L496" s="23"/>
      <c r="M496" s="23"/>
      <c r="N496" s="25" t="n">
        <v>3146.8</v>
      </c>
    </row>
    <row r="497" customFormat="false" ht="12.75" hidden="false" customHeight="false" outlineLevel="0" collapsed="false">
      <c r="A497" s="21" t="s">
        <v>36</v>
      </c>
      <c r="B497" s="22" t="s">
        <v>513</v>
      </c>
      <c r="C497" s="22" t="n">
        <v>200</v>
      </c>
      <c r="D497" s="20" t="n">
        <f aca="false">SUM(E497:N497)</f>
        <v>335.8</v>
      </c>
      <c r="E497" s="23"/>
      <c r="F497" s="24"/>
      <c r="G497" s="23"/>
      <c r="H497" s="23"/>
      <c r="I497" s="23"/>
      <c r="J497" s="23"/>
      <c r="K497" s="23"/>
      <c r="L497" s="23"/>
      <c r="M497" s="23"/>
      <c r="N497" s="25" t="n">
        <v>335.8</v>
      </c>
    </row>
    <row r="498" customFormat="false" ht="12.75" hidden="false" customHeight="false" outlineLevel="0" collapsed="false">
      <c r="A498" s="21" t="s">
        <v>91</v>
      </c>
      <c r="B498" s="22" t="s">
        <v>513</v>
      </c>
      <c r="C498" s="22" t="n">
        <v>800</v>
      </c>
      <c r="D498" s="20" t="n">
        <f aca="false">SUM(E498:N498)</f>
        <v>40.3</v>
      </c>
      <c r="E498" s="23"/>
      <c r="F498" s="24"/>
      <c r="G498" s="23"/>
      <c r="H498" s="23"/>
      <c r="I498" s="23"/>
      <c r="J498" s="23"/>
      <c r="K498" s="23"/>
      <c r="L498" s="23"/>
      <c r="M498" s="23"/>
      <c r="N498" s="25" t="n">
        <v>40.3</v>
      </c>
    </row>
    <row r="499" customFormat="false" ht="25.5" hidden="false" customHeight="false" outlineLevel="0" collapsed="false">
      <c r="A499" s="67" t="s">
        <v>514</v>
      </c>
      <c r="B499" s="39" t="s">
        <v>515</v>
      </c>
      <c r="C499" s="39"/>
      <c r="D499" s="17" t="n">
        <f aca="false">D500</f>
        <v>7782.5</v>
      </c>
      <c r="E499" s="17" t="n">
        <f aca="false">E500</f>
        <v>0</v>
      </c>
      <c r="F499" s="17" t="n">
        <f aca="false">F500</f>
        <v>7782.5</v>
      </c>
      <c r="G499" s="17" t="n">
        <f aca="false">G500</f>
        <v>0</v>
      </c>
      <c r="H499" s="17" t="n">
        <f aca="false">H500</f>
        <v>0</v>
      </c>
      <c r="I499" s="17" t="n">
        <f aca="false">I500</f>
        <v>0</v>
      </c>
      <c r="J499" s="17" t="n">
        <f aca="false">J500</f>
        <v>0</v>
      </c>
      <c r="K499" s="17" t="n">
        <f aca="false">K500</f>
        <v>0</v>
      </c>
      <c r="L499" s="17" t="n">
        <f aca="false">L500</f>
        <v>0</v>
      </c>
      <c r="M499" s="17" t="n">
        <f aca="false">M500</f>
        <v>0</v>
      </c>
      <c r="N499" s="17" t="n">
        <f aca="false">N500</f>
        <v>0</v>
      </c>
    </row>
    <row r="500" customFormat="false" ht="30" hidden="false" customHeight="true" outlineLevel="0" collapsed="false">
      <c r="A500" s="35" t="s">
        <v>516</v>
      </c>
      <c r="B500" s="22" t="s">
        <v>517</v>
      </c>
      <c r="C500" s="39"/>
      <c r="D500" s="20" t="n">
        <f aca="false">D501+D504</f>
        <v>7782.5</v>
      </c>
      <c r="E500" s="36" t="n">
        <f aca="false">E501+E504</f>
        <v>0</v>
      </c>
      <c r="F500" s="36" t="n">
        <f aca="false">F501+F504</f>
        <v>7782.5</v>
      </c>
      <c r="G500" s="36" t="n">
        <f aca="false">G501+G504</f>
        <v>0</v>
      </c>
      <c r="H500" s="36" t="n">
        <f aca="false">H501+H504</f>
        <v>0</v>
      </c>
      <c r="I500" s="36" t="n">
        <f aca="false">I501+I504</f>
        <v>0</v>
      </c>
      <c r="J500" s="36" t="n">
        <f aca="false">J501+J504</f>
        <v>0</v>
      </c>
      <c r="K500" s="36" t="n">
        <f aca="false">K501+K504</f>
        <v>0</v>
      </c>
      <c r="L500" s="36" t="n">
        <f aca="false">L501+L504</f>
        <v>0</v>
      </c>
      <c r="M500" s="36" t="n">
        <f aca="false">M501+M504</f>
        <v>0</v>
      </c>
      <c r="N500" s="36" t="n">
        <f aca="false">N501+N504</f>
        <v>0</v>
      </c>
    </row>
    <row r="501" customFormat="false" ht="12.75" hidden="false" customHeight="false" outlineLevel="0" collapsed="false">
      <c r="A501" s="66" t="s">
        <v>518</v>
      </c>
      <c r="B501" s="22" t="s">
        <v>519</v>
      </c>
      <c r="C501" s="22"/>
      <c r="D501" s="20" t="n">
        <f aca="false">D502</f>
        <v>3000</v>
      </c>
      <c r="E501" s="36" t="n">
        <f aca="false">E502</f>
        <v>0</v>
      </c>
      <c r="F501" s="36" t="n">
        <f aca="false">F502</f>
        <v>3000</v>
      </c>
      <c r="G501" s="36" t="n">
        <f aca="false">G502</f>
        <v>0</v>
      </c>
      <c r="H501" s="36" t="n">
        <f aca="false">H502</f>
        <v>0</v>
      </c>
      <c r="I501" s="36" t="n">
        <f aca="false">I502</f>
        <v>0</v>
      </c>
      <c r="J501" s="36" t="n">
        <f aca="false">J502</f>
        <v>0</v>
      </c>
      <c r="K501" s="36" t="n">
        <f aca="false">K502</f>
        <v>0</v>
      </c>
      <c r="L501" s="36" t="n">
        <f aca="false">L502</f>
        <v>0</v>
      </c>
      <c r="M501" s="36" t="n">
        <f aca="false">M502</f>
        <v>0</v>
      </c>
      <c r="N501" s="36" t="n">
        <f aca="false">N502</f>
        <v>0</v>
      </c>
    </row>
    <row r="502" customFormat="false" ht="27" hidden="false" customHeight="true" outlineLevel="0" collapsed="false">
      <c r="A502" s="66" t="s">
        <v>520</v>
      </c>
      <c r="B502" s="22" t="s">
        <v>521</v>
      </c>
      <c r="C502" s="68"/>
      <c r="D502" s="20" t="n">
        <f aca="false">D503</f>
        <v>3000</v>
      </c>
      <c r="E502" s="20" t="n">
        <f aca="false">E503</f>
        <v>0</v>
      </c>
      <c r="F502" s="20" t="n">
        <f aca="false">F503</f>
        <v>3000</v>
      </c>
      <c r="G502" s="20" t="n">
        <f aca="false">G503</f>
        <v>0</v>
      </c>
      <c r="H502" s="20" t="n">
        <f aca="false">H503</f>
        <v>0</v>
      </c>
      <c r="I502" s="20" t="n">
        <f aca="false">I503</f>
        <v>0</v>
      </c>
      <c r="J502" s="20" t="n">
        <f aca="false">J503</f>
        <v>0</v>
      </c>
      <c r="K502" s="20" t="n">
        <f aca="false">K503</f>
        <v>0</v>
      </c>
      <c r="L502" s="20" t="n">
        <f aca="false">L503</f>
        <v>0</v>
      </c>
      <c r="M502" s="20" t="n">
        <f aca="false">M503</f>
        <v>0</v>
      </c>
      <c r="N502" s="20" t="n">
        <f aca="false">N503</f>
        <v>0</v>
      </c>
    </row>
    <row r="503" customFormat="false" ht="12.75" hidden="false" customHeight="false" outlineLevel="0" collapsed="false">
      <c r="A503" s="21" t="s">
        <v>36</v>
      </c>
      <c r="B503" s="22" t="s">
        <v>521</v>
      </c>
      <c r="C503" s="22" t="n">
        <v>200</v>
      </c>
      <c r="D503" s="20" t="n">
        <f aca="false">SUM(E503:N503)</f>
        <v>3000</v>
      </c>
      <c r="E503" s="23"/>
      <c r="F503" s="24" t="n">
        <v>3000</v>
      </c>
      <c r="G503" s="23"/>
      <c r="H503" s="23"/>
      <c r="I503" s="23"/>
      <c r="J503" s="23"/>
      <c r="K503" s="23"/>
      <c r="L503" s="23"/>
      <c r="M503" s="23"/>
      <c r="N503" s="25"/>
    </row>
    <row r="504" customFormat="false" ht="12.75" hidden="false" customHeight="false" outlineLevel="0" collapsed="false">
      <c r="A504" s="69" t="s">
        <v>522</v>
      </c>
      <c r="B504" s="22" t="s">
        <v>523</v>
      </c>
      <c r="C504" s="22"/>
      <c r="D504" s="20" t="n">
        <f aca="false">D507+D505</f>
        <v>4782.5</v>
      </c>
      <c r="E504" s="20" t="n">
        <f aca="false">E507+E505</f>
        <v>0</v>
      </c>
      <c r="F504" s="20" t="n">
        <f aca="false">F507+F505</f>
        <v>4782.5</v>
      </c>
      <c r="G504" s="20" t="n">
        <f aca="false">G507+G505</f>
        <v>0</v>
      </c>
      <c r="H504" s="20" t="n">
        <f aca="false">H507+H505</f>
        <v>0</v>
      </c>
      <c r="I504" s="20" t="n">
        <f aca="false">I507+I505</f>
        <v>0</v>
      </c>
      <c r="J504" s="20" t="n">
        <f aca="false">J507+J505</f>
        <v>0</v>
      </c>
      <c r="K504" s="20" t="n">
        <f aca="false">K507+K505</f>
        <v>0</v>
      </c>
      <c r="L504" s="20" t="n">
        <f aca="false">L507+L505</f>
        <v>0</v>
      </c>
      <c r="M504" s="20" t="n">
        <f aca="false">M507+M505</f>
        <v>0</v>
      </c>
      <c r="N504" s="20" t="n">
        <f aca="false">N507+N505</f>
        <v>0</v>
      </c>
    </row>
    <row r="505" customFormat="false" ht="12.75" hidden="false" customHeight="false" outlineLevel="0" collapsed="false">
      <c r="A505" s="26" t="s">
        <v>52</v>
      </c>
      <c r="B505" s="22" t="s">
        <v>524</v>
      </c>
      <c r="C505" s="14"/>
      <c r="D505" s="20" t="n">
        <f aca="false">D506</f>
        <v>4782.5</v>
      </c>
      <c r="E505" s="20" t="n">
        <f aca="false">E506</f>
        <v>0</v>
      </c>
      <c r="F505" s="20" t="n">
        <f aca="false">F506</f>
        <v>4782.5</v>
      </c>
      <c r="G505" s="20" t="n">
        <f aca="false">G506</f>
        <v>0</v>
      </c>
      <c r="H505" s="20" t="n">
        <f aca="false">H506</f>
        <v>0</v>
      </c>
      <c r="I505" s="20" t="n">
        <f aca="false">I506</f>
        <v>0</v>
      </c>
      <c r="J505" s="20" t="n">
        <f aca="false">J506</f>
        <v>0</v>
      </c>
      <c r="K505" s="20" t="n">
        <f aca="false">K506</f>
        <v>0</v>
      </c>
      <c r="L505" s="20" t="n">
        <f aca="false">L506</f>
        <v>0</v>
      </c>
      <c r="M505" s="20" t="n">
        <f aca="false">M506</f>
        <v>0</v>
      </c>
      <c r="N505" s="20" t="n">
        <f aca="false">N506</f>
        <v>0</v>
      </c>
    </row>
    <row r="506" customFormat="false" ht="25.5" hidden="false" customHeight="false" outlineLevel="0" collapsed="false">
      <c r="A506" s="26" t="s">
        <v>31</v>
      </c>
      <c r="B506" s="22" t="s">
        <v>524</v>
      </c>
      <c r="C506" s="14" t="s">
        <v>344</v>
      </c>
      <c r="D506" s="20" t="n">
        <f aca="false">SUM(E506:N506)</f>
        <v>4782.5</v>
      </c>
      <c r="E506" s="36"/>
      <c r="F506" s="20" t="n">
        <v>4782.5</v>
      </c>
      <c r="G506" s="36"/>
      <c r="H506" s="36"/>
      <c r="I506" s="36"/>
      <c r="J506" s="36"/>
      <c r="K506" s="36"/>
      <c r="L506" s="36"/>
      <c r="M506" s="36"/>
      <c r="N506" s="36"/>
    </row>
    <row r="507" customFormat="false" ht="27" hidden="true" customHeight="true" outlineLevel="0" collapsed="false">
      <c r="A507" s="66" t="s">
        <v>520</v>
      </c>
      <c r="B507" s="22" t="s">
        <v>525</v>
      </c>
      <c r="C507" s="22"/>
      <c r="D507" s="20" t="n">
        <f aca="false">D508</f>
        <v>0</v>
      </c>
      <c r="E507" s="20" t="n">
        <f aca="false">E508</f>
        <v>0</v>
      </c>
      <c r="F507" s="20" t="n">
        <f aca="false">F508</f>
        <v>0</v>
      </c>
      <c r="G507" s="20" t="n">
        <f aca="false">G508</f>
        <v>0</v>
      </c>
      <c r="H507" s="20" t="n">
        <f aca="false">H508</f>
        <v>0</v>
      </c>
      <c r="I507" s="20" t="n">
        <f aca="false">I508</f>
        <v>0</v>
      </c>
      <c r="J507" s="20" t="n">
        <f aca="false">J508</f>
        <v>0</v>
      </c>
      <c r="K507" s="20" t="n">
        <f aca="false">K508</f>
        <v>0</v>
      </c>
      <c r="L507" s="20" t="n">
        <f aca="false">L508</f>
        <v>0</v>
      </c>
      <c r="M507" s="20" t="n">
        <f aca="false">M508</f>
        <v>0</v>
      </c>
      <c r="N507" s="20" t="n">
        <f aca="false">N508</f>
        <v>0</v>
      </c>
    </row>
    <row r="508" customFormat="false" ht="12.75" hidden="true" customHeight="false" outlineLevel="0" collapsed="false">
      <c r="A508" s="21" t="s">
        <v>36</v>
      </c>
      <c r="B508" s="22" t="s">
        <v>525</v>
      </c>
      <c r="C508" s="22" t="n">
        <v>200</v>
      </c>
      <c r="D508" s="20" t="n">
        <f aca="false">SUM(E508:N508)</f>
        <v>0</v>
      </c>
      <c r="E508" s="23"/>
      <c r="F508" s="24"/>
      <c r="G508" s="23"/>
      <c r="H508" s="23"/>
      <c r="I508" s="23"/>
      <c r="J508" s="23"/>
      <c r="K508" s="23"/>
      <c r="L508" s="23"/>
      <c r="M508" s="23"/>
      <c r="N508" s="25"/>
    </row>
    <row r="509" customFormat="false" ht="38.25" hidden="false" customHeight="false" outlineLevel="0" collapsed="false">
      <c r="A509" s="38" t="s">
        <v>526</v>
      </c>
      <c r="B509" s="16" t="s">
        <v>527</v>
      </c>
      <c r="C509" s="22"/>
      <c r="D509" s="17" t="n">
        <f aca="false">D510+D527</f>
        <v>13887.4</v>
      </c>
      <c r="E509" s="17" t="n">
        <f aca="false">E510+E527</f>
        <v>0</v>
      </c>
      <c r="F509" s="17" t="n">
        <f aca="false">F510+F527</f>
        <v>0</v>
      </c>
      <c r="G509" s="17" t="n">
        <f aca="false">G510+G527</f>
        <v>0</v>
      </c>
      <c r="H509" s="17" t="n">
        <f aca="false">H510+H527</f>
        <v>0</v>
      </c>
      <c r="I509" s="17" t="n">
        <f aca="false">I510+I527</f>
        <v>13887.4</v>
      </c>
      <c r="J509" s="17" t="n">
        <f aca="false">J510+J527</f>
        <v>0</v>
      </c>
      <c r="K509" s="17" t="n">
        <f aca="false">K510+K527</f>
        <v>0</v>
      </c>
      <c r="L509" s="17" t="n">
        <f aca="false">L510+L527</f>
        <v>0</v>
      </c>
      <c r="M509" s="17" t="n">
        <f aca="false">M510+M527</f>
        <v>0</v>
      </c>
      <c r="N509" s="17" t="n">
        <f aca="false">N510+N527</f>
        <v>0</v>
      </c>
    </row>
    <row r="510" customFormat="false" ht="38.25" hidden="false" customHeight="false" outlineLevel="0" collapsed="false">
      <c r="A510" s="21" t="s">
        <v>528</v>
      </c>
      <c r="B510" s="14" t="s">
        <v>529</v>
      </c>
      <c r="C510" s="22"/>
      <c r="D510" s="20" t="n">
        <f aca="false">D511+D519+D522</f>
        <v>13687.4</v>
      </c>
      <c r="E510" s="36" t="n">
        <f aca="false">E511+E519+E522</f>
        <v>0</v>
      </c>
      <c r="F510" s="36" t="n">
        <f aca="false">F511+F519+F522</f>
        <v>0</v>
      </c>
      <c r="G510" s="36" t="n">
        <f aca="false">G511+G519+G522</f>
        <v>0</v>
      </c>
      <c r="H510" s="36" t="n">
        <f aca="false">H511+H519+H522</f>
        <v>0</v>
      </c>
      <c r="I510" s="36" t="n">
        <f aca="false">I511+I519+I522</f>
        <v>13687.4</v>
      </c>
      <c r="J510" s="36" t="n">
        <f aca="false">J511+J519+J522</f>
        <v>0</v>
      </c>
      <c r="K510" s="36" t="n">
        <f aca="false">K511+K519+K522</f>
        <v>0</v>
      </c>
      <c r="L510" s="36" t="n">
        <f aca="false">L511+L519+L522</f>
        <v>0</v>
      </c>
      <c r="M510" s="36" t="n">
        <f aca="false">M511+M519+M522</f>
        <v>0</v>
      </c>
      <c r="N510" s="36" t="n">
        <f aca="false">N511+N519+N522</f>
        <v>0</v>
      </c>
    </row>
    <row r="511" customFormat="false" ht="12.75" hidden="false" customHeight="false" outlineLevel="0" collapsed="false">
      <c r="A511" s="21" t="s">
        <v>530</v>
      </c>
      <c r="B511" s="22" t="s">
        <v>531</v>
      </c>
      <c r="C511" s="22"/>
      <c r="D511" s="20" t="n">
        <f aca="false">D512+D516</f>
        <v>6289.4</v>
      </c>
      <c r="E511" s="36" t="n">
        <f aca="false">E512+E516</f>
        <v>0</v>
      </c>
      <c r="F511" s="36" t="n">
        <f aca="false">F512+F516</f>
        <v>0</v>
      </c>
      <c r="G511" s="36" t="n">
        <f aca="false">G512+G516</f>
        <v>0</v>
      </c>
      <c r="H511" s="36" t="n">
        <f aca="false">H512+H516</f>
        <v>0</v>
      </c>
      <c r="I511" s="36" t="n">
        <f aca="false">I512+I516</f>
        <v>6289.4</v>
      </c>
      <c r="J511" s="36" t="n">
        <f aca="false">J512+J516</f>
        <v>0</v>
      </c>
      <c r="K511" s="36" t="n">
        <f aca="false">K512+K516</f>
        <v>0</v>
      </c>
      <c r="L511" s="36" t="n">
        <f aca="false">L512+L516</f>
        <v>0</v>
      </c>
      <c r="M511" s="36" t="n">
        <f aca="false">M512+M516</f>
        <v>0</v>
      </c>
      <c r="N511" s="36" t="n">
        <f aca="false">N512+N516</f>
        <v>0</v>
      </c>
    </row>
    <row r="512" customFormat="false" ht="12.75" hidden="false" customHeight="false" outlineLevel="0" collapsed="false">
      <c r="A512" s="21" t="s">
        <v>398</v>
      </c>
      <c r="B512" s="22" t="s">
        <v>532</v>
      </c>
      <c r="C512" s="22"/>
      <c r="D512" s="20" t="n">
        <f aca="false">D513+D514+D515</f>
        <v>5533.4</v>
      </c>
      <c r="E512" s="20" t="n">
        <f aca="false">E513+E514+E515</f>
        <v>0</v>
      </c>
      <c r="F512" s="20" t="n">
        <f aca="false">F513+F514+F515</f>
        <v>0</v>
      </c>
      <c r="G512" s="20" t="n">
        <f aca="false">G513+G514+G515</f>
        <v>0</v>
      </c>
      <c r="H512" s="20" t="n">
        <f aca="false">H513+H514+H515</f>
        <v>0</v>
      </c>
      <c r="I512" s="20" t="n">
        <f aca="false">I513+I514+I515</f>
        <v>5533.4</v>
      </c>
      <c r="J512" s="20" t="n">
        <f aca="false">J513+J514+J515</f>
        <v>0</v>
      </c>
      <c r="K512" s="20" t="n">
        <f aca="false">K513+K514+K515</f>
        <v>0</v>
      </c>
      <c r="L512" s="20" t="n">
        <f aca="false">L513+L514+L515</f>
        <v>0</v>
      </c>
      <c r="M512" s="20" t="n">
        <f aca="false">M513+M514+M515</f>
        <v>0</v>
      </c>
      <c r="N512" s="20" t="n">
        <f aca="false">N513+N514+N515</f>
        <v>0</v>
      </c>
    </row>
    <row r="513" customFormat="false" ht="38.25" hidden="false" customHeight="false" outlineLevel="0" collapsed="false">
      <c r="A513" s="21" t="s">
        <v>98</v>
      </c>
      <c r="B513" s="22" t="s">
        <v>532</v>
      </c>
      <c r="C513" s="22" t="n">
        <v>100</v>
      </c>
      <c r="D513" s="20" t="n">
        <f aca="false">SUM(E513:N513)</f>
        <v>5307.1</v>
      </c>
      <c r="E513" s="23"/>
      <c r="F513" s="24"/>
      <c r="G513" s="23"/>
      <c r="H513" s="23"/>
      <c r="I513" s="24" t="n">
        <v>5307.1</v>
      </c>
      <c r="J513" s="23"/>
      <c r="K513" s="23"/>
      <c r="L513" s="23"/>
      <c r="M513" s="23"/>
      <c r="N513" s="25"/>
    </row>
    <row r="514" customFormat="false" ht="12.75" hidden="false" customHeight="false" outlineLevel="0" collapsed="false">
      <c r="A514" s="21" t="s">
        <v>36</v>
      </c>
      <c r="B514" s="22" t="s">
        <v>532</v>
      </c>
      <c r="C514" s="22" t="n">
        <v>200</v>
      </c>
      <c r="D514" s="20" t="n">
        <f aca="false">SUM(E514:N514)</f>
        <v>225.8</v>
      </c>
      <c r="E514" s="23"/>
      <c r="F514" s="24"/>
      <c r="G514" s="23"/>
      <c r="H514" s="23"/>
      <c r="I514" s="24" t="n">
        <v>225.8</v>
      </c>
      <c r="J514" s="23"/>
      <c r="K514" s="23"/>
      <c r="L514" s="23"/>
      <c r="M514" s="23"/>
      <c r="N514" s="25"/>
    </row>
    <row r="515" customFormat="false" ht="12.75" hidden="false" customHeight="false" outlineLevel="0" collapsed="false">
      <c r="A515" s="21" t="s">
        <v>91</v>
      </c>
      <c r="B515" s="22" t="s">
        <v>532</v>
      </c>
      <c r="C515" s="22" t="n">
        <v>800</v>
      </c>
      <c r="D515" s="20" t="n">
        <f aca="false">SUM(E515:N515)</f>
        <v>0.5</v>
      </c>
      <c r="E515" s="23"/>
      <c r="F515" s="24"/>
      <c r="G515" s="23"/>
      <c r="H515" s="23"/>
      <c r="I515" s="24" t="n">
        <v>0.5</v>
      </c>
      <c r="J515" s="23"/>
      <c r="K515" s="23"/>
      <c r="L515" s="23"/>
      <c r="M515" s="23"/>
      <c r="N515" s="25"/>
    </row>
    <row r="516" customFormat="false" ht="25.5" hidden="false" customHeight="false" outlineLevel="0" collapsed="false">
      <c r="A516" s="46" t="s">
        <v>533</v>
      </c>
      <c r="B516" s="22" t="s">
        <v>534</v>
      </c>
      <c r="C516" s="22"/>
      <c r="D516" s="20" t="n">
        <f aca="false">D517+D518</f>
        <v>756</v>
      </c>
      <c r="E516" s="20" t="n">
        <f aca="false">E517+E518</f>
        <v>0</v>
      </c>
      <c r="F516" s="20" t="n">
        <f aca="false">F517+F518</f>
        <v>0</v>
      </c>
      <c r="G516" s="20" t="n">
        <f aca="false">G517+G518</f>
        <v>0</v>
      </c>
      <c r="H516" s="20" t="n">
        <f aca="false">H517+H518</f>
        <v>0</v>
      </c>
      <c r="I516" s="20" t="n">
        <f aca="false">I517+I518</f>
        <v>756</v>
      </c>
      <c r="J516" s="20" t="n">
        <f aca="false">J517+J518</f>
        <v>0</v>
      </c>
      <c r="K516" s="20" t="n">
        <f aca="false">K517+K518</f>
        <v>0</v>
      </c>
      <c r="L516" s="20" t="n">
        <f aca="false">L517+L518</f>
        <v>0</v>
      </c>
      <c r="M516" s="20" t="n">
        <f aca="false">M517+M518</f>
        <v>0</v>
      </c>
      <c r="N516" s="20" t="n">
        <f aca="false">N517+N518</f>
        <v>0</v>
      </c>
      <c r="W516" s="1" t="s">
        <v>535</v>
      </c>
    </row>
    <row r="517" customFormat="false" ht="38.25" hidden="false" customHeight="false" outlineLevel="0" collapsed="false">
      <c r="A517" s="21" t="s">
        <v>98</v>
      </c>
      <c r="B517" s="22" t="s">
        <v>534</v>
      </c>
      <c r="C517" s="22" t="n">
        <v>100</v>
      </c>
      <c r="D517" s="20" t="n">
        <f aca="false">SUM(E517:N517)</f>
        <v>675</v>
      </c>
      <c r="E517" s="23"/>
      <c r="F517" s="24"/>
      <c r="G517" s="23"/>
      <c r="H517" s="23"/>
      <c r="I517" s="24" t="n">
        <v>675</v>
      </c>
      <c r="J517" s="23"/>
      <c r="K517" s="23"/>
      <c r="L517" s="23"/>
      <c r="M517" s="23"/>
      <c r="N517" s="25"/>
    </row>
    <row r="518" customFormat="false" ht="12.75" hidden="false" customHeight="false" outlineLevel="0" collapsed="false">
      <c r="A518" s="21" t="s">
        <v>36</v>
      </c>
      <c r="B518" s="22" t="s">
        <v>534</v>
      </c>
      <c r="C518" s="22" t="n">
        <v>200</v>
      </c>
      <c r="D518" s="20" t="n">
        <f aca="false">SUM(E518:N518)</f>
        <v>81</v>
      </c>
      <c r="E518" s="23"/>
      <c r="F518" s="24"/>
      <c r="G518" s="23"/>
      <c r="H518" s="23"/>
      <c r="I518" s="24" t="n">
        <v>81</v>
      </c>
      <c r="J518" s="23"/>
      <c r="K518" s="23"/>
      <c r="L518" s="23"/>
      <c r="M518" s="23"/>
      <c r="N518" s="25"/>
    </row>
    <row r="519" customFormat="false" ht="25.5" hidden="false" customHeight="false" outlineLevel="0" collapsed="false">
      <c r="A519" s="46" t="s">
        <v>536</v>
      </c>
      <c r="B519" s="14" t="s">
        <v>537</v>
      </c>
      <c r="C519" s="22"/>
      <c r="D519" s="20" t="n">
        <f aca="false">D520</f>
        <v>5418.7</v>
      </c>
      <c r="E519" s="36" t="n">
        <f aca="false">E520</f>
        <v>0</v>
      </c>
      <c r="F519" s="36" t="n">
        <f aca="false">F520</f>
        <v>0</v>
      </c>
      <c r="G519" s="36" t="n">
        <f aca="false">G520</f>
        <v>0</v>
      </c>
      <c r="H519" s="36" t="n">
        <f aca="false">H520</f>
        <v>0</v>
      </c>
      <c r="I519" s="36" t="n">
        <f aca="false">I520</f>
        <v>5418.7</v>
      </c>
      <c r="J519" s="36" t="n">
        <f aca="false">J520</f>
        <v>0</v>
      </c>
      <c r="K519" s="36" t="n">
        <f aca="false">K520</f>
        <v>0</v>
      </c>
      <c r="L519" s="36" t="n">
        <f aca="false">L520</f>
        <v>0</v>
      </c>
      <c r="M519" s="36" t="n">
        <f aca="false">M520</f>
        <v>0</v>
      </c>
      <c r="N519" s="36" t="n">
        <f aca="false">N520</f>
        <v>0</v>
      </c>
    </row>
    <row r="520" customFormat="false" ht="25.5" hidden="false" customHeight="false" outlineLevel="0" collapsed="false">
      <c r="A520" s="46" t="s">
        <v>533</v>
      </c>
      <c r="B520" s="14" t="s">
        <v>538</v>
      </c>
      <c r="C520" s="14"/>
      <c r="D520" s="20" t="n">
        <f aca="false">D521</f>
        <v>5418.7</v>
      </c>
      <c r="E520" s="20" t="n">
        <f aca="false">E521</f>
        <v>0</v>
      </c>
      <c r="F520" s="20" t="n">
        <f aca="false">F521</f>
        <v>0</v>
      </c>
      <c r="G520" s="20" t="n">
        <f aca="false">G521</f>
        <v>0</v>
      </c>
      <c r="H520" s="20" t="n">
        <f aca="false">H521</f>
        <v>0</v>
      </c>
      <c r="I520" s="20" t="n">
        <f aca="false">I521</f>
        <v>5418.7</v>
      </c>
      <c r="J520" s="20" t="n">
        <f aca="false">J521</f>
        <v>0</v>
      </c>
      <c r="K520" s="20" t="n">
        <f aca="false">K521</f>
        <v>0</v>
      </c>
      <c r="L520" s="20" t="n">
        <f aca="false">L521</f>
        <v>0</v>
      </c>
      <c r="M520" s="20" t="n">
        <f aca="false">M521</f>
        <v>0</v>
      </c>
      <c r="N520" s="20" t="n">
        <f aca="false">N521</f>
        <v>0</v>
      </c>
    </row>
    <row r="521" customFormat="false" ht="12.75" hidden="false" customHeight="false" outlineLevel="0" collapsed="false">
      <c r="A521" s="46" t="s">
        <v>91</v>
      </c>
      <c r="B521" s="14" t="s">
        <v>538</v>
      </c>
      <c r="C521" s="14" t="s">
        <v>300</v>
      </c>
      <c r="D521" s="20" t="n">
        <f aca="false">SUM(E521:N521)</f>
        <v>5418.7</v>
      </c>
      <c r="E521" s="23"/>
      <c r="F521" s="24"/>
      <c r="G521" s="23"/>
      <c r="H521" s="23"/>
      <c r="I521" s="24" t="n">
        <v>5418.7</v>
      </c>
      <c r="J521" s="23"/>
      <c r="K521" s="23"/>
      <c r="L521" s="23"/>
      <c r="M521" s="23"/>
      <c r="N521" s="25"/>
    </row>
    <row r="522" customFormat="false" ht="25.5" hidden="false" customHeight="false" outlineLevel="0" collapsed="false">
      <c r="A522" s="46" t="s">
        <v>539</v>
      </c>
      <c r="B522" s="22" t="s">
        <v>540</v>
      </c>
      <c r="C522" s="22"/>
      <c r="D522" s="20" t="n">
        <f aca="false">D523+D525</f>
        <v>1979.3</v>
      </c>
      <c r="E522" s="20" t="n">
        <f aca="false">E523+E525</f>
        <v>0</v>
      </c>
      <c r="F522" s="20" t="n">
        <f aca="false">F523+F525</f>
        <v>0</v>
      </c>
      <c r="G522" s="20" t="n">
        <f aca="false">G523+G525</f>
        <v>0</v>
      </c>
      <c r="H522" s="20" t="n">
        <f aca="false">H523+H525</f>
        <v>0</v>
      </c>
      <c r="I522" s="20" t="n">
        <f aca="false">I523+I525</f>
        <v>1979.3</v>
      </c>
      <c r="J522" s="20" t="n">
        <f aca="false">J523+J525</f>
        <v>0</v>
      </c>
      <c r="K522" s="20" t="n">
        <f aca="false">K523+K525</f>
        <v>0</v>
      </c>
      <c r="L522" s="20" t="n">
        <f aca="false">L523+L525</f>
        <v>0</v>
      </c>
      <c r="M522" s="20" t="n">
        <f aca="false">M523+M525</f>
        <v>0</v>
      </c>
      <c r="N522" s="20" t="n">
        <f aca="false">N523+N525</f>
        <v>0</v>
      </c>
    </row>
    <row r="523" customFormat="false" ht="54" hidden="false" customHeight="true" outlineLevel="0" collapsed="false">
      <c r="A523" s="29" t="s">
        <v>541</v>
      </c>
      <c r="B523" s="22" t="s">
        <v>542</v>
      </c>
      <c r="C523" s="22"/>
      <c r="D523" s="20" t="n">
        <f aca="false">D524</f>
        <v>1979.3</v>
      </c>
      <c r="E523" s="20" t="n">
        <f aca="false">E524</f>
        <v>0</v>
      </c>
      <c r="F523" s="20" t="n">
        <f aca="false">F524</f>
        <v>0</v>
      </c>
      <c r="G523" s="20" t="n">
        <f aca="false">G524</f>
        <v>0</v>
      </c>
      <c r="H523" s="20" t="n">
        <f aca="false">H524</f>
        <v>0</v>
      </c>
      <c r="I523" s="20" t="n">
        <f aca="false">I524</f>
        <v>1979.3</v>
      </c>
      <c r="J523" s="20" t="n">
        <f aca="false">J524</f>
        <v>0</v>
      </c>
      <c r="K523" s="20" t="n">
        <f aca="false">K524</f>
        <v>0</v>
      </c>
      <c r="L523" s="20" t="n">
        <f aca="false">L524</f>
        <v>0</v>
      </c>
      <c r="M523" s="20" t="n">
        <f aca="false">M524</f>
        <v>0</v>
      </c>
      <c r="N523" s="20" t="n">
        <f aca="false">N524</f>
        <v>0</v>
      </c>
    </row>
    <row r="524" customFormat="false" ht="12.75" hidden="false" customHeight="false" outlineLevel="0" collapsed="false">
      <c r="A524" s="21" t="s">
        <v>36</v>
      </c>
      <c r="B524" s="22" t="s">
        <v>542</v>
      </c>
      <c r="C524" s="22" t="n">
        <v>200</v>
      </c>
      <c r="D524" s="20" t="n">
        <f aca="false">SUM(E524:N524)</f>
        <v>1979.3</v>
      </c>
      <c r="E524" s="23"/>
      <c r="F524" s="24"/>
      <c r="G524" s="23"/>
      <c r="H524" s="23"/>
      <c r="I524" s="23" t="n">
        <v>1979.3</v>
      </c>
      <c r="J524" s="23"/>
      <c r="K524" s="23"/>
      <c r="L524" s="23"/>
      <c r="M524" s="23"/>
      <c r="N524" s="25"/>
    </row>
    <row r="525" customFormat="false" ht="54.75" hidden="true" customHeight="true" outlineLevel="0" collapsed="false">
      <c r="A525" s="29" t="s">
        <v>541</v>
      </c>
      <c r="B525" s="22" t="s">
        <v>543</v>
      </c>
      <c r="C525" s="22"/>
      <c r="D525" s="20" t="n">
        <f aca="false">D526</f>
        <v>0</v>
      </c>
      <c r="E525" s="20" t="n">
        <f aca="false">E526</f>
        <v>0</v>
      </c>
      <c r="F525" s="20" t="n">
        <f aca="false">F526</f>
        <v>0</v>
      </c>
      <c r="G525" s="20" t="n">
        <f aca="false">G526</f>
        <v>0</v>
      </c>
      <c r="H525" s="20" t="n">
        <f aca="false">H526</f>
        <v>0</v>
      </c>
      <c r="I525" s="20" t="n">
        <f aca="false">I526</f>
        <v>0</v>
      </c>
      <c r="J525" s="20" t="n">
        <f aca="false">J526</f>
        <v>0</v>
      </c>
      <c r="K525" s="20" t="n">
        <f aca="false">K526</f>
        <v>0</v>
      </c>
      <c r="L525" s="20" t="n">
        <f aca="false">L526</f>
        <v>0</v>
      </c>
      <c r="M525" s="20" t="n">
        <f aca="false">M526</f>
        <v>0</v>
      </c>
      <c r="N525" s="20" t="n">
        <f aca="false">N526</f>
        <v>0</v>
      </c>
    </row>
    <row r="526" customFormat="false" ht="12.75" hidden="true" customHeight="false" outlineLevel="0" collapsed="false">
      <c r="A526" s="21" t="s">
        <v>36</v>
      </c>
      <c r="B526" s="22" t="s">
        <v>543</v>
      </c>
      <c r="C526" s="22" t="n">
        <v>200</v>
      </c>
      <c r="D526" s="20" t="n">
        <f aca="false">SUM(E526:N526)</f>
        <v>0</v>
      </c>
      <c r="E526" s="23"/>
      <c r="F526" s="24"/>
      <c r="G526" s="23"/>
      <c r="H526" s="23"/>
      <c r="I526" s="23"/>
      <c r="J526" s="23"/>
      <c r="K526" s="23"/>
      <c r="L526" s="23"/>
      <c r="M526" s="23"/>
      <c r="N526" s="25"/>
    </row>
    <row r="527" customFormat="false" ht="25.5" hidden="false" customHeight="false" outlineLevel="0" collapsed="false">
      <c r="A527" s="70" t="s">
        <v>544</v>
      </c>
      <c r="B527" s="22" t="s">
        <v>545</v>
      </c>
      <c r="C527" s="22"/>
      <c r="D527" s="20" t="n">
        <f aca="false">D528</f>
        <v>200</v>
      </c>
      <c r="E527" s="36" t="n">
        <f aca="false">E528</f>
        <v>0</v>
      </c>
      <c r="F527" s="36" t="n">
        <f aca="false">F528</f>
        <v>0</v>
      </c>
      <c r="G527" s="36" t="n">
        <f aca="false">G528</f>
        <v>0</v>
      </c>
      <c r="H527" s="36" t="n">
        <f aca="false">H528</f>
        <v>0</v>
      </c>
      <c r="I527" s="36" t="n">
        <f aca="false">I528</f>
        <v>200</v>
      </c>
      <c r="J527" s="36" t="n">
        <f aca="false">J528</f>
        <v>0</v>
      </c>
      <c r="K527" s="36" t="n">
        <f aca="false">K528</f>
        <v>0</v>
      </c>
      <c r="L527" s="36" t="n">
        <f aca="false">L528</f>
        <v>0</v>
      </c>
      <c r="M527" s="36" t="n">
        <f aca="false">M528</f>
        <v>0</v>
      </c>
      <c r="N527" s="36" t="n">
        <f aca="false">N528</f>
        <v>0</v>
      </c>
    </row>
    <row r="528" customFormat="false" ht="38.25" hidden="false" customHeight="false" outlineLevel="0" collapsed="false">
      <c r="A528" s="70" t="s">
        <v>546</v>
      </c>
      <c r="B528" s="22" t="s">
        <v>547</v>
      </c>
      <c r="C528" s="22"/>
      <c r="D528" s="20" t="n">
        <f aca="false">D529</f>
        <v>200</v>
      </c>
      <c r="E528" s="36" t="n">
        <f aca="false">E529</f>
        <v>0</v>
      </c>
      <c r="F528" s="36" t="n">
        <f aca="false">F529</f>
        <v>0</v>
      </c>
      <c r="G528" s="36" t="n">
        <f aca="false">G529</f>
        <v>0</v>
      </c>
      <c r="H528" s="36" t="n">
        <f aca="false">H529</f>
        <v>0</v>
      </c>
      <c r="I528" s="36" t="n">
        <f aca="false">I529</f>
        <v>200</v>
      </c>
      <c r="J528" s="36" t="n">
        <f aca="false">J529</f>
        <v>0</v>
      </c>
      <c r="K528" s="36" t="n">
        <f aca="false">K529</f>
        <v>0</v>
      </c>
      <c r="L528" s="36" t="n">
        <f aca="false">L529</f>
        <v>0</v>
      </c>
      <c r="M528" s="36" t="n">
        <f aca="false">M529</f>
        <v>0</v>
      </c>
      <c r="N528" s="36" t="n">
        <f aca="false">N529</f>
        <v>0</v>
      </c>
    </row>
    <row r="529" customFormat="false" ht="16.5" hidden="false" customHeight="true" outlineLevel="0" collapsed="false">
      <c r="A529" s="66" t="s">
        <v>548</v>
      </c>
      <c r="B529" s="22" t="s">
        <v>549</v>
      </c>
      <c r="C529" s="22"/>
      <c r="D529" s="20" t="n">
        <f aca="false">D530</f>
        <v>200</v>
      </c>
      <c r="E529" s="20" t="n">
        <f aca="false">E530</f>
        <v>0</v>
      </c>
      <c r="F529" s="20" t="n">
        <f aca="false">F530</f>
        <v>0</v>
      </c>
      <c r="G529" s="20" t="n">
        <f aca="false">G530</f>
        <v>0</v>
      </c>
      <c r="H529" s="20" t="n">
        <f aca="false">H530</f>
        <v>0</v>
      </c>
      <c r="I529" s="20" t="n">
        <f aca="false">I530</f>
        <v>200</v>
      </c>
      <c r="J529" s="20" t="n">
        <f aca="false">J530</f>
        <v>0</v>
      </c>
      <c r="K529" s="20" t="n">
        <f aca="false">K530</f>
        <v>0</v>
      </c>
      <c r="L529" s="20" t="n">
        <f aca="false">L530</f>
        <v>0</v>
      </c>
      <c r="M529" s="20" t="n">
        <f aca="false">M530</f>
        <v>0</v>
      </c>
      <c r="N529" s="20" t="n">
        <f aca="false">N530</f>
        <v>0</v>
      </c>
    </row>
    <row r="530" customFormat="false" ht="12.75" hidden="false" customHeight="false" outlineLevel="0" collapsed="false">
      <c r="A530" s="21" t="s">
        <v>36</v>
      </c>
      <c r="B530" s="22" t="s">
        <v>549</v>
      </c>
      <c r="C530" s="22" t="n">
        <v>200</v>
      </c>
      <c r="D530" s="20" t="n">
        <f aca="false">SUM(E530:N530)</f>
        <v>200</v>
      </c>
      <c r="E530" s="23"/>
      <c r="F530" s="24"/>
      <c r="G530" s="23"/>
      <c r="H530" s="23"/>
      <c r="I530" s="23" t="n">
        <v>200</v>
      </c>
      <c r="J530" s="23"/>
      <c r="K530" s="23"/>
      <c r="L530" s="23"/>
      <c r="M530" s="23"/>
      <c r="N530" s="25"/>
    </row>
    <row r="531" customFormat="false" ht="25.5" hidden="false" customHeight="false" outlineLevel="0" collapsed="false">
      <c r="A531" s="38" t="s">
        <v>550</v>
      </c>
      <c r="B531" s="39" t="s">
        <v>551</v>
      </c>
      <c r="C531" s="22"/>
      <c r="D531" s="17" t="n">
        <f aca="false">D532</f>
        <v>6478.2</v>
      </c>
      <c r="E531" s="17" t="n">
        <f aca="false">E532</f>
        <v>0</v>
      </c>
      <c r="F531" s="17" t="n">
        <f aca="false">F532</f>
        <v>0</v>
      </c>
      <c r="G531" s="17" t="n">
        <f aca="false">G532</f>
        <v>0</v>
      </c>
      <c r="H531" s="17" t="n">
        <f aca="false">H532</f>
        <v>0</v>
      </c>
      <c r="I531" s="17" t="n">
        <f aca="false">I532</f>
        <v>0</v>
      </c>
      <c r="J531" s="17" t="n">
        <f aca="false">J532</f>
        <v>0</v>
      </c>
      <c r="K531" s="17" t="n">
        <f aca="false">K532</f>
        <v>5908.2</v>
      </c>
      <c r="L531" s="17" t="n">
        <f aca="false">L532</f>
        <v>70</v>
      </c>
      <c r="M531" s="17" t="n">
        <f aca="false">M532</f>
        <v>200</v>
      </c>
      <c r="N531" s="17" t="n">
        <f aca="false">N532</f>
        <v>300</v>
      </c>
    </row>
    <row r="532" customFormat="false" ht="30" hidden="false" customHeight="true" outlineLevel="0" collapsed="false">
      <c r="A532" s="21" t="s">
        <v>552</v>
      </c>
      <c r="B532" s="22" t="s">
        <v>553</v>
      </c>
      <c r="C532" s="22"/>
      <c r="D532" s="20" t="n">
        <f aca="false">D533+D542+D548+D552+D556+D559+D539+D562</f>
        <v>6478.2</v>
      </c>
      <c r="E532" s="36" t="n">
        <f aca="false">E533+E542+E548+E552+E556+E559+E539+E562</f>
        <v>0</v>
      </c>
      <c r="F532" s="36" t="n">
        <f aca="false">F533+F542+F548+F552+F556+F559+F539+F562</f>
        <v>0</v>
      </c>
      <c r="G532" s="36" t="n">
        <f aca="false">G533+G542+G548+G552+G556+G559+G539+G562</f>
        <v>0</v>
      </c>
      <c r="H532" s="36" t="n">
        <f aca="false">H533+H542+H548+H552+H556+H559+H539+H562</f>
        <v>0</v>
      </c>
      <c r="I532" s="36" t="n">
        <f aca="false">I533+I542+I548+I552+I556+I559+I539+I562</f>
        <v>0</v>
      </c>
      <c r="J532" s="36" t="n">
        <f aca="false">J533+J542+J548+J552+J556+J559+J539+J562</f>
        <v>0</v>
      </c>
      <c r="K532" s="36" t="n">
        <f aca="false">K533+K542+K548+K552+K556+K559+K539+K562</f>
        <v>5908.2</v>
      </c>
      <c r="L532" s="36" t="n">
        <f aca="false">L533+L542+L548+L552+L556+L559+L539+L562</f>
        <v>70</v>
      </c>
      <c r="M532" s="36" t="n">
        <f aca="false">M533+M542+M548+M552+M556+M559+M539+M562</f>
        <v>200</v>
      </c>
      <c r="N532" s="36" t="n">
        <f aca="false">N533+N542+N548+N552+N556+N559+N539+N562</f>
        <v>300</v>
      </c>
    </row>
    <row r="533" customFormat="false" ht="51" hidden="false" customHeight="false" outlineLevel="0" collapsed="false">
      <c r="A533" s="66" t="s">
        <v>554</v>
      </c>
      <c r="B533" s="22" t="s">
        <v>555</v>
      </c>
      <c r="C533" s="22"/>
      <c r="D533" s="20" t="n">
        <f aca="false">D534+D537</f>
        <v>4277.9</v>
      </c>
      <c r="E533" s="36" t="n">
        <f aca="false">E534+E537</f>
        <v>0</v>
      </c>
      <c r="F533" s="36" t="n">
        <f aca="false">F534+F537</f>
        <v>0</v>
      </c>
      <c r="G533" s="36" t="n">
        <f aca="false">G534+G537</f>
        <v>0</v>
      </c>
      <c r="H533" s="36" t="n">
        <f aca="false">H534+H537</f>
        <v>0</v>
      </c>
      <c r="I533" s="36" t="n">
        <f aca="false">I534+I537</f>
        <v>0</v>
      </c>
      <c r="J533" s="36" t="n">
        <f aca="false">J534+J537</f>
        <v>0</v>
      </c>
      <c r="K533" s="36" t="n">
        <f aca="false">K534+K537</f>
        <v>4277.9</v>
      </c>
      <c r="L533" s="36" t="n">
        <f aca="false">L534+L537</f>
        <v>0</v>
      </c>
      <c r="M533" s="36" t="n">
        <f aca="false">M534+M537</f>
        <v>0</v>
      </c>
      <c r="N533" s="36" t="n">
        <f aca="false">N534+N537</f>
        <v>0</v>
      </c>
    </row>
    <row r="534" customFormat="false" ht="12.75" hidden="false" customHeight="false" outlineLevel="0" collapsed="false">
      <c r="A534" s="71" t="s">
        <v>556</v>
      </c>
      <c r="B534" s="19" t="s">
        <v>557</v>
      </c>
      <c r="C534" s="22"/>
      <c r="D534" s="20" t="n">
        <f aca="false">D535+D536</f>
        <v>1900</v>
      </c>
      <c r="E534" s="20" t="n">
        <f aca="false">E535+E536</f>
        <v>0</v>
      </c>
      <c r="F534" s="20" t="n">
        <f aca="false">F535+F536</f>
        <v>0</v>
      </c>
      <c r="G534" s="20" t="n">
        <f aca="false">G535+G536</f>
        <v>0</v>
      </c>
      <c r="H534" s="20" t="n">
        <f aca="false">H535+H536</f>
        <v>0</v>
      </c>
      <c r="I534" s="20" t="n">
        <f aca="false">I535+I536</f>
        <v>0</v>
      </c>
      <c r="J534" s="20" t="n">
        <f aca="false">J535+J536</f>
        <v>0</v>
      </c>
      <c r="K534" s="20" t="n">
        <f aca="false">K535+K536</f>
        <v>1900</v>
      </c>
      <c r="L534" s="20" t="n">
        <f aca="false">L535+L536</f>
        <v>0</v>
      </c>
      <c r="M534" s="20" t="n">
        <f aca="false">M535+M536</f>
        <v>0</v>
      </c>
      <c r="N534" s="20" t="n">
        <f aca="false">N535+N536</f>
        <v>0</v>
      </c>
    </row>
    <row r="535" customFormat="false" ht="12.75" hidden="true" customHeight="false" outlineLevel="0" collapsed="false">
      <c r="A535" s="21" t="s">
        <v>36</v>
      </c>
      <c r="B535" s="19" t="s">
        <v>557</v>
      </c>
      <c r="C535" s="22" t="n">
        <v>200</v>
      </c>
      <c r="D535" s="20" t="n">
        <f aca="false">SUM(E535:N535)</f>
        <v>0</v>
      </c>
      <c r="E535" s="23"/>
      <c r="F535" s="24"/>
      <c r="G535" s="23"/>
      <c r="H535" s="23"/>
      <c r="I535" s="23"/>
      <c r="J535" s="23"/>
      <c r="K535" s="23" t="n">
        <v>0</v>
      </c>
      <c r="L535" s="23"/>
      <c r="M535" s="23"/>
      <c r="N535" s="25"/>
    </row>
    <row r="536" customFormat="false" ht="25.5" hidden="false" customHeight="false" outlineLevel="0" collapsed="false">
      <c r="A536" s="21" t="s">
        <v>31</v>
      </c>
      <c r="B536" s="19" t="s">
        <v>557</v>
      </c>
      <c r="C536" s="22" t="n">
        <v>600</v>
      </c>
      <c r="D536" s="20" t="n">
        <f aca="false">SUM(E536:N536)</f>
        <v>1900</v>
      </c>
      <c r="E536" s="23"/>
      <c r="F536" s="24"/>
      <c r="G536" s="23"/>
      <c r="H536" s="23"/>
      <c r="I536" s="23"/>
      <c r="J536" s="23"/>
      <c r="K536" s="23" t="n">
        <v>1900</v>
      </c>
      <c r="L536" s="23"/>
      <c r="M536" s="23"/>
      <c r="N536" s="25"/>
    </row>
    <row r="537" customFormat="false" ht="38.25" hidden="false" customHeight="false" outlineLevel="0" collapsed="false">
      <c r="A537" s="26" t="s">
        <v>558</v>
      </c>
      <c r="B537" s="19" t="s">
        <v>559</v>
      </c>
      <c r="C537" s="22"/>
      <c r="D537" s="20" t="n">
        <f aca="false">D538</f>
        <v>2377.9</v>
      </c>
      <c r="E537" s="20" t="n">
        <f aca="false">E538</f>
        <v>0</v>
      </c>
      <c r="F537" s="20" t="n">
        <f aca="false">F538</f>
        <v>0</v>
      </c>
      <c r="G537" s="20" t="n">
        <f aca="false">G538</f>
        <v>0</v>
      </c>
      <c r="H537" s="20" t="n">
        <f aca="false">H538</f>
        <v>0</v>
      </c>
      <c r="I537" s="20" t="n">
        <f aca="false">I538</f>
        <v>0</v>
      </c>
      <c r="J537" s="20" t="n">
        <f aca="false">J538</f>
        <v>0</v>
      </c>
      <c r="K537" s="20" t="n">
        <f aca="false">K538</f>
        <v>2377.9</v>
      </c>
      <c r="L537" s="20" t="n">
        <f aca="false">L538</f>
        <v>0</v>
      </c>
      <c r="M537" s="20" t="n">
        <f aca="false">M538</f>
        <v>0</v>
      </c>
      <c r="N537" s="20" t="n">
        <f aca="false">N538</f>
        <v>0</v>
      </c>
    </row>
    <row r="538" customFormat="false" ht="25.5" hidden="false" customHeight="false" outlineLevel="0" collapsed="false">
      <c r="A538" s="26" t="s">
        <v>31</v>
      </c>
      <c r="B538" s="19" t="s">
        <v>559</v>
      </c>
      <c r="C538" s="22" t="n">
        <v>600</v>
      </c>
      <c r="D538" s="20" t="n">
        <f aca="false">SUM(E538:N538)</f>
        <v>2377.9</v>
      </c>
      <c r="E538" s="23"/>
      <c r="F538" s="24"/>
      <c r="G538" s="23"/>
      <c r="H538" s="23"/>
      <c r="I538" s="23"/>
      <c r="J538" s="23"/>
      <c r="K538" s="23" t="n">
        <v>2377.9</v>
      </c>
      <c r="L538" s="23"/>
      <c r="M538" s="23"/>
      <c r="N538" s="25"/>
    </row>
    <row r="539" customFormat="false" ht="12.75" hidden="false" customHeight="false" outlineLevel="0" collapsed="false">
      <c r="A539" s="26" t="s">
        <v>560</v>
      </c>
      <c r="B539" s="22" t="s">
        <v>561</v>
      </c>
      <c r="C539" s="22"/>
      <c r="D539" s="20" t="n">
        <f aca="false">D540</f>
        <v>150</v>
      </c>
      <c r="E539" s="36" t="n">
        <f aca="false">E540</f>
        <v>0</v>
      </c>
      <c r="F539" s="36" t="n">
        <f aca="false">F540</f>
        <v>0</v>
      </c>
      <c r="G539" s="36" t="n">
        <f aca="false">G540</f>
        <v>0</v>
      </c>
      <c r="H539" s="36" t="n">
        <f aca="false">H540</f>
        <v>0</v>
      </c>
      <c r="I539" s="36" t="n">
        <f aca="false">I540</f>
        <v>0</v>
      </c>
      <c r="J539" s="36" t="n">
        <f aca="false">J540</f>
        <v>0</v>
      </c>
      <c r="K539" s="36" t="n">
        <f aca="false">K540</f>
        <v>150</v>
      </c>
      <c r="L539" s="36" t="n">
        <f aca="false">L540</f>
        <v>0</v>
      </c>
      <c r="M539" s="36" t="n">
        <f aca="false">M540</f>
        <v>0</v>
      </c>
      <c r="N539" s="36" t="n">
        <f aca="false">N540</f>
        <v>0</v>
      </c>
    </row>
    <row r="540" customFormat="false" ht="12.75" hidden="false" customHeight="false" outlineLevel="0" collapsed="false">
      <c r="A540" s="71" t="s">
        <v>556</v>
      </c>
      <c r="B540" s="22" t="s">
        <v>562</v>
      </c>
      <c r="C540" s="22"/>
      <c r="D540" s="20" t="n">
        <f aca="false">D541</f>
        <v>150</v>
      </c>
      <c r="E540" s="20" t="n">
        <f aca="false">E541</f>
        <v>0</v>
      </c>
      <c r="F540" s="20" t="n">
        <f aca="false">F541</f>
        <v>0</v>
      </c>
      <c r="G540" s="20" t="n">
        <f aca="false">G541</f>
        <v>0</v>
      </c>
      <c r="H540" s="20" t="n">
        <f aca="false">H541</f>
        <v>0</v>
      </c>
      <c r="I540" s="20" t="n">
        <f aca="false">I541</f>
        <v>0</v>
      </c>
      <c r="J540" s="20" t="n">
        <f aca="false">J541</f>
        <v>0</v>
      </c>
      <c r="K540" s="20" t="n">
        <f aca="false">K541</f>
        <v>150</v>
      </c>
      <c r="L540" s="20" t="n">
        <f aca="false">L541</f>
        <v>0</v>
      </c>
      <c r="M540" s="20" t="n">
        <f aca="false">M541</f>
        <v>0</v>
      </c>
      <c r="N540" s="20" t="n">
        <f aca="false">N541</f>
        <v>0</v>
      </c>
    </row>
    <row r="541" customFormat="false" ht="25.5" hidden="false" customHeight="false" outlineLevel="0" collapsed="false">
      <c r="A541" s="26" t="s">
        <v>31</v>
      </c>
      <c r="B541" s="22" t="s">
        <v>562</v>
      </c>
      <c r="C541" s="22" t="n">
        <v>600</v>
      </c>
      <c r="D541" s="20" t="n">
        <f aca="false">SUM(E541:N541)</f>
        <v>150</v>
      </c>
      <c r="E541" s="23"/>
      <c r="F541" s="24"/>
      <c r="G541" s="23"/>
      <c r="H541" s="23"/>
      <c r="I541" s="23"/>
      <c r="J541" s="23"/>
      <c r="K541" s="23" t="n">
        <v>150</v>
      </c>
      <c r="L541" s="23"/>
      <c r="M541" s="23"/>
      <c r="N541" s="25"/>
    </row>
    <row r="542" customFormat="false" ht="25.5" hidden="false" customHeight="false" outlineLevel="0" collapsed="false">
      <c r="A542" s="21" t="s">
        <v>563</v>
      </c>
      <c r="B542" s="22" t="s">
        <v>564</v>
      </c>
      <c r="C542" s="8"/>
      <c r="D542" s="20" t="n">
        <f aca="false">D543+D546</f>
        <v>460.3</v>
      </c>
      <c r="E542" s="20" t="n">
        <f aca="false">E543+E546</f>
        <v>0</v>
      </c>
      <c r="F542" s="20" t="n">
        <f aca="false">F543+F546</f>
        <v>0</v>
      </c>
      <c r="G542" s="20" t="n">
        <f aca="false">G543+G546</f>
        <v>0</v>
      </c>
      <c r="H542" s="20" t="n">
        <f aca="false">H543+H546</f>
        <v>0</v>
      </c>
      <c r="I542" s="20" t="n">
        <f aca="false">I543+I546</f>
        <v>0</v>
      </c>
      <c r="J542" s="20" t="n">
        <f aca="false">J543+J546</f>
        <v>0</v>
      </c>
      <c r="K542" s="20" t="n">
        <f aca="false">K543+K546</f>
        <v>310.3</v>
      </c>
      <c r="L542" s="20" t="n">
        <f aca="false">L543+L546</f>
        <v>0</v>
      </c>
      <c r="M542" s="20" t="n">
        <f aca="false">M543+M546</f>
        <v>0</v>
      </c>
      <c r="N542" s="20" t="n">
        <f aca="false">N543+N546</f>
        <v>150</v>
      </c>
    </row>
    <row r="543" customFormat="false" ht="12.75" hidden="false" customHeight="false" outlineLevel="0" collapsed="false">
      <c r="A543" s="71" t="s">
        <v>556</v>
      </c>
      <c r="B543" s="22" t="s">
        <v>565</v>
      </c>
      <c r="C543" s="22"/>
      <c r="D543" s="20" t="n">
        <f aca="false">D544+D545</f>
        <v>150</v>
      </c>
      <c r="E543" s="20" t="n">
        <f aca="false">E544+E545</f>
        <v>0</v>
      </c>
      <c r="F543" s="20" t="n">
        <f aca="false">F544+F545</f>
        <v>0</v>
      </c>
      <c r="G543" s="20" t="n">
        <f aca="false">G544+G545</f>
        <v>0</v>
      </c>
      <c r="H543" s="20" t="n">
        <f aca="false">H544+H545</f>
        <v>0</v>
      </c>
      <c r="I543" s="20" t="n">
        <f aca="false">I544+I545</f>
        <v>0</v>
      </c>
      <c r="J543" s="20" t="n">
        <f aca="false">J544+J545</f>
        <v>0</v>
      </c>
      <c r="K543" s="20" t="n">
        <f aca="false">K544+K545</f>
        <v>0</v>
      </c>
      <c r="L543" s="20" t="n">
        <f aca="false">L544+L545</f>
        <v>0</v>
      </c>
      <c r="M543" s="20" t="n">
        <f aca="false">M544+M545</f>
        <v>0</v>
      </c>
      <c r="N543" s="20" t="n">
        <f aca="false">N544+N545</f>
        <v>150</v>
      </c>
    </row>
    <row r="544" customFormat="false" ht="12.75" hidden="false" customHeight="false" outlineLevel="0" collapsed="false">
      <c r="A544" s="21" t="s">
        <v>36</v>
      </c>
      <c r="B544" s="22" t="s">
        <v>565</v>
      </c>
      <c r="C544" s="22" t="n">
        <v>200</v>
      </c>
      <c r="D544" s="20" t="n">
        <f aca="false">SUM(E544:N544)</f>
        <v>150</v>
      </c>
      <c r="E544" s="23"/>
      <c r="F544" s="24"/>
      <c r="G544" s="23"/>
      <c r="H544" s="23"/>
      <c r="I544" s="23"/>
      <c r="J544" s="23"/>
      <c r="K544" s="23"/>
      <c r="L544" s="23"/>
      <c r="M544" s="23"/>
      <c r="N544" s="25" t="n">
        <v>150</v>
      </c>
    </row>
    <row r="545" customFormat="false" ht="25.5" hidden="true" customHeight="false" outlineLevel="0" collapsed="false">
      <c r="A545" s="21" t="s">
        <v>31</v>
      </c>
      <c r="B545" s="22" t="s">
        <v>565</v>
      </c>
      <c r="C545" s="22" t="n">
        <v>600</v>
      </c>
      <c r="D545" s="20" t="n">
        <f aca="false">SUM(E545:N545)</f>
        <v>0</v>
      </c>
      <c r="E545" s="23"/>
      <c r="F545" s="24"/>
      <c r="G545" s="23"/>
      <c r="H545" s="23"/>
      <c r="I545" s="23"/>
      <c r="J545" s="23"/>
      <c r="K545" s="23" t="n">
        <v>0</v>
      </c>
      <c r="L545" s="23"/>
      <c r="M545" s="23"/>
      <c r="N545" s="25" t="n">
        <v>0</v>
      </c>
    </row>
    <row r="546" customFormat="false" ht="51" hidden="false" customHeight="false" outlineLevel="0" collapsed="false">
      <c r="A546" s="62" t="s">
        <v>566</v>
      </c>
      <c r="B546" s="22" t="s">
        <v>567</v>
      </c>
      <c r="C546" s="22"/>
      <c r="D546" s="20" t="n">
        <f aca="false">D547</f>
        <v>310.3</v>
      </c>
      <c r="E546" s="20" t="n">
        <f aca="false">E547</f>
        <v>0</v>
      </c>
      <c r="F546" s="20" t="n">
        <f aca="false">F547</f>
        <v>0</v>
      </c>
      <c r="G546" s="20" t="n">
        <f aca="false">G547</f>
        <v>0</v>
      </c>
      <c r="H546" s="20" t="n">
        <f aca="false">H547</f>
        <v>0</v>
      </c>
      <c r="I546" s="20" t="n">
        <f aca="false">I547</f>
        <v>0</v>
      </c>
      <c r="J546" s="20" t="n">
        <f aca="false">J547</f>
        <v>0</v>
      </c>
      <c r="K546" s="20" t="n">
        <f aca="false">K547</f>
        <v>310.3</v>
      </c>
      <c r="L546" s="20" t="n">
        <f aca="false">L547</f>
        <v>0</v>
      </c>
      <c r="M546" s="20" t="n">
        <f aca="false">M547</f>
        <v>0</v>
      </c>
      <c r="N546" s="20" t="n">
        <f aca="false">N547</f>
        <v>0</v>
      </c>
    </row>
    <row r="547" customFormat="false" ht="12.75" hidden="false" customHeight="false" outlineLevel="0" collapsed="false">
      <c r="A547" s="21" t="s">
        <v>36</v>
      </c>
      <c r="B547" s="22" t="s">
        <v>567</v>
      </c>
      <c r="C547" s="22" t="n">
        <v>200</v>
      </c>
      <c r="D547" s="20" t="n">
        <f aca="false">SUM(E547:N547)</f>
        <v>310.3</v>
      </c>
      <c r="E547" s="23"/>
      <c r="F547" s="24"/>
      <c r="G547" s="23"/>
      <c r="H547" s="23"/>
      <c r="I547" s="23"/>
      <c r="J547" s="23"/>
      <c r="K547" s="23" t="n">
        <v>310.3</v>
      </c>
      <c r="L547" s="23"/>
      <c r="M547" s="23"/>
      <c r="N547" s="25"/>
    </row>
    <row r="548" customFormat="false" ht="38.25" hidden="false" customHeight="false" outlineLevel="0" collapsed="false">
      <c r="A548" s="26" t="s">
        <v>568</v>
      </c>
      <c r="B548" s="22" t="s">
        <v>569</v>
      </c>
      <c r="C548" s="8"/>
      <c r="D548" s="20" t="n">
        <f aca="false">D549</f>
        <v>1270</v>
      </c>
      <c r="E548" s="36" t="n">
        <f aca="false">E549</f>
        <v>0</v>
      </c>
      <c r="F548" s="36" t="n">
        <f aca="false">F549</f>
        <v>0</v>
      </c>
      <c r="G548" s="36" t="n">
        <f aca="false">G549</f>
        <v>0</v>
      </c>
      <c r="H548" s="36" t="n">
        <f aca="false">H549</f>
        <v>0</v>
      </c>
      <c r="I548" s="36" t="n">
        <f aca="false">I549</f>
        <v>0</v>
      </c>
      <c r="J548" s="36" t="n">
        <f aca="false">J549</f>
        <v>0</v>
      </c>
      <c r="K548" s="36" t="n">
        <f aca="false">K549</f>
        <v>1000</v>
      </c>
      <c r="L548" s="36" t="n">
        <f aca="false">L549</f>
        <v>70</v>
      </c>
      <c r="M548" s="36" t="n">
        <f aca="false">M549</f>
        <v>200</v>
      </c>
      <c r="N548" s="36" t="n">
        <f aca="false">N549</f>
        <v>0</v>
      </c>
    </row>
    <row r="549" customFormat="false" ht="12.75" hidden="false" customHeight="false" outlineLevel="0" collapsed="false">
      <c r="A549" s="71" t="s">
        <v>556</v>
      </c>
      <c r="B549" s="22" t="s">
        <v>570</v>
      </c>
      <c r="C549" s="22"/>
      <c r="D549" s="20" t="n">
        <f aca="false">D550+D551</f>
        <v>1270</v>
      </c>
      <c r="E549" s="20" t="n">
        <f aca="false">E550+E551</f>
        <v>0</v>
      </c>
      <c r="F549" s="20" t="n">
        <f aca="false">F550+F551</f>
        <v>0</v>
      </c>
      <c r="G549" s="20" t="n">
        <f aca="false">G550+G551</f>
        <v>0</v>
      </c>
      <c r="H549" s="20" t="n">
        <f aca="false">H550+H551</f>
        <v>0</v>
      </c>
      <c r="I549" s="20" t="n">
        <f aca="false">I550+I551</f>
        <v>0</v>
      </c>
      <c r="J549" s="20" t="n">
        <f aca="false">J550+J551</f>
        <v>0</v>
      </c>
      <c r="K549" s="20" t="n">
        <f aca="false">K550+K551</f>
        <v>1000</v>
      </c>
      <c r="L549" s="20" t="n">
        <f aca="false">L550+L551</f>
        <v>70</v>
      </c>
      <c r="M549" s="20" t="n">
        <f aca="false">M550+M551</f>
        <v>200</v>
      </c>
      <c r="N549" s="20" t="n">
        <f aca="false">N550+N551</f>
        <v>0</v>
      </c>
    </row>
    <row r="550" customFormat="false" ht="12.75" hidden="false" customHeight="false" outlineLevel="0" collapsed="false">
      <c r="A550" s="21" t="s">
        <v>36</v>
      </c>
      <c r="B550" s="22" t="s">
        <v>570</v>
      </c>
      <c r="C550" s="22" t="n">
        <v>200</v>
      </c>
      <c r="D550" s="20" t="n">
        <f aca="false">SUM(E550:N550)</f>
        <v>270</v>
      </c>
      <c r="E550" s="23"/>
      <c r="F550" s="24"/>
      <c r="G550" s="23"/>
      <c r="H550" s="23"/>
      <c r="I550" s="23"/>
      <c r="J550" s="23"/>
      <c r="K550" s="23" t="n">
        <v>0</v>
      </c>
      <c r="L550" s="23" t="n">
        <v>70</v>
      </c>
      <c r="M550" s="23" t="n">
        <v>200</v>
      </c>
      <c r="N550" s="25"/>
    </row>
    <row r="551" customFormat="false" ht="25.5" hidden="false" customHeight="false" outlineLevel="0" collapsed="false">
      <c r="A551" s="21" t="s">
        <v>31</v>
      </c>
      <c r="B551" s="22" t="s">
        <v>570</v>
      </c>
      <c r="C551" s="22" t="n">
        <v>600</v>
      </c>
      <c r="D551" s="20" t="n">
        <f aca="false">SUM(E551:N551)</f>
        <v>1000</v>
      </c>
      <c r="E551" s="23"/>
      <c r="F551" s="24"/>
      <c r="G551" s="23"/>
      <c r="H551" s="23"/>
      <c r="I551" s="23"/>
      <c r="J551" s="23"/>
      <c r="K551" s="23" t="n">
        <v>1000</v>
      </c>
      <c r="L551" s="23" t="n">
        <v>0</v>
      </c>
      <c r="M551" s="23" t="n">
        <v>0</v>
      </c>
      <c r="N551" s="25"/>
    </row>
    <row r="552" customFormat="false" ht="14.25" hidden="false" customHeight="false" outlineLevel="0" collapsed="false">
      <c r="A552" s="21" t="s">
        <v>571</v>
      </c>
      <c r="B552" s="22" t="s">
        <v>572</v>
      </c>
      <c r="C552" s="8"/>
      <c r="D552" s="20" t="n">
        <f aca="false">D553</f>
        <v>150</v>
      </c>
      <c r="E552" s="28" t="n">
        <f aca="false">E553</f>
        <v>0</v>
      </c>
      <c r="F552" s="28" t="n">
        <f aca="false">F553</f>
        <v>0</v>
      </c>
      <c r="G552" s="28" t="n">
        <f aca="false">G553</f>
        <v>0</v>
      </c>
      <c r="H552" s="28" t="n">
        <f aca="false">H553</f>
        <v>0</v>
      </c>
      <c r="I552" s="28" t="n">
        <f aca="false">I553</f>
        <v>0</v>
      </c>
      <c r="J552" s="28" t="n">
        <f aca="false">J553</f>
        <v>0</v>
      </c>
      <c r="K552" s="28" t="n">
        <f aca="false">K553</f>
        <v>150</v>
      </c>
      <c r="L552" s="28" t="n">
        <f aca="false">L553</f>
        <v>0</v>
      </c>
      <c r="M552" s="28" t="n">
        <f aca="false">M553</f>
        <v>0</v>
      </c>
      <c r="N552" s="28" t="n">
        <f aca="false">N553</f>
        <v>0</v>
      </c>
    </row>
    <row r="553" customFormat="false" ht="12.75" hidden="false" customHeight="false" outlineLevel="0" collapsed="false">
      <c r="A553" s="71" t="s">
        <v>556</v>
      </c>
      <c r="B553" s="22" t="s">
        <v>573</v>
      </c>
      <c r="C553" s="22"/>
      <c r="D553" s="20" t="n">
        <f aca="false">D554+D555</f>
        <v>150</v>
      </c>
      <c r="E553" s="28" t="n">
        <f aca="false">E554+E555</f>
        <v>0</v>
      </c>
      <c r="F553" s="28" t="n">
        <f aca="false">F554+F555</f>
        <v>0</v>
      </c>
      <c r="G553" s="28" t="n">
        <f aca="false">G554+G555</f>
        <v>0</v>
      </c>
      <c r="H553" s="28" t="n">
        <f aca="false">H554+H555</f>
        <v>0</v>
      </c>
      <c r="I553" s="28" t="n">
        <f aca="false">I554+I555</f>
        <v>0</v>
      </c>
      <c r="J553" s="28" t="n">
        <f aca="false">J554+J555</f>
        <v>0</v>
      </c>
      <c r="K553" s="28" t="n">
        <f aca="false">K554+K555</f>
        <v>150</v>
      </c>
      <c r="L553" s="28" t="n">
        <f aca="false">L554+L555</f>
        <v>0</v>
      </c>
      <c r="M553" s="28" t="n">
        <f aca="false">M554+M555</f>
        <v>0</v>
      </c>
      <c r="N553" s="28" t="n">
        <f aca="false">N554+N555</f>
        <v>0</v>
      </c>
    </row>
    <row r="554" customFormat="false" ht="12.75" hidden="true" customHeight="false" outlineLevel="0" collapsed="false">
      <c r="A554" s="21" t="s">
        <v>36</v>
      </c>
      <c r="B554" s="22" t="s">
        <v>573</v>
      </c>
      <c r="C554" s="22" t="n">
        <v>200</v>
      </c>
      <c r="D554" s="20" t="n">
        <f aca="false">SUM(E554:N554)</f>
        <v>0</v>
      </c>
      <c r="E554" s="23"/>
      <c r="F554" s="24"/>
      <c r="G554" s="23"/>
      <c r="H554" s="23"/>
      <c r="I554" s="23"/>
      <c r="J554" s="23"/>
      <c r="K554" s="23" t="n">
        <v>0</v>
      </c>
      <c r="L554" s="23"/>
      <c r="M554" s="23"/>
      <c r="N554" s="25"/>
    </row>
    <row r="555" customFormat="false" ht="25.5" hidden="false" customHeight="false" outlineLevel="0" collapsed="false">
      <c r="A555" s="21" t="s">
        <v>31</v>
      </c>
      <c r="B555" s="22" t="s">
        <v>573</v>
      </c>
      <c r="C555" s="22" t="n">
        <v>600</v>
      </c>
      <c r="D555" s="20" t="n">
        <f aca="false">SUM(E555:N555)</f>
        <v>150</v>
      </c>
      <c r="E555" s="23"/>
      <c r="F555" s="24"/>
      <c r="G555" s="23"/>
      <c r="H555" s="23"/>
      <c r="I555" s="23"/>
      <c r="J555" s="23"/>
      <c r="K555" s="23" t="n">
        <v>150</v>
      </c>
      <c r="L555" s="23"/>
      <c r="M555" s="23"/>
      <c r="N555" s="25"/>
    </row>
    <row r="556" customFormat="false" ht="12.75" hidden="false" customHeight="false" outlineLevel="0" collapsed="false">
      <c r="A556" s="21" t="s">
        <v>574</v>
      </c>
      <c r="B556" s="22" t="s">
        <v>575</v>
      </c>
      <c r="C556" s="22"/>
      <c r="D556" s="20" t="n">
        <f aca="false">D557</f>
        <v>20</v>
      </c>
      <c r="E556" s="36" t="n">
        <f aca="false">E557</f>
        <v>0</v>
      </c>
      <c r="F556" s="36" t="n">
        <f aca="false">F557</f>
        <v>0</v>
      </c>
      <c r="G556" s="36" t="n">
        <f aca="false">G557</f>
        <v>0</v>
      </c>
      <c r="H556" s="36" t="n">
        <f aca="false">H557</f>
        <v>0</v>
      </c>
      <c r="I556" s="36" t="n">
        <f aca="false">I557</f>
        <v>0</v>
      </c>
      <c r="J556" s="36" t="n">
        <f aca="false">J557</f>
        <v>0</v>
      </c>
      <c r="K556" s="36" t="n">
        <f aca="false">K557</f>
        <v>20</v>
      </c>
      <c r="L556" s="36" t="n">
        <f aca="false">L557</f>
        <v>0</v>
      </c>
      <c r="M556" s="36" t="n">
        <f aca="false">M557</f>
        <v>0</v>
      </c>
      <c r="N556" s="36" t="n">
        <f aca="false">N557</f>
        <v>0</v>
      </c>
    </row>
    <row r="557" customFormat="false" ht="12.75" hidden="false" customHeight="false" outlineLevel="0" collapsed="false">
      <c r="A557" s="71" t="s">
        <v>556</v>
      </c>
      <c r="B557" s="22" t="s">
        <v>576</v>
      </c>
      <c r="C557" s="22"/>
      <c r="D557" s="20" t="n">
        <f aca="false">D558</f>
        <v>20</v>
      </c>
      <c r="E557" s="20" t="n">
        <f aca="false">E558</f>
        <v>0</v>
      </c>
      <c r="F557" s="20" t="n">
        <f aca="false">F558</f>
        <v>0</v>
      </c>
      <c r="G557" s="20" t="n">
        <f aca="false">G558</f>
        <v>0</v>
      </c>
      <c r="H557" s="20" t="n">
        <f aca="false">H558</f>
        <v>0</v>
      </c>
      <c r="I557" s="20" t="n">
        <f aca="false">I558</f>
        <v>0</v>
      </c>
      <c r="J557" s="20" t="n">
        <f aca="false">J558</f>
        <v>0</v>
      </c>
      <c r="K557" s="20" t="n">
        <f aca="false">K558</f>
        <v>20</v>
      </c>
      <c r="L557" s="20" t="n">
        <f aca="false">L558</f>
        <v>0</v>
      </c>
      <c r="M557" s="20" t="n">
        <f aca="false">M558</f>
        <v>0</v>
      </c>
      <c r="N557" s="20" t="n">
        <f aca="false">N558</f>
        <v>0</v>
      </c>
    </row>
    <row r="558" customFormat="false" ht="12.75" hidden="false" customHeight="false" outlineLevel="0" collapsed="false">
      <c r="A558" s="21" t="s">
        <v>36</v>
      </c>
      <c r="B558" s="22" t="s">
        <v>576</v>
      </c>
      <c r="C558" s="22" t="n">
        <v>200</v>
      </c>
      <c r="D558" s="20" t="n">
        <f aca="false">SUM(E558:N558)</f>
        <v>20</v>
      </c>
      <c r="E558" s="23"/>
      <c r="F558" s="24"/>
      <c r="G558" s="23"/>
      <c r="H558" s="23"/>
      <c r="I558" s="23"/>
      <c r="J558" s="23"/>
      <c r="K558" s="23" t="n">
        <v>20</v>
      </c>
      <c r="L558" s="23"/>
      <c r="M558" s="23"/>
      <c r="N558" s="25"/>
    </row>
    <row r="559" customFormat="false" ht="53.25" hidden="false" customHeight="true" outlineLevel="0" collapsed="false">
      <c r="A559" s="47" t="s">
        <v>577</v>
      </c>
      <c r="B559" s="22" t="s">
        <v>578</v>
      </c>
      <c r="C559" s="22"/>
      <c r="D559" s="20" t="n">
        <f aca="false">D560</f>
        <v>150</v>
      </c>
      <c r="E559" s="36" t="n">
        <f aca="false">E560</f>
        <v>0</v>
      </c>
      <c r="F559" s="36" t="n">
        <f aca="false">F560</f>
        <v>0</v>
      </c>
      <c r="G559" s="36" t="n">
        <f aca="false">G560</f>
        <v>0</v>
      </c>
      <c r="H559" s="36" t="n">
        <f aca="false">H560</f>
        <v>0</v>
      </c>
      <c r="I559" s="36" t="n">
        <f aca="false">I560</f>
        <v>0</v>
      </c>
      <c r="J559" s="36" t="n">
        <f aca="false">J560</f>
        <v>0</v>
      </c>
      <c r="K559" s="36" t="n">
        <f aca="false">K560</f>
        <v>0</v>
      </c>
      <c r="L559" s="36" t="n">
        <f aca="false">L560</f>
        <v>0</v>
      </c>
      <c r="M559" s="36" t="n">
        <f aca="false">M560</f>
        <v>0</v>
      </c>
      <c r="N559" s="36" t="n">
        <f aca="false">N560</f>
        <v>150</v>
      </c>
    </row>
    <row r="560" customFormat="false" ht="12.75" hidden="false" customHeight="false" outlineLevel="0" collapsed="false">
      <c r="A560" s="71" t="s">
        <v>556</v>
      </c>
      <c r="B560" s="22" t="s">
        <v>579</v>
      </c>
      <c r="C560" s="22"/>
      <c r="D560" s="20" t="n">
        <f aca="false">D561</f>
        <v>150</v>
      </c>
      <c r="E560" s="20" t="n">
        <f aca="false">E561</f>
        <v>0</v>
      </c>
      <c r="F560" s="20" t="n">
        <f aca="false">F561</f>
        <v>0</v>
      </c>
      <c r="G560" s="20" t="n">
        <f aca="false">G561</f>
        <v>0</v>
      </c>
      <c r="H560" s="20" t="n">
        <f aca="false">H561</f>
        <v>0</v>
      </c>
      <c r="I560" s="20" t="n">
        <f aca="false">I561</f>
        <v>0</v>
      </c>
      <c r="J560" s="20" t="n">
        <f aca="false">J561</f>
        <v>0</v>
      </c>
      <c r="K560" s="20" t="n">
        <f aca="false">K561</f>
        <v>0</v>
      </c>
      <c r="L560" s="20" t="n">
        <f aca="false">L561</f>
        <v>0</v>
      </c>
      <c r="M560" s="20" t="n">
        <f aca="false">M561</f>
        <v>0</v>
      </c>
      <c r="N560" s="20" t="n">
        <f aca="false">N561</f>
        <v>150</v>
      </c>
    </row>
    <row r="561" customFormat="false" ht="12.75" hidden="false" customHeight="false" outlineLevel="0" collapsed="false">
      <c r="A561" s="21" t="s">
        <v>36</v>
      </c>
      <c r="B561" s="22" t="s">
        <v>579</v>
      </c>
      <c r="C561" s="22" t="n">
        <v>200</v>
      </c>
      <c r="D561" s="20" t="n">
        <f aca="false">SUM(E561:N561)</f>
        <v>150</v>
      </c>
      <c r="E561" s="23"/>
      <c r="F561" s="24"/>
      <c r="G561" s="23"/>
      <c r="H561" s="23"/>
      <c r="I561" s="23"/>
      <c r="J561" s="23"/>
      <c r="K561" s="23"/>
      <c r="L561" s="23"/>
      <c r="M561" s="23"/>
      <c r="N561" s="25" t="n">
        <v>150</v>
      </c>
    </row>
    <row r="562" customFormat="false" ht="38.25" hidden="true" customHeight="false" outlineLevel="0" collapsed="false">
      <c r="A562" s="26" t="s">
        <v>580</v>
      </c>
      <c r="B562" s="22" t="s">
        <v>581</v>
      </c>
      <c r="C562" s="22"/>
      <c r="D562" s="20" t="n">
        <f aca="false">D563</f>
        <v>0</v>
      </c>
      <c r="E562" s="36" t="n">
        <f aca="false">E563</f>
        <v>0</v>
      </c>
      <c r="F562" s="36" t="n">
        <f aca="false">F563</f>
        <v>0</v>
      </c>
      <c r="G562" s="36" t="n">
        <f aca="false">G563</f>
        <v>0</v>
      </c>
      <c r="H562" s="36" t="n">
        <f aca="false">H563</f>
        <v>0</v>
      </c>
      <c r="I562" s="36" t="n">
        <f aca="false">I563</f>
        <v>0</v>
      </c>
      <c r="J562" s="36" t="n">
        <f aca="false">J563</f>
        <v>0</v>
      </c>
      <c r="K562" s="36" t="n">
        <f aca="false">K563</f>
        <v>0</v>
      </c>
      <c r="L562" s="36" t="n">
        <f aca="false">L563</f>
        <v>0</v>
      </c>
      <c r="M562" s="36" t="n">
        <f aca="false">M563</f>
        <v>0</v>
      </c>
      <c r="N562" s="36" t="n">
        <f aca="false">N563</f>
        <v>0</v>
      </c>
    </row>
    <row r="563" customFormat="false" ht="12.75" hidden="true" customHeight="false" outlineLevel="0" collapsed="false">
      <c r="A563" s="71" t="s">
        <v>582</v>
      </c>
      <c r="B563" s="22" t="s">
        <v>583</v>
      </c>
      <c r="C563" s="22"/>
      <c r="D563" s="20" t="n">
        <f aca="false">D564</f>
        <v>0</v>
      </c>
      <c r="E563" s="20" t="n">
        <f aca="false">E564</f>
        <v>0</v>
      </c>
      <c r="F563" s="20" t="n">
        <f aca="false">F564</f>
        <v>0</v>
      </c>
      <c r="G563" s="20" t="n">
        <f aca="false">G564</f>
        <v>0</v>
      </c>
      <c r="H563" s="20" t="n">
        <f aca="false">H564</f>
        <v>0</v>
      </c>
      <c r="I563" s="20" t="n">
        <f aca="false">I564</f>
        <v>0</v>
      </c>
      <c r="J563" s="20" t="n">
        <f aca="false">J564</f>
        <v>0</v>
      </c>
      <c r="K563" s="20" t="n">
        <f aca="false">K564</f>
        <v>0</v>
      </c>
      <c r="L563" s="20" t="n">
        <f aca="false">L564</f>
        <v>0</v>
      </c>
      <c r="M563" s="20" t="n">
        <f aca="false">M564</f>
        <v>0</v>
      </c>
      <c r="N563" s="20" t="n">
        <f aca="false">N564</f>
        <v>0</v>
      </c>
    </row>
    <row r="564" customFormat="false" ht="25.5" hidden="true" customHeight="false" outlineLevel="0" collapsed="false">
      <c r="A564" s="26" t="s">
        <v>31</v>
      </c>
      <c r="B564" s="22" t="s">
        <v>583</v>
      </c>
      <c r="C564" s="22" t="n">
        <v>600</v>
      </c>
      <c r="D564" s="20" t="n">
        <f aca="false">SUM(E564:N564)</f>
        <v>0</v>
      </c>
      <c r="E564" s="23"/>
      <c r="F564" s="24"/>
      <c r="G564" s="23"/>
      <c r="H564" s="23"/>
      <c r="I564" s="23"/>
      <c r="J564" s="23"/>
      <c r="K564" s="23" t="n">
        <v>0</v>
      </c>
      <c r="L564" s="23"/>
      <c r="M564" s="23"/>
      <c r="N564" s="25"/>
    </row>
    <row r="565" customFormat="false" ht="25.5" hidden="false" customHeight="false" outlineLevel="0" collapsed="false">
      <c r="A565" s="15" t="s">
        <v>584</v>
      </c>
      <c r="B565" s="16" t="s">
        <v>585</v>
      </c>
      <c r="C565" s="8"/>
      <c r="D565" s="17" t="n">
        <f aca="false">D566+D570+D574+D578</f>
        <v>802</v>
      </c>
      <c r="E565" s="17" t="n">
        <f aca="false">E566+E570+E574+E578</f>
        <v>0</v>
      </c>
      <c r="F565" s="17" t="n">
        <f aca="false">F566+F570+F574+F578</f>
        <v>688</v>
      </c>
      <c r="G565" s="17" t="n">
        <f aca="false">G566+G570+G574+G578</f>
        <v>90</v>
      </c>
      <c r="H565" s="17" t="n">
        <f aca="false">H566+H570+H574+H578</f>
        <v>0</v>
      </c>
      <c r="I565" s="17" t="n">
        <f aca="false">I566+I570+I574+I578</f>
        <v>0</v>
      </c>
      <c r="J565" s="17" t="n">
        <f aca="false">J566+J570+J574+J578</f>
        <v>24</v>
      </c>
      <c r="K565" s="17" t="n">
        <f aca="false">K566+K570+K574+K578</f>
        <v>0</v>
      </c>
      <c r="L565" s="17" t="n">
        <f aca="false">L566+L570+L574+L578</f>
        <v>0</v>
      </c>
      <c r="M565" s="17" t="n">
        <f aca="false">M566+M570+M574+M578</f>
        <v>0</v>
      </c>
      <c r="N565" s="17" t="n">
        <f aca="false">N566+N570+N574+N578</f>
        <v>0</v>
      </c>
    </row>
    <row r="566" customFormat="false" ht="25.5" hidden="false" customHeight="false" outlineLevel="0" collapsed="false">
      <c r="A566" s="21" t="s">
        <v>586</v>
      </c>
      <c r="B566" s="22" t="s">
        <v>587</v>
      </c>
      <c r="C566" s="22"/>
      <c r="D566" s="20" t="n">
        <f aca="false">D567</f>
        <v>150</v>
      </c>
      <c r="E566" s="36" t="n">
        <f aca="false">E567</f>
        <v>0</v>
      </c>
      <c r="F566" s="36" t="n">
        <f aca="false">F567</f>
        <v>150</v>
      </c>
      <c r="G566" s="36" t="n">
        <f aca="false">G567</f>
        <v>0</v>
      </c>
      <c r="H566" s="36" t="n">
        <f aca="false">H567</f>
        <v>0</v>
      </c>
      <c r="I566" s="36" t="n">
        <f aca="false">I567</f>
        <v>0</v>
      </c>
      <c r="J566" s="36" t="n">
        <f aca="false">J567</f>
        <v>0</v>
      </c>
      <c r="K566" s="36" t="n">
        <f aca="false">K567</f>
        <v>0</v>
      </c>
      <c r="L566" s="36" t="n">
        <f aca="false">L567</f>
        <v>0</v>
      </c>
      <c r="M566" s="36" t="n">
        <f aca="false">M567</f>
        <v>0</v>
      </c>
      <c r="N566" s="36" t="n">
        <f aca="false">N567</f>
        <v>0</v>
      </c>
    </row>
    <row r="567" customFormat="false" ht="63.75" hidden="false" customHeight="false" outlineLevel="0" collapsed="false">
      <c r="A567" s="21" t="s">
        <v>588</v>
      </c>
      <c r="B567" s="22" t="s">
        <v>589</v>
      </c>
      <c r="C567" s="22"/>
      <c r="D567" s="20" t="n">
        <f aca="false">D568</f>
        <v>150</v>
      </c>
      <c r="E567" s="36" t="n">
        <f aca="false">E568</f>
        <v>0</v>
      </c>
      <c r="F567" s="36" t="n">
        <f aca="false">F568</f>
        <v>150</v>
      </c>
      <c r="G567" s="36" t="n">
        <f aca="false">G568</f>
        <v>0</v>
      </c>
      <c r="H567" s="36" t="n">
        <f aca="false">H568</f>
        <v>0</v>
      </c>
      <c r="I567" s="36" t="n">
        <f aca="false">I568</f>
        <v>0</v>
      </c>
      <c r="J567" s="36" t="n">
        <f aca="false">J568</f>
        <v>0</v>
      </c>
      <c r="K567" s="36" t="n">
        <f aca="false">K568</f>
        <v>0</v>
      </c>
      <c r="L567" s="36" t="n">
        <f aca="false">L568</f>
        <v>0</v>
      </c>
      <c r="M567" s="36" t="n">
        <f aca="false">M568</f>
        <v>0</v>
      </c>
      <c r="N567" s="36" t="n">
        <f aca="false">N568</f>
        <v>0</v>
      </c>
    </row>
    <row r="568" customFormat="false" ht="12.75" hidden="false" customHeight="false" outlineLevel="0" collapsed="false">
      <c r="A568" s="21" t="s">
        <v>590</v>
      </c>
      <c r="B568" s="22" t="s">
        <v>591</v>
      </c>
      <c r="C568" s="22"/>
      <c r="D568" s="20" t="n">
        <f aca="false">D569</f>
        <v>150</v>
      </c>
      <c r="E568" s="20" t="n">
        <f aca="false">E569</f>
        <v>0</v>
      </c>
      <c r="F568" s="20" t="n">
        <f aca="false">F569</f>
        <v>150</v>
      </c>
      <c r="G568" s="20" t="n">
        <f aca="false">G569</f>
        <v>0</v>
      </c>
      <c r="H568" s="20" t="n">
        <f aca="false">H569</f>
        <v>0</v>
      </c>
      <c r="I568" s="20" t="n">
        <f aca="false">I569</f>
        <v>0</v>
      </c>
      <c r="J568" s="20" t="n">
        <f aca="false">J569</f>
        <v>0</v>
      </c>
      <c r="K568" s="20" t="n">
        <f aca="false">K569</f>
        <v>0</v>
      </c>
      <c r="L568" s="20" t="n">
        <f aca="false">L569</f>
        <v>0</v>
      </c>
      <c r="M568" s="20" t="n">
        <f aca="false">M569</f>
        <v>0</v>
      </c>
      <c r="N568" s="20" t="n">
        <f aca="false">N569</f>
        <v>0</v>
      </c>
    </row>
    <row r="569" customFormat="false" ht="12.75" hidden="false" customHeight="false" outlineLevel="0" collapsed="false">
      <c r="A569" s="21" t="s">
        <v>36</v>
      </c>
      <c r="B569" s="22" t="s">
        <v>591</v>
      </c>
      <c r="C569" s="22" t="n">
        <v>200</v>
      </c>
      <c r="D569" s="20" t="n">
        <f aca="false">SUM(E569:N569)</f>
        <v>150</v>
      </c>
      <c r="E569" s="23"/>
      <c r="F569" s="24" t="n">
        <v>150</v>
      </c>
      <c r="G569" s="23"/>
      <c r="H569" s="23"/>
      <c r="I569" s="23"/>
      <c r="J569" s="23"/>
      <c r="K569" s="23"/>
      <c r="L569" s="23"/>
      <c r="M569" s="23"/>
      <c r="N569" s="25"/>
    </row>
    <row r="570" customFormat="false" ht="25.5" hidden="false" customHeight="false" outlineLevel="0" collapsed="false">
      <c r="A570" s="21" t="s">
        <v>592</v>
      </c>
      <c r="B570" s="22" t="s">
        <v>593</v>
      </c>
      <c r="C570" s="22"/>
      <c r="D570" s="20" t="n">
        <f aca="false">D571</f>
        <v>150</v>
      </c>
      <c r="E570" s="36" t="n">
        <f aca="false">E571</f>
        <v>0</v>
      </c>
      <c r="F570" s="36" t="n">
        <f aca="false">F571</f>
        <v>150</v>
      </c>
      <c r="G570" s="36" t="n">
        <f aca="false">G571</f>
        <v>0</v>
      </c>
      <c r="H570" s="36" t="n">
        <f aca="false">H571</f>
        <v>0</v>
      </c>
      <c r="I570" s="36" t="n">
        <f aca="false">I571</f>
        <v>0</v>
      </c>
      <c r="J570" s="36" t="n">
        <f aca="false">J571</f>
        <v>0</v>
      </c>
      <c r="K570" s="36" t="n">
        <f aca="false">K571</f>
        <v>0</v>
      </c>
      <c r="L570" s="36" t="n">
        <f aca="false">L571</f>
        <v>0</v>
      </c>
      <c r="M570" s="36" t="n">
        <f aca="false">M571</f>
        <v>0</v>
      </c>
      <c r="N570" s="36" t="n">
        <f aca="false">N571</f>
        <v>0</v>
      </c>
    </row>
    <row r="571" customFormat="false" ht="38.25" hidden="false" customHeight="false" outlineLevel="0" collapsed="false">
      <c r="A571" s="21" t="s">
        <v>594</v>
      </c>
      <c r="B571" s="22" t="s">
        <v>595</v>
      </c>
      <c r="C571" s="22"/>
      <c r="D571" s="20" t="n">
        <f aca="false">D572</f>
        <v>150</v>
      </c>
      <c r="E571" s="36" t="n">
        <f aca="false">E572</f>
        <v>0</v>
      </c>
      <c r="F571" s="36" t="n">
        <f aca="false">F572</f>
        <v>150</v>
      </c>
      <c r="G571" s="36" t="n">
        <f aca="false">G572</f>
        <v>0</v>
      </c>
      <c r="H571" s="36" t="n">
        <f aca="false">H572</f>
        <v>0</v>
      </c>
      <c r="I571" s="36" t="n">
        <f aca="false">I572</f>
        <v>0</v>
      </c>
      <c r="J571" s="36" t="n">
        <f aca="false">J572</f>
        <v>0</v>
      </c>
      <c r="K571" s="36" t="n">
        <f aca="false">K572</f>
        <v>0</v>
      </c>
      <c r="L571" s="36" t="n">
        <f aca="false">L572</f>
        <v>0</v>
      </c>
      <c r="M571" s="36" t="n">
        <f aca="false">M572</f>
        <v>0</v>
      </c>
      <c r="N571" s="36" t="n">
        <f aca="false">N572</f>
        <v>0</v>
      </c>
    </row>
    <row r="572" customFormat="false" ht="25.5" hidden="false" customHeight="false" outlineLevel="0" collapsed="false">
      <c r="A572" s="21" t="s">
        <v>596</v>
      </c>
      <c r="B572" s="22" t="s">
        <v>597</v>
      </c>
      <c r="C572" s="22"/>
      <c r="D572" s="20" t="n">
        <f aca="false">D573</f>
        <v>150</v>
      </c>
      <c r="E572" s="20" t="n">
        <f aca="false">E573</f>
        <v>0</v>
      </c>
      <c r="F572" s="20" t="n">
        <f aca="false">F573</f>
        <v>150</v>
      </c>
      <c r="G572" s="20" t="n">
        <f aca="false">G573</f>
        <v>0</v>
      </c>
      <c r="H572" s="20" t="n">
        <f aca="false">H573</f>
        <v>0</v>
      </c>
      <c r="I572" s="20" t="n">
        <f aca="false">I573</f>
        <v>0</v>
      </c>
      <c r="J572" s="20" t="n">
        <f aca="false">J573</f>
        <v>0</v>
      </c>
      <c r="K572" s="20" t="n">
        <f aca="false">K573</f>
        <v>0</v>
      </c>
      <c r="L572" s="20" t="n">
        <f aca="false">L573</f>
        <v>0</v>
      </c>
      <c r="M572" s="20" t="n">
        <f aca="false">M573</f>
        <v>0</v>
      </c>
      <c r="N572" s="20" t="n">
        <f aca="false">N573</f>
        <v>0</v>
      </c>
    </row>
    <row r="573" customFormat="false" ht="12.75" hidden="false" customHeight="false" outlineLevel="0" collapsed="false">
      <c r="A573" s="21" t="s">
        <v>36</v>
      </c>
      <c r="B573" s="22" t="s">
        <v>597</v>
      </c>
      <c r="C573" s="22" t="n">
        <v>200</v>
      </c>
      <c r="D573" s="20" t="n">
        <f aca="false">SUM(E573:N573)</f>
        <v>150</v>
      </c>
      <c r="E573" s="27"/>
      <c r="F573" s="27" t="n">
        <v>150</v>
      </c>
      <c r="G573" s="27"/>
      <c r="H573" s="27"/>
      <c r="I573" s="27"/>
      <c r="J573" s="27"/>
      <c r="K573" s="27"/>
      <c r="L573" s="27"/>
      <c r="M573" s="27"/>
      <c r="N573" s="20"/>
    </row>
    <row r="574" customFormat="false" ht="25.5" hidden="true" customHeight="false" outlineLevel="0" collapsed="false">
      <c r="A574" s="26" t="s">
        <v>598</v>
      </c>
      <c r="B574" s="14" t="s">
        <v>599</v>
      </c>
      <c r="C574" s="22"/>
      <c r="D574" s="20" t="n">
        <f aca="false">D575</f>
        <v>0</v>
      </c>
      <c r="E574" s="36" t="n">
        <f aca="false">E575</f>
        <v>0</v>
      </c>
      <c r="F574" s="36" t="n">
        <f aca="false">F575</f>
        <v>0</v>
      </c>
      <c r="G574" s="36" t="n">
        <f aca="false">G575</f>
        <v>0</v>
      </c>
      <c r="H574" s="36" t="n">
        <f aca="false">H575</f>
        <v>0</v>
      </c>
      <c r="I574" s="36" t="n">
        <f aca="false">I575</f>
        <v>0</v>
      </c>
      <c r="J574" s="36" t="n">
        <f aca="false">J575</f>
        <v>0</v>
      </c>
      <c r="K574" s="36" t="n">
        <f aca="false">K575</f>
        <v>0</v>
      </c>
      <c r="L574" s="36" t="n">
        <f aca="false">L575</f>
        <v>0</v>
      </c>
      <c r="M574" s="36" t="n">
        <f aca="false">M575</f>
        <v>0</v>
      </c>
      <c r="N574" s="36" t="n">
        <f aca="false">N575</f>
        <v>0</v>
      </c>
    </row>
    <row r="575" customFormat="false" ht="25.5" hidden="true" customHeight="false" outlineLevel="0" collapsed="false">
      <c r="A575" s="26" t="s">
        <v>600</v>
      </c>
      <c r="B575" s="14" t="s">
        <v>601</v>
      </c>
      <c r="C575" s="22"/>
      <c r="D575" s="20" t="n">
        <f aca="false">D576</f>
        <v>0</v>
      </c>
      <c r="E575" s="36" t="n">
        <f aca="false">E576</f>
        <v>0</v>
      </c>
      <c r="F575" s="36" t="n">
        <f aca="false">F576</f>
        <v>0</v>
      </c>
      <c r="G575" s="36" t="n">
        <f aca="false">G576</f>
        <v>0</v>
      </c>
      <c r="H575" s="36" t="n">
        <f aca="false">H576</f>
        <v>0</v>
      </c>
      <c r="I575" s="36" t="n">
        <f aca="false">I576</f>
        <v>0</v>
      </c>
      <c r="J575" s="36" t="n">
        <f aca="false">J576</f>
        <v>0</v>
      </c>
      <c r="K575" s="36" t="n">
        <f aca="false">K576</f>
        <v>0</v>
      </c>
      <c r="L575" s="36" t="n">
        <f aca="false">L576</f>
        <v>0</v>
      </c>
      <c r="M575" s="36" t="n">
        <f aca="false">M576</f>
        <v>0</v>
      </c>
      <c r="N575" s="36" t="n">
        <f aca="false">N576</f>
        <v>0</v>
      </c>
    </row>
    <row r="576" customFormat="false" ht="25.5" hidden="true" customHeight="false" outlineLevel="0" collapsed="false">
      <c r="A576" s="26" t="s">
        <v>602</v>
      </c>
      <c r="B576" s="14" t="s">
        <v>603</v>
      </c>
      <c r="C576" s="22"/>
      <c r="D576" s="20" t="n">
        <f aca="false">D577</f>
        <v>0</v>
      </c>
      <c r="E576" s="20" t="n">
        <f aca="false">E577</f>
        <v>0</v>
      </c>
      <c r="F576" s="20" t="n">
        <f aca="false">F577</f>
        <v>0</v>
      </c>
      <c r="G576" s="20" t="n">
        <f aca="false">G577</f>
        <v>0</v>
      </c>
      <c r="H576" s="20" t="n">
        <f aca="false">H577</f>
        <v>0</v>
      </c>
      <c r="I576" s="20" t="n">
        <f aca="false">I577</f>
        <v>0</v>
      </c>
      <c r="J576" s="20" t="n">
        <f aca="false">J577</f>
        <v>0</v>
      </c>
      <c r="K576" s="20" t="n">
        <f aca="false">K577</f>
        <v>0</v>
      </c>
      <c r="L576" s="20" t="n">
        <f aca="false">L577</f>
        <v>0</v>
      </c>
      <c r="M576" s="20" t="n">
        <f aca="false">M577</f>
        <v>0</v>
      </c>
      <c r="N576" s="20" t="n">
        <f aca="false">N577</f>
        <v>0</v>
      </c>
    </row>
    <row r="577" customFormat="false" ht="12.75" hidden="true" customHeight="false" outlineLevel="0" collapsed="false">
      <c r="A577" s="21" t="s">
        <v>274</v>
      </c>
      <c r="B577" s="14" t="s">
        <v>603</v>
      </c>
      <c r="C577" s="22" t="n">
        <v>500</v>
      </c>
      <c r="D577" s="20" t="n">
        <f aca="false">SUM(E577:N577)</f>
        <v>0</v>
      </c>
      <c r="E577" s="27"/>
      <c r="F577" s="27"/>
      <c r="G577" s="27"/>
      <c r="H577" s="27"/>
      <c r="I577" s="27"/>
      <c r="J577" s="27"/>
      <c r="K577" s="27"/>
      <c r="L577" s="27"/>
      <c r="M577" s="27"/>
      <c r="N577" s="20"/>
    </row>
    <row r="578" customFormat="false" ht="25.5" hidden="false" customHeight="false" outlineLevel="0" collapsed="false">
      <c r="A578" s="26" t="s">
        <v>604</v>
      </c>
      <c r="B578" s="14" t="s">
        <v>605</v>
      </c>
      <c r="C578" s="14"/>
      <c r="D578" s="20" t="n">
        <f aca="false">D579</f>
        <v>502</v>
      </c>
      <c r="E578" s="36" t="n">
        <f aca="false">E579</f>
        <v>0</v>
      </c>
      <c r="F578" s="36" t="n">
        <f aca="false">F579</f>
        <v>388</v>
      </c>
      <c r="G578" s="36" t="n">
        <f aca="false">G579</f>
        <v>90</v>
      </c>
      <c r="H578" s="36" t="n">
        <f aca="false">H579</f>
        <v>0</v>
      </c>
      <c r="I578" s="36" t="n">
        <f aca="false">I579</f>
        <v>0</v>
      </c>
      <c r="J578" s="36" t="n">
        <f aca="false">J579</f>
        <v>24</v>
      </c>
      <c r="K578" s="36" t="n">
        <f aca="false">K579</f>
        <v>0</v>
      </c>
      <c r="L578" s="36" t="n">
        <f aca="false">L579</f>
        <v>0</v>
      </c>
      <c r="M578" s="36" t="n">
        <f aca="false">M579</f>
        <v>0</v>
      </c>
      <c r="N578" s="36" t="n">
        <f aca="false">N579</f>
        <v>0</v>
      </c>
    </row>
    <row r="579" customFormat="false" ht="25.5" hidden="false" customHeight="false" outlineLevel="0" collapsed="false">
      <c r="A579" s="26" t="s">
        <v>606</v>
      </c>
      <c r="B579" s="14" t="s">
        <v>607</v>
      </c>
      <c r="C579" s="14"/>
      <c r="D579" s="20" t="n">
        <f aca="false">D580</f>
        <v>502</v>
      </c>
      <c r="E579" s="36" t="n">
        <f aca="false">E580</f>
        <v>0</v>
      </c>
      <c r="F579" s="36" t="n">
        <f aca="false">F580</f>
        <v>388</v>
      </c>
      <c r="G579" s="36" t="n">
        <f aca="false">G580</f>
        <v>90</v>
      </c>
      <c r="H579" s="36" t="n">
        <f aca="false">H580</f>
        <v>0</v>
      </c>
      <c r="I579" s="36" t="n">
        <f aca="false">I580</f>
        <v>0</v>
      </c>
      <c r="J579" s="36" t="n">
        <f aca="false">J580</f>
        <v>24</v>
      </c>
      <c r="K579" s="36" t="n">
        <f aca="false">K580</f>
        <v>0</v>
      </c>
      <c r="L579" s="36" t="n">
        <f aca="false">L580</f>
        <v>0</v>
      </c>
      <c r="M579" s="36" t="n">
        <f aca="false">M580</f>
        <v>0</v>
      </c>
      <c r="N579" s="36" t="n">
        <f aca="false">N580</f>
        <v>0</v>
      </c>
    </row>
    <row r="580" customFormat="false" ht="12.75" hidden="false" customHeight="false" outlineLevel="0" collapsed="false">
      <c r="A580" s="26" t="s">
        <v>102</v>
      </c>
      <c r="B580" s="12" t="s">
        <v>608</v>
      </c>
      <c r="C580" s="14"/>
      <c r="D580" s="20" t="n">
        <f aca="false">D581</f>
        <v>502</v>
      </c>
      <c r="E580" s="20" t="n">
        <f aca="false">E581</f>
        <v>0</v>
      </c>
      <c r="F580" s="20" t="n">
        <f aca="false">F581</f>
        <v>388</v>
      </c>
      <c r="G580" s="20" t="n">
        <f aca="false">G581</f>
        <v>90</v>
      </c>
      <c r="H580" s="20" t="n">
        <f aca="false">H581</f>
        <v>0</v>
      </c>
      <c r="I580" s="20" t="n">
        <f aca="false">I581</f>
        <v>0</v>
      </c>
      <c r="J580" s="20" t="n">
        <f aca="false">J581</f>
        <v>24</v>
      </c>
      <c r="K580" s="20" t="n">
        <f aca="false">K581</f>
        <v>0</v>
      </c>
      <c r="L580" s="20" t="n">
        <f aca="false">L581</f>
        <v>0</v>
      </c>
      <c r="M580" s="20" t="n">
        <f aca="false">M581</f>
        <v>0</v>
      </c>
      <c r="N580" s="20" t="n">
        <f aca="false">N581</f>
        <v>0</v>
      </c>
    </row>
    <row r="581" customFormat="false" ht="12.75" hidden="false" customHeight="false" outlineLevel="0" collapsed="false">
      <c r="A581" s="21" t="s">
        <v>36</v>
      </c>
      <c r="B581" s="12" t="s">
        <v>608</v>
      </c>
      <c r="C581" s="14" t="s">
        <v>242</v>
      </c>
      <c r="D581" s="20" t="n">
        <f aca="false">SUM(E581:N581)</f>
        <v>502</v>
      </c>
      <c r="E581" s="27"/>
      <c r="F581" s="27" t="n">
        <v>388</v>
      </c>
      <c r="G581" s="27" t="n">
        <v>90</v>
      </c>
      <c r="H581" s="27"/>
      <c r="I581" s="27"/>
      <c r="J581" s="27" t="n">
        <v>24</v>
      </c>
      <c r="K581" s="27"/>
      <c r="L581" s="27"/>
      <c r="M581" s="27"/>
      <c r="N581" s="20"/>
    </row>
    <row r="582" customFormat="false" ht="25.5" hidden="false" customHeight="false" outlineLevel="0" collapsed="false">
      <c r="A582" s="38" t="s">
        <v>609</v>
      </c>
      <c r="B582" s="39" t="s">
        <v>610</v>
      </c>
      <c r="C582" s="8"/>
      <c r="D582" s="17" t="n">
        <f aca="false">D583</f>
        <v>3191.5</v>
      </c>
      <c r="E582" s="17" t="n">
        <f aca="false">E583</f>
        <v>0</v>
      </c>
      <c r="F582" s="17" t="n">
        <f aca="false">F583</f>
        <v>3191.5</v>
      </c>
      <c r="G582" s="17" t="n">
        <f aca="false">G583</f>
        <v>0</v>
      </c>
      <c r="H582" s="17" t="n">
        <f aca="false">H583</f>
        <v>0</v>
      </c>
      <c r="I582" s="17" t="n">
        <f aca="false">I583</f>
        <v>0</v>
      </c>
      <c r="J582" s="17" t="n">
        <f aca="false">J583</f>
        <v>0</v>
      </c>
      <c r="K582" s="17" t="n">
        <f aca="false">K583</f>
        <v>0</v>
      </c>
      <c r="L582" s="17" t="n">
        <f aca="false">L583</f>
        <v>0</v>
      </c>
      <c r="M582" s="17" t="n">
        <f aca="false">M583</f>
        <v>0</v>
      </c>
      <c r="N582" s="17" t="n">
        <f aca="false">N583</f>
        <v>0</v>
      </c>
    </row>
    <row r="583" customFormat="false" ht="12.75" hidden="false" customHeight="false" outlineLevel="0" collapsed="false">
      <c r="A583" s="21" t="s">
        <v>611</v>
      </c>
      <c r="B583" s="22" t="s">
        <v>612</v>
      </c>
      <c r="C583" s="22"/>
      <c r="D583" s="20" t="n">
        <f aca="false">D584</f>
        <v>3191.5</v>
      </c>
      <c r="E583" s="36" t="n">
        <f aca="false">E584</f>
        <v>0</v>
      </c>
      <c r="F583" s="36" t="n">
        <f aca="false">F584</f>
        <v>3191.5</v>
      </c>
      <c r="G583" s="36" t="n">
        <f aca="false">G584</f>
        <v>0</v>
      </c>
      <c r="H583" s="36" t="n">
        <f aca="false">H584</f>
        <v>0</v>
      </c>
      <c r="I583" s="36" t="n">
        <f aca="false">I584</f>
        <v>0</v>
      </c>
      <c r="J583" s="36" t="n">
        <f aca="false">J584</f>
        <v>0</v>
      </c>
      <c r="K583" s="36" t="n">
        <f aca="false">K584</f>
        <v>0</v>
      </c>
      <c r="L583" s="36" t="n">
        <f aca="false">L584</f>
        <v>0</v>
      </c>
      <c r="M583" s="36" t="n">
        <f aca="false">M584</f>
        <v>0</v>
      </c>
      <c r="N583" s="36" t="n">
        <f aca="false">N584</f>
        <v>0</v>
      </c>
    </row>
    <row r="584" customFormat="false" ht="12.75" hidden="false" customHeight="false" outlineLevel="0" collapsed="false">
      <c r="A584" s="21" t="s">
        <v>398</v>
      </c>
      <c r="B584" s="19" t="s">
        <v>613</v>
      </c>
      <c r="C584" s="22"/>
      <c r="D584" s="20" t="n">
        <f aca="false">D585</f>
        <v>3191.5</v>
      </c>
      <c r="E584" s="20" t="n">
        <f aca="false">E585</f>
        <v>0</v>
      </c>
      <c r="F584" s="20" t="n">
        <f aca="false">F585</f>
        <v>3191.5</v>
      </c>
      <c r="G584" s="20" t="n">
        <f aca="false">G585</f>
        <v>0</v>
      </c>
      <c r="H584" s="20" t="n">
        <f aca="false">H585</f>
        <v>0</v>
      </c>
      <c r="I584" s="20" t="n">
        <f aca="false">I585</f>
        <v>0</v>
      </c>
      <c r="J584" s="20" t="n">
        <f aca="false">J585</f>
        <v>0</v>
      </c>
      <c r="K584" s="20" t="n">
        <f aca="false">K585</f>
        <v>0</v>
      </c>
      <c r="L584" s="20" t="n">
        <f aca="false">L585</f>
        <v>0</v>
      </c>
      <c r="M584" s="20" t="n">
        <f aca="false">M585</f>
        <v>0</v>
      </c>
      <c r="N584" s="20" t="n">
        <f aca="false">N585</f>
        <v>0</v>
      </c>
    </row>
    <row r="585" customFormat="false" ht="38.25" hidden="false" customHeight="false" outlineLevel="0" collapsed="false">
      <c r="A585" s="21" t="s">
        <v>98</v>
      </c>
      <c r="B585" s="19" t="s">
        <v>613</v>
      </c>
      <c r="C585" s="22" t="n">
        <v>100</v>
      </c>
      <c r="D585" s="20" t="n">
        <f aca="false">SUM(E585:N585)</f>
        <v>3191.5</v>
      </c>
      <c r="E585" s="23"/>
      <c r="F585" s="24" t="n">
        <v>3191.5</v>
      </c>
      <c r="G585" s="23"/>
      <c r="H585" s="23"/>
      <c r="I585" s="23"/>
      <c r="J585" s="23"/>
      <c r="K585" s="23"/>
      <c r="L585" s="23"/>
      <c r="M585" s="23"/>
      <c r="N585" s="25"/>
    </row>
    <row r="586" customFormat="false" ht="14.25" hidden="false" customHeight="false" outlineLevel="0" collapsed="false">
      <c r="A586" s="38" t="s">
        <v>614</v>
      </c>
      <c r="B586" s="39" t="s">
        <v>615</v>
      </c>
      <c r="C586" s="8"/>
      <c r="D586" s="17" t="n">
        <f aca="false">D587+D590+D593</f>
        <v>5152.7</v>
      </c>
      <c r="E586" s="17" t="n">
        <f aca="false">E587+E590+E593</f>
        <v>5152.7</v>
      </c>
      <c r="F586" s="17" t="n">
        <f aca="false">F587+F590+F593</f>
        <v>0</v>
      </c>
      <c r="G586" s="17" t="n">
        <f aca="false">G587+G590+G593</f>
        <v>0</v>
      </c>
      <c r="H586" s="17" t="n">
        <f aca="false">H587+H590+H593</f>
        <v>0</v>
      </c>
      <c r="I586" s="17" t="n">
        <f aca="false">I587+I590+I593</f>
        <v>0</v>
      </c>
      <c r="J586" s="17" t="n">
        <f aca="false">J587+J590+J593</f>
        <v>0</v>
      </c>
      <c r="K586" s="17" t="n">
        <f aca="false">K587+K590+K593</f>
        <v>0</v>
      </c>
      <c r="L586" s="17" t="n">
        <f aca="false">L587+L590+L593</f>
        <v>0</v>
      </c>
      <c r="M586" s="17" t="n">
        <f aca="false">M587+M590+M593</f>
        <v>0</v>
      </c>
      <c r="N586" s="17" t="n">
        <f aca="false">N587+N590+N593</f>
        <v>0</v>
      </c>
    </row>
    <row r="587" customFormat="false" ht="14.25" hidden="false" customHeight="false" outlineLevel="0" collapsed="false">
      <c r="A587" s="47" t="s">
        <v>616</v>
      </c>
      <c r="B587" s="22" t="s">
        <v>617</v>
      </c>
      <c r="C587" s="8"/>
      <c r="D587" s="20" t="n">
        <f aca="false">D588</f>
        <v>2085.3</v>
      </c>
      <c r="E587" s="36" t="n">
        <f aca="false">E588</f>
        <v>2085.3</v>
      </c>
      <c r="F587" s="36" t="n">
        <f aca="false">F588</f>
        <v>0</v>
      </c>
      <c r="G587" s="36" t="n">
        <f aca="false">G588</f>
        <v>0</v>
      </c>
      <c r="H587" s="36" t="n">
        <f aca="false">H588</f>
        <v>0</v>
      </c>
      <c r="I587" s="36" t="n">
        <f aca="false">I588</f>
        <v>0</v>
      </c>
      <c r="J587" s="36" t="n">
        <f aca="false">J588</f>
        <v>0</v>
      </c>
      <c r="K587" s="36" t="n">
        <f aca="false">K588</f>
        <v>0</v>
      </c>
      <c r="L587" s="36" t="n">
        <f aca="false">L588</f>
        <v>0</v>
      </c>
      <c r="M587" s="36" t="n">
        <f aca="false">M588</f>
        <v>0</v>
      </c>
      <c r="N587" s="36" t="n">
        <f aca="false">N588</f>
        <v>0</v>
      </c>
    </row>
    <row r="588" customFormat="false" ht="12.75" hidden="false" customHeight="false" outlineLevel="0" collapsed="false">
      <c r="A588" s="21" t="s">
        <v>398</v>
      </c>
      <c r="B588" s="22" t="s">
        <v>618</v>
      </c>
      <c r="C588" s="22"/>
      <c r="D588" s="20" t="n">
        <f aca="false">D589</f>
        <v>2085.3</v>
      </c>
      <c r="E588" s="20" t="n">
        <f aca="false">E589</f>
        <v>2085.3</v>
      </c>
      <c r="F588" s="20" t="n">
        <f aca="false">F589</f>
        <v>0</v>
      </c>
      <c r="G588" s="20" t="n">
        <f aca="false">G589</f>
        <v>0</v>
      </c>
      <c r="H588" s="20" t="n">
        <f aca="false">H589</f>
        <v>0</v>
      </c>
      <c r="I588" s="20" t="n">
        <f aca="false">I589</f>
        <v>0</v>
      </c>
      <c r="J588" s="20" t="n">
        <f aca="false">J589</f>
        <v>0</v>
      </c>
      <c r="K588" s="20" t="n">
        <f aca="false">K589</f>
        <v>0</v>
      </c>
      <c r="L588" s="20" t="n">
        <f aca="false">L589</f>
        <v>0</v>
      </c>
      <c r="M588" s="20" t="n">
        <f aca="false">M589</f>
        <v>0</v>
      </c>
      <c r="N588" s="20" t="n">
        <f aca="false">N589</f>
        <v>0</v>
      </c>
    </row>
    <row r="589" customFormat="false" ht="38.25" hidden="false" customHeight="false" outlineLevel="0" collapsed="false">
      <c r="A589" s="21" t="s">
        <v>98</v>
      </c>
      <c r="B589" s="22" t="s">
        <v>618</v>
      </c>
      <c r="C589" s="22" t="n">
        <v>100</v>
      </c>
      <c r="D589" s="20" t="n">
        <f aca="false">SUM(E589:N589)</f>
        <v>2085.3</v>
      </c>
      <c r="E589" s="23" t="n">
        <v>2085.3</v>
      </c>
      <c r="F589" s="24"/>
      <c r="G589" s="23"/>
      <c r="H589" s="23"/>
      <c r="I589" s="23"/>
      <c r="J589" s="23"/>
      <c r="K589" s="23"/>
      <c r="L589" s="23"/>
      <c r="M589" s="23"/>
      <c r="N589" s="25"/>
    </row>
    <row r="590" customFormat="false" ht="14.25" hidden="false" customHeight="false" outlineLevel="0" collapsed="false">
      <c r="A590" s="47" t="s">
        <v>619</v>
      </c>
      <c r="B590" s="22" t="s">
        <v>620</v>
      </c>
      <c r="C590" s="8"/>
      <c r="D590" s="20" t="n">
        <f aca="false">D591</f>
        <v>840</v>
      </c>
      <c r="E590" s="36" t="n">
        <f aca="false">E591</f>
        <v>840</v>
      </c>
      <c r="F590" s="36" t="n">
        <f aca="false">F591</f>
        <v>0</v>
      </c>
      <c r="G590" s="36" t="n">
        <f aca="false">G591</f>
        <v>0</v>
      </c>
      <c r="H590" s="36" t="n">
        <f aca="false">H591</f>
        <v>0</v>
      </c>
      <c r="I590" s="36" t="n">
        <f aca="false">I591</f>
        <v>0</v>
      </c>
      <c r="J590" s="36" t="n">
        <f aca="false">J591</f>
        <v>0</v>
      </c>
      <c r="K590" s="36" t="n">
        <f aca="false">K591</f>
        <v>0</v>
      </c>
      <c r="L590" s="36" t="n">
        <f aca="false">L591</f>
        <v>0</v>
      </c>
      <c r="M590" s="36" t="n">
        <f aca="false">M591</f>
        <v>0</v>
      </c>
      <c r="N590" s="36" t="n">
        <f aca="false">N591</f>
        <v>0</v>
      </c>
    </row>
    <row r="591" customFormat="false" ht="12.75" hidden="false" customHeight="false" outlineLevel="0" collapsed="false">
      <c r="A591" s="21" t="s">
        <v>398</v>
      </c>
      <c r="B591" s="22" t="s">
        <v>621</v>
      </c>
      <c r="C591" s="22"/>
      <c r="D591" s="20" t="n">
        <f aca="false">D592</f>
        <v>840</v>
      </c>
      <c r="E591" s="20" t="n">
        <f aca="false">E592</f>
        <v>840</v>
      </c>
      <c r="F591" s="20" t="n">
        <f aca="false">F592</f>
        <v>0</v>
      </c>
      <c r="G591" s="20" t="n">
        <f aca="false">G592</f>
        <v>0</v>
      </c>
      <c r="H591" s="20" t="n">
        <f aca="false">H592</f>
        <v>0</v>
      </c>
      <c r="I591" s="20" t="n">
        <f aca="false">I592</f>
        <v>0</v>
      </c>
      <c r="J591" s="20" t="n">
        <f aca="false">J592</f>
        <v>0</v>
      </c>
      <c r="K591" s="20" t="n">
        <f aca="false">K592</f>
        <v>0</v>
      </c>
      <c r="L591" s="20" t="n">
        <f aca="false">L592</f>
        <v>0</v>
      </c>
      <c r="M591" s="20" t="n">
        <f aca="false">M592</f>
        <v>0</v>
      </c>
      <c r="N591" s="20" t="n">
        <f aca="false">N592</f>
        <v>0</v>
      </c>
    </row>
    <row r="592" customFormat="false" ht="38.25" hidden="false" customHeight="false" outlineLevel="0" collapsed="false">
      <c r="A592" s="21" t="s">
        <v>98</v>
      </c>
      <c r="B592" s="22" t="s">
        <v>621</v>
      </c>
      <c r="C592" s="22" t="n">
        <v>100</v>
      </c>
      <c r="D592" s="20" t="n">
        <f aca="false">SUM(E592:N592)</f>
        <v>840</v>
      </c>
      <c r="E592" s="23" t="n">
        <v>840</v>
      </c>
      <c r="F592" s="24"/>
      <c r="G592" s="23"/>
      <c r="H592" s="23"/>
      <c r="I592" s="23"/>
      <c r="J592" s="23"/>
      <c r="K592" s="23"/>
      <c r="L592" s="23"/>
      <c r="M592" s="23"/>
      <c r="N592" s="25"/>
    </row>
    <row r="593" customFormat="false" ht="14.25" hidden="false" customHeight="false" outlineLevel="0" collapsed="false">
      <c r="A593" s="21" t="s">
        <v>622</v>
      </c>
      <c r="B593" s="22" t="s">
        <v>623</v>
      </c>
      <c r="C593" s="8"/>
      <c r="D593" s="20" t="n">
        <f aca="false">D594+D598</f>
        <v>2227.4</v>
      </c>
      <c r="E593" s="20" t="n">
        <f aca="false">E594+E598</f>
        <v>2227.4</v>
      </c>
      <c r="F593" s="20" t="n">
        <f aca="false">F594+F598</f>
        <v>0</v>
      </c>
      <c r="G593" s="20" t="n">
        <f aca="false">G594+G598</f>
        <v>0</v>
      </c>
      <c r="H593" s="20" t="n">
        <f aca="false">H594+H598</f>
        <v>0</v>
      </c>
      <c r="I593" s="20" t="n">
        <f aca="false">I594+I598</f>
        <v>0</v>
      </c>
      <c r="J593" s="20" t="n">
        <f aca="false">J594+J598</f>
        <v>0</v>
      </c>
      <c r="K593" s="20" t="n">
        <f aca="false">K594+K598</f>
        <v>0</v>
      </c>
      <c r="L593" s="20" t="n">
        <f aca="false">L594+L598</f>
        <v>0</v>
      </c>
      <c r="M593" s="20" t="n">
        <f aca="false">M594+M598</f>
        <v>0</v>
      </c>
      <c r="N593" s="20" t="n">
        <f aca="false">N594+N598</f>
        <v>0</v>
      </c>
    </row>
    <row r="594" customFormat="false" ht="12.75" hidden="false" customHeight="false" outlineLevel="0" collapsed="false">
      <c r="A594" s="21" t="s">
        <v>398</v>
      </c>
      <c r="B594" s="22" t="s">
        <v>624</v>
      </c>
      <c r="C594" s="22"/>
      <c r="D594" s="20" t="n">
        <f aca="false">D595+D596+D597</f>
        <v>2212.4</v>
      </c>
      <c r="E594" s="20" t="n">
        <f aca="false">E595+E596+E597</f>
        <v>2212.4</v>
      </c>
      <c r="F594" s="20" t="n">
        <f aca="false">F595+F596+F597</f>
        <v>0</v>
      </c>
      <c r="G594" s="20" t="n">
        <f aca="false">G595+G596+G597</f>
        <v>0</v>
      </c>
      <c r="H594" s="20" t="n">
        <f aca="false">H595+H596+H597</f>
        <v>0</v>
      </c>
      <c r="I594" s="20" t="n">
        <f aca="false">I595+I596+I597</f>
        <v>0</v>
      </c>
      <c r="J594" s="20" t="n">
        <f aca="false">J595+J596+J597</f>
        <v>0</v>
      </c>
      <c r="K594" s="20" t="n">
        <f aca="false">K595+K596+K597</f>
        <v>0</v>
      </c>
      <c r="L594" s="20" t="n">
        <f aca="false">L595+L596+L597</f>
        <v>0</v>
      </c>
      <c r="M594" s="20" t="n">
        <f aca="false">M595+M596+M597</f>
        <v>0</v>
      </c>
      <c r="N594" s="20" t="n">
        <f aca="false">N595+N596+N597</f>
        <v>0</v>
      </c>
    </row>
    <row r="595" customFormat="false" ht="38.25" hidden="false" customHeight="false" outlineLevel="0" collapsed="false">
      <c r="A595" s="21" t="s">
        <v>98</v>
      </c>
      <c r="B595" s="22" t="s">
        <v>624</v>
      </c>
      <c r="C595" s="22" t="n">
        <v>100</v>
      </c>
      <c r="D595" s="20" t="n">
        <f aca="false">SUM(E595:N595)</f>
        <v>1727.4</v>
      </c>
      <c r="E595" s="23" t="n">
        <v>1727.4</v>
      </c>
      <c r="F595" s="24"/>
      <c r="G595" s="23"/>
      <c r="H595" s="23"/>
      <c r="I595" s="23"/>
      <c r="J595" s="23"/>
      <c r="K595" s="23"/>
      <c r="L595" s="23"/>
      <c r="M595" s="23"/>
      <c r="N595" s="25"/>
    </row>
    <row r="596" customFormat="false" ht="12.75" hidden="false" customHeight="false" outlineLevel="0" collapsed="false">
      <c r="A596" s="21" t="s">
        <v>36</v>
      </c>
      <c r="B596" s="22" t="s">
        <v>624</v>
      </c>
      <c r="C596" s="22" t="n">
        <v>200</v>
      </c>
      <c r="D596" s="20" t="n">
        <f aca="false">SUM(E596:N596)</f>
        <v>484.5</v>
      </c>
      <c r="E596" s="23" t="n">
        <v>484.5</v>
      </c>
      <c r="F596" s="24"/>
      <c r="G596" s="23"/>
      <c r="H596" s="23"/>
      <c r="I596" s="23"/>
      <c r="J596" s="23"/>
      <c r="K596" s="23"/>
      <c r="L596" s="23"/>
      <c r="M596" s="23"/>
      <c r="N596" s="25"/>
    </row>
    <row r="597" customFormat="false" ht="12.75" hidden="false" customHeight="false" outlineLevel="0" collapsed="false">
      <c r="A597" s="21" t="s">
        <v>91</v>
      </c>
      <c r="B597" s="22" t="s">
        <v>624</v>
      </c>
      <c r="C597" s="22" t="n">
        <v>800</v>
      </c>
      <c r="D597" s="20" t="n">
        <f aca="false">SUM(E597:N597)</f>
        <v>0.5</v>
      </c>
      <c r="E597" s="23" t="n">
        <v>0.5</v>
      </c>
      <c r="F597" s="24"/>
      <c r="G597" s="23"/>
      <c r="H597" s="23"/>
      <c r="I597" s="23"/>
      <c r="J597" s="23"/>
      <c r="K597" s="23"/>
      <c r="L597" s="23"/>
      <c r="M597" s="23"/>
      <c r="N597" s="25"/>
    </row>
    <row r="598" customFormat="false" ht="12.75" hidden="false" customHeight="false" outlineLevel="0" collapsed="false">
      <c r="A598" s="37" t="s">
        <v>102</v>
      </c>
      <c r="B598" s="57" t="s">
        <v>625</v>
      </c>
      <c r="C598" s="57"/>
      <c r="D598" s="20" t="n">
        <f aca="false">D599</f>
        <v>15</v>
      </c>
      <c r="E598" s="20" t="n">
        <f aca="false">E599</f>
        <v>15</v>
      </c>
      <c r="F598" s="20" t="n">
        <f aca="false">F599</f>
        <v>0</v>
      </c>
      <c r="G598" s="20" t="n">
        <f aca="false">G599</f>
        <v>0</v>
      </c>
      <c r="H598" s="20" t="n">
        <f aca="false">H599</f>
        <v>0</v>
      </c>
      <c r="I598" s="20" t="n">
        <f aca="false">I599</f>
        <v>0</v>
      </c>
      <c r="J598" s="20" t="n">
        <f aca="false">J599</f>
        <v>0</v>
      </c>
      <c r="K598" s="20" t="n">
        <f aca="false">K599</f>
        <v>0</v>
      </c>
      <c r="L598" s="20" t="n">
        <f aca="false">L599</f>
        <v>0</v>
      </c>
      <c r="M598" s="20" t="n">
        <f aca="false">M599</f>
        <v>0</v>
      </c>
      <c r="N598" s="20" t="n">
        <f aca="false">N599</f>
        <v>0</v>
      </c>
    </row>
    <row r="599" customFormat="false" ht="12.75" hidden="false" customHeight="false" outlineLevel="0" collapsed="false">
      <c r="A599" s="37" t="s">
        <v>36</v>
      </c>
      <c r="B599" s="57" t="s">
        <v>625</v>
      </c>
      <c r="C599" s="57" t="n">
        <v>200</v>
      </c>
      <c r="D599" s="20" t="n">
        <f aca="false">SUM(E599:N599)</f>
        <v>15</v>
      </c>
      <c r="E599" s="23" t="n">
        <v>15</v>
      </c>
      <c r="F599" s="24"/>
      <c r="G599" s="23"/>
      <c r="H599" s="23"/>
      <c r="I599" s="23"/>
      <c r="J599" s="23"/>
      <c r="K599" s="23"/>
      <c r="L599" s="23"/>
      <c r="M599" s="23"/>
      <c r="N599" s="25"/>
    </row>
    <row r="600" customFormat="false" ht="25.5" hidden="false" customHeight="false" outlineLevel="0" collapsed="false">
      <c r="A600" s="38" t="s">
        <v>626</v>
      </c>
      <c r="B600" s="39" t="s">
        <v>627</v>
      </c>
      <c r="C600" s="8"/>
      <c r="D600" s="17" t="n">
        <f aca="false">D601+D613+D617+D624</f>
        <v>154045.2</v>
      </c>
      <c r="E600" s="17" t="n">
        <f aca="false">E601+E613+E617+E624</f>
        <v>0</v>
      </c>
      <c r="F600" s="17" t="n">
        <f aca="false">F601+F613+F617+F624</f>
        <v>154045.2</v>
      </c>
      <c r="G600" s="17" t="n">
        <f aca="false">G601+G613+G617+G624</f>
        <v>0</v>
      </c>
      <c r="H600" s="17" t="n">
        <f aca="false">H601+H613+H617+H624</f>
        <v>0</v>
      </c>
      <c r="I600" s="17" t="n">
        <f aca="false">I601+I613+I617+I624</f>
        <v>0</v>
      </c>
      <c r="J600" s="17" t="n">
        <f aca="false">J601+J613+J617+J624</f>
        <v>0</v>
      </c>
      <c r="K600" s="17" t="n">
        <f aca="false">K601+K613+K617+K624</f>
        <v>0</v>
      </c>
      <c r="L600" s="17" t="n">
        <f aca="false">L601+L613+L617+L624</f>
        <v>0</v>
      </c>
      <c r="M600" s="17" t="n">
        <f aca="false">M601+M613+M617+M624</f>
        <v>0</v>
      </c>
      <c r="N600" s="17" t="n">
        <f aca="false">N601+N613+N617+N624</f>
        <v>0</v>
      </c>
    </row>
    <row r="601" customFormat="false" ht="14.25" hidden="false" customHeight="false" outlineLevel="0" collapsed="false">
      <c r="A601" s="21" t="s">
        <v>628</v>
      </c>
      <c r="B601" s="22" t="s">
        <v>629</v>
      </c>
      <c r="C601" s="8"/>
      <c r="D601" s="20" t="n">
        <f aca="false">D602+D607+D611</f>
        <v>92389.7</v>
      </c>
      <c r="E601" s="20" t="n">
        <f aca="false">E602+E607+E611</f>
        <v>0</v>
      </c>
      <c r="F601" s="20" t="n">
        <f aca="false">F602+F607+F611</f>
        <v>92389.7</v>
      </c>
      <c r="G601" s="20" t="n">
        <f aca="false">G602+G607+G611</f>
        <v>0</v>
      </c>
      <c r="H601" s="20" t="n">
        <f aca="false">H602+H607+H611</f>
        <v>0</v>
      </c>
      <c r="I601" s="20" t="n">
        <f aca="false">I602+I607+I611</f>
        <v>0</v>
      </c>
      <c r="J601" s="20" t="n">
        <f aca="false">J602+J607+J611</f>
        <v>0</v>
      </c>
      <c r="K601" s="20" t="n">
        <f aca="false">K602+K607+K611</f>
        <v>0</v>
      </c>
      <c r="L601" s="20" t="n">
        <f aca="false">L602+L607+L611</f>
        <v>0</v>
      </c>
      <c r="M601" s="20" t="n">
        <f aca="false">M602+M607+M611</f>
        <v>0</v>
      </c>
      <c r="N601" s="20" t="n">
        <f aca="false">N602+N607+N611</f>
        <v>0</v>
      </c>
    </row>
    <row r="602" customFormat="false" ht="12.75" hidden="false" customHeight="false" outlineLevel="0" collapsed="false">
      <c r="A602" s="21" t="s">
        <v>398</v>
      </c>
      <c r="B602" s="19" t="s">
        <v>630</v>
      </c>
      <c r="C602" s="22"/>
      <c r="D602" s="20" t="n">
        <f aca="false">D603+D604+D606+D605</f>
        <v>84297.4</v>
      </c>
      <c r="E602" s="20" t="n">
        <f aca="false">E603+E604+E606+E605</f>
        <v>0</v>
      </c>
      <c r="F602" s="20" t="n">
        <f aca="false">F603+F604+F606+F605</f>
        <v>84297.4</v>
      </c>
      <c r="G602" s="20" t="n">
        <f aca="false">G603+G604+G606+G605</f>
        <v>0</v>
      </c>
      <c r="H602" s="20" t="n">
        <f aca="false">H603+H604+H606+H605</f>
        <v>0</v>
      </c>
      <c r="I602" s="20" t="n">
        <f aca="false">I603+I604+I606+I605</f>
        <v>0</v>
      </c>
      <c r="J602" s="20" t="n">
        <f aca="false">J603+J604+J606+J605</f>
        <v>0</v>
      </c>
      <c r="K602" s="20" t="n">
        <f aca="false">K603+K604+K606+K605</f>
        <v>0</v>
      </c>
      <c r="L602" s="20" t="n">
        <f aca="false">L603+L604+L606+L605</f>
        <v>0</v>
      </c>
      <c r="M602" s="20" t="n">
        <f aca="false">M603+M604+M606+M605</f>
        <v>0</v>
      </c>
      <c r="N602" s="20" t="n">
        <f aca="false">N603+N604+N606+N605</f>
        <v>0</v>
      </c>
    </row>
    <row r="603" customFormat="false" ht="38.25" hidden="false" customHeight="false" outlineLevel="0" collapsed="false">
      <c r="A603" s="21" t="s">
        <v>98</v>
      </c>
      <c r="B603" s="19" t="s">
        <v>630</v>
      </c>
      <c r="C603" s="22" t="n">
        <v>100</v>
      </c>
      <c r="D603" s="20" t="n">
        <f aca="false">SUM(E603:N603)</f>
        <v>73859.7</v>
      </c>
      <c r="E603" s="23"/>
      <c r="F603" s="24" t="n">
        <v>73859.7</v>
      </c>
      <c r="G603" s="23"/>
      <c r="H603" s="23"/>
      <c r="I603" s="23"/>
      <c r="J603" s="23"/>
      <c r="K603" s="23"/>
      <c r="L603" s="23"/>
      <c r="M603" s="23"/>
      <c r="N603" s="25"/>
    </row>
    <row r="604" customFormat="false" ht="12.75" hidden="false" customHeight="false" outlineLevel="0" collapsed="false">
      <c r="A604" s="21" t="s">
        <v>36</v>
      </c>
      <c r="B604" s="19" t="s">
        <v>630</v>
      </c>
      <c r="C604" s="22" t="n">
        <v>200</v>
      </c>
      <c r="D604" s="20" t="n">
        <f aca="false">SUM(E604:N604)</f>
        <v>8817.3</v>
      </c>
      <c r="E604" s="23"/>
      <c r="F604" s="24" t="n">
        <v>8817.3</v>
      </c>
      <c r="G604" s="23"/>
      <c r="H604" s="23"/>
      <c r="I604" s="23"/>
      <c r="J604" s="23"/>
      <c r="K604" s="23"/>
      <c r="L604" s="23"/>
      <c r="M604" s="23"/>
      <c r="N604" s="25"/>
    </row>
    <row r="605" customFormat="false" ht="12.75" hidden="false" customHeight="false" outlineLevel="0" collapsed="false">
      <c r="A605" s="21" t="s">
        <v>43</v>
      </c>
      <c r="B605" s="19"/>
      <c r="C605" s="22" t="n">
        <v>300</v>
      </c>
      <c r="D605" s="20" t="n">
        <f aca="false">SUM(E605:N605)</f>
        <v>490.4</v>
      </c>
      <c r="E605" s="23"/>
      <c r="F605" s="24" t="n">
        <v>490.4</v>
      </c>
      <c r="G605" s="23"/>
      <c r="H605" s="23"/>
      <c r="I605" s="23"/>
      <c r="J605" s="23"/>
      <c r="K605" s="23"/>
      <c r="L605" s="23"/>
      <c r="M605" s="23"/>
      <c r="N605" s="25"/>
    </row>
    <row r="606" customFormat="false" ht="12.75" hidden="false" customHeight="false" outlineLevel="0" collapsed="false">
      <c r="A606" s="21" t="s">
        <v>91</v>
      </c>
      <c r="B606" s="19" t="s">
        <v>630</v>
      </c>
      <c r="C606" s="22" t="n">
        <v>800</v>
      </c>
      <c r="D606" s="20" t="n">
        <f aca="false">SUM(E606:N606)</f>
        <v>1130</v>
      </c>
      <c r="E606" s="23"/>
      <c r="F606" s="24" t="n">
        <v>1130</v>
      </c>
      <c r="G606" s="23"/>
      <c r="H606" s="23"/>
      <c r="I606" s="23"/>
      <c r="J606" s="23"/>
      <c r="K606" s="23"/>
      <c r="L606" s="23"/>
      <c r="M606" s="23"/>
      <c r="N606" s="25"/>
    </row>
    <row r="607" customFormat="false" ht="12.75" hidden="false" customHeight="false" outlineLevel="0" collapsed="false">
      <c r="A607" s="21" t="s">
        <v>52</v>
      </c>
      <c r="B607" s="19" t="s">
        <v>631</v>
      </c>
      <c r="C607" s="22"/>
      <c r="D607" s="20" t="n">
        <f aca="false">D608+D609+D610</f>
        <v>7402.3</v>
      </c>
      <c r="E607" s="20" t="n">
        <f aca="false">E608+E609+E610</f>
        <v>0</v>
      </c>
      <c r="F607" s="20" t="n">
        <f aca="false">F608+F609+F610</f>
        <v>7402.3</v>
      </c>
      <c r="G607" s="20" t="n">
        <f aca="false">G608+G609+G610</f>
        <v>0</v>
      </c>
      <c r="H607" s="20" t="n">
        <f aca="false">H608+H609+H610</f>
        <v>0</v>
      </c>
      <c r="I607" s="20" t="n">
        <f aca="false">I608+I609+I610</f>
        <v>0</v>
      </c>
      <c r="J607" s="20" t="n">
        <f aca="false">J608+J609+J610</f>
        <v>0</v>
      </c>
      <c r="K607" s="20" t="n">
        <f aca="false">K608+K609+K610</f>
        <v>0</v>
      </c>
      <c r="L607" s="20" t="n">
        <f aca="false">L608+L609+L610</f>
        <v>0</v>
      </c>
      <c r="M607" s="20" t="n">
        <f aca="false">M608+M609+M610</f>
        <v>0</v>
      </c>
      <c r="N607" s="20" t="n">
        <f aca="false">N608+N609+N610</f>
        <v>0</v>
      </c>
    </row>
    <row r="608" customFormat="false" ht="38.25" hidden="false" customHeight="false" outlineLevel="0" collapsed="false">
      <c r="A608" s="21" t="s">
        <v>98</v>
      </c>
      <c r="B608" s="19" t="s">
        <v>631</v>
      </c>
      <c r="C608" s="22" t="n">
        <v>100</v>
      </c>
      <c r="D608" s="20" t="n">
        <f aca="false">SUM(E608:N608)</f>
        <v>6908.7</v>
      </c>
      <c r="E608" s="23"/>
      <c r="F608" s="24" t="n">
        <v>6908.7</v>
      </c>
      <c r="G608" s="23"/>
      <c r="H608" s="23"/>
      <c r="I608" s="23"/>
      <c r="J608" s="23"/>
      <c r="K608" s="23"/>
      <c r="L608" s="23"/>
      <c r="M608" s="23"/>
      <c r="N608" s="25"/>
    </row>
    <row r="609" customFormat="false" ht="12.75" hidden="false" customHeight="false" outlineLevel="0" collapsed="false">
      <c r="A609" s="21" t="s">
        <v>36</v>
      </c>
      <c r="B609" s="19" t="s">
        <v>631</v>
      </c>
      <c r="C609" s="22" t="n">
        <v>200</v>
      </c>
      <c r="D609" s="20" t="n">
        <f aca="false">SUM(E609:N609)</f>
        <v>493.1</v>
      </c>
      <c r="E609" s="23"/>
      <c r="F609" s="24" t="n">
        <v>493.1</v>
      </c>
      <c r="G609" s="23"/>
      <c r="H609" s="23"/>
      <c r="I609" s="23"/>
      <c r="J609" s="23"/>
      <c r="K609" s="23"/>
      <c r="L609" s="23"/>
      <c r="M609" s="23"/>
      <c r="N609" s="25"/>
    </row>
    <row r="610" customFormat="false" ht="12.75" hidden="false" customHeight="false" outlineLevel="0" collapsed="false">
      <c r="A610" s="21" t="s">
        <v>91</v>
      </c>
      <c r="B610" s="19" t="s">
        <v>631</v>
      </c>
      <c r="C610" s="22" t="n">
        <v>800</v>
      </c>
      <c r="D610" s="20" t="n">
        <f aca="false">SUM(E610:N610)</f>
        <v>0.5</v>
      </c>
      <c r="E610" s="23"/>
      <c r="F610" s="24" t="n">
        <v>0.5</v>
      </c>
      <c r="G610" s="23"/>
      <c r="H610" s="23"/>
      <c r="I610" s="23"/>
      <c r="J610" s="23"/>
      <c r="K610" s="23"/>
      <c r="L610" s="23"/>
      <c r="M610" s="23"/>
      <c r="N610" s="25"/>
    </row>
    <row r="611" customFormat="false" ht="38.25" hidden="false" customHeight="false" outlineLevel="0" collapsed="false">
      <c r="A611" s="26" t="s">
        <v>632</v>
      </c>
      <c r="B611" s="19" t="s">
        <v>633</v>
      </c>
      <c r="C611" s="22"/>
      <c r="D611" s="20" t="n">
        <f aca="false">D612</f>
        <v>690</v>
      </c>
      <c r="E611" s="20" t="n">
        <f aca="false">E612</f>
        <v>0</v>
      </c>
      <c r="F611" s="20" t="n">
        <f aca="false">F612</f>
        <v>690</v>
      </c>
      <c r="G611" s="20" t="n">
        <f aca="false">G612</f>
        <v>0</v>
      </c>
      <c r="H611" s="20" t="n">
        <f aca="false">H612</f>
        <v>0</v>
      </c>
      <c r="I611" s="20" t="n">
        <f aca="false">I612</f>
        <v>0</v>
      </c>
      <c r="J611" s="20" t="n">
        <f aca="false">J612</f>
        <v>0</v>
      </c>
      <c r="K611" s="20" t="n">
        <f aca="false">K612</f>
        <v>0</v>
      </c>
      <c r="L611" s="20" t="n">
        <f aca="false">L612</f>
        <v>0</v>
      </c>
      <c r="M611" s="20" t="n">
        <f aca="false">M612</f>
        <v>0</v>
      </c>
      <c r="N611" s="20" t="n">
        <f aca="false">N612</f>
        <v>0</v>
      </c>
    </row>
    <row r="612" customFormat="false" ht="38.25" hidden="false" customHeight="false" outlineLevel="0" collapsed="false">
      <c r="A612" s="26" t="s">
        <v>98</v>
      </c>
      <c r="B612" s="19" t="s">
        <v>633</v>
      </c>
      <c r="C612" s="22" t="n">
        <v>100</v>
      </c>
      <c r="D612" s="20" t="n">
        <f aca="false">SUM(E612:N612)</f>
        <v>690</v>
      </c>
      <c r="E612" s="23"/>
      <c r="F612" s="24" t="n">
        <v>690</v>
      </c>
      <c r="G612" s="23"/>
      <c r="H612" s="23"/>
      <c r="I612" s="23"/>
      <c r="J612" s="23"/>
      <c r="K612" s="23"/>
      <c r="L612" s="23"/>
      <c r="M612" s="23"/>
      <c r="N612" s="25"/>
    </row>
    <row r="613" customFormat="false" ht="14.25" hidden="false" customHeight="false" outlineLevel="0" collapsed="false">
      <c r="A613" s="21" t="s">
        <v>634</v>
      </c>
      <c r="B613" s="22" t="s">
        <v>635</v>
      </c>
      <c r="C613" s="8"/>
      <c r="D613" s="20" t="n">
        <f aca="false">D614</f>
        <v>63</v>
      </c>
      <c r="E613" s="20" t="n">
        <f aca="false">E614</f>
        <v>0</v>
      </c>
      <c r="F613" s="20" t="n">
        <f aca="false">F614</f>
        <v>63</v>
      </c>
      <c r="G613" s="20" t="n">
        <f aca="false">G614</f>
        <v>0</v>
      </c>
      <c r="H613" s="20" t="n">
        <f aca="false">H614</f>
        <v>0</v>
      </c>
      <c r="I613" s="20" t="n">
        <f aca="false">I614</f>
        <v>0</v>
      </c>
      <c r="J613" s="20" t="n">
        <f aca="false">J614</f>
        <v>0</v>
      </c>
      <c r="K613" s="20" t="n">
        <f aca="false">K614</f>
        <v>0</v>
      </c>
      <c r="L613" s="20" t="n">
        <f aca="false">L614</f>
        <v>0</v>
      </c>
      <c r="M613" s="20" t="n">
        <f aca="false">M614</f>
        <v>0</v>
      </c>
      <c r="N613" s="20" t="n">
        <f aca="false">N614</f>
        <v>0</v>
      </c>
    </row>
    <row r="614" customFormat="false" ht="76.5" hidden="false" customHeight="false" outlineLevel="0" collapsed="false">
      <c r="A614" s="26" t="s">
        <v>636</v>
      </c>
      <c r="B614" s="22" t="s">
        <v>637</v>
      </c>
      <c r="C614" s="8"/>
      <c r="D614" s="20" t="n">
        <f aca="false">D615+D616</f>
        <v>63</v>
      </c>
      <c r="E614" s="20" t="n">
        <f aca="false">E615+E616</f>
        <v>0</v>
      </c>
      <c r="F614" s="20" t="n">
        <f aca="false">F615+F616</f>
        <v>63</v>
      </c>
      <c r="G614" s="20" t="n">
        <f aca="false">G615+G616</f>
        <v>0</v>
      </c>
      <c r="H614" s="20" t="n">
        <f aca="false">H615+H616</f>
        <v>0</v>
      </c>
      <c r="I614" s="20" t="n">
        <f aca="false">I615+I616</f>
        <v>0</v>
      </c>
      <c r="J614" s="20" t="n">
        <f aca="false">J615+J616</f>
        <v>0</v>
      </c>
      <c r="K614" s="20" t="n">
        <f aca="false">K615+K616</f>
        <v>0</v>
      </c>
      <c r="L614" s="20" t="n">
        <f aca="false">L615+L616</f>
        <v>0</v>
      </c>
      <c r="M614" s="20" t="n">
        <f aca="false">M615+M616</f>
        <v>0</v>
      </c>
      <c r="N614" s="20" t="n">
        <f aca="false">N615+N616</f>
        <v>0</v>
      </c>
    </row>
    <row r="615" customFormat="false" ht="38.25" hidden="false" customHeight="false" outlineLevel="0" collapsed="false">
      <c r="A615" s="21" t="s">
        <v>98</v>
      </c>
      <c r="B615" s="22" t="s">
        <v>637</v>
      </c>
      <c r="C615" s="22" t="n">
        <v>100</v>
      </c>
      <c r="D615" s="20" t="n">
        <f aca="false">SUM(E615:N615)</f>
        <v>60</v>
      </c>
      <c r="E615" s="28"/>
      <c r="F615" s="28" t="n">
        <v>60</v>
      </c>
      <c r="G615" s="28"/>
      <c r="H615" s="28"/>
      <c r="I615" s="28"/>
      <c r="J615" s="28"/>
      <c r="K615" s="28"/>
      <c r="L615" s="28"/>
      <c r="M615" s="28"/>
      <c r="N615" s="28"/>
    </row>
    <row r="616" customFormat="false" ht="12.75" hidden="false" customHeight="false" outlineLevel="0" collapsed="false">
      <c r="A616" s="21" t="s">
        <v>36</v>
      </c>
      <c r="B616" s="22" t="s">
        <v>637</v>
      </c>
      <c r="C616" s="22" t="n">
        <v>200</v>
      </c>
      <c r="D616" s="20" t="n">
        <f aca="false">SUM(E616:N616)</f>
        <v>3</v>
      </c>
      <c r="E616" s="28"/>
      <c r="F616" s="28" t="n">
        <v>3</v>
      </c>
      <c r="G616" s="28"/>
      <c r="H616" s="28"/>
      <c r="I616" s="28"/>
      <c r="J616" s="28"/>
      <c r="K616" s="28"/>
      <c r="L616" s="28"/>
      <c r="M616" s="28"/>
      <c r="N616" s="28"/>
    </row>
    <row r="617" customFormat="false" ht="14.25" hidden="false" customHeight="false" outlineLevel="0" collapsed="false">
      <c r="A617" s="21" t="s">
        <v>638</v>
      </c>
      <c r="B617" s="22" t="s">
        <v>639</v>
      </c>
      <c r="C617" s="8"/>
      <c r="D617" s="20" t="n">
        <f aca="false">D618+D622</f>
        <v>61580.4</v>
      </c>
      <c r="E617" s="20" t="n">
        <f aca="false">E618+E622</f>
        <v>0</v>
      </c>
      <c r="F617" s="20" t="n">
        <f aca="false">F618+F622</f>
        <v>61580.4</v>
      </c>
      <c r="G617" s="20" t="n">
        <f aca="false">G618+G622</f>
        <v>0</v>
      </c>
      <c r="H617" s="20" t="n">
        <f aca="false">H618+H622</f>
        <v>0</v>
      </c>
      <c r="I617" s="20" t="n">
        <f aca="false">I618+I622</f>
        <v>0</v>
      </c>
      <c r="J617" s="20" t="n">
        <f aca="false">J618+J622</f>
        <v>0</v>
      </c>
      <c r="K617" s="20" t="n">
        <f aca="false">K618+K622</f>
        <v>0</v>
      </c>
      <c r="L617" s="20" t="n">
        <f aca="false">L618+L622</f>
        <v>0</v>
      </c>
      <c r="M617" s="20" t="n">
        <f aca="false">M618+M622</f>
        <v>0</v>
      </c>
      <c r="N617" s="20" t="n">
        <f aca="false">N618+N622</f>
        <v>0</v>
      </c>
    </row>
    <row r="618" customFormat="false" ht="12.75" hidden="false" customHeight="false" outlineLevel="0" collapsed="false">
      <c r="A618" s="21" t="s">
        <v>52</v>
      </c>
      <c r="B618" s="22" t="s">
        <v>640</v>
      </c>
      <c r="C618" s="22"/>
      <c r="D618" s="20" t="n">
        <f aca="false">D619+D620+D621</f>
        <v>61568.4</v>
      </c>
      <c r="E618" s="20" t="n">
        <f aca="false">E619+E620+E621</f>
        <v>0</v>
      </c>
      <c r="F618" s="20" t="n">
        <f aca="false">F619+F620+F621</f>
        <v>61568.4</v>
      </c>
      <c r="G618" s="20" t="n">
        <f aca="false">G619+G620+G621</f>
        <v>0</v>
      </c>
      <c r="H618" s="20" t="n">
        <f aca="false">H619+H620+H621</f>
        <v>0</v>
      </c>
      <c r="I618" s="20" t="n">
        <f aca="false">I619+I620+I621</f>
        <v>0</v>
      </c>
      <c r="J618" s="20" t="n">
        <f aca="false">J619+J620+J621</f>
        <v>0</v>
      </c>
      <c r="K618" s="20" t="n">
        <f aca="false">K619+K620+K621</f>
        <v>0</v>
      </c>
      <c r="L618" s="20" t="n">
        <f aca="false">L619+L620+L621</f>
        <v>0</v>
      </c>
      <c r="M618" s="20" t="n">
        <f aca="false">M619+M620+M621</f>
        <v>0</v>
      </c>
      <c r="N618" s="20" t="n">
        <f aca="false">N619+N620+N621</f>
        <v>0</v>
      </c>
    </row>
    <row r="619" customFormat="false" ht="38.25" hidden="false" customHeight="false" outlineLevel="0" collapsed="false">
      <c r="A619" s="21" t="s">
        <v>98</v>
      </c>
      <c r="B619" s="22" t="s">
        <v>640</v>
      </c>
      <c r="C619" s="22" t="n">
        <v>100</v>
      </c>
      <c r="D619" s="20" t="n">
        <f aca="false">SUM(E619:N619)</f>
        <v>24707.5</v>
      </c>
      <c r="E619" s="23"/>
      <c r="F619" s="72" t="n">
        <v>24707.5</v>
      </c>
      <c r="G619" s="23"/>
      <c r="H619" s="23"/>
      <c r="I619" s="23"/>
      <c r="J619" s="23"/>
      <c r="K619" s="23"/>
      <c r="L619" s="23"/>
      <c r="M619" s="23"/>
      <c r="N619" s="25"/>
    </row>
    <row r="620" customFormat="false" ht="12.75" hidden="false" customHeight="false" outlineLevel="0" collapsed="false">
      <c r="A620" s="21" t="s">
        <v>36</v>
      </c>
      <c r="B620" s="22" t="s">
        <v>640</v>
      </c>
      <c r="C620" s="22" t="n">
        <v>200</v>
      </c>
      <c r="D620" s="20" t="n">
        <f aca="false">SUM(E620:N620)</f>
        <v>36210.9</v>
      </c>
      <c r="E620" s="23"/>
      <c r="F620" s="24" t="n">
        <v>36210.9</v>
      </c>
      <c r="G620" s="23"/>
      <c r="H620" s="23"/>
      <c r="I620" s="23"/>
      <c r="J620" s="23"/>
      <c r="K620" s="23"/>
      <c r="L620" s="23"/>
      <c r="M620" s="23"/>
      <c r="N620" s="25"/>
    </row>
    <row r="621" customFormat="false" ht="12.75" hidden="false" customHeight="false" outlineLevel="0" collapsed="false">
      <c r="A621" s="21" t="s">
        <v>91</v>
      </c>
      <c r="B621" s="22" t="s">
        <v>640</v>
      </c>
      <c r="C621" s="22" t="n">
        <v>800</v>
      </c>
      <c r="D621" s="20" t="n">
        <f aca="false">SUM(E621:N621)</f>
        <v>650</v>
      </c>
      <c r="E621" s="23"/>
      <c r="F621" s="24" t="n">
        <v>650</v>
      </c>
      <c r="G621" s="23"/>
      <c r="H621" s="23"/>
      <c r="I621" s="23"/>
      <c r="J621" s="23"/>
      <c r="K621" s="23"/>
      <c r="L621" s="23"/>
      <c r="M621" s="23"/>
      <c r="N621" s="25"/>
    </row>
    <row r="622" customFormat="false" ht="12.75" hidden="false" customHeight="false" outlineLevel="0" collapsed="false">
      <c r="A622" s="37" t="s">
        <v>102</v>
      </c>
      <c r="B622" s="57" t="s">
        <v>641</v>
      </c>
      <c r="C622" s="57"/>
      <c r="D622" s="20" t="n">
        <f aca="false">D623</f>
        <v>12</v>
      </c>
      <c r="E622" s="20" t="n">
        <f aca="false">E623</f>
        <v>0</v>
      </c>
      <c r="F622" s="20" t="n">
        <f aca="false">F623</f>
        <v>12</v>
      </c>
      <c r="G622" s="20" t="n">
        <f aca="false">G623</f>
        <v>0</v>
      </c>
      <c r="H622" s="20" t="n">
        <f aca="false">H623</f>
        <v>0</v>
      </c>
      <c r="I622" s="20" t="n">
        <f aca="false">I623</f>
        <v>0</v>
      </c>
      <c r="J622" s="20" t="n">
        <f aca="false">J623</f>
        <v>0</v>
      </c>
      <c r="K622" s="20" t="n">
        <f aca="false">K623</f>
        <v>0</v>
      </c>
      <c r="L622" s="20" t="n">
        <f aca="false">L623</f>
        <v>0</v>
      </c>
      <c r="M622" s="20" t="n">
        <f aca="false">M623</f>
        <v>0</v>
      </c>
      <c r="N622" s="20" t="n">
        <f aca="false">N623</f>
        <v>0</v>
      </c>
    </row>
    <row r="623" customFormat="false" ht="12.75" hidden="false" customHeight="false" outlineLevel="0" collapsed="false">
      <c r="A623" s="62" t="s">
        <v>36</v>
      </c>
      <c r="B623" s="57" t="s">
        <v>641</v>
      </c>
      <c r="C623" s="57" t="n">
        <v>200</v>
      </c>
      <c r="D623" s="20" t="n">
        <f aca="false">SUM(E623:N623)</f>
        <v>12</v>
      </c>
      <c r="E623" s="23"/>
      <c r="F623" s="24" t="n">
        <v>12</v>
      </c>
      <c r="G623" s="23"/>
      <c r="H623" s="23"/>
      <c r="I623" s="23"/>
      <c r="J623" s="23"/>
      <c r="K623" s="23"/>
      <c r="L623" s="23"/>
      <c r="M623" s="23"/>
      <c r="N623" s="25"/>
    </row>
    <row r="624" customFormat="false" ht="12.75" hidden="false" customHeight="false" outlineLevel="0" collapsed="false">
      <c r="A624" s="71" t="s">
        <v>642</v>
      </c>
      <c r="B624" s="22" t="s">
        <v>643</v>
      </c>
      <c r="C624" s="22"/>
      <c r="D624" s="20" t="n">
        <f aca="false">D625</f>
        <v>12.1</v>
      </c>
      <c r="E624" s="28" t="n">
        <f aca="false">E625</f>
        <v>0</v>
      </c>
      <c r="F624" s="28" t="n">
        <f aca="false">F625</f>
        <v>12.1</v>
      </c>
      <c r="G624" s="28" t="n">
        <f aca="false">G625</f>
        <v>0</v>
      </c>
      <c r="H624" s="28" t="n">
        <f aca="false">H625</f>
        <v>0</v>
      </c>
      <c r="I624" s="28" t="n">
        <f aca="false">I625</f>
        <v>0</v>
      </c>
      <c r="J624" s="28" t="n">
        <f aca="false">J625</f>
        <v>0</v>
      </c>
      <c r="K624" s="28" t="n">
        <f aca="false">K625</f>
        <v>0</v>
      </c>
      <c r="L624" s="28" t="n">
        <f aca="false">L625</f>
        <v>0</v>
      </c>
      <c r="M624" s="28" t="n">
        <f aca="false">M625</f>
        <v>0</v>
      </c>
      <c r="N624" s="28" t="n">
        <f aca="false">N625</f>
        <v>0</v>
      </c>
    </row>
    <row r="625" customFormat="false" ht="25.5" hidden="false" customHeight="false" outlineLevel="0" collapsed="false">
      <c r="A625" s="73" t="s">
        <v>644</v>
      </c>
      <c r="B625" s="19" t="s">
        <v>645</v>
      </c>
      <c r="C625" s="22"/>
      <c r="D625" s="20" t="n">
        <f aca="false">D626</f>
        <v>12.1</v>
      </c>
      <c r="E625" s="28" t="n">
        <f aca="false">E626</f>
        <v>0</v>
      </c>
      <c r="F625" s="28" t="n">
        <f aca="false">F626</f>
        <v>12.1</v>
      </c>
      <c r="G625" s="28" t="n">
        <f aca="false">G626</f>
        <v>0</v>
      </c>
      <c r="H625" s="28" t="n">
        <f aca="false">H626</f>
        <v>0</v>
      </c>
      <c r="I625" s="28" t="n">
        <f aca="false">I626</f>
        <v>0</v>
      </c>
      <c r="J625" s="28" t="n">
        <f aca="false">J626</f>
        <v>0</v>
      </c>
      <c r="K625" s="28" t="n">
        <f aca="false">K626</f>
        <v>0</v>
      </c>
      <c r="L625" s="28" t="n">
        <f aca="false">L626</f>
        <v>0</v>
      </c>
      <c r="M625" s="28" t="n">
        <f aca="false">M626</f>
        <v>0</v>
      </c>
      <c r="N625" s="28" t="n">
        <f aca="false">N626</f>
        <v>0</v>
      </c>
    </row>
    <row r="626" customFormat="false" ht="12.75" hidden="false" customHeight="false" outlineLevel="0" collapsed="false">
      <c r="A626" s="21" t="s">
        <v>36</v>
      </c>
      <c r="B626" s="19" t="s">
        <v>645</v>
      </c>
      <c r="C626" s="22" t="n">
        <v>200</v>
      </c>
      <c r="D626" s="20" t="n">
        <f aca="false">SUM(E626:N626)</f>
        <v>12.1</v>
      </c>
      <c r="E626" s="23"/>
      <c r="F626" s="24" t="n">
        <v>12.1</v>
      </c>
      <c r="G626" s="23"/>
      <c r="H626" s="23"/>
      <c r="I626" s="23"/>
      <c r="J626" s="23"/>
      <c r="K626" s="23"/>
      <c r="L626" s="23"/>
      <c r="M626" s="23"/>
      <c r="N626" s="25"/>
    </row>
    <row r="627" customFormat="false" ht="12.75" hidden="false" customHeight="false" outlineLevel="0" collapsed="false">
      <c r="A627" s="38" t="s">
        <v>646</v>
      </c>
      <c r="B627" s="39" t="s">
        <v>647</v>
      </c>
      <c r="C627" s="39"/>
      <c r="D627" s="17" t="n">
        <f aca="false">D628+D633</f>
        <v>20237.2</v>
      </c>
      <c r="E627" s="17" t="n">
        <f aca="false">E628+E633</f>
        <v>0</v>
      </c>
      <c r="F627" s="17" t="n">
        <f aca="false">F628+F633</f>
        <v>122.3</v>
      </c>
      <c r="G627" s="17" t="n">
        <f aca="false">G628+G633</f>
        <v>0</v>
      </c>
      <c r="H627" s="17" t="n">
        <f aca="false">H628+H633</f>
        <v>0</v>
      </c>
      <c r="I627" s="17" t="n">
        <f aca="false">I628+I633</f>
        <v>0</v>
      </c>
      <c r="J627" s="17" t="n">
        <f aca="false">J628+J633</f>
        <v>20114.9</v>
      </c>
      <c r="K627" s="17" t="n">
        <f aca="false">K628+K633</f>
        <v>0</v>
      </c>
      <c r="L627" s="17" t="n">
        <f aca="false">L628+L633</f>
        <v>0</v>
      </c>
      <c r="M627" s="17" t="n">
        <f aca="false">M628+M633</f>
        <v>0</v>
      </c>
      <c r="N627" s="17" t="n">
        <f aca="false">N628+N633</f>
        <v>0</v>
      </c>
    </row>
    <row r="628" customFormat="false" ht="25.5" hidden="false" customHeight="false" outlineLevel="0" collapsed="false">
      <c r="A628" s="21" t="s">
        <v>648</v>
      </c>
      <c r="B628" s="22" t="s">
        <v>649</v>
      </c>
      <c r="C628" s="22"/>
      <c r="D628" s="20" t="n">
        <f aca="false">D629</f>
        <v>19471.8</v>
      </c>
      <c r="E628" s="36" t="n">
        <f aca="false">E629</f>
        <v>0</v>
      </c>
      <c r="F628" s="36" t="n">
        <f aca="false">F629</f>
        <v>0</v>
      </c>
      <c r="G628" s="36" t="n">
        <f aca="false">G629</f>
        <v>0</v>
      </c>
      <c r="H628" s="36" t="n">
        <f aca="false">H629</f>
        <v>0</v>
      </c>
      <c r="I628" s="36" t="n">
        <f aca="false">I629</f>
        <v>0</v>
      </c>
      <c r="J628" s="36" t="n">
        <f aca="false">J629</f>
        <v>19471.8</v>
      </c>
      <c r="K628" s="36" t="n">
        <f aca="false">K629</f>
        <v>0</v>
      </c>
      <c r="L628" s="36" t="n">
        <f aca="false">L629</f>
        <v>0</v>
      </c>
      <c r="M628" s="36" t="n">
        <f aca="false">M629</f>
        <v>0</v>
      </c>
      <c r="N628" s="36" t="n">
        <f aca="false">N629</f>
        <v>0</v>
      </c>
    </row>
    <row r="629" customFormat="false" ht="12.75" hidden="false" customHeight="false" outlineLevel="0" collapsed="false">
      <c r="A629" s="21" t="s">
        <v>398</v>
      </c>
      <c r="B629" s="22" t="s">
        <v>650</v>
      </c>
      <c r="C629" s="22"/>
      <c r="D629" s="20" t="n">
        <f aca="false">D630+D631+D632</f>
        <v>19471.8</v>
      </c>
      <c r="E629" s="20" t="n">
        <f aca="false">E630+E631+E632</f>
        <v>0</v>
      </c>
      <c r="F629" s="20" t="n">
        <f aca="false">F630+F631+F632</f>
        <v>0</v>
      </c>
      <c r="G629" s="20" t="n">
        <f aca="false">G630+G631+G632</f>
        <v>0</v>
      </c>
      <c r="H629" s="20" t="n">
        <f aca="false">H630+H631+H632</f>
        <v>0</v>
      </c>
      <c r="I629" s="20" t="n">
        <f aca="false">I630+I631+I632</f>
        <v>0</v>
      </c>
      <c r="J629" s="20" t="n">
        <f aca="false">J630+J631+J632</f>
        <v>19471.8</v>
      </c>
      <c r="K629" s="20" t="n">
        <f aca="false">K630+K631+K632</f>
        <v>0</v>
      </c>
      <c r="L629" s="20" t="n">
        <f aca="false">L630+L631+L632</f>
        <v>0</v>
      </c>
      <c r="M629" s="20" t="n">
        <f aca="false">M630+M631+M632</f>
        <v>0</v>
      </c>
      <c r="N629" s="20" t="n">
        <f aca="false">N630+N631+N632</f>
        <v>0</v>
      </c>
    </row>
    <row r="630" customFormat="false" ht="38.25" hidden="false" customHeight="false" outlineLevel="0" collapsed="false">
      <c r="A630" s="21" t="s">
        <v>98</v>
      </c>
      <c r="B630" s="22" t="s">
        <v>650</v>
      </c>
      <c r="C630" s="22" t="n">
        <v>100</v>
      </c>
      <c r="D630" s="20" t="n">
        <f aca="false">SUM(E630:N630)</f>
        <v>17602.8</v>
      </c>
      <c r="E630" s="23"/>
      <c r="F630" s="24"/>
      <c r="G630" s="23"/>
      <c r="H630" s="23"/>
      <c r="I630" s="23"/>
      <c r="J630" s="23" t="n">
        <v>17602.8</v>
      </c>
      <c r="K630" s="23"/>
      <c r="L630" s="23"/>
      <c r="M630" s="23"/>
      <c r="N630" s="25"/>
    </row>
    <row r="631" customFormat="false" ht="12.75" hidden="false" customHeight="false" outlineLevel="0" collapsed="false">
      <c r="A631" s="21" t="s">
        <v>36</v>
      </c>
      <c r="B631" s="22" t="s">
        <v>650</v>
      </c>
      <c r="C631" s="22" t="n">
        <v>200</v>
      </c>
      <c r="D631" s="20" t="n">
        <f aca="false">SUM(E631:N631)</f>
        <v>1824.4</v>
      </c>
      <c r="E631" s="23"/>
      <c r="F631" s="24"/>
      <c r="G631" s="23"/>
      <c r="H631" s="23"/>
      <c r="I631" s="23"/>
      <c r="J631" s="23" t="n">
        <v>1824.4</v>
      </c>
      <c r="K631" s="23"/>
      <c r="L631" s="23"/>
      <c r="M631" s="23"/>
      <c r="N631" s="25"/>
    </row>
    <row r="632" customFormat="false" ht="12.75" hidden="false" customHeight="false" outlineLevel="0" collapsed="false">
      <c r="A632" s="21" t="s">
        <v>91</v>
      </c>
      <c r="B632" s="22" t="s">
        <v>650</v>
      </c>
      <c r="C632" s="22" t="n">
        <v>800</v>
      </c>
      <c r="D632" s="20" t="n">
        <f aca="false">SUM(E632:N632)</f>
        <v>44.6</v>
      </c>
      <c r="E632" s="23"/>
      <c r="F632" s="24"/>
      <c r="G632" s="23"/>
      <c r="H632" s="23"/>
      <c r="I632" s="23"/>
      <c r="J632" s="23" t="n">
        <v>44.6</v>
      </c>
      <c r="K632" s="23"/>
      <c r="L632" s="23"/>
      <c r="M632" s="23"/>
      <c r="N632" s="25"/>
    </row>
    <row r="633" customFormat="false" ht="12.75" hidden="false" customHeight="false" outlineLevel="0" collapsed="false">
      <c r="A633" s="21" t="s">
        <v>651</v>
      </c>
      <c r="B633" s="22" t="s">
        <v>652</v>
      </c>
      <c r="C633" s="22"/>
      <c r="D633" s="20" t="n">
        <f aca="false">D634+D637+D639</f>
        <v>765.4</v>
      </c>
      <c r="E633" s="20" t="n">
        <f aca="false">E634+E637+E639</f>
        <v>0</v>
      </c>
      <c r="F633" s="20" t="n">
        <f aca="false">F634+F637+F639</f>
        <v>122.3</v>
      </c>
      <c r="G633" s="20" t="n">
        <f aca="false">G634+G637+G639</f>
        <v>0</v>
      </c>
      <c r="H633" s="20" t="n">
        <f aca="false">H634+H637+H639</f>
        <v>0</v>
      </c>
      <c r="I633" s="20" t="n">
        <f aca="false">I634+I637+I639</f>
        <v>0</v>
      </c>
      <c r="J633" s="20" t="n">
        <f aca="false">J634+J637+J639</f>
        <v>643.1</v>
      </c>
      <c r="K633" s="20" t="n">
        <f aca="false">K634+K637+K639</f>
        <v>0</v>
      </c>
      <c r="L633" s="20" t="n">
        <f aca="false">L634+L637+L639</f>
        <v>0</v>
      </c>
      <c r="M633" s="20" t="n">
        <f aca="false">M634+M637+M639</f>
        <v>0</v>
      </c>
      <c r="N633" s="20" t="n">
        <f aca="false">N634+N637+N639</f>
        <v>0</v>
      </c>
    </row>
    <row r="634" customFormat="false" ht="12.75" hidden="false" customHeight="false" outlineLevel="0" collapsed="false">
      <c r="A634" s="47" t="s">
        <v>653</v>
      </c>
      <c r="B634" s="22" t="s">
        <v>654</v>
      </c>
      <c r="C634" s="22"/>
      <c r="D634" s="20" t="n">
        <f aca="false">D635+D636</f>
        <v>401.4</v>
      </c>
      <c r="E634" s="20" t="n">
        <f aca="false">E635+E636</f>
        <v>0</v>
      </c>
      <c r="F634" s="20" t="n">
        <f aca="false">F635+F636</f>
        <v>122.3</v>
      </c>
      <c r="G634" s="20" t="n">
        <f aca="false">G635+G636</f>
        <v>0</v>
      </c>
      <c r="H634" s="20" t="n">
        <f aca="false">H635+H636</f>
        <v>0</v>
      </c>
      <c r="I634" s="20" t="n">
        <f aca="false">I635+I636</f>
        <v>0</v>
      </c>
      <c r="J634" s="20" t="n">
        <f aca="false">J635+J636</f>
        <v>279.1</v>
      </c>
      <c r="K634" s="20" t="n">
        <f aca="false">K635+K636</f>
        <v>0</v>
      </c>
      <c r="L634" s="20" t="n">
        <f aca="false">L635+L636</f>
        <v>0</v>
      </c>
      <c r="M634" s="20" t="n">
        <f aca="false">M635+M636</f>
        <v>0</v>
      </c>
      <c r="N634" s="20" t="n">
        <f aca="false">N635+N636</f>
        <v>0</v>
      </c>
    </row>
    <row r="635" customFormat="false" ht="12.75" hidden="false" customHeight="false" outlineLevel="0" collapsed="false">
      <c r="A635" s="21" t="s">
        <v>36</v>
      </c>
      <c r="B635" s="22" t="s">
        <v>654</v>
      </c>
      <c r="C635" s="22" t="n">
        <v>200</v>
      </c>
      <c r="D635" s="20" t="n">
        <f aca="false">SUM(E635:N635)</f>
        <v>322</v>
      </c>
      <c r="E635" s="23"/>
      <c r="F635" s="24" t="n">
        <v>60</v>
      </c>
      <c r="G635" s="23"/>
      <c r="H635" s="23"/>
      <c r="I635" s="23"/>
      <c r="J635" s="23" t="n">
        <v>262</v>
      </c>
      <c r="K635" s="23"/>
      <c r="L635" s="23"/>
      <c r="M635" s="23"/>
      <c r="N635" s="25"/>
    </row>
    <row r="636" customFormat="false" ht="12.75" hidden="false" customHeight="false" outlineLevel="0" collapsed="false">
      <c r="A636" s="21" t="s">
        <v>91</v>
      </c>
      <c r="B636" s="22" t="s">
        <v>654</v>
      </c>
      <c r="C636" s="22" t="n">
        <v>800</v>
      </c>
      <c r="D636" s="20" t="n">
        <f aca="false">SUM(E636:N636)</f>
        <v>79.4</v>
      </c>
      <c r="E636" s="23"/>
      <c r="F636" s="24" t="n">
        <v>62.3</v>
      </c>
      <c r="G636" s="23"/>
      <c r="H636" s="23"/>
      <c r="I636" s="23"/>
      <c r="J636" s="23" t="n">
        <v>17.1</v>
      </c>
      <c r="K636" s="23"/>
      <c r="L636" s="23"/>
      <c r="M636" s="23"/>
      <c r="N636" s="25"/>
    </row>
    <row r="637" customFormat="false" ht="25.5" hidden="false" customHeight="false" outlineLevel="0" collapsed="false">
      <c r="A637" s="21" t="s">
        <v>655</v>
      </c>
      <c r="B637" s="22" t="s">
        <v>656</v>
      </c>
      <c r="C637" s="22"/>
      <c r="D637" s="20" t="n">
        <f aca="false">D638</f>
        <v>364</v>
      </c>
      <c r="E637" s="20" t="n">
        <f aca="false">E638</f>
        <v>0</v>
      </c>
      <c r="F637" s="20" t="n">
        <f aca="false">F638</f>
        <v>0</v>
      </c>
      <c r="G637" s="20" t="n">
        <f aca="false">G638</f>
        <v>0</v>
      </c>
      <c r="H637" s="20" t="n">
        <f aca="false">H638</f>
        <v>0</v>
      </c>
      <c r="I637" s="20" t="n">
        <f aca="false">I638</f>
        <v>0</v>
      </c>
      <c r="J637" s="20" t="n">
        <f aca="false">J638</f>
        <v>364</v>
      </c>
      <c r="K637" s="20" t="n">
        <f aca="false">K638</f>
        <v>0</v>
      </c>
      <c r="L637" s="20" t="n">
        <f aca="false">L638</f>
        <v>0</v>
      </c>
      <c r="M637" s="20" t="n">
        <f aca="false">M638</f>
        <v>0</v>
      </c>
      <c r="N637" s="20" t="n">
        <f aca="false">N638</f>
        <v>0</v>
      </c>
    </row>
    <row r="638" customFormat="false" ht="12.75" hidden="false" customHeight="false" outlineLevel="0" collapsed="false">
      <c r="A638" s="21" t="s">
        <v>36</v>
      </c>
      <c r="B638" s="22" t="s">
        <v>656</v>
      </c>
      <c r="C638" s="22" t="n">
        <v>200</v>
      </c>
      <c r="D638" s="20" t="n">
        <f aca="false">SUM(E638:N638)</f>
        <v>364</v>
      </c>
      <c r="E638" s="23"/>
      <c r="F638" s="24"/>
      <c r="G638" s="23"/>
      <c r="H638" s="23"/>
      <c r="I638" s="23"/>
      <c r="J638" s="23" t="n">
        <v>364</v>
      </c>
      <c r="K638" s="23"/>
      <c r="L638" s="23"/>
      <c r="M638" s="23"/>
      <c r="N638" s="25"/>
    </row>
    <row r="639" customFormat="false" ht="25.5" hidden="true" customHeight="false" outlineLevel="0" collapsed="false">
      <c r="A639" s="26" t="s">
        <v>252</v>
      </c>
      <c r="B639" s="22" t="s">
        <v>657</v>
      </c>
      <c r="C639" s="22"/>
      <c r="D639" s="20" t="n">
        <f aca="false">D640</f>
        <v>0</v>
      </c>
      <c r="E639" s="20" t="n">
        <f aca="false">E640</f>
        <v>0</v>
      </c>
      <c r="F639" s="20" t="n">
        <f aca="false">F640</f>
        <v>0</v>
      </c>
      <c r="G639" s="20" t="n">
        <f aca="false">G640</f>
        <v>0</v>
      </c>
      <c r="H639" s="20" t="n">
        <f aca="false">H640</f>
        <v>0</v>
      </c>
      <c r="I639" s="20" t="n">
        <f aca="false">I640</f>
        <v>0</v>
      </c>
      <c r="J639" s="20" t="n">
        <f aca="false">J640</f>
        <v>0</v>
      </c>
      <c r="K639" s="20" t="n">
        <f aca="false">K640</f>
        <v>0</v>
      </c>
      <c r="L639" s="20" t="n">
        <f aca="false">L640</f>
        <v>0</v>
      </c>
      <c r="M639" s="20" t="n">
        <f aca="false">M640</f>
        <v>0</v>
      </c>
      <c r="N639" s="20" t="n">
        <f aca="false">N640</f>
        <v>0</v>
      </c>
    </row>
    <row r="640" customFormat="false" ht="12.75" hidden="true" customHeight="false" outlineLevel="0" collapsed="false">
      <c r="A640" s="26" t="s">
        <v>128</v>
      </c>
      <c r="B640" s="22" t="s">
        <v>657</v>
      </c>
      <c r="C640" s="22" t="n">
        <v>400</v>
      </c>
      <c r="D640" s="20" t="n">
        <f aca="false">SUM(E640:N640)</f>
        <v>0</v>
      </c>
      <c r="E640" s="23"/>
      <c r="F640" s="24"/>
      <c r="G640" s="23"/>
      <c r="H640" s="23"/>
      <c r="I640" s="23"/>
      <c r="J640" s="23"/>
      <c r="K640" s="23"/>
      <c r="L640" s="23"/>
      <c r="M640" s="23"/>
      <c r="N640" s="25"/>
    </row>
    <row r="641" customFormat="false" ht="12.75" hidden="true" customHeight="false" outlineLevel="0" collapsed="false">
      <c r="A641" s="74" t="s">
        <v>658</v>
      </c>
      <c r="B641" s="39" t="s">
        <v>659</v>
      </c>
      <c r="C641" s="39"/>
      <c r="D641" s="17" t="n">
        <f aca="false">D642</f>
        <v>0</v>
      </c>
      <c r="E641" s="17" t="n">
        <f aca="false">E642</f>
        <v>0</v>
      </c>
      <c r="F641" s="17" t="n">
        <f aca="false">F642</f>
        <v>0</v>
      </c>
      <c r="G641" s="17" t="n">
        <f aca="false">G642</f>
        <v>0</v>
      </c>
      <c r="H641" s="17" t="n">
        <f aca="false">H642</f>
        <v>0</v>
      </c>
      <c r="I641" s="17" t="n">
        <f aca="false">I642</f>
        <v>0</v>
      </c>
      <c r="J641" s="17" t="n">
        <f aca="false">J642</f>
        <v>0</v>
      </c>
      <c r="K641" s="17" t="n">
        <f aca="false">K642</f>
        <v>0</v>
      </c>
      <c r="L641" s="17" t="n">
        <f aca="false">L642</f>
        <v>0</v>
      </c>
      <c r="M641" s="17" t="n">
        <f aca="false">M642</f>
        <v>0</v>
      </c>
      <c r="N641" s="17" t="n">
        <f aca="false">N642</f>
        <v>0</v>
      </c>
    </row>
    <row r="642" customFormat="false" ht="12.75" hidden="true" customHeight="false" outlineLevel="0" collapsed="false">
      <c r="A642" s="45" t="s">
        <v>660</v>
      </c>
      <c r="B642" s="22" t="s">
        <v>661</v>
      </c>
      <c r="C642" s="22"/>
      <c r="D642" s="20" t="n">
        <f aca="false">D643</f>
        <v>0</v>
      </c>
      <c r="E642" s="20" t="n">
        <f aca="false">E643</f>
        <v>0</v>
      </c>
      <c r="F642" s="20" t="n">
        <f aca="false">F643</f>
        <v>0</v>
      </c>
      <c r="G642" s="20" t="n">
        <f aca="false">G643</f>
        <v>0</v>
      </c>
      <c r="H642" s="20" t="n">
        <f aca="false">H643</f>
        <v>0</v>
      </c>
      <c r="I642" s="20" t="n">
        <f aca="false">I643</f>
        <v>0</v>
      </c>
      <c r="J642" s="20" t="n">
        <f aca="false">J643</f>
        <v>0</v>
      </c>
      <c r="K642" s="20" t="n">
        <f aca="false">K643</f>
        <v>0</v>
      </c>
      <c r="L642" s="20" t="n">
        <f aca="false">L643</f>
        <v>0</v>
      </c>
      <c r="M642" s="20" t="n">
        <f aca="false">M643</f>
        <v>0</v>
      </c>
      <c r="N642" s="20" t="n">
        <f aca="false">N643</f>
        <v>0</v>
      </c>
    </row>
    <row r="643" customFormat="false" ht="12.75" hidden="true" customHeight="false" outlineLevel="0" collapsed="false">
      <c r="A643" s="45" t="s">
        <v>662</v>
      </c>
      <c r="B643" s="22" t="s">
        <v>663</v>
      </c>
      <c r="C643" s="22"/>
      <c r="D643" s="20" t="n">
        <f aca="false">D644</f>
        <v>0</v>
      </c>
      <c r="E643" s="20" t="n">
        <f aca="false">E644</f>
        <v>0</v>
      </c>
      <c r="F643" s="20" t="n">
        <f aca="false">F644</f>
        <v>0</v>
      </c>
      <c r="G643" s="20" t="n">
        <f aca="false">G644</f>
        <v>0</v>
      </c>
      <c r="H643" s="20" t="n">
        <f aca="false">H644</f>
        <v>0</v>
      </c>
      <c r="I643" s="20" t="n">
        <f aca="false">I644</f>
        <v>0</v>
      </c>
      <c r="J643" s="20" t="n">
        <f aca="false">J644</f>
        <v>0</v>
      </c>
      <c r="K643" s="20" t="n">
        <f aca="false">K644</f>
        <v>0</v>
      </c>
      <c r="L643" s="20" t="n">
        <f aca="false">L644</f>
        <v>0</v>
      </c>
      <c r="M643" s="20" t="n">
        <f aca="false">M644</f>
        <v>0</v>
      </c>
      <c r="N643" s="20" t="n">
        <f aca="false">N644</f>
        <v>0</v>
      </c>
    </row>
    <row r="644" customFormat="false" ht="12.75" hidden="true" customHeight="false" outlineLevel="0" collapsed="false">
      <c r="A644" s="26" t="s">
        <v>91</v>
      </c>
      <c r="B644" s="22" t="s">
        <v>663</v>
      </c>
      <c r="C644" s="22" t="n">
        <v>800</v>
      </c>
      <c r="D644" s="20" t="n">
        <f aca="false">SUM(E644:N644)</f>
        <v>0</v>
      </c>
      <c r="E644" s="23"/>
      <c r="F644" s="24"/>
      <c r="G644" s="23"/>
      <c r="H644" s="23"/>
      <c r="I644" s="23"/>
      <c r="J644" s="23"/>
      <c r="K644" s="23"/>
      <c r="L644" s="23"/>
      <c r="M644" s="23"/>
      <c r="N644" s="25"/>
    </row>
    <row r="645" customFormat="false" ht="12.75" hidden="false" customHeight="false" outlineLevel="0" collapsed="false">
      <c r="A645" s="75" t="s">
        <v>664</v>
      </c>
      <c r="B645" s="16" t="s">
        <v>665</v>
      </c>
      <c r="C645" s="16"/>
      <c r="D645" s="76" t="n">
        <f aca="false">D646+D654+D657</f>
        <v>41851</v>
      </c>
      <c r="E645" s="76" t="n">
        <f aca="false">E646+E654+E657</f>
        <v>0</v>
      </c>
      <c r="F645" s="76" t="n">
        <f aca="false">F646+F654+F657</f>
        <v>0</v>
      </c>
      <c r="G645" s="76" t="n">
        <f aca="false">G646+G654+G657</f>
        <v>41851</v>
      </c>
      <c r="H645" s="76" t="n">
        <f aca="false">H646+H654+H657</f>
        <v>0</v>
      </c>
      <c r="I645" s="76" t="n">
        <f aca="false">I646+I654+I657</f>
        <v>0</v>
      </c>
      <c r="J645" s="76" t="n">
        <f aca="false">J646+J654+J657</f>
        <v>0</v>
      </c>
      <c r="K645" s="76" t="n">
        <f aca="false">K646+K654+K657</f>
        <v>0</v>
      </c>
      <c r="L645" s="76" t="n">
        <f aca="false">L646+L654+L657</f>
        <v>0</v>
      </c>
      <c r="M645" s="76" t="n">
        <f aca="false">M646+M654+M657</f>
        <v>0</v>
      </c>
      <c r="N645" s="76" t="n">
        <f aca="false">N646+N654+N657</f>
        <v>0</v>
      </c>
    </row>
    <row r="646" customFormat="false" ht="12.75" hidden="false" customHeight="false" outlineLevel="0" collapsed="false">
      <c r="A646" s="21" t="s">
        <v>666</v>
      </c>
      <c r="B646" s="19" t="s">
        <v>667</v>
      </c>
      <c r="C646" s="14"/>
      <c r="D646" s="42" t="n">
        <f aca="false">D647+D651</f>
        <v>31251</v>
      </c>
      <c r="E646" s="77" t="n">
        <f aca="false">E647+E651</f>
        <v>0</v>
      </c>
      <c r="F646" s="77" t="n">
        <f aca="false">F647+F651</f>
        <v>0</v>
      </c>
      <c r="G646" s="77" t="n">
        <f aca="false">G647+G651</f>
        <v>31251</v>
      </c>
      <c r="H646" s="77" t="n">
        <f aca="false">H647+H651</f>
        <v>0</v>
      </c>
      <c r="I646" s="77" t="n">
        <f aca="false">I647+I651</f>
        <v>0</v>
      </c>
      <c r="J646" s="77" t="n">
        <f aca="false">J647+J651</f>
        <v>0</v>
      </c>
      <c r="K646" s="77" t="n">
        <f aca="false">K647+K651</f>
        <v>0</v>
      </c>
      <c r="L646" s="77" t="n">
        <f aca="false">L647+L651</f>
        <v>0</v>
      </c>
      <c r="M646" s="77" t="n">
        <f aca="false">M647+M651</f>
        <v>0</v>
      </c>
      <c r="N646" s="77" t="n">
        <f aca="false">N647+N651</f>
        <v>0</v>
      </c>
    </row>
    <row r="647" customFormat="false" ht="12.75" hidden="false" customHeight="false" outlineLevel="0" collapsed="false">
      <c r="A647" s="21" t="s">
        <v>668</v>
      </c>
      <c r="B647" s="19" t="s">
        <v>669</v>
      </c>
      <c r="C647" s="14"/>
      <c r="D647" s="42" t="n">
        <f aca="false">D648+D649+D650</f>
        <v>31069.7</v>
      </c>
      <c r="E647" s="42" t="n">
        <f aca="false">E648+E649+E650</f>
        <v>0</v>
      </c>
      <c r="F647" s="42" t="n">
        <f aca="false">F648+F649+F650</f>
        <v>0</v>
      </c>
      <c r="G647" s="42" t="n">
        <f aca="false">G648+G649+G650</f>
        <v>31069.7</v>
      </c>
      <c r="H647" s="42" t="n">
        <f aca="false">H648+H649+H650</f>
        <v>0</v>
      </c>
      <c r="I647" s="42" t="n">
        <f aca="false">I648+I649+I650</f>
        <v>0</v>
      </c>
      <c r="J647" s="42" t="n">
        <f aca="false">J648+J649+J650</f>
        <v>0</v>
      </c>
      <c r="K647" s="42" t="n">
        <f aca="false">K648+K649+K650</f>
        <v>0</v>
      </c>
      <c r="L647" s="42" t="n">
        <f aca="false">L648+L649+L650</f>
        <v>0</v>
      </c>
      <c r="M647" s="42" t="n">
        <f aca="false">M648+M649+M650</f>
        <v>0</v>
      </c>
      <c r="N647" s="42" t="n">
        <f aca="false">N648+N649+N650</f>
        <v>0</v>
      </c>
    </row>
    <row r="648" customFormat="false" ht="38.25" hidden="false" customHeight="false" outlineLevel="0" collapsed="false">
      <c r="A648" s="21" t="s">
        <v>98</v>
      </c>
      <c r="B648" s="19" t="s">
        <v>669</v>
      </c>
      <c r="C648" s="14" t="s">
        <v>241</v>
      </c>
      <c r="D648" s="20" t="n">
        <f aca="false">SUM(E648:N648)</f>
        <v>24521.7</v>
      </c>
      <c r="E648" s="24"/>
      <c r="F648" s="24"/>
      <c r="G648" s="72" t="n">
        <v>24521.7</v>
      </c>
      <c r="H648" s="24"/>
      <c r="I648" s="23"/>
      <c r="J648" s="23"/>
      <c r="K648" s="23"/>
      <c r="L648" s="23"/>
      <c r="M648" s="23"/>
      <c r="N648" s="25"/>
    </row>
    <row r="649" customFormat="false" ht="12.75" hidden="false" customHeight="false" outlineLevel="0" collapsed="false">
      <c r="A649" s="21" t="s">
        <v>36</v>
      </c>
      <c r="B649" s="19" t="s">
        <v>669</v>
      </c>
      <c r="C649" s="14" t="s">
        <v>242</v>
      </c>
      <c r="D649" s="20" t="n">
        <f aca="false">SUM(E649:N649)</f>
        <v>6548</v>
      </c>
      <c r="E649" s="24"/>
      <c r="F649" s="24"/>
      <c r="G649" s="24" t="n">
        <v>6548</v>
      </c>
      <c r="H649" s="24"/>
      <c r="I649" s="23"/>
      <c r="J649" s="23"/>
      <c r="K649" s="23"/>
      <c r="L649" s="23"/>
      <c r="M649" s="23"/>
      <c r="N649" s="25"/>
    </row>
    <row r="650" customFormat="false" ht="12.75" hidden="true" customHeight="false" outlineLevel="0" collapsed="false">
      <c r="A650" s="21" t="s">
        <v>43</v>
      </c>
      <c r="B650" s="19" t="s">
        <v>669</v>
      </c>
      <c r="C650" s="14" t="s">
        <v>152</v>
      </c>
      <c r="D650" s="20" t="n">
        <f aca="false">SUM(E650:N650)</f>
        <v>0</v>
      </c>
      <c r="E650" s="24"/>
      <c r="F650" s="24"/>
      <c r="G650" s="24" t="n">
        <v>0</v>
      </c>
      <c r="H650" s="24"/>
      <c r="I650" s="23"/>
      <c r="J650" s="23"/>
      <c r="K650" s="23"/>
      <c r="L650" s="23"/>
      <c r="M650" s="23"/>
      <c r="N650" s="25"/>
    </row>
    <row r="651" customFormat="false" ht="25.5" hidden="false" customHeight="false" outlineLevel="0" collapsed="false">
      <c r="A651" s="21" t="s">
        <v>670</v>
      </c>
      <c r="B651" s="19" t="s">
        <v>671</v>
      </c>
      <c r="C651" s="14"/>
      <c r="D651" s="20" t="n">
        <f aca="false">D652+D653</f>
        <v>181.3</v>
      </c>
      <c r="E651" s="20" t="n">
        <f aca="false">E652+E653</f>
        <v>0</v>
      </c>
      <c r="F651" s="20" t="n">
        <f aca="false">F652+F653</f>
        <v>0</v>
      </c>
      <c r="G651" s="20" t="n">
        <f aca="false">G652+G653</f>
        <v>181.3</v>
      </c>
      <c r="H651" s="20" t="n">
        <f aca="false">H652+H653</f>
        <v>0</v>
      </c>
      <c r="I651" s="20" t="n">
        <f aca="false">I652+I653</f>
        <v>0</v>
      </c>
      <c r="J651" s="20" t="n">
        <f aca="false">J652+J653</f>
        <v>0</v>
      </c>
      <c r="K651" s="20" t="n">
        <f aca="false">K652+K653</f>
        <v>0</v>
      </c>
      <c r="L651" s="20" t="n">
        <f aca="false">L652+L653</f>
        <v>0</v>
      </c>
      <c r="M651" s="20" t="n">
        <f aca="false">M652+M653</f>
        <v>0</v>
      </c>
      <c r="N651" s="20" t="n">
        <f aca="false">N652+N653</f>
        <v>0</v>
      </c>
    </row>
    <row r="652" customFormat="false" ht="38.25" hidden="false" customHeight="false" outlineLevel="0" collapsed="false">
      <c r="A652" s="21" t="s">
        <v>98</v>
      </c>
      <c r="B652" s="19" t="s">
        <v>671</v>
      </c>
      <c r="C652" s="14" t="s">
        <v>241</v>
      </c>
      <c r="D652" s="20" t="n">
        <f aca="false">SUM(E652:N652)</f>
        <v>181.3</v>
      </c>
      <c r="E652" s="24"/>
      <c r="F652" s="24"/>
      <c r="G652" s="24" t="n">
        <v>181.3</v>
      </c>
      <c r="H652" s="24"/>
      <c r="I652" s="23"/>
      <c r="J652" s="23"/>
      <c r="K652" s="23"/>
      <c r="L652" s="23"/>
      <c r="M652" s="23"/>
      <c r="N652" s="25"/>
    </row>
    <row r="653" customFormat="false" ht="12.75" hidden="true" customHeight="false" outlineLevel="0" collapsed="false">
      <c r="A653" s="21" t="s">
        <v>36</v>
      </c>
      <c r="B653" s="19" t="s">
        <v>671</v>
      </c>
      <c r="C653" s="14" t="s">
        <v>242</v>
      </c>
      <c r="D653" s="20" t="n">
        <f aca="false">SUM(E653:N653)</f>
        <v>0</v>
      </c>
      <c r="E653" s="24"/>
      <c r="F653" s="24"/>
      <c r="G653" s="24" t="n">
        <v>0</v>
      </c>
      <c r="H653" s="24"/>
      <c r="I653" s="23"/>
      <c r="J653" s="23"/>
      <c r="K653" s="23"/>
      <c r="L653" s="23"/>
      <c r="M653" s="23"/>
      <c r="N653" s="25"/>
    </row>
    <row r="654" customFormat="false" ht="25.5" hidden="true" customHeight="false" outlineLevel="0" collapsed="false">
      <c r="A654" s="21" t="s">
        <v>672</v>
      </c>
      <c r="B654" s="22" t="s">
        <v>673</v>
      </c>
      <c r="C654" s="22"/>
      <c r="D654" s="20" t="n">
        <f aca="false">D655</f>
        <v>0</v>
      </c>
      <c r="E654" s="36" t="n">
        <f aca="false">E655</f>
        <v>0</v>
      </c>
      <c r="F654" s="36" t="n">
        <f aca="false">F655</f>
        <v>0</v>
      </c>
      <c r="G654" s="36" t="n">
        <f aca="false">G655</f>
        <v>0</v>
      </c>
      <c r="H654" s="36" t="n">
        <f aca="false">H655</f>
        <v>0</v>
      </c>
      <c r="I654" s="36" t="n">
        <f aca="false">I655</f>
        <v>0</v>
      </c>
      <c r="J654" s="36" t="n">
        <f aca="false">J655</f>
        <v>0</v>
      </c>
      <c r="K654" s="36" t="n">
        <f aca="false">K655</f>
        <v>0</v>
      </c>
      <c r="L654" s="36" t="n">
        <f aca="false">L655</f>
        <v>0</v>
      </c>
      <c r="M654" s="36" t="n">
        <f aca="false">M655</f>
        <v>0</v>
      </c>
      <c r="N654" s="36" t="n">
        <f aca="false">N655</f>
        <v>0</v>
      </c>
    </row>
    <row r="655" customFormat="false" ht="12.75" hidden="true" customHeight="false" outlineLevel="0" collapsed="false">
      <c r="A655" s="46" t="s">
        <v>674</v>
      </c>
      <c r="B655" s="22" t="s">
        <v>675</v>
      </c>
      <c r="C655" s="22"/>
      <c r="D655" s="20" t="n">
        <f aca="false">D656</f>
        <v>0</v>
      </c>
      <c r="E655" s="20" t="n">
        <f aca="false">E656</f>
        <v>0</v>
      </c>
      <c r="F655" s="20" t="n">
        <f aca="false">F656</f>
        <v>0</v>
      </c>
      <c r="G655" s="20" t="n">
        <f aca="false">G656</f>
        <v>0</v>
      </c>
      <c r="H655" s="20" t="n">
        <f aca="false">H656</f>
        <v>0</v>
      </c>
      <c r="I655" s="20" t="n">
        <f aca="false">I656</f>
        <v>0</v>
      </c>
      <c r="J655" s="20" t="n">
        <f aca="false">J656</f>
        <v>0</v>
      </c>
      <c r="K655" s="20" t="n">
        <f aca="false">K656</f>
        <v>0</v>
      </c>
      <c r="L655" s="20" t="n">
        <f aca="false">L656</f>
        <v>0</v>
      </c>
      <c r="M655" s="20" t="n">
        <f aca="false">M656</f>
        <v>0</v>
      </c>
      <c r="N655" s="20" t="n">
        <f aca="false">N656</f>
        <v>0</v>
      </c>
    </row>
    <row r="656" customFormat="false" ht="12.75" hidden="true" customHeight="false" outlineLevel="0" collapsed="false">
      <c r="A656" s="21" t="s">
        <v>676</v>
      </c>
      <c r="B656" s="22" t="s">
        <v>675</v>
      </c>
      <c r="C656" s="22" t="n">
        <v>700</v>
      </c>
      <c r="D656" s="20" t="n">
        <f aca="false">SUM(E656:N656)</f>
        <v>0</v>
      </c>
      <c r="E656" s="23"/>
      <c r="F656" s="24"/>
      <c r="G656" s="23"/>
      <c r="H656" s="23"/>
      <c r="I656" s="23"/>
      <c r="J656" s="23"/>
      <c r="K656" s="23"/>
      <c r="L656" s="23"/>
      <c r="M656" s="23"/>
      <c r="N656" s="25"/>
    </row>
    <row r="657" customFormat="false" ht="12.75" hidden="false" customHeight="false" outlineLevel="0" collapsed="false">
      <c r="A657" s="46" t="s">
        <v>677</v>
      </c>
      <c r="B657" s="19" t="s">
        <v>678</v>
      </c>
      <c r="C657" s="14"/>
      <c r="D657" s="20" t="n">
        <f aca="false">D658+D660</f>
        <v>10600</v>
      </c>
      <c r="E657" s="36" t="n">
        <f aca="false">E658+E660</f>
        <v>0</v>
      </c>
      <c r="F657" s="36" t="n">
        <f aca="false">F658+F660</f>
        <v>0</v>
      </c>
      <c r="G657" s="36" t="n">
        <f aca="false">G658+G660</f>
        <v>10600</v>
      </c>
      <c r="H657" s="36" t="n">
        <f aca="false">H658+H660</f>
        <v>0</v>
      </c>
      <c r="I657" s="36" t="n">
        <f aca="false">I658+I660</f>
        <v>0</v>
      </c>
      <c r="J657" s="36" t="n">
        <f aca="false">J658+J660</f>
        <v>0</v>
      </c>
      <c r="K657" s="36" t="n">
        <f aca="false">K658+K660</f>
        <v>0</v>
      </c>
      <c r="L657" s="36" t="n">
        <f aca="false">L658+L660</f>
        <v>0</v>
      </c>
      <c r="M657" s="36" t="n">
        <f aca="false">M658+M660</f>
        <v>0</v>
      </c>
      <c r="N657" s="36" t="n">
        <f aca="false">N658+N660</f>
        <v>0</v>
      </c>
    </row>
    <row r="658" customFormat="false" ht="12.75" hidden="false" customHeight="false" outlineLevel="0" collapsed="false">
      <c r="A658" s="69" t="s">
        <v>679</v>
      </c>
      <c r="B658" s="19" t="s">
        <v>680</v>
      </c>
      <c r="C658" s="14"/>
      <c r="D658" s="20" t="n">
        <f aca="false">D659</f>
        <v>10600</v>
      </c>
      <c r="E658" s="20" t="n">
        <f aca="false">E659</f>
        <v>0</v>
      </c>
      <c r="F658" s="20" t="n">
        <f aca="false">F659</f>
        <v>0</v>
      </c>
      <c r="G658" s="20" t="n">
        <f aca="false">G659</f>
        <v>10600</v>
      </c>
      <c r="H658" s="20" t="n">
        <f aca="false">H659</f>
        <v>0</v>
      </c>
      <c r="I658" s="20" t="n">
        <f aca="false">I659</f>
        <v>0</v>
      </c>
      <c r="J658" s="20" t="n">
        <f aca="false">J659</f>
        <v>0</v>
      </c>
      <c r="K658" s="20" t="n">
        <f aca="false">K659</f>
        <v>0</v>
      </c>
      <c r="L658" s="20" t="n">
        <f aca="false">L659</f>
        <v>0</v>
      </c>
      <c r="M658" s="20" t="n">
        <f aca="false">M659</f>
        <v>0</v>
      </c>
      <c r="N658" s="20" t="n">
        <f aca="false">N659</f>
        <v>0</v>
      </c>
    </row>
    <row r="659" customFormat="false" ht="12.75" hidden="false" customHeight="false" outlineLevel="0" collapsed="false">
      <c r="A659" s="21" t="s">
        <v>274</v>
      </c>
      <c r="B659" s="19" t="s">
        <v>680</v>
      </c>
      <c r="C659" s="14" t="s">
        <v>681</v>
      </c>
      <c r="D659" s="20" t="n">
        <f aca="false">SUM(E659:N659)</f>
        <v>10600</v>
      </c>
      <c r="E659" s="20"/>
      <c r="F659" s="20"/>
      <c r="G659" s="20" t="n">
        <v>10600</v>
      </c>
      <c r="H659" s="20"/>
      <c r="I659" s="20"/>
      <c r="J659" s="20"/>
      <c r="K659" s="20"/>
      <c r="L659" s="20"/>
      <c r="M659" s="20"/>
      <c r="N659" s="20"/>
    </row>
    <row r="660" customFormat="false" ht="25.5" hidden="true" customHeight="false" outlineLevel="0" collapsed="false">
      <c r="A660" s="26" t="s">
        <v>682</v>
      </c>
      <c r="B660" s="19" t="s">
        <v>683</v>
      </c>
      <c r="C660" s="14"/>
      <c r="D660" s="20" t="n">
        <f aca="false">D661</f>
        <v>0</v>
      </c>
      <c r="E660" s="20" t="n">
        <f aca="false">E661</f>
        <v>0</v>
      </c>
      <c r="F660" s="20" t="n">
        <f aca="false">F661</f>
        <v>0</v>
      </c>
      <c r="G660" s="20" t="n">
        <f aca="false">G661</f>
        <v>0</v>
      </c>
      <c r="H660" s="20" t="n">
        <f aca="false">H661</f>
        <v>0</v>
      </c>
      <c r="I660" s="20" t="n">
        <f aca="false">I661</f>
        <v>0</v>
      </c>
      <c r="J660" s="20" t="n">
        <f aca="false">J661</f>
        <v>0</v>
      </c>
      <c r="K660" s="20" t="n">
        <f aca="false">K661</f>
        <v>0</v>
      </c>
      <c r="L660" s="20" t="n">
        <f aca="false">L661</f>
        <v>0</v>
      </c>
      <c r="M660" s="20" t="n">
        <f aca="false">M661</f>
        <v>0</v>
      </c>
      <c r="N660" s="20" t="n">
        <f aca="false">N661</f>
        <v>0</v>
      </c>
    </row>
    <row r="661" customFormat="false" ht="12.75" hidden="true" customHeight="false" outlineLevel="0" collapsed="false">
      <c r="A661" s="26" t="s">
        <v>274</v>
      </c>
      <c r="B661" s="19" t="s">
        <v>683</v>
      </c>
      <c r="C661" s="14" t="s">
        <v>681</v>
      </c>
      <c r="D661" s="20" t="n">
        <f aca="false">SUM(E661:N661)</f>
        <v>0</v>
      </c>
      <c r="E661" s="20"/>
      <c r="F661" s="20"/>
      <c r="G661" s="20"/>
      <c r="H661" s="20"/>
      <c r="I661" s="20"/>
      <c r="J661" s="20"/>
      <c r="K661" s="20"/>
      <c r="L661" s="20"/>
      <c r="M661" s="20"/>
      <c r="N661" s="20"/>
    </row>
    <row r="662" customFormat="false" ht="14.25" hidden="false" customHeight="false" outlineLevel="0" collapsed="false">
      <c r="A662" s="38" t="s">
        <v>684</v>
      </c>
      <c r="B662" s="39" t="s">
        <v>685</v>
      </c>
      <c r="C662" s="8"/>
      <c r="D662" s="17" t="n">
        <f aca="false">D663+D666</f>
        <v>4766.3</v>
      </c>
      <c r="E662" s="17" t="n">
        <f aca="false">E663+E666</f>
        <v>0</v>
      </c>
      <c r="F662" s="17" t="n">
        <f aca="false">F663+F666</f>
        <v>0</v>
      </c>
      <c r="G662" s="17" t="n">
        <f aca="false">G663+G666</f>
        <v>0</v>
      </c>
      <c r="H662" s="17" t="n">
        <f aca="false">H663+H666</f>
        <v>4766.3</v>
      </c>
      <c r="I662" s="17" t="n">
        <f aca="false">I663+I666</f>
        <v>0</v>
      </c>
      <c r="J662" s="17" t="n">
        <f aca="false">J663+J666</f>
        <v>0</v>
      </c>
      <c r="K662" s="17" t="n">
        <f aca="false">K663+K666</f>
        <v>0</v>
      </c>
      <c r="L662" s="17" t="n">
        <f aca="false">L663+L666</f>
        <v>0</v>
      </c>
      <c r="M662" s="17" t="n">
        <f aca="false">M663+M666</f>
        <v>0</v>
      </c>
      <c r="N662" s="17" t="n">
        <f aca="false">N663+N666</f>
        <v>0</v>
      </c>
    </row>
    <row r="663" customFormat="false" ht="12.75" hidden="false" customHeight="false" outlineLevel="0" collapsed="false">
      <c r="A663" s="47" t="s">
        <v>686</v>
      </c>
      <c r="B663" s="22" t="s">
        <v>687</v>
      </c>
      <c r="C663" s="22"/>
      <c r="D663" s="20" t="n">
        <f aca="false">D664</f>
        <v>2290.7</v>
      </c>
      <c r="E663" s="36" t="n">
        <f aca="false">E664</f>
        <v>0</v>
      </c>
      <c r="F663" s="36" t="n">
        <f aca="false">F664</f>
        <v>0</v>
      </c>
      <c r="G663" s="36" t="n">
        <f aca="false">G664</f>
        <v>0</v>
      </c>
      <c r="H663" s="36" t="n">
        <f aca="false">H664</f>
        <v>2290.7</v>
      </c>
      <c r="I663" s="36" t="n">
        <f aca="false">I664</f>
        <v>0</v>
      </c>
      <c r="J663" s="36" t="n">
        <f aca="false">J664</f>
        <v>0</v>
      </c>
      <c r="K663" s="36" t="n">
        <f aca="false">K664</f>
        <v>0</v>
      </c>
      <c r="L663" s="36" t="n">
        <f aca="false">L664</f>
        <v>0</v>
      </c>
      <c r="M663" s="36" t="n">
        <f aca="false">M664</f>
        <v>0</v>
      </c>
      <c r="N663" s="36" t="n">
        <f aca="false">N664</f>
        <v>0</v>
      </c>
    </row>
    <row r="664" customFormat="false" ht="12.75" hidden="false" customHeight="false" outlineLevel="0" collapsed="false">
      <c r="A664" s="21" t="s">
        <v>398</v>
      </c>
      <c r="B664" s="22" t="s">
        <v>688</v>
      </c>
      <c r="C664" s="22"/>
      <c r="D664" s="20" t="n">
        <f aca="false">D665</f>
        <v>2290.7</v>
      </c>
      <c r="E664" s="20" t="n">
        <f aca="false">E665</f>
        <v>0</v>
      </c>
      <c r="F664" s="20" t="n">
        <f aca="false">F665</f>
        <v>0</v>
      </c>
      <c r="G664" s="20" t="n">
        <f aca="false">G665</f>
        <v>0</v>
      </c>
      <c r="H664" s="20" t="n">
        <f aca="false">H665</f>
        <v>2290.7</v>
      </c>
      <c r="I664" s="20" t="n">
        <f aca="false">I665</f>
        <v>0</v>
      </c>
      <c r="J664" s="20" t="n">
        <f aca="false">J665</f>
        <v>0</v>
      </c>
      <c r="K664" s="20" t="n">
        <f aca="false">K665</f>
        <v>0</v>
      </c>
      <c r="L664" s="20" t="n">
        <f aca="false">L665</f>
        <v>0</v>
      </c>
      <c r="M664" s="20" t="n">
        <f aca="false">M665</f>
        <v>0</v>
      </c>
      <c r="N664" s="20" t="n">
        <f aca="false">N665</f>
        <v>0</v>
      </c>
    </row>
    <row r="665" customFormat="false" ht="38.25" hidden="false" customHeight="false" outlineLevel="0" collapsed="false">
      <c r="A665" s="21" t="s">
        <v>98</v>
      </c>
      <c r="B665" s="22" t="s">
        <v>688</v>
      </c>
      <c r="C665" s="22" t="n">
        <v>100</v>
      </c>
      <c r="D665" s="20" t="n">
        <f aca="false">SUM(E665:N665)</f>
        <v>2290.7</v>
      </c>
      <c r="E665" s="23"/>
      <c r="F665" s="24"/>
      <c r="G665" s="23"/>
      <c r="H665" s="23" t="n">
        <v>2290.7</v>
      </c>
      <c r="I665" s="23"/>
      <c r="J665" s="23"/>
      <c r="K665" s="23"/>
      <c r="L665" s="23"/>
      <c r="M665" s="23"/>
      <c r="N665" s="25"/>
    </row>
    <row r="666" customFormat="false" ht="12.75" hidden="false" customHeight="false" outlineLevel="0" collapsed="false">
      <c r="A666" s="21" t="s">
        <v>689</v>
      </c>
      <c r="B666" s="22" t="s">
        <v>690</v>
      </c>
      <c r="C666" s="22"/>
      <c r="D666" s="20" t="n">
        <f aca="false">D667+D671</f>
        <v>2475.6</v>
      </c>
      <c r="E666" s="36" t="n">
        <f aca="false">E667+E671</f>
        <v>0</v>
      </c>
      <c r="F666" s="36" t="n">
        <f aca="false">F667+F671</f>
        <v>0</v>
      </c>
      <c r="G666" s="36" t="n">
        <f aca="false">G667+G671</f>
        <v>0</v>
      </c>
      <c r="H666" s="36" t="n">
        <f aca="false">H667+H671</f>
        <v>2475.6</v>
      </c>
      <c r="I666" s="36" t="n">
        <f aca="false">I667+I671</f>
        <v>0</v>
      </c>
      <c r="J666" s="36" t="n">
        <f aca="false">J667+J671</f>
        <v>0</v>
      </c>
      <c r="K666" s="36" t="n">
        <f aca="false">K667+K671</f>
        <v>0</v>
      </c>
      <c r="L666" s="36" t="n">
        <f aca="false">L667+L671</f>
        <v>0</v>
      </c>
      <c r="M666" s="36" t="n">
        <f aca="false">M667+M671</f>
        <v>0</v>
      </c>
      <c r="N666" s="36" t="n">
        <f aca="false">N667+N671</f>
        <v>0</v>
      </c>
    </row>
    <row r="667" customFormat="false" ht="12.75" hidden="false" customHeight="false" outlineLevel="0" collapsed="false">
      <c r="A667" s="21" t="s">
        <v>398</v>
      </c>
      <c r="B667" s="22" t="s">
        <v>691</v>
      </c>
      <c r="C667" s="22"/>
      <c r="D667" s="20" t="n">
        <f aca="false">D668+D669+D670</f>
        <v>1915.6</v>
      </c>
      <c r="E667" s="20" t="n">
        <f aca="false">E668+E669+E670</f>
        <v>0</v>
      </c>
      <c r="F667" s="20" t="n">
        <f aca="false">F668+F669+F670</f>
        <v>0</v>
      </c>
      <c r="G667" s="20" t="n">
        <f aca="false">G668+G669+G670</f>
        <v>0</v>
      </c>
      <c r="H667" s="20" t="n">
        <f aca="false">H668+H669+H670</f>
        <v>1915.6</v>
      </c>
      <c r="I667" s="20" t="n">
        <f aca="false">I668+I669+I670</f>
        <v>0</v>
      </c>
      <c r="J667" s="20" t="n">
        <f aca="false">J668+J669+J670</f>
        <v>0</v>
      </c>
      <c r="K667" s="20" t="n">
        <f aca="false">K668+K669+K670</f>
        <v>0</v>
      </c>
      <c r="L667" s="20" t="n">
        <f aca="false">L668+L669+L670</f>
        <v>0</v>
      </c>
      <c r="M667" s="20" t="n">
        <f aca="false">M668+M669+M670</f>
        <v>0</v>
      </c>
      <c r="N667" s="20" t="n">
        <f aca="false">N668+N669+N670</f>
        <v>0</v>
      </c>
    </row>
    <row r="668" customFormat="false" ht="38.25" hidden="false" customHeight="false" outlineLevel="0" collapsed="false">
      <c r="A668" s="21" t="s">
        <v>98</v>
      </c>
      <c r="B668" s="22" t="s">
        <v>691</v>
      </c>
      <c r="C668" s="22" t="n">
        <v>100</v>
      </c>
      <c r="D668" s="20" t="n">
        <f aca="false">SUM(E668:N668)</f>
        <v>1520</v>
      </c>
      <c r="E668" s="23"/>
      <c r="F668" s="24"/>
      <c r="G668" s="23"/>
      <c r="H668" s="23" t="n">
        <v>1520</v>
      </c>
      <c r="I668" s="23"/>
      <c r="J668" s="23"/>
      <c r="K668" s="23"/>
      <c r="L668" s="23"/>
      <c r="M668" s="23"/>
      <c r="N668" s="25"/>
    </row>
    <row r="669" customFormat="false" ht="12.75" hidden="false" customHeight="false" outlineLevel="0" collapsed="false">
      <c r="A669" s="21" t="s">
        <v>36</v>
      </c>
      <c r="B669" s="22" t="s">
        <v>691</v>
      </c>
      <c r="C669" s="22" t="n">
        <v>200</v>
      </c>
      <c r="D669" s="20" t="n">
        <f aca="false">SUM(E669:N669)</f>
        <v>389.6</v>
      </c>
      <c r="E669" s="23"/>
      <c r="F669" s="24"/>
      <c r="G669" s="23"/>
      <c r="H669" s="23" t="n">
        <v>389.6</v>
      </c>
      <c r="I669" s="23"/>
      <c r="J669" s="23"/>
      <c r="K669" s="23"/>
      <c r="L669" s="23"/>
      <c r="M669" s="23"/>
      <c r="N669" s="25"/>
    </row>
    <row r="670" customFormat="false" ht="12.75" hidden="false" customHeight="false" outlineLevel="0" collapsed="false">
      <c r="A670" s="21" t="s">
        <v>91</v>
      </c>
      <c r="B670" s="22" t="s">
        <v>691</v>
      </c>
      <c r="C670" s="22" t="n">
        <v>800</v>
      </c>
      <c r="D670" s="20" t="n">
        <f aca="false">SUM(E670:N670)</f>
        <v>6</v>
      </c>
      <c r="E670" s="23"/>
      <c r="F670" s="24"/>
      <c r="G670" s="23"/>
      <c r="H670" s="23" t="n">
        <v>6</v>
      </c>
      <c r="I670" s="23"/>
      <c r="J670" s="23"/>
      <c r="K670" s="23"/>
      <c r="L670" s="23"/>
      <c r="M670" s="23"/>
      <c r="N670" s="25"/>
    </row>
    <row r="671" customFormat="false" ht="25.5" hidden="false" customHeight="false" outlineLevel="0" collapsed="false">
      <c r="A671" s="21" t="s">
        <v>692</v>
      </c>
      <c r="B671" s="22" t="s">
        <v>693</v>
      </c>
      <c r="C671" s="22"/>
      <c r="D671" s="20" t="n">
        <f aca="false">D672+D673+D674</f>
        <v>560</v>
      </c>
      <c r="E671" s="20" t="n">
        <f aca="false">E672+E673+E674</f>
        <v>0</v>
      </c>
      <c r="F671" s="20" t="n">
        <f aca="false">F672+F673+F674</f>
        <v>0</v>
      </c>
      <c r="G671" s="20" t="n">
        <f aca="false">G672+G673+G674</f>
        <v>0</v>
      </c>
      <c r="H671" s="20" t="n">
        <f aca="false">H672+H673+H674</f>
        <v>560</v>
      </c>
      <c r="I671" s="20" t="n">
        <f aca="false">I672+I673+I674</f>
        <v>0</v>
      </c>
      <c r="J671" s="20" t="n">
        <f aca="false">J672+J673+J674</f>
        <v>0</v>
      </c>
      <c r="K671" s="20" t="n">
        <f aca="false">K672+K673+K674</f>
        <v>0</v>
      </c>
      <c r="L671" s="20" t="n">
        <f aca="false">L672+L673+L674</f>
        <v>0</v>
      </c>
      <c r="M671" s="20" t="n">
        <f aca="false">M672+M673+M674</f>
        <v>0</v>
      </c>
      <c r="N671" s="20" t="n">
        <f aca="false">N672+N673+N674</f>
        <v>0</v>
      </c>
    </row>
    <row r="672" customFormat="false" ht="38.25" hidden="false" customHeight="false" outlineLevel="0" collapsed="false">
      <c r="A672" s="21" t="s">
        <v>98</v>
      </c>
      <c r="B672" s="22" t="s">
        <v>693</v>
      </c>
      <c r="C672" s="22" t="n">
        <v>100</v>
      </c>
      <c r="D672" s="20" t="n">
        <f aca="false">SUM(E672:N672)</f>
        <v>396.6</v>
      </c>
      <c r="E672" s="23"/>
      <c r="F672" s="24"/>
      <c r="G672" s="23"/>
      <c r="H672" s="23" t="n">
        <v>396.6</v>
      </c>
      <c r="I672" s="23"/>
      <c r="J672" s="23"/>
      <c r="K672" s="23"/>
      <c r="L672" s="23"/>
      <c r="M672" s="23"/>
      <c r="N672" s="25"/>
    </row>
    <row r="673" customFormat="false" ht="12.75" hidden="false" customHeight="false" outlineLevel="0" collapsed="false">
      <c r="A673" s="21" t="s">
        <v>36</v>
      </c>
      <c r="B673" s="22" t="s">
        <v>693</v>
      </c>
      <c r="C673" s="22" t="n">
        <v>200</v>
      </c>
      <c r="D673" s="20" t="n">
        <f aca="false">SUM(E673:N673)</f>
        <v>158.4</v>
      </c>
      <c r="E673" s="23"/>
      <c r="F673" s="24"/>
      <c r="G673" s="23"/>
      <c r="H673" s="23" t="n">
        <v>158.4</v>
      </c>
      <c r="I673" s="23"/>
      <c r="J673" s="23"/>
      <c r="K673" s="23"/>
      <c r="L673" s="23"/>
      <c r="M673" s="23"/>
      <c r="N673" s="25"/>
    </row>
    <row r="674" customFormat="false" ht="12.75" hidden="false" customHeight="false" outlineLevel="0" collapsed="false">
      <c r="A674" s="21" t="s">
        <v>91</v>
      </c>
      <c r="B674" s="22" t="s">
        <v>693</v>
      </c>
      <c r="C674" s="22" t="n">
        <v>800</v>
      </c>
      <c r="D674" s="20" t="n">
        <f aca="false">SUM(E674:N674)</f>
        <v>5</v>
      </c>
      <c r="E674" s="23"/>
      <c r="F674" s="24"/>
      <c r="G674" s="23"/>
      <c r="H674" s="23" t="n">
        <v>5</v>
      </c>
      <c r="I674" s="23"/>
      <c r="J674" s="23"/>
      <c r="K674" s="23"/>
      <c r="L674" s="23"/>
      <c r="M674" s="23"/>
      <c r="N674" s="25"/>
    </row>
    <row r="675" customFormat="false" ht="62.25" hidden="false" customHeight="true" outlineLevel="0" collapsed="false">
      <c r="A675" s="78" t="s">
        <v>694</v>
      </c>
      <c r="B675" s="39" t="s">
        <v>695</v>
      </c>
      <c r="C675" s="39"/>
      <c r="D675" s="17" t="n">
        <f aca="false">D676</f>
        <v>3782.2</v>
      </c>
      <c r="E675" s="17" t="n">
        <f aca="false">E676</f>
        <v>0</v>
      </c>
      <c r="F675" s="17" t="n">
        <f aca="false">F676</f>
        <v>3782.2</v>
      </c>
      <c r="G675" s="17" t="n">
        <f aca="false">G676</f>
        <v>0</v>
      </c>
      <c r="H675" s="17" t="n">
        <f aca="false">H676</f>
        <v>0</v>
      </c>
      <c r="I675" s="17" t="n">
        <f aca="false">I676</f>
        <v>0</v>
      </c>
      <c r="J675" s="17" t="n">
        <f aca="false">J676</f>
        <v>0</v>
      </c>
      <c r="K675" s="17" t="n">
        <f aca="false">K676</f>
        <v>0</v>
      </c>
      <c r="L675" s="17" t="n">
        <f aca="false">L676</f>
        <v>0</v>
      </c>
      <c r="M675" s="17" t="n">
        <f aca="false">M676</f>
        <v>0</v>
      </c>
      <c r="N675" s="17" t="n">
        <f aca="false">N676</f>
        <v>0</v>
      </c>
    </row>
    <row r="676" customFormat="false" ht="12.75" hidden="false" customHeight="false" outlineLevel="0" collapsed="false">
      <c r="A676" s="45" t="s">
        <v>696</v>
      </c>
      <c r="B676" s="14" t="s">
        <v>697</v>
      </c>
      <c r="C676" s="22"/>
      <c r="D676" s="20" t="n">
        <f aca="false">D677</f>
        <v>3782.2</v>
      </c>
      <c r="E676" s="20" t="n">
        <f aca="false">E677</f>
        <v>0</v>
      </c>
      <c r="F676" s="20" t="n">
        <f aca="false">F677</f>
        <v>3782.2</v>
      </c>
      <c r="G676" s="20" t="n">
        <f aca="false">G677</f>
        <v>0</v>
      </c>
      <c r="H676" s="20" t="n">
        <f aca="false">H677</f>
        <v>0</v>
      </c>
      <c r="I676" s="20" t="n">
        <f aca="false">I677</f>
        <v>0</v>
      </c>
      <c r="J676" s="20" t="n">
        <f aca="false">J677</f>
        <v>0</v>
      </c>
      <c r="K676" s="20" t="n">
        <f aca="false">K677</f>
        <v>0</v>
      </c>
      <c r="L676" s="20" t="n">
        <f aca="false">L677</f>
        <v>0</v>
      </c>
      <c r="M676" s="20" t="n">
        <f aca="false">M677</f>
        <v>0</v>
      </c>
      <c r="N676" s="20" t="n">
        <f aca="false">N677</f>
        <v>0</v>
      </c>
    </row>
    <row r="677" customFormat="false" ht="76.5" hidden="false" customHeight="false" outlineLevel="0" collapsed="false">
      <c r="A677" s="26" t="s">
        <v>698</v>
      </c>
      <c r="B677" s="14" t="s">
        <v>699</v>
      </c>
      <c r="C677" s="22"/>
      <c r="D677" s="20" t="n">
        <f aca="false">D678</f>
        <v>3782.2</v>
      </c>
      <c r="E677" s="20" t="n">
        <f aca="false">E678</f>
        <v>0</v>
      </c>
      <c r="F677" s="20" t="n">
        <f aca="false">F678</f>
        <v>3782.2</v>
      </c>
      <c r="G677" s="20" t="n">
        <f aca="false">G678</f>
        <v>0</v>
      </c>
      <c r="H677" s="20" t="n">
        <f aca="false">H678</f>
        <v>0</v>
      </c>
      <c r="I677" s="20" t="n">
        <f aca="false">I678</f>
        <v>0</v>
      </c>
      <c r="J677" s="20" t="n">
        <f aca="false">J678</f>
        <v>0</v>
      </c>
      <c r="K677" s="20" t="n">
        <f aca="false">K678</f>
        <v>0</v>
      </c>
      <c r="L677" s="20" t="n">
        <f aca="false">L678</f>
        <v>0</v>
      </c>
      <c r="M677" s="20" t="n">
        <f aca="false">M678</f>
        <v>0</v>
      </c>
      <c r="N677" s="20" t="n">
        <f aca="false">N678</f>
        <v>0</v>
      </c>
    </row>
    <row r="678" customFormat="false" ht="12.75" hidden="false" customHeight="false" outlineLevel="0" collapsed="false">
      <c r="A678" s="26" t="s">
        <v>700</v>
      </c>
      <c r="B678" s="22" t="s">
        <v>701</v>
      </c>
      <c r="C678" s="22"/>
      <c r="D678" s="20" t="n">
        <f aca="false">D679</f>
        <v>3782.2</v>
      </c>
      <c r="E678" s="20" t="n">
        <f aca="false">E679</f>
        <v>0</v>
      </c>
      <c r="F678" s="20" t="n">
        <f aca="false">F679</f>
        <v>3782.2</v>
      </c>
      <c r="G678" s="20" t="n">
        <f aca="false">G679</f>
        <v>0</v>
      </c>
      <c r="H678" s="20" t="n">
        <f aca="false">H679</f>
        <v>0</v>
      </c>
      <c r="I678" s="20" t="n">
        <f aca="false">I679</f>
        <v>0</v>
      </c>
      <c r="J678" s="20" t="n">
        <f aca="false">J679</f>
        <v>0</v>
      </c>
      <c r="K678" s="20" t="n">
        <f aca="false">K679</f>
        <v>0</v>
      </c>
      <c r="L678" s="20" t="n">
        <f aca="false">L679</f>
        <v>0</v>
      </c>
      <c r="M678" s="20" t="n">
        <f aca="false">M679</f>
        <v>0</v>
      </c>
      <c r="N678" s="20" t="n">
        <f aca="false">N679</f>
        <v>0</v>
      </c>
    </row>
    <row r="679" customFormat="false" ht="12.75" hidden="false" customHeight="false" outlineLevel="0" collapsed="false">
      <c r="A679" s="26" t="s">
        <v>36</v>
      </c>
      <c r="B679" s="22" t="s">
        <v>701</v>
      </c>
      <c r="C679" s="22" t="n">
        <v>200</v>
      </c>
      <c r="D679" s="20" t="n">
        <f aca="false">SUM(E679:N679)</f>
        <v>3782.2</v>
      </c>
      <c r="E679" s="23"/>
      <c r="F679" s="24" t="n">
        <v>3782.2</v>
      </c>
      <c r="G679" s="23"/>
      <c r="H679" s="23"/>
      <c r="I679" s="23"/>
      <c r="J679" s="23"/>
      <c r="K679" s="23"/>
      <c r="L679" s="23"/>
      <c r="M679" s="23"/>
      <c r="N679" s="25"/>
    </row>
    <row r="680" customFormat="false" ht="14.25" hidden="false" customHeight="false" outlineLevel="0" collapsed="false">
      <c r="A680" s="38" t="s">
        <v>702</v>
      </c>
      <c r="B680" s="39" t="s">
        <v>703</v>
      </c>
      <c r="C680" s="8"/>
      <c r="D680" s="17" t="n">
        <f aca="false">D681</f>
        <v>18877.5</v>
      </c>
      <c r="E680" s="17" t="n">
        <f aca="false">E681</f>
        <v>0</v>
      </c>
      <c r="F680" s="17" t="n">
        <f aca="false">F681</f>
        <v>16327.5</v>
      </c>
      <c r="G680" s="17" t="n">
        <f aca="false">G681</f>
        <v>2550</v>
      </c>
      <c r="H680" s="17" t="n">
        <f aca="false">H681</f>
        <v>0</v>
      </c>
      <c r="I680" s="17" t="n">
        <f aca="false">I681</f>
        <v>0</v>
      </c>
      <c r="J680" s="17" t="n">
        <f aca="false">J681</f>
        <v>0</v>
      </c>
      <c r="K680" s="17" t="n">
        <f aca="false">K681</f>
        <v>0</v>
      </c>
      <c r="L680" s="17" t="n">
        <f aca="false">L681</f>
        <v>0</v>
      </c>
      <c r="M680" s="17" t="n">
        <f aca="false">M681</f>
        <v>0</v>
      </c>
      <c r="N680" s="17" t="n">
        <f aca="false">N681</f>
        <v>0</v>
      </c>
    </row>
    <row r="681" customFormat="false" ht="12.75" hidden="false" customHeight="false" outlineLevel="0" collapsed="false">
      <c r="A681" s="21" t="s">
        <v>704</v>
      </c>
      <c r="B681" s="22" t="s">
        <v>705</v>
      </c>
      <c r="C681" s="22"/>
      <c r="D681" s="20" t="n">
        <f aca="false">D688+D692+D695+D697+D682+D690+D686+D684</f>
        <v>18877.5</v>
      </c>
      <c r="E681" s="20" t="n">
        <f aca="false">E688+E692+E695+E697+E682+E690+E686+E684</f>
        <v>0</v>
      </c>
      <c r="F681" s="20" t="n">
        <f aca="false">F688+F692+F695+F697+F682+F690+F686+F684</f>
        <v>16327.5</v>
      </c>
      <c r="G681" s="20" t="n">
        <f aca="false">G688+G692+G695+G697+G682+G690+G686+G684</f>
        <v>2550</v>
      </c>
      <c r="H681" s="20" t="n">
        <f aca="false">H688+H692+H695+H697+H682+H690+H686+H684</f>
        <v>0</v>
      </c>
      <c r="I681" s="20" t="n">
        <f aca="false">I688+I692+I695+I697+I682+I690+I686+I684</f>
        <v>0</v>
      </c>
      <c r="J681" s="20" t="n">
        <f aca="false">J688+J692+J695+J697+J682+J690+J686+J684</f>
        <v>0</v>
      </c>
      <c r="K681" s="20" t="n">
        <f aca="false">K688+K692+K695+K697+K682+K690+K686+K684</f>
        <v>0</v>
      </c>
      <c r="L681" s="20" t="n">
        <f aca="false">L688+L692+L695+L697+L682+L690+L686+L684</f>
        <v>0</v>
      </c>
      <c r="M681" s="20" t="n">
        <f aca="false">M688+M692+M695+M697+M682+M690+M686+M684</f>
        <v>0</v>
      </c>
      <c r="N681" s="20" t="n">
        <f aca="false">N688+N692+N695+N697+N682+N690+N686+N684</f>
        <v>0</v>
      </c>
    </row>
    <row r="682" customFormat="false" ht="12.75" hidden="false" customHeight="false" outlineLevel="0" collapsed="false">
      <c r="A682" s="26" t="s">
        <v>32</v>
      </c>
      <c r="B682" s="22" t="s">
        <v>706</v>
      </c>
      <c r="C682" s="22"/>
      <c r="D682" s="20" t="n">
        <f aca="false">D683</f>
        <v>7849</v>
      </c>
      <c r="E682" s="20" t="n">
        <f aca="false">E683</f>
        <v>0</v>
      </c>
      <c r="F682" s="20" t="n">
        <f aca="false">F683</f>
        <v>7849</v>
      </c>
      <c r="G682" s="20" t="n">
        <f aca="false">G683</f>
        <v>0</v>
      </c>
      <c r="H682" s="20" t="n">
        <f aca="false">H683</f>
        <v>0</v>
      </c>
      <c r="I682" s="20" t="n">
        <f aca="false">I683</f>
        <v>0</v>
      </c>
      <c r="J682" s="20" t="n">
        <f aca="false">J683</f>
        <v>0</v>
      </c>
      <c r="K682" s="20" t="n">
        <f aca="false">K683</f>
        <v>0</v>
      </c>
      <c r="L682" s="20" t="n">
        <f aca="false">L683</f>
        <v>0</v>
      </c>
      <c r="M682" s="20" t="n">
        <f aca="false">M683</f>
        <v>0</v>
      </c>
      <c r="N682" s="20" t="n">
        <f aca="false">N683</f>
        <v>0</v>
      </c>
    </row>
    <row r="683" customFormat="false" ht="12.75" hidden="false" customHeight="false" outlineLevel="0" collapsed="false">
      <c r="A683" s="26" t="s">
        <v>36</v>
      </c>
      <c r="B683" s="22" t="s">
        <v>706</v>
      </c>
      <c r="C683" s="22" t="n">
        <v>200</v>
      </c>
      <c r="D683" s="20" t="n">
        <f aca="false">SUM(E683:N683)</f>
        <v>7849</v>
      </c>
      <c r="E683" s="20"/>
      <c r="F683" s="20" t="n">
        <v>7849</v>
      </c>
      <c r="G683" s="20"/>
      <c r="H683" s="20"/>
      <c r="I683" s="20"/>
      <c r="J683" s="20"/>
      <c r="K683" s="20"/>
      <c r="L683" s="20"/>
      <c r="M683" s="20"/>
      <c r="N683" s="20"/>
    </row>
    <row r="684" customFormat="false" ht="25.5" hidden="false" customHeight="false" outlineLevel="0" collapsed="false">
      <c r="A684" s="26" t="s">
        <v>707</v>
      </c>
      <c r="B684" s="22" t="s">
        <v>708</v>
      </c>
      <c r="C684" s="22"/>
      <c r="D684" s="20" t="n">
        <f aca="false">D685</f>
        <v>6250</v>
      </c>
      <c r="E684" s="20" t="n">
        <f aca="false">E685</f>
        <v>0</v>
      </c>
      <c r="F684" s="20" t="n">
        <f aca="false">F685</f>
        <v>6250</v>
      </c>
      <c r="G684" s="20" t="n">
        <f aca="false">G685</f>
        <v>0</v>
      </c>
      <c r="H684" s="20" t="n">
        <f aca="false">H685</f>
        <v>0</v>
      </c>
      <c r="I684" s="20" t="n">
        <f aca="false">I685</f>
        <v>0</v>
      </c>
      <c r="J684" s="20" t="n">
        <f aca="false">J685</f>
        <v>0</v>
      </c>
      <c r="K684" s="20" t="n">
        <f aca="false">K685</f>
        <v>0</v>
      </c>
      <c r="L684" s="20" t="n">
        <f aca="false">L685</f>
        <v>0</v>
      </c>
      <c r="M684" s="20" t="n">
        <f aca="false">M685</f>
        <v>0</v>
      </c>
      <c r="N684" s="20" t="n">
        <f aca="false">N685</f>
        <v>0</v>
      </c>
    </row>
    <row r="685" customFormat="false" ht="12.75" hidden="false" customHeight="false" outlineLevel="0" collapsed="false">
      <c r="A685" s="26" t="s">
        <v>36</v>
      </c>
      <c r="B685" s="22" t="s">
        <v>708</v>
      </c>
      <c r="C685" s="22" t="n">
        <v>200</v>
      </c>
      <c r="D685" s="20" t="n">
        <f aca="false">SUM(E685:N685)</f>
        <v>6250</v>
      </c>
      <c r="E685" s="20"/>
      <c r="F685" s="20" t="n">
        <v>6250</v>
      </c>
      <c r="G685" s="20"/>
      <c r="H685" s="20"/>
      <c r="I685" s="20"/>
      <c r="J685" s="20"/>
      <c r="K685" s="20"/>
      <c r="L685" s="20"/>
      <c r="M685" s="20"/>
      <c r="N685" s="20"/>
    </row>
    <row r="686" customFormat="false" ht="38.25" hidden="false" customHeight="false" outlineLevel="0" collapsed="false">
      <c r="A686" s="26" t="s">
        <v>709</v>
      </c>
      <c r="B686" s="22" t="s">
        <v>710</v>
      </c>
      <c r="C686" s="22"/>
      <c r="D686" s="20" t="n">
        <f aca="false">D687</f>
        <v>2208.5</v>
      </c>
      <c r="E686" s="20" t="n">
        <f aca="false">E687</f>
        <v>0</v>
      </c>
      <c r="F686" s="20" t="n">
        <f aca="false">F687</f>
        <v>2208.5</v>
      </c>
      <c r="G686" s="20" t="n">
        <f aca="false">G687</f>
        <v>0</v>
      </c>
      <c r="H686" s="20" t="n">
        <f aca="false">H687</f>
        <v>0</v>
      </c>
      <c r="I686" s="20" t="n">
        <f aca="false">I687</f>
        <v>0</v>
      </c>
      <c r="J686" s="20" t="n">
        <f aca="false">J687</f>
        <v>0</v>
      </c>
      <c r="K686" s="20" t="n">
        <f aca="false">K687</f>
        <v>0</v>
      </c>
      <c r="L686" s="20" t="n">
        <f aca="false">L687</f>
        <v>0</v>
      </c>
      <c r="M686" s="20" t="n">
        <f aca="false">M687</f>
        <v>0</v>
      </c>
      <c r="N686" s="20" t="n">
        <f aca="false">N687</f>
        <v>0</v>
      </c>
    </row>
    <row r="687" customFormat="false" ht="12.75" hidden="false" customHeight="false" outlineLevel="0" collapsed="false">
      <c r="A687" s="26" t="s">
        <v>91</v>
      </c>
      <c r="B687" s="22" t="s">
        <v>710</v>
      </c>
      <c r="C687" s="22" t="n">
        <v>800</v>
      </c>
      <c r="D687" s="20" t="n">
        <f aca="false">SUM(E687:N687)</f>
        <v>2208.5</v>
      </c>
      <c r="E687" s="20"/>
      <c r="F687" s="20" t="n">
        <v>2208.5</v>
      </c>
      <c r="G687" s="20"/>
      <c r="H687" s="20"/>
      <c r="I687" s="20"/>
      <c r="J687" s="20"/>
      <c r="K687" s="20"/>
      <c r="L687" s="20"/>
      <c r="M687" s="20"/>
      <c r="N687" s="20"/>
    </row>
    <row r="688" customFormat="false" ht="12.75" hidden="false" customHeight="false" outlineLevel="0" collapsed="false">
      <c r="A688" s="46" t="s">
        <v>711</v>
      </c>
      <c r="B688" s="22" t="s">
        <v>712</v>
      </c>
      <c r="C688" s="14"/>
      <c r="D688" s="20" t="n">
        <f aca="false">D689</f>
        <v>20</v>
      </c>
      <c r="E688" s="20" t="n">
        <f aca="false">E689</f>
        <v>0</v>
      </c>
      <c r="F688" s="20" t="n">
        <f aca="false">F689</f>
        <v>20</v>
      </c>
      <c r="G688" s="20" t="n">
        <f aca="false">G689</f>
        <v>0</v>
      </c>
      <c r="H688" s="20" t="n">
        <f aca="false">H689</f>
        <v>0</v>
      </c>
      <c r="I688" s="20" t="n">
        <f aca="false">I689</f>
        <v>0</v>
      </c>
      <c r="J688" s="20" t="n">
        <f aca="false">J689</f>
        <v>0</v>
      </c>
      <c r="K688" s="20" t="n">
        <f aca="false">K689</f>
        <v>0</v>
      </c>
      <c r="L688" s="20" t="n">
        <f aca="false">L689</f>
        <v>0</v>
      </c>
      <c r="M688" s="20" t="n">
        <f aca="false">M689</f>
        <v>0</v>
      </c>
      <c r="N688" s="20" t="n">
        <f aca="false">N689</f>
        <v>0</v>
      </c>
    </row>
    <row r="689" customFormat="false" ht="12.75" hidden="false" customHeight="false" outlineLevel="0" collapsed="false">
      <c r="A689" s="21" t="s">
        <v>36</v>
      </c>
      <c r="B689" s="22" t="s">
        <v>712</v>
      </c>
      <c r="C689" s="14" t="s">
        <v>242</v>
      </c>
      <c r="D689" s="20" t="n">
        <f aca="false">SUM(E689:N689)</f>
        <v>20</v>
      </c>
      <c r="E689" s="23"/>
      <c r="F689" s="24" t="n">
        <v>20</v>
      </c>
      <c r="G689" s="23"/>
      <c r="H689" s="23"/>
      <c r="I689" s="23"/>
      <c r="J689" s="23"/>
      <c r="K689" s="23"/>
      <c r="L689" s="23"/>
      <c r="M689" s="23"/>
      <c r="N689" s="25"/>
    </row>
    <row r="690" customFormat="false" ht="12.75" hidden="true" customHeight="false" outlineLevel="0" collapsed="false">
      <c r="A690" s="21" t="s">
        <v>39</v>
      </c>
      <c r="B690" s="22" t="s">
        <v>713</v>
      </c>
      <c r="C690" s="22"/>
      <c r="D690" s="20" t="n">
        <f aca="false">D691</f>
        <v>0</v>
      </c>
      <c r="E690" s="20" t="n">
        <f aca="false">E691</f>
        <v>0</v>
      </c>
      <c r="F690" s="20" t="n">
        <f aca="false">F691</f>
        <v>0</v>
      </c>
      <c r="G690" s="20" t="n">
        <f aca="false">G691</f>
        <v>0</v>
      </c>
      <c r="H690" s="20" t="n">
        <f aca="false">H691</f>
        <v>0</v>
      </c>
      <c r="I690" s="20" t="n">
        <f aca="false">I691</f>
        <v>0</v>
      </c>
      <c r="J690" s="20" t="n">
        <f aca="false">J691</f>
        <v>0</v>
      </c>
      <c r="K690" s="20" t="n">
        <f aca="false">K691</f>
        <v>0</v>
      </c>
      <c r="L690" s="20" t="n">
        <f aca="false">L691</f>
        <v>0</v>
      </c>
      <c r="M690" s="20" t="n">
        <f aca="false">M691</f>
        <v>0</v>
      </c>
      <c r="N690" s="20" t="n">
        <f aca="false">N691</f>
        <v>0</v>
      </c>
    </row>
    <row r="691" customFormat="false" ht="12.75" hidden="true" customHeight="false" outlineLevel="0" collapsed="false">
      <c r="A691" s="21" t="s">
        <v>91</v>
      </c>
      <c r="B691" s="22" t="s">
        <v>713</v>
      </c>
      <c r="C691" s="22" t="n">
        <v>800</v>
      </c>
      <c r="D691" s="20" t="n">
        <f aca="false">SUM(E691:N691)</f>
        <v>0</v>
      </c>
      <c r="E691" s="23" t="n">
        <v>0</v>
      </c>
      <c r="F691" s="24"/>
      <c r="G691" s="23"/>
      <c r="H691" s="23"/>
      <c r="I691" s="23"/>
      <c r="J691" s="23"/>
      <c r="K691" s="23"/>
      <c r="L691" s="23"/>
      <c r="M691" s="23"/>
      <c r="N691" s="25"/>
    </row>
    <row r="692" customFormat="false" ht="12.75" hidden="false" customHeight="false" outlineLevel="0" collapsed="false">
      <c r="A692" s="35" t="s">
        <v>714</v>
      </c>
      <c r="B692" s="22" t="s">
        <v>715</v>
      </c>
      <c r="C692" s="22"/>
      <c r="D692" s="20" t="n">
        <f aca="false">D693+D694</f>
        <v>50</v>
      </c>
      <c r="E692" s="20" t="n">
        <f aca="false">E693+E694</f>
        <v>0</v>
      </c>
      <c r="F692" s="20" t="n">
        <f aca="false">F693+F694</f>
        <v>0</v>
      </c>
      <c r="G692" s="20" t="n">
        <f aca="false">G693+G694</f>
        <v>50</v>
      </c>
      <c r="H692" s="20" t="n">
        <f aca="false">H693+H694</f>
        <v>0</v>
      </c>
      <c r="I692" s="20" t="n">
        <f aca="false">I693+I694</f>
        <v>0</v>
      </c>
      <c r="J692" s="20" t="n">
        <f aca="false">J693+J694</f>
        <v>0</v>
      </c>
      <c r="K692" s="20" t="n">
        <f aca="false">K693+K694</f>
        <v>0</v>
      </c>
      <c r="L692" s="20" t="n">
        <f aca="false">L693+L694</f>
        <v>0</v>
      </c>
      <c r="M692" s="20" t="n">
        <f aca="false">M693+M694</f>
        <v>0</v>
      </c>
      <c r="N692" s="20" t="n">
        <f aca="false">N693+N694</f>
        <v>0</v>
      </c>
    </row>
    <row r="693" customFormat="false" ht="12.75" hidden="true" customHeight="false" outlineLevel="0" collapsed="false">
      <c r="A693" s="21" t="s">
        <v>36</v>
      </c>
      <c r="B693" s="22" t="s">
        <v>715</v>
      </c>
      <c r="C693" s="22" t="n">
        <v>200</v>
      </c>
      <c r="D693" s="20" t="n">
        <f aca="false">SUM(E693:N693)</f>
        <v>0</v>
      </c>
      <c r="E693" s="23"/>
      <c r="F693" s="24"/>
      <c r="G693" s="23" t="n">
        <v>0</v>
      </c>
      <c r="H693" s="23"/>
      <c r="I693" s="23"/>
      <c r="J693" s="23"/>
      <c r="K693" s="23"/>
      <c r="L693" s="23"/>
      <c r="M693" s="23"/>
      <c r="N693" s="25"/>
    </row>
    <row r="694" customFormat="false" ht="12.75" hidden="false" customHeight="false" outlineLevel="0" collapsed="false">
      <c r="A694" s="21" t="s">
        <v>91</v>
      </c>
      <c r="B694" s="22" t="s">
        <v>715</v>
      </c>
      <c r="C694" s="22" t="n">
        <v>800</v>
      </c>
      <c r="D694" s="20" t="n">
        <f aca="false">SUM(E694:N694)</f>
        <v>50</v>
      </c>
      <c r="E694" s="23"/>
      <c r="F694" s="24"/>
      <c r="G694" s="23" t="n">
        <v>50</v>
      </c>
      <c r="H694" s="23"/>
      <c r="I694" s="23"/>
      <c r="J694" s="23"/>
      <c r="K694" s="23"/>
      <c r="L694" s="23"/>
      <c r="M694" s="23"/>
      <c r="N694" s="25"/>
    </row>
    <row r="695" customFormat="false" ht="12.75" hidden="false" customHeight="false" outlineLevel="0" collapsed="false">
      <c r="A695" s="26" t="s">
        <v>716</v>
      </c>
      <c r="B695" s="22" t="s">
        <v>717</v>
      </c>
      <c r="C695" s="22"/>
      <c r="D695" s="20" t="n">
        <f aca="false">D696</f>
        <v>2500</v>
      </c>
      <c r="E695" s="20" t="n">
        <f aca="false">E696</f>
        <v>0</v>
      </c>
      <c r="F695" s="20" t="n">
        <f aca="false">F696</f>
        <v>0</v>
      </c>
      <c r="G695" s="20" t="n">
        <f aca="false">G696</f>
        <v>2500</v>
      </c>
      <c r="H695" s="20" t="n">
        <f aca="false">H696</f>
        <v>0</v>
      </c>
      <c r="I695" s="20" t="n">
        <f aca="false">I696</f>
        <v>0</v>
      </c>
      <c r="J695" s="20" t="n">
        <f aca="false">J696</f>
        <v>0</v>
      </c>
      <c r="K695" s="20" t="n">
        <f aca="false">K696</f>
        <v>0</v>
      </c>
      <c r="L695" s="20" t="n">
        <f aca="false">L696</f>
        <v>0</v>
      </c>
      <c r="M695" s="20" t="n">
        <f aca="false">M696</f>
        <v>0</v>
      </c>
      <c r="N695" s="20" t="n">
        <f aca="false">N696</f>
        <v>0</v>
      </c>
    </row>
    <row r="696" customFormat="false" ht="12.75" hidden="false" customHeight="false" outlineLevel="0" collapsed="false">
      <c r="A696" s="26" t="s">
        <v>91</v>
      </c>
      <c r="B696" s="22" t="s">
        <v>717</v>
      </c>
      <c r="C696" s="22" t="n">
        <v>800</v>
      </c>
      <c r="D696" s="20" t="n">
        <f aca="false">SUM(E696:N696)</f>
        <v>2500</v>
      </c>
      <c r="E696" s="23"/>
      <c r="F696" s="24"/>
      <c r="G696" s="23" t="n">
        <v>2500</v>
      </c>
      <c r="H696" s="23"/>
      <c r="I696" s="23"/>
      <c r="J696" s="23"/>
      <c r="K696" s="23"/>
      <c r="L696" s="23"/>
      <c r="M696" s="23"/>
      <c r="N696" s="25"/>
    </row>
    <row r="697" customFormat="false" ht="63.75" hidden="true" customHeight="false" outlineLevel="0" collapsed="false">
      <c r="A697" s="52" t="s">
        <v>718</v>
      </c>
      <c r="B697" s="22" t="s">
        <v>719</v>
      </c>
      <c r="C697" s="22"/>
      <c r="D697" s="20" t="n">
        <f aca="false">D698</f>
        <v>0</v>
      </c>
      <c r="E697" s="20" t="n">
        <f aca="false">E698</f>
        <v>0</v>
      </c>
      <c r="F697" s="20" t="n">
        <f aca="false">F698</f>
        <v>0</v>
      </c>
      <c r="G697" s="20" t="n">
        <f aca="false">G698</f>
        <v>0</v>
      </c>
      <c r="H697" s="20" t="n">
        <f aca="false">H698</f>
        <v>0</v>
      </c>
      <c r="I697" s="20" t="n">
        <f aca="false">I698</f>
        <v>0</v>
      </c>
      <c r="J697" s="20" t="n">
        <f aca="false">J698</f>
        <v>0</v>
      </c>
      <c r="K697" s="20" t="n">
        <f aca="false">K698</f>
        <v>0</v>
      </c>
      <c r="L697" s="20" t="n">
        <f aca="false">L698</f>
        <v>0</v>
      </c>
      <c r="M697" s="20" t="n">
        <f aca="false">M698</f>
        <v>0</v>
      </c>
      <c r="N697" s="20" t="n">
        <f aca="false">N698</f>
        <v>0</v>
      </c>
    </row>
    <row r="698" customFormat="false" ht="12.75" hidden="true" customHeight="false" outlineLevel="0" collapsed="false">
      <c r="A698" s="26" t="s">
        <v>36</v>
      </c>
      <c r="B698" s="22" t="s">
        <v>719</v>
      </c>
      <c r="C698" s="22" t="n">
        <v>200</v>
      </c>
      <c r="D698" s="20" t="n">
        <f aca="false">SUM(E698:N698)</f>
        <v>0</v>
      </c>
      <c r="E698" s="23"/>
      <c r="F698" s="24"/>
      <c r="G698" s="23"/>
      <c r="H698" s="23"/>
      <c r="I698" s="23"/>
      <c r="J698" s="23"/>
      <c r="K698" s="23"/>
      <c r="L698" s="23"/>
      <c r="M698" s="23"/>
      <c r="N698" s="25"/>
    </row>
    <row r="699" customFormat="false" ht="14.25" hidden="false" customHeight="false" outlineLevel="0" collapsed="false">
      <c r="A699" s="79" t="s">
        <v>720</v>
      </c>
      <c r="B699" s="8"/>
      <c r="C699" s="8"/>
      <c r="D699" s="17" t="n">
        <f aca="false">D17+D135+D190+D287+D307+D341+D359+D419+D465+D479+D499+D509+D531+D565+D582+D586+D600+D627+D641+D645+D662+D680+D675</f>
        <v>3239241.6</v>
      </c>
      <c r="E699" s="17" t="n">
        <f aca="false">E17+E135+E190+E287+E307+E341+E359+E419+E465+E479+E499+E509+E531+E565+E582+E586+E600+E627+E641+E645+E662+E680+E675</f>
        <v>5152.7</v>
      </c>
      <c r="F699" s="17" t="n">
        <f aca="false">F17+F135+F190+F287+F307+F341+F359+F419+F465+F479+F499+F509+F531+F565+F582+F586+F600+F627+F641+F645+F662+F680+F675</f>
        <v>439111.6</v>
      </c>
      <c r="G699" s="17" t="n">
        <f aca="false">G17+G135+G190+G287+G307+G341+G359+G419+G465+G479+G499+G509+G531+G565+G582+G586+G600+G627+G641+G645+G662+G680+G675</f>
        <v>44491</v>
      </c>
      <c r="H699" s="17" t="n">
        <f aca="false">H17+H135+H190+H287+H307+H341+H359+H419+H465+H479+H499+H509+H531+H565+H582+H586+H600+H627+H641+H645+H662+H680+H675</f>
        <v>4766.3</v>
      </c>
      <c r="I699" s="17" t="n">
        <f aca="false">I17+I135+I190+I287+I307+I341+I359+I419+I465+I479+I499+I509+I531+I565+I582+I586+I600+I627+I641+I645+I662+I680+I675</f>
        <v>15017.4</v>
      </c>
      <c r="J699" s="17" t="n">
        <f aca="false">J17+J135+J190+J287+J307+J341+J359+J419+J465+J479+J499+J509+J531+J565+J582+J586+J600+J627+J641+J645+J662+J680+J675</f>
        <v>167807.4</v>
      </c>
      <c r="K699" s="17" t="n">
        <f aca="false">K17+K135+K190+K287+K307+K341+K359+K419+K465+K479+K499+K509+K531+K565+K582+K586+K600+K627+K641+K645+K662+K680+K675</f>
        <v>2145810.8</v>
      </c>
      <c r="L699" s="17" t="n">
        <f aca="false">L17+L135+L190+L287+L307+L341+L359+L419+L465+L479+L499+L509+L531+L565+L582+L586+L600+L627+L641+L645+L662+L680+L675</f>
        <v>146714.7</v>
      </c>
      <c r="M699" s="17" t="n">
        <f aca="false">M17+M135+M190+M287+M307+M341+M359+M419+M465+M479+M499+M509+M531+M565+M582+M586+M600+M627+M641+M645+M662+M680+M675</f>
        <v>255896.8</v>
      </c>
      <c r="N699" s="17" t="n">
        <f aca="false">N17+N135+N190+N287+N307+N341+N359+N419+N465+N479+N499+N509+N531+N565+N582+N586+N600+N627+N641+N645+N662+N680+N675</f>
        <v>14472.9</v>
      </c>
    </row>
    <row r="700" customFormat="false" ht="14.25" hidden="false" customHeight="false" outlineLevel="0" collapsed="false">
      <c r="A700" s="80"/>
      <c r="B700" s="81"/>
      <c r="C700" s="81"/>
      <c r="D700" s="82" t="s">
        <v>721</v>
      </c>
      <c r="E700" s="83"/>
      <c r="F700" s="83"/>
      <c r="G700" s="83"/>
      <c r="H700" s="83"/>
      <c r="I700" s="83"/>
      <c r="J700" s="83"/>
      <c r="K700" s="83"/>
      <c r="L700" s="83"/>
      <c r="M700" s="83"/>
      <c r="N700" s="83"/>
    </row>
    <row r="701" customFormat="false" ht="15.75" hidden="false" customHeight="false" outlineLevel="0" collapsed="false">
      <c r="A701" s="84" t="s">
        <v>722</v>
      </c>
      <c r="B701" s="85"/>
      <c r="C701" s="85"/>
      <c r="D701" s="86"/>
      <c r="E701" s="83"/>
      <c r="F701" s="83"/>
      <c r="G701" s="83"/>
      <c r="H701" s="83"/>
      <c r="I701" s="83"/>
      <c r="J701" s="83"/>
      <c r="K701" s="83"/>
      <c r="L701" s="83"/>
      <c r="M701" s="83"/>
      <c r="N701" s="83"/>
    </row>
    <row r="702" customFormat="false" ht="15.75" hidden="false" customHeight="false" outlineLevel="0" collapsed="false">
      <c r="A702" s="84" t="s">
        <v>723</v>
      </c>
      <c r="B702" s="85"/>
      <c r="C702" s="85"/>
      <c r="D702" s="86"/>
      <c r="E702" s="83"/>
      <c r="F702" s="83"/>
      <c r="G702" s="83"/>
      <c r="H702" s="83"/>
      <c r="I702" s="83"/>
      <c r="J702" s="83"/>
      <c r="K702" s="83"/>
      <c r="L702" s="83"/>
      <c r="M702" s="83"/>
      <c r="N702" s="83"/>
    </row>
    <row r="703" customFormat="false" ht="15.75" hidden="false" customHeight="true" outlineLevel="0" collapsed="false">
      <c r="A703" s="84" t="s">
        <v>724</v>
      </c>
      <c r="B703" s="85"/>
      <c r="C703" s="87"/>
      <c r="D703" s="87"/>
      <c r="E703" s="83"/>
      <c r="F703" s="83"/>
      <c r="G703" s="83"/>
      <c r="H703" s="83"/>
      <c r="I703" s="83"/>
      <c r="J703" s="83"/>
      <c r="K703" s="83"/>
      <c r="L703" s="83"/>
      <c r="M703" s="83"/>
      <c r="N703" s="83"/>
    </row>
    <row r="704" customFormat="false" ht="15.75" hidden="false" customHeight="true" outlineLevel="0" collapsed="false">
      <c r="A704" s="84" t="s">
        <v>725</v>
      </c>
      <c r="B704" s="81"/>
      <c r="C704" s="87" t="s">
        <v>726</v>
      </c>
      <c r="D704" s="87"/>
      <c r="E704" s="83"/>
      <c r="F704" s="83"/>
      <c r="G704" s="83"/>
      <c r="H704" s="83"/>
      <c r="I704" s="83"/>
      <c r="J704" s="83"/>
      <c r="K704" s="83"/>
      <c r="L704" s="83"/>
      <c r="M704" s="83"/>
      <c r="N704" s="83"/>
    </row>
    <row r="705" s="91" customFormat="true" ht="12.75" hidden="false" customHeight="false" outlineLevel="0" collapsed="false">
      <c r="A705" s="88"/>
      <c r="B705" s="88"/>
      <c r="C705" s="88"/>
      <c r="D705" s="89"/>
      <c r="E705" s="90"/>
      <c r="F705" s="90"/>
      <c r="G705" s="90"/>
      <c r="H705" s="90"/>
      <c r="I705" s="90"/>
      <c r="J705" s="90"/>
      <c r="K705" s="90"/>
      <c r="L705" s="90"/>
      <c r="M705" s="90"/>
      <c r="N705" s="90"/>
    </row>
    <row r="706" customFormat="false" ht="12.75" hidden="true" customHeight="false" outlineLevel="0" collapsed="false"/>
    <row r="707" customFormat="false" ht="12.75" hidden="true" customHeight="false" outlineLevel="0" collapsed="false">
      <c r="B707" s="1" t="s">
        <v>727</v>
      </c>
      <c r="D707" s="92" t="n">
        <f aca="false">D565+D531+D509+D499+D479+D465+D419+D359+D341+D307+D287+D190+D135+D17</f>
        <v>2987338</v>
      </c>
    </row>
    <row r="708" customFormat="false" ht="12.75" hidden="true" customHeight="false" outlineLevel="0" collapsed="false"/>
    <row r="709" customFormat="false" ht="12.75" hidden="true" customHeight="false" outlineLevel="0" collapsed="false">
      <c r="C709" s="1" t="n">
        <v>100</v>
      </c>
      <c r="D709" s="92" t="n">
        <f aca="false">D672+D668+D665+D648+D630+D619+D615+D608+D603+D595+D592+D589+D585+D517+D513+D496+D489+D456+D423+D409+D402+D393+D383+D363+D317+D311+D169+D121+D117+D111+D106+D233+D652+D172+D166+D163+D612+D240+D493</f>
        <v>321458.5</v>
      </c>
    </row>
    <row r="710" customFormat="false" ht="12.75" hidden="true" customHeight="false" outlineLevel="0" collapsed="false">
      <c r="C710" s="1" t="n">
        <v>200</v>
      </c>
      <c r="D710" s="92" t="e">
        <f aca="false">D698+D693+D689+D683+D679+D673+D669+D653+D649+D638+D635+D631+D626+D620+D616+D609+D604+D596+D581+D573+D569+D561+D558+D554+D550+D547+D544+D535+D530+D526+D524+D518+D514+D508+D503+D497+D490+D486+D483+D478+D475+D469+D461+D457+D441+D434+D424+D415+D410+D403+D399+D397+D395+D389+D387+D384+D364+D357+D352+D345+D339+D336+D326+D323+D312+D298+D291+D273+D271+D269+D267+D258+D256+D253+D241+D237+D234+D229+D223+D221+D219+D173+D170+D167+D164+#REF!+D128+D122+D118+D112+D107+D51+D32</f>
        <v>#REF!</v>
      </c>
    </row>
    <row r="711" customFormat="false" ht="12.75" hidden="true" customHeight="false" outlineLevel="0" collapsed="false">
      <c r="C711" s="1" t="n">
        <v>300</v>
      </c>
      <c r="D711" s="92" t="n">
        <f aca="false">D376+D249+D177+D161+D156+D154+D150+D33+D152+D159+D125</f>
        <v>133192.5</v>
      </c>
    </row>
    <row r="712" customFormat="false" ht="12.75" hidden="true" customHeight="false" outlineLevel="0" collapsed="false">
      <c r="C712" s="1" t="n">
        <v>400</v>
      </c>
      <c r="D712" s="92" t="e">
        <f aca="false">D435+D306+D304+D294+D292+#REF!+D204+D202+D199+D196+D194+D185+#REF!+D142+D212+D210</f>
        <v>#REF!</v>
      </c>
    </row>
    <row r="713" customFormat="false" ht="12.75" hidden="true" customHeight="false" outlineLevel="0" collapsed="false">
      <c r="C713" s="1" t="n">
        <v>500</v>
      </c>
      <c r="D713" s="92" t="n">
        <f aca="false">D659+D661+D577+D260</f>
        <v>12335.6</v>
      </c>
    </row>
    <row r="714" customFormat="false" ht="12.75" hidden="true" customHeight="false" outlineLevel="0" collapsed="false">
      <c r="C714" s="1" t="n">
        <v>600</v>
      </c>
      <c r="D714" s="92" t="e">
        <f aca="false">D564+D555+D551+D545+D541+D538+D536+D506+D484+D473+D464+D453+D451+D449+D447+D445+D443+D439+D437+D432+D430+D428+D418+D380+D378+D374+D372+D370+D368+D358+D353+D348+D346+D340+D332+D330+D320+D303+D299+D264+D226+D216+D181+D146+D134+D132+D129+D103+D101+D98+D96+D94+D92+D89+D87+D84+#REF!+D82+D77+D75+D73+D71+D68+D66+D64+D62+#REF!+D60+D58+D56+D54+D52+D49+D46+D43+#REF!+D40+D37+D35+D30+D28+D26+D23+D21</f>
        <v>#REF!</v>
      </c>
    </row>
    <row r="715" customFormat="false" ht="12.75" hidden="true" customHeight="false" outlineLevel="0" collapsed="false">
      <c r="C715" s="1" t="n">
        <v>700</v>
      </c>
      <c r="D715" s="92" t="n">
        <f aca="false">D656</f>
        <v>0</v>
      </c>
    </row>
    <row r="716" customFormat="false" ht="12.75" hidden="true" customHeight="false" outlineLevel="0" collapsed="false">
      <c r="C716" s="1" t="n">
        <v>800</v>
      </c>
      <c r="D716" s="92" t="n">
        <f aca="false">D696+D694+D674+D670+D650+D632+D621+D610+D606+D597+D515+D498+D491+D458+D425+D411+D404+D385+D365+D313+D123+D113+D108+D521+D644+D636++D99+D691+D242</f>
        <v>10352.9</v>
      </c>
    </row>
    <row r="717" customFormat="false" ht="12.75" hidden="true" customHeight="false" outlineLevel="0" collapsed="false">
      <c r="D717" s="92" t="e">
        <f aca="false">D716+D715+D714+D713+D712+D711+D710+D709</f>
        <v>#REF!</v>
      </c>
    </row>
    <row r="718" customFormat="false" ht="12.75" hidden="true" customHeight="false" outlineLevel="0" collapsed="false"/>
    <row r="719" customFormat="false" ht="12.75" hidden="true" customHeight="false" outlineLevel="0" collapsed="false">
      <c r="B719" s="1" t="s">
        <v>728</v>
      </c>
      <c r="D719" s="92" t="n">
        <f aca="false">D699-D707</f>
        <v>251903.600000001</v>
      </c>
    </row>
    <row r="720" customFormat="false" ht="12.75" hidden="true" customHeight="false" outlineLevel="0" collapsed="false">
      <c r="B720" s="93" t="n">
        <f aca="false">D720/D721</f>
        <v>0.922233772250887</v>
      </c>
      <c r="D720" s="92" t="n">
        <f aca="false">D17+D135+D190+D287+D307+D341+D359+D419+D465+D479+D499+D509+D531+D565</f>
        <v>2987338</v>
      </c>
    </row>
    <row r="721" customFormat="false" ht="12.75" hidden="true" customHeight="false" outlineLevel="0" collapsed="false">
      <c r="D721" s="92" t="n">
        <f aca="false">D720+D719</f>
        <v>3239241.6</v>
      </c>
    </row>
    <row r="722" customFormat="false" ht="12.75" hidden="false" customHeight="false" outlineLevel="0" collapsed="false">
      <c r="E722" s="92" t="n">
        <f aca="false">E699+G699+I699+J699+K699+L699+M699+N699+F699+H699</f>
        <v>3239241.6</v>
      </c>
      <c r="F722" s="92"/>
    </row>
  </sheetData>
  <mergeCells count="13">
    <mergeCell ref="B1:D1"/>
    <mergeCell ref="B2:D2"/>
    <mergeCell ref="B3:D3"/>
    <mergeCell ref="B4:D4"/>
    <mergeCell ref="B5:D5"/>
    <mergeCell ref="B7:D7"/>
    <mergeCell ref="B8:D8"/>
    <mergeCell ref="B9:D9"/>
    <mergeCell ref="B10:D10"/>
    <mergeCell ref="B11:D11"/>
    <mergeCell ref="A13:D13"/>
    <mergeCell ref="C703:D703"/>
    <mergeCell ref="C704:D704"/>
  </mergeCells>
  <printOptions headings="false" gridLines="false" gridLinesSet="true" horizontalCentered="false" verticalCentered="false"/>
  <pageMargins left="0.865972222222222" right="0.157638888888889" top="0.490277777777778" bottom="0.409722222222222" header="0.315277777777778" footer="0.511811023622047"/>
  <pageSetup paperSize="9" scale="84" fitToWidth="1" fitToHeight="1" pageOrder="downThenOver" orientation="portrait" blackAndWhite="false" draft="false" cellComments="none" horizontalDpi="300" verticalDpi="300" copies="1"/>
  <headerFooter differentFirst="false" differentOddEven="false">
    <oddHeader>&amp;C&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SovetPK</cp:lastModifiedBy>
  <cp:lastPrinted>2024-03-18T13:25:42Z</cp:lastPrinted>
  <dcterms:modified xsi:type="dcterms:W3CDTF">2024-03-29T08:10:28Z</dcterms:modified>
  <cp:revision>0</cp:revision>
  <dc:subject/>
  <dc:title/>
</cp:coreProperties>
</file>