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82</definedName>
    <definedName function="false" hidden="false" localSheetId="0" name="_xlnm.Print_Titles" vbProcedure="false">Лист1!$17:$17</definedName>
    <definedName function="false" hidden="false" localSheetId="0" name="Excel_BuiltIn__FilterDatabase" vbProcedure="false">Лист1!$A$17:$Y$57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5" uniqueCount="625">
  <si>
    <t xml:space="preserve">ПРИЛОЖЕНИЕ № 8</t>
  </si>
  <si>
    <t xml:space="preserve">к решению Совета </t>
  </si>
  <si>
    <t xml:space="preserve">муниципального образования</t>
  </si>
  <si>
    <t xml:space="preserve">Кавказский район</t>
  </si>
  <si>
    <t xml:space="preserve">от 22 февраля 2023 г. № 486 </t>
  </si>
  <si>
    <t xml:space="preserve">"ПРИЛОЖЕНИЕ № 11</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и 2025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4 год</t>
  </si>
  <si>
    <t xml:space="preserve">2025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8" fontId="11" fillId="2"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0"/>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E5" activeCellId="0" sqref="E5"/>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1" width="13.28"/>
    <col collapsed="false" customWidth="true" hidden="true" outlineLevel="0" max="9" min="8" style="2" width="10.99"/>
    <col collapsed="false" customWidth="true" hidden="true" outlineLevel="0" max="25" min="10" style="1" width="10.99"/>
    <col collapsed="false" customWidth="false" hidden="false" outlineLevel="0" max="257" min="26" style="1" width="8.7"/>
  </cols>
  <sheetData>
    <row r="1" customFormat="false" ht="15.75" hidden="false" customHeight="false" outlineLevel="0" collapsed="false">
      <c r="C1" s="3"/>
      <c r="D1" s="4"/>
      <c r="E1" s="5" t="s">
        <v>0</v>
      </c>
    </row>
    <row r="2" customFormat="false" ht="15.75" hidden="false" customHeight="false" outlineLevel="0" collapsed="false">
      <c r="C2" s="3"/>
      <c r="D2" s="4"/>
      <c r="E2" s="5" t="s">
        <v>1</v>
      </c>
    </row>
    <row r="3" customFormat="false" ht="15.75" hidden="false" customHeight="false" outlineLevel="0" collapsed="false">
      <c r="C3" s="3"/>
      <c r="D3" s="4"/>
      <c r="E3" s="5" t="s">
        <v>2</v>
      </c>
    </row>
    <row r="4" customFormat="false" ht="15.75" hidden="false" customHeight="false" outlineLevel="0" collapsed="false">
      <c r="C4" s="3"/>
      <c r="D4" s="4"/>
      <c r="E4" s="5" t="s">
        <v>3</v>
      </c>
    </row>
    <row r="5" customFormat="false" ht="15.75" hidden="false" customHeight="false" outlineLevel="0" collapsed="false">
      <c r="C5" s="3"/>
      <c r="D5" s="4"/>
      <c r="E5" s="5" t="s">
        <v>4</v>
      </c>
    </row>
    <row r="6" customFormat="false" ht="15.75" hidden="false" customHeight="false" outlineLevel="0" collapsed="false">
      <c r="C6" s="3"/>
      <c r="D6" s="4"/>
      <c r="E6" s="5"/>
    </row>
    <row r="7" customFormat="false" ht="15.75" hidden="false" customHeight="false" outlineLevel="0" collapsed="false">
      <c r="C7" s="3"/>
      <c r="D7" s="4"/>
      <c r="E7" s="5" t="s">
        <v>5</v>
      </c>
    </row>
    <row r="8" customFormat="false" ht="15.75" hidden="false" customHeight="false" outlineLevel="0" collapsed="false">
      <c r="C8" s="3"/>
      <c r="D8" s="4"/>
      <c r="E8" s="5" t="s">
        <v>1</v>
      </c>
    </row>
    <row r="9" customFormat="false" ht="15.75" hidden="false" customHeight="false" outlineLevel="0" collapsed="false">
      <c r="C9" s="3"/>
      <c r="D9" s="4"/>
      <c r="E9" s="5" t="s">
        <v>2</v>
      </c>
    </row>
    <row r="10" customFormat="false" ht="15.75" hidden="false" customHeight="false" outlineLevel="0" collapsed="false">
      <c r="C10" s="3"/>
      <c r="D10" s="4"/>
      <c r="E10" s="5" t="s">
        <v>3</v>
      </c>
    </row>
    <row r="11" customFormat="false" ht="15.75" hidden="false" customHeight="false" outlineLevel="0" collapsed="false">
      <c r="C11" s="3"/>
      <c r="D11" s="4"/>
      <c r="E11" s="5" t="s">
        <v>6</v>
      </c>
    </row>
    <row r="13" customFormat="false" ht="63.75" hidden="false" customHeight="true" outlineLevel="0" collapsed="false">
      <c r="A13" s="6" t="s">
        <v>7</v>
      </c>
      <c r="B13" s="6"/>
      <c r="C13" s="6"/>
      <c r="D13" s="6"/>
      <c r="E13" s="6"/>
      <c r="F13" s="7"/>
      <c r="G13" s="7"/>
    </row>
    <row r="14" customFormat="false" ht="12.75" hidden="false" customHeight="true" outlineLevel="0" collapsed="false">
      <c r="E14" s="8" t="s">
        <v>8</v>
      </c>
    </row>
    <row r="15" customFormat="false" ht="12.75" hidden="false" customHeight="true" outlineLevel="0" collapsed="false">
      <c r="A15" s="9" t="s">
        <v>9</v>
      </c>
      <c r="B15" s="10" t="s">
        <v>10</v>
      </c>
      <c r="C15" s="10" t="s">
        <v>11</v>
      </c>
      <c r="D15" s="11" t="s">
        <v>12</v>
      </c>
      <c r="E15" s="11"/>
      <c r="F15" s="12" t="s">
        <v>13</v>
      </c>
      <c r="G15" s="12"/>
      <c r="H15" s="13" t="s">
        <v>14</v>
      </c>
      <c r="I15" s="13"/>
      <c r="J15" s="14" t="s">
        <v>15</v>
      </c>
      <c r="K15" s="14"/>
      <c r="L15" s="14" t="s">
        <v>16</v>
      </c>
      <c r="M15" s="14"/>
      <c r="N15" s="14" t="s">
        <v>17</v>
      </c>
      <c r="O15" s="14"/>
      <c r="P15" s="14" t="s">
        <v>18</v>
      </c>
      <c r="Q15" s="14"/>
      <c r="R15" s="14" t="s">
        <v>19</v>
      </c>
      <c r="S15" s="14"/>
      <c r="T15" s="14" t="s">
        <v>20</v>
      </c>
      <c r="U15" s="14"/>
      <c r="V15" s="14" t="s">
        <v>21</v>
      </c>
      <c r="W15" s="14"/>
      <c r="X15" s="14" t="s">
        <v>22</v>
      </c>
      <c r="Y15" s="14"/>
    </row>
    <row r="16" customFormat="false" ht="14.25" hidden="false" customHeight="true" outlineLevel="0" collapsed="false">
      <c r="A16" s="9"/>
      <c r="B16" s="10"/>
      <c r="C16" s="10"/>
      <c r="D16" s="11" t="s">
        <v>23</v>
      </c>
      <c r="E16" s="11" t="s">
        <v>24</v>
      </c>
      <c r="F16" s="11" t="s">
        <v>23</v>
      </c>
      <c r="G16" s="11" t="s">
        <v>24</v>
      </c>
      <c r="H16" s="11" t="s">
        <v>23</v>
      </c>
      <c r="I16" s="11" t="s">
        <v>24</v>
      </c>
      <c r="J16" s="11" t="s">
        <v>23</v>
      </c>
      <c r="K16" s="11" t="s">
        <v>24</v>
      </c>
      <c r="L16" s="11" t="s">
        <v>23</v>
      </c>
      <c r="M16" s="11" t="s">
        <v>24</v>
      </c>
      <c r="N16" s="11" t="s">
        <v>23</v>
      </c>
      <c r="O16" s="11" t="s">
        <v>24</v>
      </c>
      <c r="P16" s="11" t="s">
        <v>23</v>
      </c>
      <c r="Q16" s="11" t="s">
        <v>24</v>
      </c>
      <c r="R16" s="11" t="s">
        <v>23</v>
      </c>
      <c r="S16" s="11" t="s">
        <v>24</v>
      </c>
      <c r="T16" s="11" t="s">
        <v>23</v>
      </c>
      <c r="U16" s="11" t="s">
        <v>24</v>
      </c>
      <c r="V16" s="11" t="s">
        <v>23</v>
      </c>
      <c r="W16" s="11" t="s">
        <v>24</v>
      </c>
      <c r="X16" s="11" t="s">
        <v>23</v>
      </c>
      <c r="Y16" s="11" t="s">
        <v>24</v>
      </c>
    </row>
    <row r="17" customFormat="false" ht="15" hidden="false" customHeight="false" outlineLevel="0" collapsed="false">
      <c r="A17" s="15" t="n">
        <v>1</v>
      </c>
      <c r="B17" s="16" t="n">
        <v>2</v>
      </c>
      <c r="C17" s="16" t="n">
        <v>3</v>
      </c>
      <c r="D17" s="17" t="n">
        <v>4</v>
      </c>
      <c r="E17" s="17" t="s">
        <v>25</v>
      </c>
      <c r="F17" s="18"/>
      <c r="G17" s="18"/>
      <c r="H17" s="13"/>
      <c r="I17" s="13"/>
      <c r="J17" s="14"/>
      <c r="K17" s="14"/>
      <c r="L17" s="14"/>
      <c r="M17" s="14"/>
      <c r="N17" s="14"/>
      <c r="O17" s="14"/>
      <c r="P17" s="14"/>
      <c r="Q17" s="14"/>
      <c r="R17" s="14"/>
      <c r="S17" s="14"/>
      <c r="T17" s="14"/>
      <c r="U17" s="14"/>
      <c r="V17" s="14"/>
      <c r="W17" s="14"/>
      <c r="X17" s="14"/>
      <c r="Y17" s="14"/>
    </row>
    <row r="18" customFormat="false" ht="25.5" hidden="false" customHeight="false" outlineLevel="0" collapsed="false">
      <c r="A18" s="19" t="s">
        <v>26</v>
      </c>
      <c r="B18" s="20" t="s">
        <v>27</v>
      </c>
      <c r="C18" s="21"/>
      <c r="D18" s="22" t="n">
        <f aca="false">D19</f>
        <v>1623324</v>
      </c>
      <c r="E18" s="22" t="n">
        <f aca="false">E19</f>
        <v>1622884.8</v>
      </c>
      <c r="F18" s="22" t="n">
        <f aca="false">F19</f>
        <v>0</v>
      </c>
      <c r="G18" s="22" t="n">
        <f aca="false">G19</f>
        <v>0</v>
      </c>
      <c r="H18" s="23" t="n">
        <f aca="false">H19</f>
        <v>60</v>
      </c>
      <c r="I18" s="23" t="n">
        <f aca="false">I19</f>
        <v>60</v>
      </c>
      <c r="J18" s="22" t="n">
        <f aca="false">J19</f>
        <v>0</v>
      </c>
      <c r="K18" s="24" t="n">
        <f aca="false">K19</f>
        <v>0</v>
      </c>
      <c r="L18" s="22" t="n">
        <f aca="false">L19</f>
        <v>0</v>
      </c>
      <c r="M18" s="22" t="n">
        <f aca="false">M19</f>
        <v>0</v>
      </c>
      <c r="N18" s="22" t="n">
        <f aca="false">N19</f>
        <v>0</v>
      </c>
      <c r="O18" s="22" t="n">
        <f aca="false">O19</f>
        <v>0</v>
      </c>
      <c r="P18" s="22" t="n">
        <f aca="false">P19</f>
        <v>0</v>
      </c>
      <c r="Q18" s="22" t="n">
        <f aca="false">Q19</f>
        <v>0</v>
      </c>
      <c r="R18" s="22" t="n">
        <f aca="false">R19</f>
        <v>1623264</v>
      </c>
      <c r="S18" s="22" t="n">
        <f aca="false">S19</f>
        <v>1622824.8</v>
      </c>
      <c r="T18" s="22" t="n">
        <f aca="false">T19</f>
        <v>0</v>
      </c>
      <c r="U18" s="22" t="n">
        <f aca="false">U19</f>
        <v>0</v>
      </c>
      <c r="V18" s="22" t="n">
        <f aca="false">V19</f>
        <v>0</v>
      </c>
      <c r="W18" s="22" t="n">
        <f aca="false">W19</f>
        <v>0</v>
      </c>
      <c r="X18" s="22" t="n">
        <f aca="false">X19</f>
        <v>0</v>
      </c>
      <c r="Y18" s="22" t="n">
        <f aca="false">Y19</f>
        <v>0</v>
      </c>
    </row>
    <row r="19" customFormat="false" ht="25.5" hidden="false" customHeight="false" outlineLevel="0" collapsed="false">
      <c r="A19" s="25" t="s">
        <v>28</v>
      </c>
      <c r="B19" s="26" t="s">
        <v>29</v>
      </c>
      <c r="C19" s="21"/>
      <c r="D19" s="27" t="n">
        <f aca="false">D20+D34+D62+D73+D78+D86+D94+D98</f>
        <v>1623324</v>
      </c>
      <c r="E19" s="27" t="n">
        <f aca="false">E20+E34+E62+E73+E78+E86+E94+E98</f>
        <v>1622884.8</v>
      </c>
      <c r="F19" s="27" t="n">
        <f aca="false">F20+F34+F62+F73+F78+F86+F94+F98</f>
        <v>0</v>
      </c>
      <c r="G19" s="27" t="n">
        <f aca="false">G20+G34+G62+G73+G78+G86+G94+G98</f>
        <v>0</v>
      </c>
      <c r="H19" s="27" t="n">
        <f aca="false">H20+H34+H62+H73+H78+H86+H94+H98</f>
        <v>60</v>
      </c>
      <c r="I19" s="27" t="n">
        <f aca="false">I20+I34+I62+I73+I78+I86+I94+I98</f>
        <v>60</v>
      </c>
      <c r="J19" s="27" t="n">
        <f aca="false">J20+J34+J62+J73+J78+J86+J94+J98</f>
        <v>0</v>
      </c>
      <c r="K19" s="27" t="n">
        <f aca="false">K20+K34+K62+K73+K78+K86+K94+K98</f>
        <v>0</v>
      </c>
      <c r="L19" s="27" t="n">
        <f aca="false">L20+L34+L62+L73+L78+L86+L94+L98</f>
        <v>0</v>
      </c>
      <c r="M19" s="27" t="n">
        <f aca="false">M20+M34+M62+M73+M78+M86+M94+M98</f>
        <v>0</v>
      </c>
      <c r="N19" s="27" t="n">
        <f aca="false">N20+N34+N62+N73+N78+N86+N94+N98</f>
        <v>0</v>
      </c>
      <c r="O19" s="27" t="n">
        <f aca="false">O20+O34+O62+O73+O78+O86+O94+O98</f>
        <v>0</v>
      </c>
      <c r="P19" s="27" t="n">
        <f aca="false">P20+P34+P62+P73+P78+P86+P94+P98</f>
        <v>0</v>
      </c>
      <c r="Q19" s="27" t="n">
        <f aca="false">Q20+Q34+Q62+Q73+Q78+Q86+Q94+Q98</f>
        <v>0</v>
      </c>
      <c r="R19" s="27" t="n">
        <f aca="false">R20+R34+R62+R73+R78+R86+R94+R98</f>
        <v>1623264</v>
      </c>
      <c r="S19" s="27" t="n">
        <f aca="false">S20+S34+S62+S73+S78+S86+S94+S98</f>
        <v>1622824.8</v>
      </c>
      <c r="T19" s="27" t="n">
        <f aca="false">T20+T34+T62+T73+T78+T86+T94+T98</f>
        <v>0</v>
      </c>
      <c r="U19" s="27" t="n">
        <f aca="false">U20+U34+U62+U73+U78+U86+U94+U98</f>
        <v>0</v>
      </c>
      <c r="V19" s="27" t="n">
        <f aca="false">V20+V34+V62+V73+V78+V86+V94+V98</f>
        <v>0</v>
      </c>
      <c r="W19" s="27" t="n">
        <f aca="false">W20+W34+W62+W73+W78+W86+W94+W98</f>
        <v>0</v>
      </c>
      <c r="X19" s="27" t="n">
        <f aca="false">X20+X34+X62+X73+X78+X86+X94+X98</f>
        <v>0</v>
      </c>
      <c r="Y19" s="27" t="n">
        <f aca="false">Y20+Y34+Y62+Y73+Y78+Y86+Y94+Y98</f>
        <v>0</v>
      </c>
    </row>
    <row r="20" customFormat="false" ht="25.5" hidden="false" customHeight="false" outlineLevel="0" collapsed="false">
      <c r="A20" s="28" t="s">
        <v>30</v>
      </c>
      <c r="B20" s="26" t="s">
        <v>31</v>
      </c>
      <c r="C20" s="21"/>
      <c r="D20" s="27" t="n">
        <f aca="false">D21+D23+D25+D27+D30+D32</f>
        <v>652495.2</v>
      </c>
      <c r="E20" s="27" t="n">
        <f aca="false">E21+E23+E25+E27+E30+E32</f>
        <v>652562.8</v>
      </c>
      <c r="F20" s="29" t="n">
        <f aca="false">F21+F23+F25+F27+F30+F32</f>
        <v>0</v>
      </c>
      <c r="G20" s="29" t="n">
        <f aca="false">G21+G23+G25+G27+G30+G32</f>
        <v>0</v>
      </c>
      <c r="H20" s="30" t="n">
        <f aca="false">H21+H23+H25+H27+H30+H32</f>
        <v>0</v>
      </c>
      <c r="I20" s="30" t="n">
        <f aca="false">I21+I23+I25+I27+I30+I32</f>
        <v>0</v>
      </c>
      <c r="J20" s="29" t="n">
        <f aca="false">J21+J23+J25+J27+J30+J32</f>
        <v>0</v>
      </c>
      <c r="K20" s="31" t="n">
        <f aca="false">K21+K23+K25+K27+K30+K32</f>
        <v>0</v>
      </c>
      <c r="L20" s="29" t="n">
        <f aca="false">L21+L23+L25+L27+L30+L32</f>
        <v>0</v>
      </c>
      <c r="M20" s="29" t="n">
        <f aca="false">M21+M23+M25+M27+M30+M32</f>
        <v>0</v>
      </c>
      <c r="N20" s="29" t="n">
        <f aca="false">N21+N23+N25+N27+N30+N32</f>
        <v>0</v>
      </c>
      <c r="O20" s="29" t="n">
        <f aca="false">O21+O23+O25+O27+O30+O32</f>
        <v>0</v>
      </c>
      <c r="P20" s="29" t="n">
        <f aca="false">P21+P23+P25+P27+P30+P32</f>
        <v>0</v>
      </c>
      <c r="Q20" s="29" t="n">
        <f aca="false">Q21+Q23+Q25+Q27+Q30+Q32</f>
        <v>0</v>
      </c>
      <c r="R20" s="29" t="n">
        <f aca="false">R21+R23+R25+R27+R30+R32</f>
        <v>652495.2</v>
      </c>
      <c r="S20" s="29" t="n">
        <f aca="false">S21+S23+S25+S27+S30+S32</f>
        <v>652562.8</v>
      </c>
      <c r="T20" s="29" t="n">
        <f aca="false">T21+T23+T25+T27+T30+T32</f>
        <v>0</v>
      </c>
      <c r="U20" s="29" t="n">
        <f aca="false">U21+U23+U25+U27+U30+U32</f>
        <v>0</v>
      </c>
      <c r="V20" s="29" t="n">
        <f aca="false">V21+V23+V25+V27+V30+V32</f>
        <v>0</v>
      </c>
      <c r="W20" s="29" t="n">
        <f aca="false">W21+W23+W25+W27+W30+W32</f>
        <v>0</v>
      </c>
      <c r="X20" s="29" t="n">
        <f aca="false">X21+X23+X25+X27+X30+X32</f>
        <v>0</v>
      </c>
      <c r="Y20" s="29" t="n">
        <f aca="false">Y21+Y23+Y25+Y27+Y30+Y32</f>
        <v>0</v>
      </c>
    </row>
    <row r="21" customFormat="false" ht="24.75" hidden="false" customHeight="true" outlineLevel="0" collapsed="false">
      <c r="A21" s="28" t="s">
        <v>32</v>
      </c>
      <c r="B21" s="32" t="s">
        <v>33</v>
      </c>
      <c r="C21" s="32"/>
      <c r="D21" s="27" t="n">
        <f aca="false">D22</f>
        <v>217491.1</v>
      </c>
      <c r="E21" s="27" t="n">
        <f aca="false">E22</f>
        <v>217491.1</v>
      </c>
      <c r="F21" s="27" t="n">
        <f aca="false">F22</f>
        <v>0</v>
      </c>
      <c r="G21" s="27" t="n">
        <f aca="false">G22</f>
        <v>0</v>
      </c>
      <c r="H21" s="33" t="n">
        <f aca="false">H22</f>
        <v>0</v>
      </c>
      <c r="I21" s="33" t="n">
        <f aca="false">I22</f>
        <v>0</v>
      </c>
      <c r="J21" s="27" t="n">
        <f aca="false">J22</f>
        <v>0</v>
      </c>
      <c r="K21" s="34" t="n">
        <f aca="false">K22</f>
        <v>0</v>
      </c>
      <c r="L21" s="27" t="n">
        <f aca="false">L22</f>
        <v>0</v>
      </c>
      <c r="M21" s="27" t="n">
        <f aca="false">M22</f>
        <v>0</v>
      </c>
      <c r="N21" s="27" t="n">
        <f aca="false">N22</f>
        <v>0</v>
      </c>
      <c r="O21" s="27" t="n">
        <f aca="false">O22</f>
        <v>0</v>
      </c>
      <c r="P21" s="27" t="n">
        <f aca="false">P22</f>
        <v>0</v>
      </c>
      <c r="Q21" s="27" t="n">
        <f aca="false">Q22</f>
        <v>0</v>
      </c>
      <c r="R21" s="27" t="n">
        <f aca="false">R22</f>
        <v>217491.1</v>
      </c>
      <c r="S21" s="27" t="n">
        <f aca="false">S22</f>
        <v>217491.1</v>
      </c>
      <c r="T21" s="27" t="n">
        <f aca="false">T22</f>
        <v>0</v>
      </c>
      <c r="U21" s="27" t="n">
        <f aca="false">U22</f>
        <v>0</v>
      </c>
      <c r="V21" s="27" t="n">
        <f aca="false">V22</f>
        <v>0</v>
      </c>
      <c r="W21" s="27" t="n">
        <f aca="false">W22</f>
        <v>0</v>
      </c>
      <c r="X21" s="27" t="n">
        <f aca="false">X22</f>
        <v>0</v>
      </c>
      <c r="Y21" s="27" t="n">
        <f aca="false">Y22</f>
        <v>0</v>
      </c>
    </row>
    <row r="22" customFormat="false" ht="25.5" hidden="false" customHeight="false" outlineLevel="0" collapsed="false">
      <c r="A22" s="28" t="s">
        <v>34</v>
      </c>
      <c r="B22" s="32" t="s">
        <v>33</v>
      </c>
      <c r="C22" s="32" t="n">
        <v>600</v>
      </c>
      <c r="D22" s="27" t="n">
        <f aca="false">F22+H22+J22+L22+N22+P22+R22+T22+V22+X22</f>
        <v>217491.1</v>
      </c>
      <c r="E22" s="27" t="n">
        <f aca="false">G22+I22+K22+M22+O22+Q22+S22+U22+W22+Y22</f>
        <v>217491.1</v>
      </c>
      <c r="F22" s="35"/>
      <c r="G22" s="35"/>
      <c r="H22" s="36"/>
      <c r="I22" s="36"/>
      <c r="J22" s="37"/>
      <c r="K22" s="38"/>
      <c r="L22" s="37"/>
      <c r="M22" s="37"/>
      <c r="N22" s="37"/>
      <c r="O22" s="37"/>
      <c r="P22" s="37"/>
      <c r="Q22" s="37"/>
      <c r="R22" s="37" t="n">
        <v>217491.1</v>
      </c>
      <c r="S22" s="37" t="n">
        <v>217491.1</v>
      </c>
      <c r="T22" s="37"/>
      <c r="U22" s="37"/>
      <c r="V22" s="37"/>
      <c r="W22" s="37"/>
      <c r="X22" s="37"/>
      <c r="Y22" s="39"/>
    </row>
    <row r="23" customFormat="false" ht="12.95" hidden="true" customHeight="true" outlineLevel="0" collapsed="false">
      <c r="A23" s="28" t="s">
        <v>35</v>
      </c>
      <c r="B23" s="26" t="s">
        <v>36</v>
      </c>
      <c r="C23" s="32"/>
      <c r="D23" s="27" t="n">
        <f aca="false">D24</f>
        <v>0</v>
      </c>
      <c r="E23" s="27" t="n">
        <f aca="false">E24</f>
        <v>0</v>
      </c>
      <c r="F23" s="40" t="n">
        <f aca="false">F24</f>
        <v>0</v>
      </c>
      <c r="G23" s="40"/>
      <c r="H23" s="41" t="n">
        <f aca="false">H24</f>
        <v>0</v>
      </c>
      <c r="I23" s="41"/>
      <c r="J23" s="40" t="n">
        <f aca="false">J24</f>
        <v>0</v>
      </c>
      <c r="K23" s="42"/>
      <c r="L23" s="40" t="n">
        <f aca="false">L24</f>
        <v>0</v>
      </c>
      <c r="M23" s="40"/>
      <c r="N23" s="40" t="n">
        <f aca="false">N24</f>
        <v>0</v>
      </c>
      <c r="O23" s="40"/>
      <c r="P23" s="40" t="n">
        <f aca="false">P24</f>
        <v>0</v>
      </c>
      <c r="Q23" s="40"/>
      <c r="R23" s="40" t="n">
        <f aca="false">R24</f>
        <v>0</v>
      </c>
      <c r="S23" s="40"/>
      <c r="T23" s="40" t="n">
        <f aca="false">T24</f>
        <v>0</v>
      </c>
      <c r="U23" s="40"/>
      <c r="V23" s="40" t="n">
        <f aca="false">V24</f>
        <v>0</v>
      </c>
      <c r="W23" s="40"/>
      <c r="X23" s="40"/>
      <c r="Y23" s="40" t="n">
        <f aca="false">Y24</f>
        <v>0</v>
      </c>
    </row>
    <row r="24" customFormat="false" ht="26.1" hidden="true" customHeight="true" outlineLevel="0" collapsed="false">
      <c r="A24" s="28" t="s">
        <v>34</v>
      </c>
      <c r="B24" s="26" t="s">
        <v>36</v>
      </c>
      <c r="C24" s="32" t="n">
        <v>600</v>
      </c>
      <c r="D24" s="27" t="n">
        <f aca="false">F24+H24+J24+L24+N24+P24+R24+T24+V24+X24</f>
        <v>0</v>
      </c>
      <c r="E24" s="27" t="n">
        <f aca="false">G24+I24+K24+M24+O24+Q24+S24+U24+W24+Y24</f>
        <v>0</v>
      </c>
      <c r="F24" s="35"/>
      <c r="G24" s="35"/>
      <c r="H24" s="36"/>
      <c r="I24" s="36"/>
      <c r="J24" s="37"/>
      <c r="K24" s="38"/>
      <c r="L24" s="37"/>
      <c r="M24" s="37"/>
      <c r="N24" s="37"/>
      <c r="O24" s="37"/>
      <c r="P24" s="37" t="n">
        <v>0</v>
      </c>
      <c r="Q24" s="37"/>
      <c r="R24" s="37"/>
      <c r="S24" s="37"/>
      <c r="T24" s="37"/>
      <c r="U24" s="37"/>
      <c r="V24" s="37"/>
      <c r="W24" s="37"/>
      <c r="X24" s="37"/>
      <c r="Y24" s="39"/>
    </row>
    <row r="25" customFormat="false" ht="12.95" hidden="true" customHeight="true" outlineLevel="0" collapsed="false">
      <c r="A25" s="28" t="s">
        <v>37</v>
      </c>
      <c r="B25" s="26" t="s">
        <v>38</v>
      </c>
      <c r="C25" s="32"/>
      <c r="D25" s="27" t="n">
        <f aca="false">D26</f>
        <v>0</v>
      </c>
      <c r="E25" s="27" t="n">
        <f aca="false">E26</f>
        <v>0</v>
      </c>
      <c r="F25" s="27" t="n">
        <f aca="false">F26</f>
        <v>0</v>
      </c>
      <c r="G25" s="27" t="n">
        <f aca="false">G26</f>
        <v>0</v>
      </c>
      <c r="H25" s="33" t="n">
        <f aca="false">H26</f>
        <v>0</v>
      </c>
      <c r="I25" s="33" t="n">
        <f aca="false">I26</f>
        <v>0</v>
      </c>
      <c r="J25" s="27" t="n">
        <f aca="false">J26</f>
        <v>0</v>
      </c>
      <c r="K25" s="34" t="n">
        <f aca="false">K26</f>
        <v>0</v>
      </c>
      <c r="L25" s="27" t="n">
        <f aca="false">L26</f>
        <v>0</v>
      </c>
      <c r="M25" s="27" t="n">
        <f aca="false">M26</f>
        <v>0</v>
      </c>
      <c r="N25" s="27" t="n">
        <f aca="false">N26</f>
        <v>0</v>
      </c>
      <c r="O25" s="27" t="n">
        <f aca="false">O26</f>
        <v>0</v>
      </c>
      <c r="P25" s="27" t="n">
        <f aca="false">P26</f>
        <v>0</v>
      </c>
      <c r="Q25" s="27" t="n">
        <f aca="false">Q26</f>
        <v>0</v>
      </c>
      <c r="R25" s="27" t="n">
        <f aca="false">R26</f>
        <v>0</v>
      </c>
      <c r="S25" s="27" t="n">
        <f aca="false">S26</f>
        <v>0</v>
      </c>
      <c r="T25" s="27" t="n">
        <f aca="false">T26</f>
        <v>0</v>
      </c>
      <c r="U25" s="27" t="n">
        <f aca="false">U26</f>
        <v>0</v>
      </c>
      <c r="V25" s="27" t="n">
        <f aca="false">V26</f>
        <v>0</v>
      </c>
      <c r="W25" s="27" t="n">
        <f aca="false">W26</f>
        <v>0</v>
      </c>
      <c r="X25" s="27" t="n">
        <f aca="false">X26</f>
        <v>0</v>
      </c>
      <c r="Y25" s="27" t="n">
        <f aca="false">Y26</f>
        <v>0</v>
      </c>
    </row>
    <row r="26" customFormat="false" ht="26.1" hidden="true" customHeight="true" outlineLevel="0" collapsed="false">
      <c r="A26" s="28" t="s">
        <v>34</v>
      </c>
      <c r="B26" s="26" t="s">
        <v>38</v>
      </c>
      <c r="C26" s="32" t="n">
        <v>600</v>
      </c>
      <c r="D26" s="27" t="n">
        <f aca="false">F26+H26+J26+L26+N26+P26+R26+T26+V26+X26</f>
        <v>0</v>
      </c>
      <c r="E26" s="27" t="n">
        <f aca="false">G26+I26+K26+M26+O26+Q26+S26+U26+W26+Y26</f>
        <v>0</v>
      </c>
      <c r="F26" s="35"/>
      <c r="G26" s="35"/>
      <c r="H26" s="36"/>
      <c r="I26" s="36"/>
      <c r="J26" s="37"/>
      <c r="K26" s="38"/>
      <c r="L26" s="37"/>
      <c r="M26" s="37"/>
      <c r="N26" s="37"/>
      <c r="O26" s="37"/>
      <c r="P26" s="37"/>
      <c r="Q26" s="37"/>
      <c r="R26" s="37"/>
      <c r="S26" s="37"/>
      <c r="T26" s="37"/>
      <c r="U26" s="37"/>
      <c r="V26" s="37"/>
      <c r="W26" s="37"/>
      <c r="X26" s="37"/>
      <c r="Y26" s="39"/>
    </row>
    <row r="27" customFormat="false" ht="51.75" hidden="false" customHeight="true" outlineLevel="0" collapsed="false">
      <c r="A27" s="43" t="s">
        <v>39</v>
      </c>
      <c r="B27" s="26" t="s">
        <v>40</v>
      </c>
      <c r="C27" s="32"/>
      <c r="D27" s="27" t="n">
        <f aca="false">D28+D29</f>
        <v>9616.9</v>
      </c>
      <c r="E27" s="27" t="n">
        <f aca="false">E28+E29</f>
        <v>9616.9</v>
      </c>
      <c r="F27" s="27" t="n">
        <f aca="false">F28+F29</f>
        <v>0</v>
      </c>
      <c r="G27" s="27" t="n">
        <f aca="false">G28+G29</f>
        <v>0</v>
      </c>
      <c r="H27" s="33" t="n">
        <f aca="false">H28+H29</f>
        <v>0</v>
      </c>
      <c r="I27" s="33" t="n">
        <f aca="false">I28+I29</f>
        <v>0</v>
      </c>
      <c r="J27" s="27" t="n">
        <f aca="false">J28+J29</f>
        <v>0</v>
      </c>
      <c r="K27" s="34" t="n">
        <f aca="false">K28+K29</f>
        <v>0</v>
      </c>
      <c r="L27" s="27" t="n">
        <f aca="false">L28+L29</f>
        <v>0</v>
      </c>
      <c r="M27" s="27" t="n">
        <f aca="false">M28+M29</f>
        <v>0</v>
      </c>
      <c r="N27" s="27" t="n">
        <f aca="false">N28+N29</f>
        <v>0</v>
      </c>
      <c r="O27" s="27" t="n">
        <f aca="false">O28+O29</f>
        <v>0</v>
      </c>
      <c r="P27" s="27" t="n">
        <f aca="false">P28+P29</f>
        <v>0</v>
      </c>
      <c r="Q27" s="27" t="n">
        <f aca="false">Q28+Q29</f>
        <v>0</v>
      </c>
      <c r="R27" s="27" t="n">
        <f aca="false">R28+R29</f>
        <v>9616.9</v>
      </c>
      <c r="S27" s="27" t="n">
        <f aca="false">S28+S29</f>
        <v>9616.9</v>
      </c>
      <c r="T27" s="27" t="n">
        <f aca="false">T28+T29</f>
        <v>0</v>
      </c>
      <c r="U27" s="27" t="n">
        <f aca="false">U28+U29</f>
        <v>0</v>
      </c>
      <c r="V27" s="27" t="n">
        <f aca="false">V28+V29</f>
        <v>0</v>
      </c>
      <c r="W27" s="27" t="n">
        <f aca="false">W28+W29</f>
        <v>0</v>
      </c>
      <c r="X27" s="27" t="n">
        <f aca="false">X28+X29</f>
        <v>0</v>
      </c>
      <c r="Y27" s="27" t="n">
        <f aca="false">Y28+Y29</f>
        <v>0</v>
      </c>
    </row>
    <row r="28" customFormat="false" ht="25.5" hidden="false" customHeight="true" outlineLevel="0" collapsed="false">
      <c r="A28" s="28" t="s">
        <v>41</v>
      </c>
      <c r="B28" s="26" t="s">
        <v>40</v>
      </c>
      <c r="C28" s="32" t="n">
        <v>200</v>
      </c>
      <c r="D28" s="27" t="n">
        <f aca="false">F28+H28+J28+L28+N28+P28+R28+T28+V28+X28</f>
        <v>41.9</v>
      </c>
      <c r="E28" s="27" t="n">
        <f aca="false">G28+I28+K28+M28+O28+Q28+S28+U28+W28+Y28</f>
        <v>41.9</v>
      </c>
      <c r="F28" s="35"/>
      <c r="G28" s="35"/>
      <c r="H28" s="36"/>
      <c r="I28" s="36"/>
      <c r="J28" s="37"/>
      <c r="K28" s="38"/>
      <c r="L28" s="37"/>
      <c r="M28" s="37"/>
      <c r="N28" s="37"/>
      <c r="O28" s="37"/>
      <c r="P28" s="37"/>
      <c r="Q28" s="37"/>
      <c r="R28" s="37" t="n">
        <v>41.9</v>
      </c>
      <c r="S28" s="37" t="n">
        <v>41.9</v>
      </c>
      <c r="T28" s="37"/>
      <c r="U28" s="37"/>
      <c r="V28" s="37"/>
      <c r="W28" s="37"/>
      <c r="X28" s="37"/>
      <c r="Y28" s="39"/>
    </row>
    <row r="29" customFormat="false" ht="12.75" hidden="false" customHeight="false" outlineLevel="0" collapsed="false">
      <c r="A29" s="28" t="s">
        <v>42</v>
      </c>
      <c r="B29" s="26" t="s">
        <v>40</v>
      </c>
      <c r="C29" s="32" t="n">
        <v>300</v>
      </c>
      <c r="D29" s="27" t="n">
        <f aca="false">F29+H29+J29+L29+N29+P29+R29+T29+V29+X29</f>
        <v>9575</v>
      </c>
      <c r="E29" s="27" t="n">
        <f aca="false">G29+I29+K29+M29+O29+Q29+S29+U29+W29+Y29</f>
        <v>9575</v>
      </c>
      <c r="F29" s="35"/>
      <c r="G29" s="35"/>
      <c r="H29" s="36"/>
      <c r="I29" s="36"/>
      <c r="J29" s="37"/>
      <c r="K29" s="38"/>
      <c r="L29" s="37"/>
      <c r="M29" s="37"/>
      <c r="N29" s="37"/>
      <c r="O29" s="37"/>
      <c r="P29" s="37"/>
      <c r="Q29" s="37"/>
      <c r="R29" s="37" t="n">
        <v>9575</v>
      </c>
      <c r="S29" s="37" t="n">
        <v>9575</v>
      </c>
      <c r="T29" s="37"/>
      <c r="U29" s="37"/>
      <c r="V29" s="37"/>
      <c r="W29" s="37"/>
      <c r="X29" s="37"/>
      <c r="Y29" s="39"/>
    </row>
    <row r="30" customFormat="false" ht="77.25" hidden="false" customHeight="true" outlineLevel="0" collapsed="false">
      <c r="A30" s="28" t="s">
        <v>43</v>
      </c>
      <c r="B30" s="26" t="s">
        <v>44</v>
      </c>
      <c r="C30" s="32"/>
      <c r="D30" s="27" t="n">
        <f aca="false">D31</f>
        <v>1690.7</v>
      </c>
      <c r="E30" s="27" t="n">
        <f aca="false">E31</f>
        <v>1758.3</v>
      </c>
      <c r="F30" s="27" t="n">
        <f aca="false">F31</f>
        <v>0</v>
      </c>
      <c r="G30" s="27" t="n">
        <f aca="false">G31</f>
        <v>0</v>
      </c>
      <c r="H30" s="33" t="n">
        <f aca="false">H31</f>
        <v>0</v>
      </c>
      <c r="I30" s="33" t="n">
        <f aca="false">I31</f>
        <v>0</v>
      </c>
      <c r="J30" s="27" t="n">
        <f aca="false">J31</f>
        <v>0</v>
      </c>
      <c r="K30" s="34" t="n">
        <f aca="false">K31</f>
        <v>0</v>
      </c>
      <c r="L30" s="27" t="n">
        <f aca="false">L31</f>
        <v>0</v>
      </c>
      <c r="M30" s="27" t="n">
        <f aca="false">M31</f>
        <v>0</v>
      </c>
      <c r="N30" s="27" t="n">
        <f aca="false">N31</f>
        <v>0</v>
      </c>
      <c r="O30" s="27" t="n">
        <f aca="false">O31</f>
        <v>0</v>
      </c>
      <c r="P30" s="27" t="n">
        <f aca="false">P31</f>
        <v>0</v>
      </c>
      <c r="Q30" s="27" t="n">
        <f aca="false">Q31</f>
        <v>0</v>
      </c>
      <c r="R30" s="27" t="n">
        <f aca="false">R31</f>
        <v>1690.7</v>
      </c>
      <c r="S30" s="27" t="n">
        <f aca="false">S31</f>
        <v>1758.3</v>
      </c>
      <c r="T30" s="27" t="n">
        <f aca="false">T31</f>
        <v>0</v>
      </c>
      <c r="U30" s="27" t="n">
        <f aca="false">U31</f>
        <v>0</v>
      </c>
      <c r="V30" s="27" t="n">
        <f aca="false">V31</f>
        <v>0</v>
      </c>
      <c r="W30" s="27" t="n">
        <f aca="false">W31</f>
        <v>0</v>
      </c>
      <c r="X30" s="27" t="n">
        <f aca="false">X31</f>
        <v>0</v>
      </c>
      <c r="Y30" s="27" t="n">
        <f aca="false">Y31</f>
        <v>0</v>
      </c>
    </row>
    <row r="31" customFormat="false" ht="25.5" hidden="false" customHeight="false" outlineLevel="0" collapsed="false">
      <c r="A31" s="28" t="s">
        <v>34</v>
      </c>
      <c r="B31" s="26" t="s">
        <v>44</v>
      </c>
      <c r="C31" s="32" t="n">
        <v>600</v>
      </c>
      <c r="D31" s="27" t="n">
        <f aca="false">F31+H31+J31+L31+N31+P31+R31+T31+V31+X31</f>
        <v>1690.7</v>
      </c>
      <c r="E31" s="27" t="n">
        <f aca="false">G31+I31+K31+M31+O31+Q31+S31+U31+W31+Y31</f>
        <v>1758.3</v>
      </c>
      <c r="F31" s="35"/>
      <c r="G31" s="35"/>
      <c r="H31" s="36"/>
      <c r="I31" s="36"/>
      <c r="J31" s="37"/>
      <c r="K31" s="38"/>
      <c r="L31" s="37"/>
      <c r="M31" s="37"/>
      <c r="N31" s="37"/>
      <c r="O31" s="37"/>
      <c r="P31" s="37"/>
      <c r="Q31" s="37"/>
      <c r="R31" s="37" t="n">
        <v>1690.7</v>
      </c>
      <c r="S31" s="37" t="n">
        <v>1758.3</v>
      </c>
      <c r="T31" s="37"/>
      <c r="U31" s="37"/>
      <c r="V31" s="37"/>
      <c r="W31" s="37"/>
      <c r="X31" s="37"/>
      <c r="Y31" s="39"/>
    </row>
    <row r="32" customFormat="false" ht="54" hidden="false" customHeight="true" outlineLevel="0" collapsed="false">
      <c r="A32" s="28" t="s">
        <v>45</v>
      </c>
      <c r="B32" s="32" t="s">
        <v>46</v>
      </c>
      <c r="C32" s="32"/>
      <c r="D32" s="27" t="n">
        <f aca="false">D33</f>
        <v>423696.5</v>
      </c>
      <c r="E32" s="27" t="n">
        <f aca="false">E33</f>
        <v>423696.5</v>
      </c>
      <c r="F32" s="27" t="n">
        <f aca="false">F33</f>
        <v>0</v>
      </c>
      <c r="G32" s="27" t="n">
        <f aca="false">G33</f>
        <v>0</v>
      </c>
      <c r="H32" s="33" t="n">
        <f aca="false">H33</f>
        <v>0</v>
      </c>
      <c r="I32" s="33" t="n">
        <f aca="false">I33</f>
        <v>0</v>
      </c>
      <c r="J32" s="27" t="n">
        <f aca="false">J33</f>
        <v>0</v>
      </c>
      <c r="K32" s="34" t="n">
        <f aca="false">K33</f>
        <v>0</v>
      </c>
      <c r="L32" s="27" t="n">
        <f aca="false">L33</f>
        <v>0</v>
      </c>
      <c r="M32" s="27" t="n">
        <f aca="false">M33</f>
        <v>0</v>
      </c>
      <c r="N32" s="27" t="n">
        <f aca="false">N33</f>
        <v>0</v>
      </c>
      <c r="O32" s="27" t="n">
        <f aca="false">O33</f>
        <v>0</v>
      </c>
      <c r="P32" s="27" t="n">
        <f aca="false">P33</f>
        <v>0</v>
      </c>
      <c r="Q32" s="27" t="n">
        <f aca="false">Q33</f>
        <v>0</v>
      </c>
      <c r="R32" s="27" t="n">
        <f aca="false">R33</f>
        <v>423696.5</v>
      </c>
      <c r="S32" s="27" t="n">
        <f aca="false">S33</f>
        <v>423696.5</v>
      </c>
      <c r="T32" s="27" t="n">
        <f aca="false">T33</f>
        <v>0</v>
      </c>
      <c r="U32" s="27" t="n">
        <f aca="false">U33</f>
        <v>0</v>
      </c>
      <c r="V32" s="27" t="n">
        <f aca="false">V33</f>
        <v>0</v>
      </c>
      <c r="W32" s="27" t="n">
        <f aca="false">W33</f>
        <v>0</v>
      </c>
      <c r="X32" s="27" t="n">
        <f aca="false">X33</f>
        <v>0</v>
      </c>
      <c r="Y32" s="27" t="n">
        <f aca="false">Y33</f>
        <v>0</v>
      </c>
    </row>
    <row r="33" customFormat="false" ht="25.5" hidden="false" customHeight="false" outlineLevel="0" collapsed="false">
      <c r="A33" s="28" t="s">
        <v>34</v>
      </c>
      <c r="B33" s="32" t="s">
        <v>46</v>
      </c>
      <c r="C33" s="32" t="n">
        <v>600</v>
      </c>
      <c r="D33" s="27" t="n">
        <f aca="false">F33+H33+J33+L33+N33+P33+R33+T33+V33+X33</f>
        <v>423696.5</v>
      </c>
      <c r="E33" s="27" t="n">
        <f aca="false">G33+I33+K33+M33+O33+Q33+S33+U33+W33+Y33</f>
        <v>423696.5</v>
      </c>
      <c r="F33" s="35"/>
      <c r="G33" s="35"/>
      <c r="H33" s="36"/>
      <c r="I33" s="36"/>
      <c r="J33" s="37"/>
      <c r="K33" s="38"/>
      <c r="L33" s="37"/>
      <c r="M33" s="37"/>
      <c r="N33" s="37"/>
      <c r="O33" s="37"/>
      <c r="P33" s="37"/>
      <c r="Q33" s="37"/>
      <c r="R33" s="37" t="n">
        <v>423696.5</v>
      </c>
      <c r="S33" s="37" t="n">
        <v>423696.5</v>
      </c>
      <c r="T33" s="37"/>
      <c r="U33" s="37"/>
      <c r="V33" s="37"/>
      <c r="W33" s="37"/>
      <c r="X33" s="37"/>
      <c r="Y33" s="39"/>
    </row>
    <row r="34" customFormat="false" ht="25.5" hidden="false" customHeight="false" outlineLevel="0" collapsed="false">
      <c r="A34" s="28" t="s">
        <v>47</v>
      </c>
      <c r="B34" s="32" t="s">
        <v>48</v>
      </c>
      <c r="C34" s="44"/>
      <c r="D34" s="27" t="n">
        <f aca="false">D35+D37+D40+D42+D48+D50+D52+D54+D58+D44+D60+D56+D46</f>
        <v>837280.5</v>
      </c>
      <c r="E34" s="27" t="n">
        <f aca="false">E35+E37+E40+E42+E48+E50+E52+E54+E58+E44+E60+E56+E46</f>
        <v>838354.7</v>
      </c>
      <c r="F34" s="27" t="n">
        <f aca="false">F35+F37+F40+F42+F48+F50+F52+F54+F58+F44+F60+F56+F46</f>
        <v>0</v>
      </c>
      <c r="G34" s="27" t="n">
        <f aca="false">G35+G37+G40+G42+G48+G50+G52+G54+G58+G44+G60+G56+G46</f>
        <v>0</v>
      </c>
      <c r="H34" s="27" t="n">
        <f aca="false">H35+H37+H40+H42+H48+H50+H52+H54+H58+H44+H60+H56+H46</f>
        <v>60</v>
      </c>
      <c r="I34" s="27" t="n">
        <f aca="false">I35+I37+I40+I42+I48+I50+I52+I54+I58+I44+I60+I56+I46</f>
        <v>60</v>
      </c>
      <c r="J34" s="27" t="n">
        <f aca="false">J35+J37+J40+J42+J48+J50+J52+J54+J58+J44+J60+J56+J46</f>
        <v>0</v>
      </c>
      <c r="K34" s="27" t="n">
        <f aca="false">K35+K37+K40+K42+K48+K50+K52+K54+K58+K44+K60+K56+K46</f>
        <v>0</v>
      </c>
      <c r="L34" s="27" t="n">
        <f aca="false">L35+L37+L40+L42+L48+L50+L52+L54+L58+L44+L60+L56+L46</f>
        <v>0</v>
      </c>
      <c r="M34" s="27" t="n">
        <f aca="false">M35+M37+M40+M42+M48+M50+M52+M54+M58+M44+M60+M56+M46</f>
        <v>0</v>
      </c>
      <c r="N34" s="27" t="n">
        <f aca="false">N35+N37+N40+N42+N48+N50+N52+N54+N58+N44+N60+N56+N46</f>
        <v>0</v>
      </c>
      <c r="O34" s="27" t="n">
        <f aca="false">O35+O37+O40+O42+O48+O50+O52+O54+O58+O44+O60+O56+O46</f>
        <v>0</v>
      </c>
      <c r="P34" s="27" t="n">
        <f aca="false">P35+P37+P40+P42+P48+P50+P52+P54+P58+P44+P60+P56+P46</f>
        <v>0</v>
      </c>
      <c r="Q34" s="27" t="n">
        <f aca="false">Q35+Q37+Q40+Q42+Q48+Q50+Q52+Q54+Q58+Q44+Q60+Q56+Q46</f>
        <v>0</v>
      </c>
      <c r="R34" s="27" t="n">
        <f aca="false">R35+R37+R40+R42+R48+R50+R52+R54+R58+R44+R60+R56+R46</f>
        <v>837220.5</v>
      </c>
      <c r="S34" s="27" t="n">
        <f aca="false">S35+S37+S40+S42+S48+S50+S52+S54+S58+S44+S60+S56+S46</f>
        <v>838294.7</v>
      </c>
      <c r="T34" s="27" t="n">
        <f aca="false">T35+T37+T40+T42+T48+T50+T52+T54+T58+T44+T60+T56+T46</f>
        <v>0</v>
      </c>
      <c r="U34" s="27" t="n">
        <f aca="false">U35+U37+U40+U42+U48+U50+U52+U54+U58+U44+U60+U56+U46</f>
        <v>0</v>
      </c>
      <c r="V34" s="27" t="n">
        <f aca="false">V35+V37+V40+V42+V48+V50+V52+V54+V58+V44+V60+V56+V46</f>
        <v>0</v>
      </c>
      <c r="W34" s="27" t="n">
        <f aca="false">W35+W37+W40+W42+W48+W50+W52+W54+W58+W44+W60+W56+W46</f>
        <v>0</v>
      </c>
      <c r="X34" s="27" t="n">
        <f aca="false">X35+X37+X40+X42+X48+X50+X52+X54+X58+X44+X60+X56+X46</f>
        <v>0</v>
      </c>
      <c r="Y34" s="27" t="n">
        <f aca="false">Y35+Y37+Y40+Y42+Y48+Y50+Y52+Y54+Y58+Y44+Y60+Y56+Y46</f>
        <v>0</v>
      </c>
    </row>
    <row r="35" customFormat="false" ht="24" hidden="false" customHeight="true" outlineLevel="0" collapsed="false">
      <c r="A35" s="28" t="s">
        <v>49</v>
      </c>
      <c r="B35" s="32" t="s">
        <v>50</v>
      </c>
      <c r="C35" s="32"/>
      <c r="D35" s="27" t="n">
        <f aca="false">D36</f>
        <v>125759.2</v>
      </c>
      <c r="E35" s="27" t="n">
        <f aca="false">E36</f>
        <v>125759.2</v>
      </c>
      <c r="F35" s="27" t="n">
        <f aca="false">F36</f>
        <v>0</v>
      </c>
      <c r="G35" s="27" t="n">
        <f aca="false">G36</f>
        <v>0</v>
      </c>
      <c r="H35" s="33" t="n">
        <f aca="false">H36</f>
        <v>0</v>
      </c>
      <c r="I35" s="33" t="n">
        <f aca="false">I36</f>
        <v>0</v>
      </c>
      <c r="J35" s="27" t="n">
        <f aca="false">J36</f>
        <v>0</v>
      </c>
      <c r="K35" s="34" t="n">
        <f aca="false">K36</f>
        <v>0</v>
      </c>
      <c r="L35" s="27" t="n">
        <f aca="false">L36</f>
        <v>0</v>
      </c>
      <c r="M35" s="27" t="n">
        <f aca="false">M36</f>
        <v>0</v>
      </c>
      <c r="N35" s="27" t="n">
        <f aca="false">N36</f>
        <v>0</v>
      </c>
      <c r="O35" s="27" t="n">
        <f aca="false">O36</f>
        <v>0</v>
      </c>
      <c r="P35" s="27" t="n">
        <f aca="false">P36</f>
        <v>0</v>
      </c>
      <c r="Q35" s="27" t="n">
        <f aca="false">Q36</f>
        <v>0</v>
      </c>
      <c r="R35" s="27" t="n">
        <f aca="false">R36</f>
        <v>125759.2</v>
      </c>
      <c r="S35" s="27" t="n">
        <f aca="false">S36</f>
        <v>125759.2</v>
      </c>
      <c r="T35" s="27" t="n">
        <f aca="false">T36</f>
        <v>0</v>
      </c>
      <c r="U35" s="27" t="n">
        <f aca="false">U36</f>
        <v>0</v>
      </c>
      <c r="V35" s="27" t="n">
        <f aca="false">V36</f>
        <v>0</v>
      </c>
      <c r="W35" s="27" t="n">
        <f aca="false">W36</f>
        <v>0</v>
      </c>
      <c r="X35" s="27" t="n">
        <f aca="false">X36</f>
        <v>0</v>
      </c>
      <c r="Y35" s="27" t="n">
        <f aca="false">Y36</f>
        <v>0</v>
      </c>
    </row>
    <row r="36" customFormat="false" ht="25.5" hidden="false" customHeight="false" outlineLevel="0" collapsed="false">
      <c r="A36" s="28" t="s">
        <v>34</v>
      </c>
      <c r="B36" s="32" t="s">
        <v>50</v>
      </c>
      <c r="C36" s="32" t="n">
        <v>600</v>
      </c>
      <c r="D36" s="27" t="n">
        <f aca="false">F36+H36+J36+L36+N36+P36+R36+T36+V36+X36</f>
        <v>125759.2</v>
      </c>
      <c r="E36" s="27" t="n">
        <f aca="false">G36+I36+K36+M36+O36+Q36+S36+U36+W36+Y36</f>
        <v>125759.2</v>
      </c>
      <c r="F36" s="35"/>
      <c r="G36" s="35"/>
      <c r="H36" s="36"/>
      <c r="I36" s="36"/>
      <c r="J36" s="37"/>
      <c r="K36" s="38"/>
      <c r="L36" s="37"/>
      <c r="M36" s="37"/>
      <c r="N36" s="37"/>
      <c r="O36" s="37"/>
      <c r="P36" s="37"/>
      <c r="Q36" s="37"/>
      <c r="R36" s="37" t="n">
        <v>125759.2</v>
      </c>
      <c r="S36" s="37" t="n">
        <v>125759.2</v>
      </c>
      <c r="T36" s="37"/>
      <c r="U36" s="37"/>
      <c r="V36" s="37"/>
      <c r="W36" s="37"/>
      <c r="X36" s="37"/>
      <c r="Y36" s="39"/>
    </row>
    <row r="37" customFormat="false" ht="12.75" hidden="false" customHeight="false" outlineLevel="0" collapsed="false">
      <c r="A37" s="28" t="s">
        <v>35</v>
      </c>
      <c r="B37" s="32" t="s">
        <v>51</v>
      </c>
      <c r="C37" s="32"/>
      <c r="D37" s="27" t="n">
        <f aca="false">D39+D38</f>
        <v>150</v>
      </c>
      <c r="E37" s="27" t="n">
        <f aca="false">E39+E38</f>
        <v>150</v>
      </c>
      <c r="F37" s="27" t="n">
        <f aca="false">F39+F38</f>
        <v>0</v>
      </c>
      <c r="G37" s="27" t="n">
        <f aca="false">G39+G38</f>
        <v>0</v>
      </c>
      <c r="H37" s="33" t="n">
        <f aca="false">H39+H38</f>
        <v>60</v>
      </c>
      <c r="I37" s="33" t="n">
        <f aca="false">I39+I38</f>
        <v>60</v>
      </c>
      <c r="J37" s="27" t="n">
        <f aca="false">J39+J38</f>
        <v>0</v>
      </c>
      <c r="K37" s="34" t="n">
        <f aca="false">K39+K38</f>
        <v>0</v>
      </c>
      <c r="L37" s="27" t="n">
        <f aca="false">L39+L38</f>
        <v>0</v>
      </c>
      <c r="M37" s="27" t="n">
        <f aca="false">M39+M38</f>
        <v>0</v>
      </c>
      <c r="N37" s="27" t="n">
        <f aca="false">N39+N38</f>
        <v>0</v>
      </c>
      <c r="O37" s="27" t="n">
        <f aca="false">O39+O38</f>
        <v>0</v>
      </c>
      <c r="P37" s="27" t="n">
        <f aca="false">P39+P38</f>
        <v>0</v>
      </c>
      <c r="Q37" s="27" t="n">
        <f aca="false">Q39+Q38</f>
        <v>0</v>
      </c>
      <c r="R37" s="27" t="n">
        <f aca="false">R39+R38</f>
        <v>90</v>
      </c>
      <c r="S37" s="27" t="n">
        <f aca="false">S39+S38</f>
        <v>90</v>
      </c>
      <c r="T37" s="27" t="n">
        <f aca="false">T39+T38</f>
        <v>0</v>
      </c>
      <c r="U37" s="27" t="n">
        <f aca="false">U39+U38</f>
        <v>0</v>
      </c>
      <c r="V37" s="27" t="n">
        <f aca="false">V39+V38</f>
        <v>0</v>
      </c>
      <c r="W37" s="27" t="n">
        <f aca="false">W39+W38</f>
        <v>0</v>
      </c>
      <c r="X37" s="27" t="n">
        <f aca="false">X39+X38</f>
        <v>0</v>
      </c>
      <c r="Y37" s="27" t="n">
        <f aca="false">Y39+Y38</f>
        <v>0</v>
      </c>
    </row>
    <row r="38" customFormat="false" ht="25.5" hidden="false" customHeight="false" outlineLevel="0" collapsed="false">
      <c r="A38" s="28" t="s">
        <v>41</v>
      </c>
      <c r="B38" s="32" t="s">
        <v>51</v>
      </c>
      <c r="C38" s="32" t="n">
        <v>200</v>
      </c>
      <c r="D38" s="27" t="n">
        <f aca="false">F38+H38+J38+L38+N38+P38+R38+T38+V38+X38</f>
        <v>60</v>
      </c>
      <c r="E38" s="27" t="n">
        <f aca="false">G38+I38+K38+M38+O38+Q38+S38+U38+W38+Y38</f>
        <v>60</v>
      </c>
      <c r="F38" s="45"/>
      <c r="G38" s="45"/>
      <c r="H38" s="46" t="n">
        <v>60</v>
      </c>
      <c r="I38" s="46" t="n">
        <v>60</v>
      </c>
      <c r="J38" s="45"/>
      <c r="K38" s="47"/>
      <c r="L38" s="45"/>
      <c r="M38" s="45"/>
      <c r="N38" s="45"/>
      <c r="O38" s="45"/>
      <c r="P38" s="45"/>
      <c r="Q38" s="45"/>
      <c r="R38" s="45" t="n">
        <v>0</v>
      </c>
      <c r="S38" s="45" t="n">
        <v>0</v>
      </c>
      <c r="T38" s="45"/>
      <c r="U38" s="45"/>
      <c r="V38" s="45"/>
      <c r="W38" s="45"/>
      <c r="X38" s="45"/>
      <c r="Y38" s="40"/>
    </row>
    <row r="39" customFormat="false" ht="26.1" hidden="false" customHeight="true" outlineLevel="0" collapsed="false">
      <c r="A39" s="28" t="s">
        <v>34</v>
      </c>
      <c r="B39" s="32" t="s">
        <v>51</v>
      </c>
      <c r="C39" s="32" t="n">
        <v>600</v>
      </c>
      <c r="D39" s="27" t="n">
        <f aca="false">F39+H39+J39+L39+N39+P39+R39+T39+V39+X39</f>
        <v>90</v>
      </c>
      <c r="E39" s="27" t="n">
        <f aca="false">G39+I39+K39+M39+O39+Q39+S39+U39+W39+Y39</f>
        <v>90</v>
      </c>
      <c r="F39" s="35"/>
      <c r="G39" s="35"/>
      <c r="H39" s="36"/>
      <c r="I39" s="36"/>
      <c r="J39" s="37"/>
      <c r="K39" s="38"/>
      <c r="L39" s="37"/>
      <c r="M39" s="37"/>
      <c r="N39" s="37"/>
      <c r="O39" s="37"/>
      <c r="P39" s="37"/>
      <c r="Q39" s="37"/>
      <c r="R39" s="37" t="n">
        <v>90</v>
      </c>
      <c r="S39" s="37" t="n">
        <v>90</v>
      </c>
      <c r="T39" s="37"/>
      <c r="U39" s="37"/>
      <c r="V39" s="37"/>
      <c r="W39" s="37"/>
      <c r="X39" s="37"/>
      <c r="Y39" s="39"/>
    </row>
    <row r="40" customFormat="false" ht="12.95" hidden="true" customHeight="true" outlineLevel="0" collapsed="false">
      <c r="A40" s="28" t="s">
        <v>37</v>
      </c>
      <c r="B40" s="32" t="s">
        <v>52</v>
      </c>
      <c r="C40" s="32"/>
      <c r="D40" s="27" t="n">
        <f aca="false">D41</f>
        <v>0</v>
      </c>
      <c r="E40" s="27" t="n">
        <f aca="false">E41</f>
        <v>0</v>
      </c>
      <c r="F40" s="27" t="n">
        <f aca="false">F41</f>
        <v>0</v>
      </c>
      <c r="G40" s="27" t="n">
        <f aca="false">G41</f>
        <v>0</v>
      </c>
      <c r="H40" s="33" t="n">
        <f aca="false">H41</f>
        <v>0</v>
      </c>
      <c r="I40" s="33" t="n">
        <f aca="false">I41</f>
        <v>0</v>
      </c>
      <c r="J40" s="27" t="n">
        <f aca="false">J41</f>
        <v>0</v>
      </c>
      <c r="K40" s="34" t="n">
        <f aca="false">K41</f>
        <v>0</v>
      </c>
      <c r="L40" s="27" t="n">
        <f aca="false">L41</f>
        <v>0</v>
      </c>
      <c r="M40" s="27" t="n">
        <f aca="false">M41</f>
        <v>0</v>
      </c>
      <c r="N40" s="27" t="n">
        <f aca="false">N41</f>
        <v>0</v>
      </c>
      <c r="O40" s="27" t="n">
        <f aca="false">O41</f>
        <v>0</v>
      </c>
      <c r="P40" s="27" t="n">
        <f aca="false">P41</f>
        <v>0</v>
      </c>
      <c r="Q40" s="27" t="n">
        <f aca="false">Q41</f>
        <v>0</v>
      </c>
      <c r="R40" s="27" t="n">
        <f aca="false">R41</f>
        <v>0</v>
      </c>
      <c r="S40" s="27" t="n">
        <f aca="false">S41</f>
        <v>0</v>
      </c>
      <c r="T40" s="27" t="n">
        <f aca="false">T41</f>
        <v>0</v>
      </c>
      <c r="U40" s="27" t="n">
        <f aca="false">U41</f>
        <v>0</v>
      </c>
      <c r="V40" s="27" t="n">
        <f aca="false">V41</f>
        <v>0</v>
      </c>
      <c r="W40" s="27" t="n">
        <f aca="false">W41</f>
        <v>0</v>
      </c>
      <c r="X40" s="27" t="n">
        <f aca="false">X41</f>
        <v>0</v>
      </c>
      <c r="Y40" s="27" t="n">
        <f aca="false">Y41</f>
        <v>0</v>
      </c>
    </row>
    <row r="41" customFormat="false" ht="26.1" hidden="true" customHeight="true" outlineLevel="0" collapsed="false">
      <c r="A41" s="28" t="s">
        <v>34</v>
      </c>
      <c r="B41" s="32" t="s">
        <v>52</v>
      </c>
      <c r="C41" s="32" t="n">
        <v>600</v>
      </c>
      <c r="D41" s="27" t="n">
        <f aca="false">F41+H41+J41+L41+N41+P41+R41+T41+V41+X41</f>
        <v>0</v>
      </c>
      <c r="E41" s="27" t="n">
        <f aca="false">G41+I41+K41+M41+O41+Q41+S41+U41+W41+Y41</f>
        <v>0</v>
      </c>
      <c r="F41" s="35"/>
      <c r="G41" s="35"/>
      <c r="H41" s="36"/>
      <c r="I41" s="36"/>
      <c r="J41" s="37"/>
      <c r="K41" s="38"/>
      <c r="L41" s="37"/>
      <c r="M41" s="37"/>
      <c r="N41" s="37"/>
      <c r="O41" s="37"/>
      <c r="P41" s="37"/>
      <c r="Q41" s="37"/>
      <c r="R41" s="37"/>
      <c r="S41" s="37"/>
      <c r="T41" s="37"/>
      <c r="U41" s="37"/>
      <c r="V41" s="37"/>
      <c r="W41" s="37"/>
      <c r="X41" s="37"/>
      <c r="Y41" s="39"/>
    </row>
    <row r="42" customFormat="false" ht="25.5" hidden="false" customHeight="false" outlineLevel="0" collapsed="false">
      <c r="A42" s="28" t="s">
        <v>53</v>
      </c>
      <c r="B42" s="32" t="s">
        <v>54</v>
      </c>
      <c r="C42" s="32"/>
      <c r="D42" s="27" t="n">
        <f aca="false">D43</f>
        <v>35221.9</v>
      </c>
      <c r="E42" s="27" t="n">
        <f aca="false">E43</f>
        <v>35666.5</v>
      </c>
      <c r="F42" s="27" t="n">
        <f aca="false">F43</f>
        <v>0</v>
      </c>
      <c r="G42" s="27" t="n">
        <f aca="false">G43</f>
        <v>0</v>
      </c>
      <c r="H42" s="33" t="n">
        <f aca="false">H43</f>
        <v>0</v>
      </c>
      <c r="I42" s="33" t="n">
        <f aca="false">I43</f>
        <v>0</v>
      </c>
      <c r="J42" s="27" t="n">
        <f aca="false">J43</f>
        <v>0</v>
      </c>
      <c r="K42" s="34" t="n">
        <f aca="false">K43</f>
        <v>0</v>
      </c>
      <c r="L42" s="27" t="n">
        <f aca="false">L43</f>
        <v>0</v>
      </c>
      <c r="M42" s="27" t="n">
        <f aca="false">M43</f>
        <v>0</v>
      </c>
      <c r="N42" s="27" t="n">
        <f aca="false">N43</f>
        <v>0</v>
      </c>
      <c r="O42" s="27" t="n">
        <f aca="false">O43</f>
        <v>0</v>
      </c>
      <c r="P42" s="27" t="n">
        <f aca="false">P43</f>
        <v>0</v>
      </c>
      <c r="Q42" s="27" t="n">
        <f aca="false">Q43</f>
        <v>0</v>
      </c>
      <c r="R42" s="27" t="n">
        <f aca="false">R43</f>
        <v>35221.9</v>
      </c>
      <c r="S42" s="27" t="n">
        <f aca="false">S43</f>
        <v>35666.5</v>
      </c>
      <c r="T42" s="27" t="n">
        <f aca="false">T43</f>
        <v>0</v>
      </c>
      <c r="U42" s="27" t="n">
        <f aca="false">U43</f>
        <v>0</v>
      </c>
      <c r="V42" s="27" t="n">
        <f aca="false">V43</f>
        <v>0</v>
      </c>
      <c r="W42" s="27" t="n">
        <f aca="false">W43</f>
        <v>0</v>
      </c>
      <c r="X42" s="27" t="n">
        <f aca="false">X43</f>
        <v>0</v>
      </c>
      <c r="Y42" s="27" t="n">
        <f aca="false">Y43</f>
        <v>0</v>
      </c>
    </row>
    <row r="43" customFormat="false" ht="25.5" hidden="false" customHeight="false" outlineLevel="0" collapsed="false">
      <c r="A43" s="28" t="s">
        <v>34</v>
      </c>
      <c r="B43" s="32" t="s">
        <v>54</v>
      </c>
      <c r="C43" s="32" t="n">
        <v>600</v>
      </c>
      <c r="D43" s="27" t="n">
        <f aca="false">F43+H43+J43+L43+N43+P43+R43+T43+V43+X43</f>
        <v>35221.9</v>
      </c>
      <c r="E43" s="27" t="n">
        <f aca="false">G43+I43+K43+M43+O43+Q43+S43+U43+W43+Y43</f>
        <v>35666.5</v>
      </c>
      <c r="F43" s="35"/>
      <c r="G43" s="35"/>
      <c r="H43" s="36"/>
      <c r="I43" s="36"/>
      <c r="J43" s="37"/>
      <c r="K43" s="38"/>
      <c r="L43" s="37"/>
      <c r="M43" s="37"/>
      <c r="N43" s="37"/>
      <c r="O43" s="37"/>
      <c r="P43" s="37"/>
      <c r="Q43" s="37"/>
      <c r="R43" s="37" t="n">
        <v>35221.9</v>
      </c>
      <c r="S43" s="37" t="n">
        <v>35666.5</v>
      </c>
      <c r="T43" s="37"/>
      <c r="U43" s="37"/>
      <c r="V43" s="37"/>
      <c r="W43" s="37"/>
      <c r="X43" s="37"/>
      <c r="Y43" s="39"/>
    </row>
    <row r="44" customFormat="false" ht="38.25" hidden="true" customHeight="false" outlineLevel="0" collapsed="false">
      <c r="A44" s="28" t="s">
        <v>55</v>
      </c>
      <c r="B44" s="32" t="s">
        <v>56</v>
      </c>
      <c r="C44" s="32"/>
      <c r="D44" s="33" t="n">
        <f aca="false">D45</f>
        <v>0</v>
      </c>
      <c r="E44" s="33" t="n">
        <f aca="false">E45</f>
        <v>0</v>
      </c>
      <c r="F44" s="33" t="n">
        <f aca="false">F45</f>
        <v>0</v>
      </c>
      <c r="G44" s="33" t="n">
        <f aca="false">G45</f>
        <v>0</v>
      </c>
      <c r="H44" s="33" t="n">
        <f aca="false">H45</f>
        <v>0</v>
      </c>
      <c r="I44" s="33" t="n">
        <f aca="false">I45</f>
        <v>0</v>
      </c>
      <c r="J44" s="33" t="n">
        <f aca="false">J45</f>
        <v>0</v>
      </c>
      <c r="K44" s="48" t="n">
        <f aca="false">K45</f>
        <v>0</v>
      </c>
      <c r="L44" s="33" t="n">
        <f aca="false">L45</f>
        <v>0</v>
      </c>
      <c r="M44" s="33" t="n">
        <f aca="false">M45</f>
        <v>0</v>
      </c>
      <c r="N44" s="33" t="n">
        <f aca="false">N45</f>
        <v>0</v>
      </c>
      <c r="O44" s="33" t="n">
        <f aca="false">O45</f>
        <v>0</v>
      </c>
      <c r="P44" s="33" t="n">
        <f aca="false">P45</f>
        <v>0</v>
      </c>
      <c r="Q44" s="33" t="n">
        <f aca="false">Q45</f>
        <v>0</v>
      </c>
      <c r="R44" s="33" t="n">
        <f aca="false">R45</f>
        <v>0</v>
      </c>
      <c r="S44" s="33" t="n">
        <f aca="false">S45</f>
        <v>0</v>
      </c>
      <c r="T44" s="33" t="n">
        <f aca="false">T45</f>
        <v>0</v>
      </c>
      <c r="U44" s="33" t="n">
        <f aca="false">U45</f>
        <v>0</v>
      </c>
      <c r="V44" s="33" t="n">
        <f aca="false">V45</f>
        <v>0</v>
      </c>
      <c r="W44" s="33" t="n">
        <f aca="false">W45</f>
        <v>0</v>
      </c>
      <c r="X44" s="33" t="n">
        <f aca="false">X45</f>
        <v>0</v>
      </c>
      <c r="Y44" s="33" t="n">
        <f aca="false">Y45</f>
        <v>0</v>
      </c>
    </row>
    <row r="45" s="54" customFormat="true" ht="25.5" hidden="true" customHeight="false" outlineLevel="0" collapsed="false">
      <c r="A45" s="28" t="s">
        <v>34</v>
      </c>
      <c r="B45" s="32" t="s">
        <v>56</v>
      </c>
      <c r="C45" s="32" t="n">
        <v>600</v>
      </c>
      <c r="D45" s="49" t="n">
        <f aca="false">F45+H45+J45+L45+N45+P45+R45+T45+V45+X45</f>
        <v>0</v>
      </c>
      <c r="E45" s="49" t="n">
        <f aca="false">G45+I45+K45+M45+O45+Q45+S45+U45+W45+Y45</f>
        <v>0</v>
      </c>
      <c r="F45" s="50"/>
      <c r="G45" s="50"/>
      <c r="H45" s="36"/>
      <c r="I45" s="36"/>
      <c r="J45" s="50"/>
      <c r="K45" s="51"/>
      <c r="L45" s="50"/>
      <c r="M45" s="50"/>
      <c r="N45" s="52"/>
      <c r="O45" s="53"/>
      <c r="P45" s="53"/>
      <c r="Q45" s="53"/>
      <c r="R45" s="53" t="n">
        <v>0</v>
      </c>
      <c r="S45" s="53" t="n">
        <v>0</v>
      </c>
      <c r="T45" s="53"/>
      <c r="U45" s="53"/>
      <c r="V45" s="53"/>
      <c r="W45" s="53"/>
      <c r="X45" s="53"/>
      <c r="Y45" s="53"/>
    </row>
    <row r="46" s="54" customFormat="true" ht="54.75" hidden="false" customHeight="true" outlineLevel="0" collapsed="false">
      <c r="A46" s="28" t="s">
        <v>57</v>
      </c>
      <c r="B46" s="32" t="s">
        <v>58</v>
      </c>
      <c r="C46" s="32"/>
      <c r="D46" s="49" t="n">
        <f aca="false">D47</f>
        <v>42887.9</v>
      </c>
      <c r="E46" s="49" t="n">
        <f aca="false">E47</f>
        <v>42887.9</v>
      </c>
      <c r="F46" s="49" t="n">
        <f aca="false">F47</f>
        <v>0</v>
      </c>
      <c r="G46" s="49" t="n">
        <f aca="false">G47</f>
        <v>0</v>
      </c>
      <c r="H46" s="49" t="n">
        <f aca="false">H47</f>
        <v>0</v>
      </c>
      <c r="I46" s="49" t="n">
        <f aca="false">I47</f>
        <v>0</v>
      </c>
      <c r="J46" s="49" t="n">
        <f aca="false">J47</f>
        <v>0</v>
      </c>
      <c r="K46" s="49" t="n">
        <f aca="false">K47</f>
        <v>0</v>
      </c>
      <c r="L46" s="49" t="n">
        <f aca="false">L47</f>
        <v>0</v>
      </c>
      <c r="M46" s="49" t="n">
        <f aca="false">M47</f>
        <v>0</v>
      </c>
      <c r="N46" s="49" t="n">
        <f aca="false">N47</f>
        <v>0</v>
      </c>
      <c r="O46" s="49" t="n">
        <f aca="false">O47</f>
        <v>0</v>
      </c>
      <c r="P46" s="49" t="n">
        <f aca="false">P47</f>
        <v>0</v>
      </c>
      <c r="Q46" s="49" t="n">
        <f aca="false">Q47</f>
        <v>0</v>
      </c>
      <c r="R46" s="49" t="n">
        <f aca="false">R47</f>
        <v>42887.9</v>
      </c>
      <c r="S46" s="49" t="n">
        <f aca="false">S47</f>
        <v>42887.9</v>
      </c>
      <c r="T46" s="49" t="n">
        <f aca="false">T47</f>
        <v>0</v>
      </c>
      <c r="U46" s="49" t="n">
        <f aca="false">U47</f>
        <v>0</v>
      </c>
      <c r="V46" s="49" t="n">
        <f aca="false">V47</f>
        <v>0</v>
      </c>
      <c r="W46" s="49" t="n">
        <f aca="false">W47</f>
        <v>0</v>
      </c>
      <c r="X46" s="49" t="n">
        <f aca="false">X47</f>
        <v>0</v>
      </c>
      <c r="Y46" s="49" t="n">
        <f aca="false">Y47</f>
        <v>0</v>
      </c>
    </row>
    <row r="47" s="54" customFormat="true" ht="25.5" hidden="false" customHeight="false" outlineLevel="0" collapsed="false">
      <c r="A47" s="28" t="s">
        <v>34</v>
      </c>
      <c r="B47" s="32" t="s">
        <v>58</v>
      </c>
      <c r="C47" s="32" t="n">
        <v>600</v>
      </c>
      <c r="D47" s="49" t="n">
        <f aca="false">F47+H47+J47+L47+N47+P47+R47+T47+V47+X47</f>
        <v>42887.9</v>
      </c>
      <c r="E47" s="49" t="n">
        <f aca="false">G47+I47+K47+M47+O47+Q47+S47+U47+W47+Y47</f>
        <v>42887.9</v>
      </c>
      <c r="F47" s="50"/>
      <c r="G47" s="50"/>
      <c r="H47" s="36"/>
      <c r="I47" s="36"/>
      <c r="J47" s="50"/>
      <c r="K47" s="51"/>
      <c r="L47" s="50"/>
      <c r="M47" s="50"/>
      <c r="N47" s="52"/>
      <c r="O47" s="53"/>
      <c r="P47" s="53"/>
      <c r="Q47" s="53"/>
      <c r="R47" s="53" t="n">
        <v>42887.9</v>
      </c>
      <c r="S47" s="53" t="n">
        <v>42887.9</v>
      </c>
      <c r="T47" s="53"/>
      <c r="U47" s="53"/>
      <c r="V47" s="53"/>
      <c r="W47" s="53"/>
      <c r="X47" s="53"/>
      <c r="Y47" s="53"/>
    </row>
    <row r="48" customFormat="false" ht="76.5" hidden="false" customHeight="false" outlineLevel="0" collapsed="false">
      <c r="A48" s="28" t="s">
        <v>43</v>
      </c>
      <c r="B48" s="32" t="s">
        <v>59</v>
      </c>
      <c r="C48" s="32"/>
      <c r="D48" s="27" t="n">
        <f aca="false">D49</f>
        <v>2507</v>
      </c>
      <c r="E48" s="27" t="n">
        <f aca="false">E49</f>
        <v>2607.2</v>
      </c>
      <c r="F48" s="27" t="n">
        <f aca="false">F49</f>
        <v>0</v>
      </c>
      <c r="G48" s="27" t="n">
        <f aca="false">G49</f>
        <v>0</v>
      </c>
      <c r="H48" s="33" t="n">
        <f aca="false">H49</f>
        <v>0</v>
      </c>
      <c r="I48" s="33" t="n">
        <f aca="false">I49</f>
        <v>0</v>
      </c>
      <c r="J48" s="27" t="n">
        <f aca="false">J49</f>
        <v>0</v>
      </c>
      <c r="K48" s="34" t="n">
        <f aca="false">K49</f>
        <v>0</v>
      </c>
      <c r="L48" s="27" t="n">
        <f aca="false">L49</f>
        <v>0</v>
      </c>
      <c r="M48" s="27" t="n">
        <f aca="false">M49</f>
        <v>0</v>
      </c>
      <c r="N48" s="27" t="n">
        <f aca="false">N49</f>
        <v>0</v>
      </c>
      <c r="O48" s="27" t="n">
        <f aca="false">O49</f>
        <v>0</v>
      </c>
      <c r="P48" s="27" t="n">
        <f aca="false">P49</f>
        <v>0</v>
      </c>
      <c r="Q48" s="27" t="n">
        <f aca="false">Q49</f>
        <v>0</v>
      </c>
      <c r="R48" s="27" t="n">
        <f aca="false">R49</f>
        <v>2507</v>
      </c>
      <c r="S48" s="27" t="n">
        <f aca="false">S49</f>
        <v>2607.2</v>
      </c>
      <c r="T48" s="27" t="n">
        <f aca="false">T49</f>
        <v>0</v>
      </c>
      <c r="U48" s="27" t="n">
        <f aca="false">U49</f>
        <v>0</v>
      </c>
      <c r="V48" s="27" t="n">
        <f aca="false">V49</f>
        <v>0</v>
      </c>
      <c r="W48" s="27" t="n">
        <f aca="false">W49</f>
        <v>0</v>
      </c>
      <c r="X48" s="27" t="n">
        <f aca="false">X49</f>
        <v>0</v>
      </c>
      <c r="Y48" s="27" t="n">
        <f aca="false">Y49</f>
        <v>0</v>
      </c>
    </row>
    <row r="49" customFormat="false" ht="25.5" hidden="false" customHeight="false" outlineLevel="0" collapsed="false">
      <c r="A49" s="28" t="s">
        <v>34</v>
      </c>
      <c r="B49" s="32" t="s">
        <v>59</v>
      </c>
      <c r="C49" s="32" t="n">
        <v>600</v>
      </c>
      <c r="D49" s="27" t="n">
        <f aca="false">F49+H49+J49+L49+N49+P49+R49+T49+V49+X49</f>
        <v>2507</v>
      </c>
      <c r="E49" s="27" t="n">
        <f aca="false">G49+I49+K49+M49+O49+Q49+S49+U49+W49+Y49</f>
        <v>2607.2</v>
      </c>
      <c r="F49" s="35"/>
      <c r="G49" s="35"/>
      <c r="H49" s="36"/>
      <c r="I49" s="36"/>
      <c r="J49" s="37"/>
      <c r="K49" s="38"/>
      <c r="L49" s="37"/>
      <c r="M49" s="37"/>
      <c r="N49" s="37"/>
      <c r="O49" s="37"/>
      <c r="P49" s="37"/>
      <c r="Q49" s="37"/>
      <c r="R49" s="37" t="n">
        <v>2507</v>
      </c>
      <c r="S49" s="37" t="n">
        <v>2607.2</v>
      </c>
      <c r="T49" s="37"/>
      <c r="U49" s="37"/>
      <c r="V49" s="37"/>
      <c r="W49" s="37"/>
      <c r="X49" s="37"/>
      <c r="Y49" s="39"/>
    </row>
    <row r="50" customFormat="false" ht="51" hidden="false" customHeight="false" outlineLevel="0" collapsed="false">
      <c r="A50" s="28" t="s">
        <v>45</v>
      </c>
      <c r="B50" s="32" t="s">
        <v>60</v>
      </c>
      <c r="C50" s="32"/>
      <c r="D50" s="27" t="n">
        <f aca="false">D51</f>
        <v>538936.3</v>
      </c>
      <c r="E50" s="27" t="n">
        <f aca="false">E51</f>
        <v>538936.3</v>
      </c>
      <c r="F50" s="27" t="n">
        <f aca="false">F51</f>
        <v>0</v>
      </c>
      <c r="G50" s="27" t="n">
        <f aca="false">G51</f>
        <v>0</v>
      </c>
      <c r="H50" s="33" t="n">
        <f aca="false">H51</f>
        <v>0</v>
      </c>
      <c r="I50" s="33" t="n">
        <f aca="false">I51</f>
        <v>0</v>
      </c>
      <c r="J50" s="27" t="n">
        <f aca="false">J51</f>
        <v>0</v>
      </c>
      <c r="K50" s="34" t="n">
        <f aca="false">K51</f>
        <v>0</v>
      </c>
      <c r="L50" s="27" t="n">
        <f aca="false">L51</f>
        <v>0</v>
      </c>
      <c r="M50" s="27" t="n">
        <f aca="false">M51</f>
        <v>0</v>
      </c>
      <c r="N50" s="27" t="n">
        <f aca="false">N51</f>
        <v>0</v>
      </c>
      <c r="O50" s="27" t="n">
        <f aca="false">O51</f>
        <v>0</v>
      </c>
      <c r="P50" s="27" t="n">
        <f aca="false">P51</f>
        <v>0</v>
      </c>
      <c r="Q50" s="27" t="n">
        <f aca="false">Q51</f>
        <v>0</v>
      </c>
      <c r="R50" s="27" t="n">
        <f aca="false">R51</f>
        <v>538936.3</v>
      </c>
      <c r="S50" s="27" t="n">
        <f aca="false">S51</f>
        <v>538936.3</v>
      </c>
      <c r="T50" s="27" t="n">
        <f aca="false">T51</f>
        <v>0</v>
      </c>
      <c r="U50" s="27" t="n">
        <f aca="false">U51</f>
        <v>0</v>
      </c>
      <c r="V50" s="27" t="n">
        <f aca="false">V51</f>
        <v>0</v>
      </c>
      <c r="W50" s="27" t="n">
        <f aca="false">W51</f>
        <v>0</v>
      </c>
      <c r="X50" s="27" t="n">
        <f aca="false">X51</f>
        <v>0</v>
      </c>
      <c r="Y50" s="27" t="n">
        <f aca="false">Y51</f>
        <v>0</v>
      </c>
    </row>
    <row r="51" customFormat="false" ht="25.5" hidden="false" customHeight="false" outlineLevel="0" collapsed="false">
      <c r="A51" s="28" t="s">
        <v>34</v>
      </c>
      <c r="B51" s="32" t="s">
        <v>60</v>
      </c>
      <c r="C51" s="32" t="n">
        <v>600</v>
      </c>
      <c r="D51" s="27" t="n">
        <f aca="false">F51+H51+J51+L51+N51+P51+R51+T51+V51+X51</f>
        <v>538936.3</v>
      </c>
      <c r="E51" s="27" t="n">
        <f aca="false">G51+I51+K51+M51+O51+Q51+S51+U51+W51+Y51</f>
        <v>538936.3</v>
      </c>
      <c r="F51" s="35"/>
      <c r="G51" s="35"/>
      <c r="H51" s="36"/>
      <c r="I51" s="36"/>
      <c r="J51" s="37"/>
      <c r="K51" s="38"/>
      <c r="L51" s="37"/>
      <c r="M51" s="37"/>
      <c r="N51" s="37"/>
      <c r="O51" s="37"/>
      <c r="P51" s="37"/>
      <c r="Q51" s="37"/>
      <c r="R51" s="37" t="n">
        <v>538936.3</v>
      </c>
      <c r="S51" s="37" t="n">
        <v>538936.3</v>
      </c>
      <c r="T51" s="37"/>
      <c r="U51" s="37"/>
      <c r="V51" s="37"/>
      <c r="W51" s="37"/>
      <c r="X51" s="37"/>
      <c r="Y51" s="39"/>
    </row>
    <row r="52" customFormat="false" ht="38.25" hidden="false" customHeight="false" outlineLevel="0" collapsed="false">
      <c r="A52" s="28" t="s">
        <v>61</v>
      </c>
      <c r="B52" s="32" t="s">
        <v>62</v>
      </c>
      <c r="C52" s="32"/>
      <c r="D52" s="27" t="n">
        <f aca="false">D53</f>
        <v>1784.1</v>
      </c>
      <c r="E52" s="27" t="n">
        <f aca="false">E53</f>
        <v>1784.1</v>
      </c>
      <c r="F52" s="27" t="n">
        <f aca="false">F53</f>
        <v>0</v>
      </c>
      <c r="G52" s="27" t="n">
        <f aca="false">G53</f>
        <v>0</v>
      </c>
      <c r="H52" s="33" t="n">
        <f aca="false">H53</f>
        <v>0</v>
      </c>
      <c r="I52" s="33" t="n">
        <f aca="false">I53</f>
        <v>0</v>
      </c>
      <c r="J52" s="27" t="n">
        <f aca="false">J53</f>
        <v>0</v>
      </c>
      <c r="K52" s="34" t="n">
        <f aca="false">K53</f>
        <v>0</v>
      </c>
      <c r="L52" s="27" t="n">
        <f aca="false">L53</f>
        <v>0</v>
      </c>
      <c r="M52" s="27" t="n">
        <f aca="false">M53</f>
        <v>0</v>
      </c>
      <c r="N52" s="27" t="n">
        <f aca="false">N53</f>
        <v>0</v>
      </c>
      <c r="O52" s="27" t="n">
        <f aca="false">O53</f>
        <v>0</v>
      </c>
      <c r="P52" s="27" t="n">
        <f aca="false">P53</f>
        <v>0</v>
      </c>
      <c r="Q52" s="27" t="n">
        <f aca="false">Q53</f>
        <v>0</v>
      </c>
      <c r="R52" s="27" t="n">
        <f aca="false">R53</f>
        <v>1784.1</v>
      </c>
      <c r="S52" s="27" t="n">
        <f aca="false">S53</f>
        <v>1784.1</v>
      </c>
      <c r="T52" s="27" t="n">
        <f aca="false">T53</f>
        <v>0</v>
      </c>
      <c r="U52" s="27" t="n">
        <f aca="false">U53</f>
        <v>0</v>
      </c>
      <c r="V52" s="27" t="n">
        <f aca="false">V53</f>
        <v>0</v>
      </c>
      <c r="W52" s="27" t="n">
        <f aca="false">W53</f>
        <v>0</v>
      </c>
      <c r="X52" s="27" t="n">
        <f aca="false">X53</f>
        <v>0</v>
      </c>
      <c r="Y52" s="27" t="n">
        <f aca="false">Y53</f>
        <v>0</v>
      </c>
    </row>
    <row r="53" customFormat="false" ht="25.5" hidden="false" customHeight="false" outlineLevel="0" collapsed="false">
      <c r="A53" s="28" t="s">
        <v>34</v>
      </c>
      <c r="B53" s="32" t="s">
        <v>62</v>
      </c>
      <c r="C53" s="32" t="n">
        <v>600</v>
      </c>
      <c r="D53" s="27" t="n">
        <f aca="false">F53+H53+J53+L53+N53+P53+R53+T53+V53+X53</f>
        <v>1784.1</v>
      </c>
      <c r="E53" s="27" t="n">
        <f aca="false">G53+I53+K53+M53+O53+Q53+S53+U53+W53+Y53</f>
        <v>1784.1</v>
      </c>
      <c r="F53" s="35"/>
      <c r="G53" s="35"/>
      <c r="H53" s="36"/>
      <c r="I53" s="36"/>
      <c r="J53" s="37"/>
      <c r="K53" s="38"/>
      <c r="L53" s="37"/>
      <c r="M53" s="37"/>
      <c r="N53" s="37"/>
      <c r="O53" s="37"/>
      <c r="P53" s="37"/>
      <c r="Q53" s="37"/>
      <c r="R53" s="37" t="n">
        <v>1784.1</v>
      </c>
      <c r="S53" s="37" t="n">
        <v>1784.1</v>
      </c>
      <c r="T53" s="37"/>
      <c r="U53" s="37"/>
      <c r="V53" s="37"/>
      <c r="W53" s="37"/>
      <c r="X53" s="37"/>
      <c r="Y53" s="39"/>
    </row>
    <row r="54" customFormat="false" ht="102" hidden="false" customHeight="false" outlineLevel="0" collapsed="false">
      <c r="A54" s="55" t="s">
        <v>63</v>
      </c>
      <c r="B54" s="32" t="s">
        <v>64</v>
      </c>
      <c r="C54" s="32"/>
      <c r="D54" s="27" t="n">
        <f aca="false">D55</f>
        <v>3289.3</v>
      </c>
      <c r="E54" s="27" t="n">
        <f aca="false">E55</f>
        <v>3027.2</v>
      </c>
      <c r="F54" s="27" t="n">
        <f aca="false">F55</f>
        <v>0</v>
      </c>
      <c r="G54" s="27" t="n">
        <f aca="false">G55</f>
        <v>0</v>
      </c>
      <c r="H54" s="33" t="n">
        <f aca="false">H55</f>
        <v>0</v>
      </c>
      <c r="I54" s="33" t="n">
        <f aca="false">I55</f>
        <v>0</v>
      </c>
      <c r="J54" s="27" t="n">
        <f aca="false">J55</f>
        <v>0</v>
      </c>
      <c r="K54" s="34" t="n">
        <f aca="false">K55</f>
        <v>0</v>
      </c>
      <c r="L54" s="27" t="n">
        <f aca="false">L55</f>
        <v>0</v>
      </c>
      <c r="M54" s="27" t="n">
        <f aca="false">M55</f>
        <v>0</v>
      </c>
      <c r="N54" s="27" t="n">
        <f aca="false">N55</f>
        <v>0</v>
      </c>
      <c r="O54" s="27" t="n">
        <f aca="false">O55</f>
        <v>0</v>
      </c>
      <c r="P54" s="27" t="n">
        <f aca="false">P55</f>
        <v>0</v>
      </c>
      <c r="Q54" s="27" t="n">
        <f aca="false">Q55</f>
        <v>0</v>
      </c>
      <c r="R54" s="27" t="n">
        <f aca="false">R55</f>
        <v>3289.3</v>
      </c>
      <c r="S54" s="27" t="n">
        <f aca="false">S55</f>
        <v>3027.2</v>
      </c>
      <c r="T54" s="27" t="n">
        <f aca="false">T55</f>
        <v>0</v>
      </c>
      <c r="U54" s="27" t="n">
        <f aca="false">U55</f>
        <v>0</v>
      </c>
      <c r="V54" s="27" t="n">
        <f aca="false">V55</f>
        <v>0</v>
      </c>
      <c r="W54" s="27" t="n">
        <f aca="false">W55</f>
        <v>0</v>
      </c>
      <c r="X54" s="27" t="n">
        <f aca="false">X55</f>
        <v>0</v>
      </c>
      <c r="Y54" s="27" t="n">
        <f aca="false">Y55</f>
        <v>0</v>
      </c>
    </row>
    <row r="55" customFormat="false" ht="25.5" hidden="false" customHeight="false" outlineLevel="0" collapsed="false">
      <c r="A55" s="28" t="s">
        <v>34</v>
      </c>
      <c r="B55" s="32" t="s">
        <v>64</v>
      </c>
      <c r="C55" s="32" t="n">
        <v>600</v>
      </c>
      <c r="D55" s="27" t="n">
        <f aca="false">F55+H55+J55+L55+N55+P55+R55+T55+V55+X55</f>
        <v>3289.3</v>
      </c>
      <c r="E55" s="27" t="n">
        <f aca="false">G55+I55+K55+M55+O55+Q55+S55+U55+W55+Y55</f>
        <v>3027.2</v>
      </c>
      <c r="F55" s="35"/>
      <c r="G55" s="35"/>
      <c r="H55" s="36"/>
      <c r="I55" s="36"/>
      <c r="J55" s="37"/>
      <c r="K55" s="38"/>
      <c r="L55" s="37"/>
      <c r="M55" s="37"/>
      <c r="N55" s="37"/>
      <c r="O55" s="37"/>
      <c r="P55" s="37"/>
      <c r="Q55" s="37"/>
      <c r="R55" s="37" t="n">
        <v>3289.3</v>
      </c>
      <c r="S55" s="37" t="n">
        <v>3027.2</v>
      </c>
      <c r="T55" s="37"/>
      <c r="U55" s="37"/>
      <c r="V55" s="37"/>
      <c r="W55" s="37"/>
      <c r="X55" s="37"/>
      <c r="Y55" s="39"/>
    </row>
    <row r="56" customFormat="false" ht="63.75" hidden="false" customHeight="false" outlineLevel="0" collapsed="false">
      <c r="A56" s="28" t="s">
        <v>65</v>
      </c>
      <c r="B56" s="32" t="s">
        <v>66</v>
      </c>
      <c r="C56" s="32"/>
      <c r="D56" s="27" t="n">
        <f aca="false">D57</f>
        <v>2167.5</v>
      </c>
      <c r="E56" s="27" t="n">
        <f aca="false">E57</f>
        <v>2254.1</v>
      </c>
      <c r="F56" s="27" t="n">
        <f aca="false">F57</f>
        <v>0</v>
      </c>
      <c r="G56" s="27" t="n">
        <f aca="false">G57</f>
        <v>0</v>
      </c>
      <c r="H56" s="27" t="n">
        <f aca="false">H57</f>
        <v>0</v>
      </c>
      <c r="I56" s="27" t="n">
        <f aca="false">I57</f>
        <v>0</v>
      </c>
      <c r="J56" s="27" t="n">
        <f aca="false">J57</f>
        <v>0</v>
      </c>
      <c r="K56" s="27" t="n">
        <f aca="false">K57</f>
        <v>0</v>
      </c>
      <c r="L56" s="27" t="n">
        <f aca="false">L57</f>
        <v>0</v>
      </c>
      <c r="M56" s="27" t="n">
        <f aca="false">M57</f>
        <v>0</v>
      </c>
      <c r="N56" s="27" t="n">
        <f aca="false">N57</f>
        <v>0</v>
      </c>
      <c r="O56" s="27" t="n">
        <f aca="false">O57</f>
        <v>0</v>
      </c>
      <c r="P56" s="27" t="n">
        <f aca="false">P57</f>
        <v>0</v>
      </c>
      <c r="Q56" s="27" t="n">
        <f aca="false">Q57</f>
        <v>0</v>
      </c>
      <c r="R56" s="27" t="n">
        <f aca="false">R57</f>
        <v>2167.5</v>
      </c>
      <c r="S56" s="27" t="n">
        <f aca="false">S57</f>
        <v>2254.1</v>
      </c>
      <c r="T56" s="27" t="n">
        <f aca="false">T57</f>
        <v>0</v>
      </c>
      <c r="U56" s="27" t="n">
        <f aca="false">U57</f>
        <v>0</v>
      </c>
      <c r="V56" s="27" t="n">
        <f aca="false">V57</f>
        <v>0</v>
      </c>
      <c r="W56" s="27" t="n">
        <f aca="false">W57</f>
        <v>0</v>
      </c>
      <c r="X56" s="27" t="n">
        <f aca="false">X57</f>
        <v>0</v>
      </c>
      <c r="Y56" s="27" t="n">
        <f aca="false">Y57</f>
        <v>0</v>
      </c>
    </row>
    <row r="57" customFormat="false" ht="25.5" hidden="false" customHeight="false" outlineLevel="0" collapsed="false">
      <c r="A57" s="28" t="s">
        <v>34</v>
      </c>
      <c r="B57" s="32" t="s">
        <v>66</v>
      </c>
      <c r="C57" s="32" t="n">
        <v>600</v>
      </c>
      <c r="D57" s="27" t="n">
        <f aca="false">F57+H57+J57+L57+N57+P57+R57+T57+V57+X57</f>
        <v>2167.5</v>
      </c>
      <c r="E57" s="27" t="n">
        <f aca="false">G57+I57+K57+M57+O57+Q57+S57+U57+W57+Y57</f>
        <v>2254.1</v>
      </c>
      <c r="F57" s="35"/>
      <c r="G57" s="35"/>
      <c r="H57" s="36"/>
      <c r="I57" s="36"/>
      <c r="J57" s="37"/>
      <c r="K57" s="38"/>
      <c r="L57" s="37"/>
      <c r="M57" s="37"/>
      <c r="N57" s="37"/>
      <c r="O57" s="37"/>
      <c r="P57" s="37"/>
      <c r="Q57" s="37"/>
      <c r="R57" s="37" t="n">
        <v>2167.5</v>
      </c>
      <c r="S57" s="37" t="n">
        <v>2254.1</v>
      </c>
      <c r="T57" s="37"/>
      <c r="U57" s="37"/>
      <c r="V57" s="37"/>
      <c r="W57" s="37"/>
      <c r="X57" s="37"/>
      <c r="Y57" s="39"/>
    </row>
    <row r="58" customFormat="false" ht="38.25" hidden="false" customHeight="false" outlineLevel="0" collapsed="false">
      <c r="A58" s="28" t="s">
        <v>67</v>
      </c>
      <c r="B58" s="56" t="s">
        <v>68</v>
      </c>
      <c r="C58" s="32"/>
      <c r="D58" s="27" t="n">
        <f aca="false">D59</f>
        <v>66799.2</v>
      </c>
      <c r="E58" s="27" t="n">
        <f aca="false">E59</f>
        <v>67224.4</v>
      </c>
      <c r="F58" s="27" t="n">
        <f aca="false">F59</f>
        <v>0</v>
      </c>
      <c r="G58" s="27" t="n">
        <f aca="false">G59</f>
        <v>0</v>
      </c>
      <c r="H58" s="33" t="n">
        <f aca="false">H59</f>
        <v>0</v>
      </c>
      <c r="I58" s="33" t="n">
        <f aca="false">I59</f>
        <v>0</v>
      </c>
      <c r="J58" s="27" t="n">
        <f aca="false">J59</f>
        <v>0</v>
      </c>
      <c r="K58" s="34" t="n">
        <f aca="false">K59</f>
        <v>0</v>
      </c>
      <c r="L58" s="27" t="n">
        <f aca="false">L59</f>
        <v>0</v>
      </c>
      <c r="M58" s="27" t="n">
        <f aca="false">M59</f>
        <v>0</v>
      </c>
      <c r="N58" s="27" t="n">
        <f aca="false">N59</f>
        <v>0</v>
      </c>
      <c r="O58" s="27" t="n">
        <f aca="false">O59</f>
        <v>0</v>
      </c>
      <c r="P58" s="27" t="n">
        <f aca="false">P59</f>
        <v>0</v>
      </c>
      <c r="Q58" s="27" t="n">
        <f aca="false">Q59</f>
        <v>0</v>
      </c>
      <c r="R58" s="27" t="n">
        <f aca="false">R59</f>
        <v>66799.2</v>
      </c>
      <c r="S58" s="27" t="n">
        <f aca="false">S59</f>
        <v>67224.4</v>
      </c>
      <c r="T58" s="27" t="n">
        <f aca="false">T59</f>
        <v>0</v>
      </c>
      <c r="U58" s="27" t="n">
        <f aca="false">U59</f>
        <v>0</v>
      </c>
      <c r="V58" s="27" t="n">
        <f aca="false">V59</f>
        <v>0</v>
      </c>
      <c r="W58" s="27" t="n">
        <f aca="false">W59</f>
        <v>0</v>
      </c>
      <c r="X58" s="27" t="n">
        <f aca="false">X59</f>
        <v>0</v>
      </c>
      <c r="Y58" s="27" t="n">
        <f aca="false">Y59</f>
        <v>0</v>
      </c>
    </row>
    <row r="59" customFormat="false" ht="25.5" hidden="false" customHeight="false" outlineLevel="0" collapsed="false">
      <c r="A59" s="28" t="s">
        <v>34</v>
      </c>
      <c r="B59" s="56" t="s">
        <v>68</v>
      </c>
      <c r="C59" s="32" t="n">
        <v>600</v>
      </c>
      <c r="D59" s="27" t="n">
        <f aca="false">F59+H59+J59+L59+N59+P59+R59+T59+V59+X59</f>
        <v>66799.2</v>
      </c>
      <c r="E59" s="27" t="n">
        <f aca="false">G59+I59+K59+M59+O59+Q59+S59+U59+W59+Y59</f>
        <v>67224.4</v>
      </c>
      <c r="F59" s="35"/>
      <c r="G59" s="35"/>
      <c r="H59" s="36"/>
      <c r="I59" s="36"/>
      <c r="J59" s="37"/>
      <c r="K59" s="38"/>
      <c r="L59" s="37"/>
      <c r="M59" s="37"/>
      <c r="N59" s="37"/>
      <c r="O59" s="37"/>
      <c r="P59" s="37"/>
      <c r="Q59" s="37"/>
      <c r="R59" s="37" t="n">
        <v>66799.2</v>
      </c>
      <c r="S59" s="37" t="n">
        <v>67224.4</v>
      </c>
      <c r="T59" s="37"/>
      <c r="U59" s="37"/>
      <c r="V59" s="37"/>
      <c r="W59" s="37"/>
      <c r="X59" s="37"/>
      <c r="Y59" s="39"/>
    </row>
    <row r="60" customFormat="false" ht="38.25" hidden="false" customHeight="false" outlineLevel="0" collapsed="false">
      <c r="A60" s="55" t="s">
        <v>69</v>
      </c>
      <c r="B60" s="32" t="s">
        <v>70</v>
      </c>
      <c r="C60" s="32"/>
      <c r="D60" s="27" t="n">
        <f aca="false">D61</f>
        <v>17778.1</v>
      </c>
      <c r="E60" s="27" t="n">
        <f aca="false">E61</f>
        <v>18057.8</v>
      </c>
      <c r="F60" s="27" t="n">
        <f aca="false">F61</f>
        <v>0</v>
      </c>
      <c r="G60" s="27" t="n">
        <f aca="false">G61</f>
        <v>0</v>
      </c>
      <c r="H60" s="27" t="n">
        <f aca="false">H61</f>
        <v>0</v>
      </c>
      <c r="I60" s="27" t="n">
        <f aca="false">I61</f>
        <v>0</v>
      </c>
      <c r="J60" s="27" t="n">
        <f aca="false">J61</f>
        <v>0</v>
      </c>
      <c r="K60" s="27" t="n">
        <f aca="false">K61</f>
        <v>0</v>
      </c>
      <c r="L60" s="27" t="n">
        <f aca="false">L61</f>
        <v>0</v>
      </c>
      <c r="M60" s="27" t="n">
        <f aca="false">M61</f>
        <v>0</v>
      </c>
      <c r="N60" s="27" t="n">
        <f aca="false">N61</f>
        <v>0</v>
      </c>
      <c r="O60" s="27" t="n">
        <f aca="false">O61</f>
        <v>0</v>
      </c>
      <c r="P60" s="27" t="n">
        <f aca="false">P61</f>
        <v>0</v>
      </c>
      <c r="Q60" s="27" t="n">
        <f aca="false">Q61</f>
        <v>0</v>
      </c>
      <c r="R60" s="27" t="n">
        <f aca="false">R61</f>
        <v>17778.1</v>
      </c>
      <c r="S60" s="27" t="n">
        <f aca="false">S61</f>
        <v>18057.8</v>
      </c>
      <c r="T60" s="27" t="n">
        <f aca="false">T61</f>
        <v>0</v>
      </c>
      <c r="U60" s="27" t="n">
        <f aca="false">U61</f>
        <v>0</v>
      </c>
      <c r="V60" s="27" t="n">
        <f aca="false">V61</f>
        <v>0</v>
      </c>
      <c r="W60" s="27" t="n">
        <f aca="false">W61</f>
        <v>0</v>
      </c>
      <c r="X60" s="27" t="n">
        <f aca="false">X61</f>
        <v>0</v>
      </c>
      <c r="Y60" s="27" t="n">
        <f aca="false">Y61</f>
        <v>0</v>
      </c>
    </row>
    <row r="61" customFormat="false" ht="25.5" hidden="false" customHeight="false" outlineLevel="0" collapsed="false">
      <c r="A61" s="55" t="s">
        <v>34</v>
      </c>
      <c r="B61" s="32" t="s">
        <v>70</v>
      </c>
      <c r="C61" s="32" t="n">
        <v>600</v>
      </c>
      <c r="D61" s="27" t="n">
        <f aca="false">F61+H61+J61+L61+N61+P61+R61+T61+V61+X61</f>
        <v>17778.1</v>
      </c>
      <c r="E61" s="27" t="n">
        <f aca="false">G61+I61+K61+M61+O61+Q61+S61+U61+W61+Y61</f>
        <v>18057.8</v>
      </c>
      <c r="F61" s="35"/>
      <c r="G61" s="35"/>
      <c r="H61" s="36"/>
      <c r="I61" s="36"/>
      <c r="J61" s="37"/>
      <c r="K61" s="38"/>
      <c r="L61" s="37"/>
      <c r="M61" s="37"/>
      <c r="N61" s="37"/>
      <c r="O61" s="37"/>
      <c r="P61" s="37"/>
      <c r="Q61" s="37"/>
      <c r="R61" s="37" t="n">
        <v>17778.1</v>
      </c>
      <c r="S61" s="37" t="n">
        <v>18057.8</v>
      </c>
      <c r="T61" s="37"/>
      <c r="U61" s="37"/>
      <c r="V61" s="37"/>
      <c r="W61" s="37"/>
      <c r="X61" s="37"/>
      <c r="Y61" s="39"/>
    </row>
    <row r="62" customFormat="false" ht="25.5" hidden="false" customHeight="false" outlineLevel="0" collapsed="false">
      <c r="A62" s="28" t="s">
        <v>71</v>
      </c>
      <c r="B62" s="32" t="s">
        <v>72</v>
      </c>
      <c r="C62" s="32"/>
      <c r="D62" s="27" t="n">
        <f aca="false">D63+D65+D71+D69+D67</f>
        <v>62019.3</v>
      </c>
      <c r="E62" s="27" t="n">
        <f aca="false">E63+E65+E71+E69+E67</f>
        <v>62033.1</v>
      </c>
      <c r="F62" s="27" t="n">
        <f aca="false">F63+F65+F71+F69+F67</f>
        <v>0</v>
      </c>
      <c r="G62" s="27" t="n">
        <f aca="false">G63+G65+G71+G69+G67</f>
        <v>0</v>
      </c>
      <c r="H62" s="27" t="n">
        <f aca="false">H63+H65+H71+H69+H67</f>
        <v>0</v>
      </c>
      <c r="I62" s="27" t="n">
        <f aca="false">I63+I65+I71+I69+I67</f>
        <v>0</v>
      </c>
      <c r="J62" s="27" t="n">
        <f aca="false">J63+J65+J71+J69+J67</f>
        <v>0</v>
      </c>
      <c r="K62" s="27" t="n">
        <f aca="false">K63+K65+K71+K69+K67</f>
        <v>0</v>
      </c>
      <c r="L62" s="27" t="n">
        <f aca="false">L63+L65+L71+L69+L67</f>
        <v>0</v>
      </c>
      <c r="M62" s="27" t="n">
        <f aca="false">M63+M65+M71+M69+M67</f>
        <v>0</v>
      </c>
      <c r="N62" s="27" t="n">
        <f aca="false">N63+N65+N71+N69+N67</f>
        <v>0</v>
      </c>
      <c r="O62" s="27" t="n">
        <f aca="false">O63+O65+O71+O69+O67</f>
        <v>0</v>
      </c>
      <c r="P62" s="27" t="n">
        <f aca="false">P63+P65+P71+P69+P67</f>
        <v>0</v>
      </c>
      <c r="Q62" s="27" t="n">
        <f aca="false">Q63+Q65+Q71+Q69+Q67</f>
        <v>0</v>
      </c>
      <c r="R62" s="27" t="n">
        <f aca="false">R63+R65+R71+R69+R67</f>
        <v>62019.3</v>
      </c>
      <c r="S62" s="27" t="n">
        <f aca="false">S63+S65+S71+S69+S67</f>
        <v>62033.1</v>
      </c>
      <c r="T62" s="27" t="n">
        <f aca="false">T63+T65+T71+T69+T67</f>
        <v>0</v>
      </c>
      <c r="U62" s="27" t="n">
        <f aca="false">U63+U65+U71+U69+U67</f>
        <v>0</v>
      </c>
      <c r="V62" s="27" t="n">
        <f aca="false">V63+V65+V71+V69+V67</f>
        <v>0</v>
      </c>
      <c r="W62" s="27" t="n">
        <f aca="false">W63+W65+W71+W69+W67</f>
        <v>0</v>
      </c>
      <c r="X62" s="27" t="n">
        <f aca="false">X63+X65+X71+X69+X67</f>
        <v>0</v>
      </c>
      <c r="Y62" s="27" t="n">
        <f aca="false">Y63+Y65+Y71+Y69+Y67</f>
        <v>0</v>
      </c>
    </row>
    <row r="63" customFormat="false" ht="25.5" hidden="false" customHeight="false" outlineLevel="0" collapsed="false">
      <c r="A63" s="28" t="s">
        <v>49</v>
      </c>
      <c r="B63" s="32" t="s">
        <v>73</v>
      </c>
      <c r="C63" s="32"/>
      <c r="D63" s="27" t="n">
        <f aca="false">D64</f>
        <v>61673.1</v>
      </c>
      <c r="E63" s="27" t="n">
        <f aca="false">E64</f>
        <v>61673.1</v>
      </c>
      <c r="F63" s="27" t="n">
        <f aca="false">F64</f>
        <v>0</v>
      </c>
      <c r="G63" s="27" t="n">
        <f aca="false">G64</f>
        <v>0</v>
      </c>
      <c r="H63" s="33" t="n">
        <f aca="false">H64</f>
        <v>0</v>
      </c>
      <c r="I63" s="33" t="n">
        <f aca="false">I64</f>
        <v>0</v>
      </c>
      <c r="J63" s="27" t="n">
        <f aca="false">J64</f>
        <v>0</v>
      </c>
      <c r="K63" s="34" t="n">
        <f aca="false">K64</f>
        <v>0</v>
      </c>
      <c r="L63" s="27" t="n">
        <f aca="false">L64</f>
        <v>0</v>
      </c>
      <c r="M63" s="27" t="n">
        <f aca="false">M64</f>
        <v>0</v>
      </c>
      <c r="N63" s="27" t="n">
        <f aca="false">N64</f>
        <v>0</v>
      </c>
      <c r="O63" s="27" t="n">
        <f aca="false">O64</f>
        <v>0</v>
      </c>
      <c r="P63" s="27" t="n">
        <f aca="false">P64</f>
        <v>0</v>
      </c>
      <c r="Q63" s="27" t="n">
        <f aca="false">Q64</f>
        <v>0</v>
      </c>
      <c r="R63" s="27" t="n">
        <f aca="false">R64</f>
        <v>61673.1</v>
      </c>
      <c r="S63" s="27" t="n">
        <f aca="false">S64</f>
        <v>61673.1</v>
      </c>
      <c r="T63" s="27" t="n">
        <f aca="false">T64</f>
        <v>0</v>
      </c>
      <c r="U63" s="27" t="n">
        <f aca="false">U64</f>
        <v>0</v>
      </c>
      <c r="V63" s="27" t="n">
        <f aca="false">V64</f>
        <v>0</v>
      </c>
      <c r="W63" s="27" t="n">
        <f aca="false">W64</f>
        <v>0</v>
      </c>
      <c r="X63" s="27" t="n">
        <f aca="false">X64</f>
        <v>0</v>
      </c>
      <c r="Y63" s="27" t="n">
        <f aca="false">Y64</f>
        <v>0</v>
      </c>
    </row>
    <row r="64" customFormat="false" ht="25.5" hidden="false" customHeight="false" outlineLevel="0" collapsed="false">
      <c r="A64" s="28" t="s">
        <v>34</v>
      </c>
      <c r="B64" s="32" t="s">
        <v>73</v>
      </c>
      <c r="C64" s="32" t="n">
        <v>600</v>
      </c>
      <c r="D64" s="27" t="n">
        <f aca="false">F64+H64+J64+L64+N64+P64+R64+T64+V64+X64</f>
        <v>61673.1</v>
      </c>
      <c r="E64" s="27" t="n">
        <f aca="false">G64+I64+K64+M64+O64+Q64+S64+U64+W64+Y64</f>
        <v>61673.1</v>
      </c>
      <c r="F64" s="35"/>
      <c r="G64" s="35"/>
      <c r="H64" s="36"/>
      <c r="I64" s="36"/>
      <c r="J64" s="37"/>
      <c r="K64" s="38"/>
      <c r="L64" s="37"/>
      <c r="M64" s="37"/>
      <c r="N64" s="37"/>
      <c r="O64" s="37"/>
      <c r="P64" s="37"/>
      <c r="Q64" s="37"/>
      <c r="R64" s="37" t="n">
        <v>61673.1</v>
      </c>
      <c r="S64" s="37" t="n">
        <v>61673.1</v>
      </c>
      <c r="T64" s="37"/>
      <c r="U64" s="37"/>
      <c r="V64" s="37"/>
      <c r="W64" s="37"/>
      <c r="X64" s="37"/>
      <c r="Y64" s="39"/>
    </row>
    <row r="65" customFormat="false" ht="12.95" hidden="true" customHeight="true" outlineLevel="0" collapsed="false">
      <c r="A65" s="28" t="s">
        <v>35</v>
      </c>
      <c r="B65" s="32" t="s">
        <v>74</v>
      </c>
      <c r="C65" s="32"/>
      <c r="D65" s="27" t="n">
        <f aca="false">D66</f>
        <v>0</v>
      </c>
      <c r="E65" s="27"/>
      <c r="F65" s="40" t="n">
        <f aca="false">F66</f>
        <v>0</v>
      </c>
      <c r="G65" s="40"/>
      <c r="H65" s="41" t="n">
        <f aca="false">H66</f>
        <v>0</v>
      </c>
      <c r="I65" s="41"/>
      <c r="J65" s="40" t="n">
        <f aca="false">J66</f>
        <v>0</v>
      </c>
      <c r="K65" s="42"/>
      <c r="L65" s="40" t="n">
        <f aca="false">L66</f>
        <v>0</v>
      </c>
      <c r="M65" s="40"/>
      <c r="N65" s="40" t="n">
        <f aca="false">N66</f>
        <v>0</v>
      </c>
      <c r="O65" s="40"/>
      <c r="P65" s="40" t="n">
        <f aca="false">P66</f>
        <v>0</v>
      </c>
      <c r="Q65" s="40"/>
      <c r="R65" s="40" t="n">
        <f aca="false">R66</f>
        <v>0</v>
      </c>
      <c r="S65" s="40"/>
      <c r="T65" s="40" t="n">
        <f aca="false">T66</f>
        <v>0</v>
      </c>
      <c r="U65" s="40"/>
      <c r="V65" s="40" t="n">
        <f aca="false">V66</f>
        <v>0</v>
      </c>
      <c r="W65" s="40"/>
      <c r="X65" s="40"/>
      <c r="Y65" s="40" t="n">
        <f aca="false">Y66</f>
        <v>0</v>
      </c>
    </row>
    <row r="66" customFormat="false" ht="26.1" hidden="true" customHeight="true" outlineLevel="0" collapsed="false">
      <c r="A66" s="28" t="s">
        <v>34</v>
      </c>
      <c r="B66" s="32" t="s">
        <v>74</v>
      </c>
      <c r="C66" s="32" t="n">
        <v>600</v>
      </c>
      <c r="D66" s="27" t="n">
        <f aca="false">SUM(F66:Y66)</f>
        <v>0</v>
      </c>
      <c r="E66" s="27"/>
      <c r="F66" s="35"/>
      <c r="G66" s="35"/>
      <c r="H66" s="36"/>
      <c r="I66" s="36"/>
      <c r="J66" s="37"/>
      <c r="K66" s="38"/>
      <c r="L66" s="37"/>
      <c r="M66" s="37"/>
      <c r="N66" s="37"/>
      <c r="O66" s="37"/>
      <c r="P66" s="37"/>
      <c r="Q66" s="37"/>
      <c r="R66" s="37"/>
      <c r="S66" s="37"/>
      <c r="T66" s="37"/>
      <c r="U66" s="37"/>
      <c r="V66" s="37"/>
      <c r="W66" s="37"/>
      <c r="X66" s="37"/>
      <c r="Y66" s="39"/>
    </row>
    <row r="67" customFormat="false" ht="12.95" hidden="true" customHeight="true" outlineLevel="0" collapsed="false">
      <c r="A67" s="28" t="s">
        <v>37</v>
      </c>
      <c r="B67" s="32" t="s">
        <v>75</v>
      </c>
      <c r="C67" s="32"/>
      <c r="D67" s="27" t="n">
        <f aca="false">D68</f>
        <v>0</v>
      </c>
      <c r="E67" s="27"/>
      <c r="F67" s="27" t="n">
        <f aca="false">F68</f>
        <v>0</v>
      </c>
      <c r="G67" s="27"/>
      <c r="H67" s="33" t="n">
        <f aca="false">H68</f>
        <v>0</v>
      </c>
      <c r="I67" s="33"/>
      <c r="J67" s="27" t="n">
        <f aca="false">J68</f>
        <v>0</v>
      </c>
      <c r="K67" s="34"/>
      <c r="L67" s="27" t="n">
        <f aca="false">L68</f>
        <v>0</v>
      </c>
      <c r="M67" s="27"/>
      <c r="N67" s="27" t="n">
        <f aca="false">N68</f>
        <v>0</v>
      </c>
      <c r="O67" s="27"/>
      <c r="P67" s="27" t="n">
        <f aca="false">P68</f>
        <v>0</v>
      </c>
      <c r="Q67" s="27"/>
      <c r="R67" s="27" t="n">
        <f aca="false">R68</f>
        <v>0</v>
      </c>
      <c r="S67" s="27"/>
      <c r="T67" s="27" t="n">
        <f aca="false">T68</f>
        <v>0</v>
      </c>
      <c r="U67" s="27"/>
      <c r="V67" s="27" t="n">
        <f aca="false">V68</f>
        <v>0</v>
      </c>
      <c r="W67" s="27"/>
      <c r="X67" s="27"/>
      <c r="Y67" s="27" t="n">
        <f aca="false">Y68</f>
        <v>0</v>
      </c>
    </row>
    <row r="68" customFormat="false" ht="26.1" hidden="true" customHeight="true" outlineLevel="0" collapsed="false">
      <c r="A68" s="28" t="s">
        <v>34</v>
      </c>
      <c r="B68" s="32" t="s">
        <v>75</v>
      </c>
      <c r="C68" s="32" t="n">
        <v>600</v>
      </c>
      <c r="D68" s="27" t="n">
        <f aca="false">SUM(F68:Y68)</f>
        <v>0</v>
      </c>
      <c r="E68" s="27"/>
      <c r="F68" s="35"/>
      <c r="G68" s="35"/>
      <c r="H68" s="36"/>
      <c r="I68" s="36"/>
      <c r="J68" s="37"/>
      <c r="K68" s="38"/>
      <c r="L68" s="37"/>
      <c r="M68" s="37"/>
      <c r="N68" s="37"/>
      <c r="O68" s="37"/>
      <c r="P68" s="37"/>
      <c r="Q68" s="37"/>
      <c r="R68" s="37"/>
      <c r="S68" s="37"/>
      <c r="T68" s="37"/>
      <c r="U68" s="37"/>
      <c r="V68" s="37"/>
      <c r="W68" s="37"/>
      <c r="X68" s="37"/>
      <c r="Y68" s="39"/>
    </row>
    <row r="69" customFormat="false" ht="12.75" hidden="true" customHeight="false" outlineLevel="0" collapsed="false">
      <c r="A69" s="28"/>
      <c r="B69" s="32" t="s">
        <v>76</v>
      </c>
      <c r="C69" s="32"/>
      <c r="D69" s="27" t="n">
        <f aca="false">D70</f>
        <v>0</v>
      </c>
      <c r="E69" s="27" t="n">
        <f aca="false">E70</f>
        <v>0</v>
      </c>
      <c r="F69" s="27" t="n">
        <f aca="false">F70</f>
        <v>0</v>
      </c>
      <c r="G69" s="27" t="n">
        <f aca="false">G70</f>
        <v>0</v>
      </c>
      <c r="H69" s="33" t="n">
        <f aca="false">H70</f>
        <v>0</v>
      </c>
      <c r="I69" s="33" t="n">
        <f aca="false">I70</f>
        <v>0</v>
      </c>
      <c r="J69" s="27" t="n">
        <f aca="false">J70</f>
        <v>0</v>
      </c>
      <c r="K69" s="34" t="n">
        <f aca="false">K70</f>
        <v>0</v>
      </c>
      <c r="L69" s="27" t="n">
        <f aca="false">L70</f>
        <v>0</v>
      </c>
      <c r="M69" s="27" t="n">
        <f aca="false">M70</f>
        <v>0</v>
      </c>
      <c r="N69" s="27" t="n">
        <f aca="false">N70</f>
        <v>0</v>
      </c>
      <c r="O69" s="27" t="n">
        <f aca="false">O70</f>
        <v>0</v>
      </c>
      <c r="P69" s="27" t="n">
        <f aca="false">P70</f>
        <v>0</v>
      </c>
      <c r="Q69" s="27" t="n">
        <f aca="false">Q70</f>
        <v>0</v>
      </c>
      <c r="R69" s="27" t="n">
        <f aca="false">R70</f>
        <v>0</v>
      </c>
      <c r="S69" s="27" t="n">
        <f aca="false">S70</f>
        <v>0</v>
      </c>
      <c r="T69" s="27" t="n">
        <f aca="false">T70</f>
        <v>0</v>
      </c>
      <c r="U69" s="27" t="n">
        <f aca="false">U70</f>
        <v>0</v>
      </c>
      <c r="V69" s="27" t="n">
        <f aca="false">V70</f>
        <v>0</v>
      </c>
      <c r="W69" s="27" t="n">
        <f aca="false">W70</f>
        <v>0</v>
      </c>
      <c r="X69" s="27" t="n">
        <f aca="false">X70</f>
        <v>0</v>
      </c>
      <c r="Y69" s="27" t="n">
        <f aca="false">Y70</f>
        <v>0</v>
      </c>
    </row>
    <row r="70" customFormat="false" ht="26.1" hidden="true" customHeight="true" outlineLevel="0" collapsed="false">
      <c r="A70" s="28" t="s">
        <v>34</v>
      </c>
      <c r="B70" s="32" t="s">
        <v>76</v>
      </c>
      <c r="C70" s="32" t="n">
        <v>600</v>
      </c>
      <c r="D70" s="27" t="n">
        <f aca="false">F70+H70+J70+L70+N70+P70+R70+T70+V70+X70</f>
        <v>0</v>
      </c>
      <c r="E70" s="27" t="n">
        <f aca="false">G70+I70+K70+M70+O70+Q70+S70+U70+W70+Y70</f>
        <v>0</v>
      </c>
      <c r="F70" s="35"/>
      <c r="G70" s="35"/>
      <c r="H70" s="36"/>
      <c r="I70" s="36"/>
      <c r="J70" s="37"/>
      <c r="K70" s="38"/>
      <c r="L70" s="37"/>
      <c r="M70" s="37"/>
      <c r="N70" s="37"/>
      <c r="O70" s="37"/>
      <c r="P70" s="37"/>
      <c r="Q70" s="37"/>
      <c r="R70" s="37"/>
      <c r="S70" s="37"/>
      <c r="T70" s="37"/>
      <c r="U70" s="37"/>
      <c r="V70" s="37"/>
      <c r="W70" s="37"/>
      <c r="X70" s="37"/>
      <c r="Y70" s="39"/>
    </row>
    <row r="71" customFormat="false" ht="76.5" hidden="false" customHeight="false" outlineLevel="0" collapsed="false">
      <c r="A71" s="28" t="s">
        <v>43</v>
      </c>
      <c r="B71" s="32" t="s">
        <v>77</v>
      </c>
      <c r="C71" s="32"/>
      <c r="D71" s="27" t="n">
        <f aca="false">D72</f>
        <v>346.2</v>
      </c>
      <c r="E71" s="27" t="n">
        <f aca="false">E72</f>
        <v>360</v>
      </c>
      <c r="F71" s="27" t="n">
        <f aca="false">F72</f>
        <v>0</v>
      </c>
      <c r="G71" s="27" t="n">
        <f aca="false">G72</f>
        <v>0</v>
      </c>
      <c r="H71" s="33" t="n">
        <f aca="false">H72</f>
        <v>0</v>
      </c>
      <c r="I71" s="33" t="n">
        <f aca="false">I72</f>
        <v>0</v>
      </c>
      <c r="J71" s="27" t="n">
        <f aca="false">J72</f>
        <v>0</v>
      </c>
      <c r="K71" s="34" t="n">
        <f aca="false">K72</f>
        <v>0</v>
      </c>
      <c r="L71" s="27" t="n">
        <f aca="false">L72</f>
        <v>0</v>
      </c>
      <c r="M71" s="27" t="n">
        <f aca="false">M72</f>
        <v>0</v>
      </c>
      <c r="N71" s="27" t="n">
        <f aca="false">N72</f>
        <v>0</v>
      </c>
      <c r="O71" s="27" t="n">
        <f aca="false">O72</f>
        <v>0</v>
      </c>
      <c r="P71" s="27" t="n">
        <f aca="false">P72</f>
        <v>0</v>
      </c>
      <c r="Q71" s="27" t="n">
        <f aca="false">Q72</f>
        <v>0</v>
      </c>
      <c r="R71" s="27" t="n">
        <f aca="false">R72</f>
        <v>346.2</v>
      </c>
      <c r="S71" s="27" t="n">
        <f aca="false">S72</f>
        <v>360</v>
      </c>
      <c r="T71" s="27" t="n">
        <f aca="false">T72</f>
        <v>0</v>
      </c>
      <c r="U71" s="27" t="n">
        <f aca="false">U72</f>
        <v>0</v>
      </c>
      <c r="V71" s="27" t="n">
        <f aca="false">V72</f>
        <v>0</v>
      </c>
      <c r="W71" s="27" t="n">
        <f aca="false">W72</f>
        <v>0</v>
      </c>
      <c r="X71" s="27" t="n">
        <f aca="false">X72</f>
        <v>0</v>
      </c>
      <c r="Y71" s="27" t="n">
        <f aca="false">Y72</f>
        <v>0</v>
      </c>
    </row>
    <row r="72" customFormat="false" ht="25.5" hidden="false" customHeight="false" outlineLevel="0" collapsed="false">
      <c r="A72" s="28" t="s">
        <v>34</v>
      </c>
      <c r="B72" s="32" t="s">
        <v>77</v>
      </c>
      <c r="C72" s="32" t="n">
        <v>600</v>
      </c>
      <c r="D72" s="27" t="n">
        <f aca="false">F72+H72+J72+L72+N72+P72+R72+T72+V72+X72</f>
        <v>346.2</v>
      </c>
      <c r="E72" s="27" t="n">
        <f aca="false">G72+I72+K72+M72+O72+Q72+S72+U72+W72+Y72</f>
        <v>360</v>
      </c>
      <c r="F72" s="35"/>
      <c r="G72" s="35"/>
      <c r="H72" s="36"/>
      <c r="I72" s="36"/>
      <c r="J72" s="37"/>
      <c r="K72" s="38"/>
      <c r="L72" s="37"/>
      <c r="M72" s="37"/>
      <c r="N72" s="37"/>
      <c r="O72" s="37"/>
      <c r="P72" s="37"/>
      <c r="Q72" s="37"/>
      <c r="R72" s="37" t="n">
        <v>346.2</v>
      </c>
      <c r="S72" s="37" t="n">
        <v>360</v>
      </c>
      <c r="T72" s="37"/>
      <c r="U72" s="37"/>
      <c r="V72" s="37"/>
      <c r="W72" s="37"/>
      <c r="X72" s="37"/>
      <c r="Y72" s="39"/>
    </row>
    <row r="73" customFormat="false" ht="25.5" hidden="false" customHeight="false" outlineLevel="0" collapsed="false">
      <c r="A73" s="57" t="s">
        <v>78</v>
      </c>
      <c r="B73" s="44" t="s">
        <v>79</v>
      </c>
      <c r="C73" s="32"/>
      <c r="D73" s="27" t="n">
        <f aca="false">D74</f>
        <v>9518.5</v>
      </c>
      <c r="E73" s="27" t="n">
        <f aca="false">E74</f>
        <v>9518.5</v>
      </c>
      <c r="F73" s="29" t="n">
        <f aca="false">F74</f>
        <v>0</v>
      </c>
      <c r="G73" s="29" t="n">
        <f aca="false">G74</f>
        <v>0</v>
      </c>
      <c r="H73" s="30" t="n">
        <f aca="false">H74</f>
        <v>0</v>
      </c>
      <c r="I73" s="30" t="n">
        <f aca="false">I74</f>
        <v>0</v>
      </c>
      <c r="J73" s="29" t="n">
        <f aca="false">J74</f>
        <v>0</v>
      </c>
      <c r="K73" s="31" t="n">
        <f aca="false">K74</f>
        <v>0</v>
      </c>
      <c r="L73" s="29" t="n">
        <f aca="false">L74</f>
        <v>0</v>
      </c>
      <c r="M73" s="29" t="n">
        <f aca="false">M74</f>
        <v>0</v>
      </c>
      <c r="N73" s="29" t="n">
        <f aca="false">N74</f>
        <v>0</v>
      </c>
      <c r="O73" s="29" t="n">
        <f aca="false">O74</f>
        <v>0</v>
      </c>
      <c r="P73" s="29" t="n">
        <f aca="false">P74</f>
        <v>0</v>
      </c>
      <c r="Q73" s="29" t="n">
        <f aca="false">Q74</f>
        <v>0</v>
      </c>
      <c r="R73" s="29" t="n">
        <f aca="false">R74</f>
        <v>9518.5</v>
      </c>
      <c r="S73" s="29" t="n">
        <f aca="false">S74</f>
        <v>9518.5</v>
      </c>
      <c r="T73" s="29" t="n">
        <f aca="false">T74</f>
        <v>0</v>
      </c>
      <c r="U73" s="29" t="n">
        <f aca="false">U74</f>
        <v>0</v>
      </c>
      <c r="V73" s="29" t="n">
        <f aca="false">V74</f>
        <v>0</v>
      </c>
      <c r="W73" s="29" t="n">
        <f aca="false">W74</f>
        <v>0</v>
      </c>
      <c r="X73" s="29" t="n">
        <f aca="false">X74</f>
        <v>0</v>
      </c>
      <c r="Y73" s="29" t="n">
        <f aca="false">Y74</f>
        <v>0</v>
      </c>
    </row>
    <row r="74" customFormat="false" ht="12.75" hidden="false" customHeight="false" outlineLevel="0" collapsed="false">
      <c r="A74" s="28" t="s">
        <v>80</v>
      </c>
      <c r="B74" s="44" t="s">
        <v>81</v>
      </c>
      <c r="C74" s="44"/>
      <c r="D74" s="27" t="n">
        <f aca="false">D75+D76+D77</f>
        <v>9518.5</v>
      </c>
      <c r="E74" s="27" t="n">
        <f aca="false">E75+E76+E77</f>
        <v>9518.5</v>
      </c>
      <c r="F74" s="27" t="n">
        <f aca="false">F75+F76+F77</f>
        <v>0</v>
      </c>
      <c r="G74" s="27" t="n">
        <f aca="false">G75+G76+G77</f>
        <v>0</v>
      </c>
      <c r="H74" s="33" t="n">
        <f aca="false">H75+H76+H77</f>
        <v>0</v>
      </c>
      <c r="I74" s="33" t="n">
        <f aca="false">I75+I76+I77</f>
        <v>0</v>
      </c>
      <c r="J74" s="27" t="n">
        <f aca="false">J75+J76+J77</f>
        <v>0</v>
      </c>
      <c r="K74" s="34" t="n">
        <f aca="false">K75+K76+K77</f>
        <v>0</v>
      </c>
      <c r="L74" s="27" t="n">
        <f aca="false">L75+L76+L77</f>
        <v>0</v>
      </c>
      <c r="M74" s="27" t="n">
        <f aca="false">M75+M76+M77</f>
        <v>0</v>
      </c>
      <c r="N74" s="27" t="n">
        <f aca="false">N75+N76+N77</f>
        <v>0</v>
      </c>
      <c r="O74" s="27" t="n">
        <f aca="false">O75+O76+O77</f>
        <v>0</v>
      </c>
      <c r="P74" s="27" t="n">
        <f aca="false">P75+P76+P77</f>
        <v>0</v>
      </c>
      <c r="Q74" s="27" t="n">
        <f aca="false">Q75+Q76+Q77</f>
        <v>0</v>
      </c>
      <c r="R74" s="27" t="n">
        <f aca="false">R75+R76+R77</f>
        <v>9518.5</v>
      </c>
      <c r="S74" s="27" t="n">
        <f aca="false">S75+S76+S77</f>
        <v>9518.5</v>
      </c>
      <c r="T74" s="27" t="n">
        <f aca="false">T75+T76+T77</f>
        <v>0</v>
      </c>
      <c r="U74" s="27" t="n">
        <f aca="false">U75+U76+U77</f>
        <v>0</v>
      </c>
      <c r="V74" s="27" t="n">
        <f aca="false">V75+V76+V77</f>
        <v>0</v>
      </c>
      <c r="W74" s="27" t="n">
        <f aca="false">W75+W76+W77</f>
        <v>0</v>
      </c>
      <c r="X74" s="27" t="n">
        <f aca="false">X75+X76+X77</f>
        <v>0</v>
      </c>
      <c r="Y74" s="27" t="n">
        <f aca="false">Y75+Y76+Y77</f>
        <v>0</v>
      </c>
    </row>
    <row r="75" customFormat="false" ht="38.25" hidden="false" customHeight="false" outlineLevel="0" collapsed="false">
      <c r="A75" s="28" t="s">
        <v>82</v>
      </c>
      <c r="B75" s="44" t="s">
        <v>81</v>
      </c>
      <c r="C75" s="32" t="n">
        <v>100</v>
      </c>
      <c r="D75" s="27" t="n">
        <f aca="false">F75+H75+J75+L75+N75+P75+R75+T75+V75+X75</f>
        <v>9083</v>
      </c>
      <c r="E75" s="27" t="n">
        <f aca="false">G75+I75+K75+M75+O75+Q75+S75+U75+W75+Y75</f>
        <v>9083</v>
      </c>
      <c r="F75" s="35"/>
      <c r="G75" s="35"/>
      <c r="H75" s="36"/>
      <c r="I75" s="36"/>
      <c r="J75" s="37"/>
      <c r="K75" s="38"/>
      <c r="L75" s="37"/>
      <c r="M75" s="37"/>
      <c r="N75" s="37"/>
      <c r="O75" s="37"/>
      <c r="P75" s="37"/>
      <c r="Q75" s="37"/>
      <c r="R75" s="37" t="n">
        <v>9083</v>
      </c>
      <c r="S75" s="37" t="n">
        <v>9083</v>
      </c>
      <c r="T75" s="37"/>
      <c r="U75" s="37"/>
      <c r="V75" s="37"/>
      <c r="W75" s="37"/>
      <c r="X75" s="37"/>
      <c r="Y75" s="39"/>
    </row>
    <row r="76" customFormat="false" ht="27" hidden="false" customHeight="true" outlineLevel="0" collapsed="false">
      <c r="A76" s="28" t="s">
        <v>41</v>
      </c>
      <c r="B76" s="44" t="s">
        <v>81</v>
      </c>
      <c r="C76" s="32" t="n">
        <v>200</v>
      </c>
      <c r="D76" s="27" t="n">
        <f aca="false">F76+H76+J76+L76+N76+P76+R76+T76+V76+X76</f>
        <v>435.5</v>
      </c>
      <c r="E76" s="27" t="n">
        <f aca="false">G76+I76+K76+M76+O76+Q76+S76+U76+W76+Y76</f>
        <v>435.5</v>
      </c>
      <c r="F76" s="35"/>
      <c r="G76" s="35"/>
      <c r="H76" s="36"/>
      <c r="I76" s="36"/>
      <c r="J76" s="37"/>
      <c r="K76" s="38"/>
      <c r="L76" s="37"/>
      <c r="M76" s="37"/>
      <c r="N76" s="37"/>
      <c r="O76" s="37"/>
      <c r="P76" s="37"/>
      <c r="Q76" s="37"/>
      <c r="R76" s="37" t="n">
        <v>435.5</v>
      </c>
      <c r="S76" s="37" t="n">
        <v>435.5</v>
      </c>
      <c r="T76" s="37"/>
      <c r="U76" s="37"/>
      <c r="V76" s="37"/>
      <c r="W76" s="37"/>
      <c r="X76" s="37"/>
      <c r="Y76" s="39"/>
    </row>
    <row r="77" customFormat="false" ht="12.75" hidden="true" customHeight="false" outlineLevel="0" collapsed="false">
      <c r="A77" s="28" t="s">
        <v>83</v>
      </c>
      <c r="B77" s="44" t="s">
        <v>81</v>
      </c>
      <c r="C77" s="32" t="n">
        <v>800</v>
      </c>
      <c r="D77" s="27" t="n">
        <f aca="false">F77+H77+J77+L77+N77+P77+R77+T77+V77+X77</f>
        <v>0</v>
      </c>
      <c r="E77" s="27" t="n">
        <f aca="false">G77+I77+K77+M77+O77+Q77+S77+U77+W77+Y77</f>
        <v>0</v>
      </c>
      <c r="F77" s="35"/>
      <c r="G77" s="35"/>
      <c r="H77" s="36"/>
      <c r="I77" s="36"/>
      <c r="J77" s="37"/>
      <c r="K77" s="38"/>
      <c r="L77" s="37"/>
      <c r="M77" s="37"/>
      <c r="N77" s="37"/>
      <c r="O77" s="37"/>
      <c r="P77" s="37"/>
      <c r="Q77" s="37"/>
      <c r="R77" s="37"/>
      <c r="S77" s="37"/>
      <c r="T77" s="37"/>
      <c r="U77" s="37"/>
      <c r="V77" s="37"/>
      <c r="W77" s="37"/>
      <c r="X77" s="37"/>
      <c r="Y77" s="39"/>
    </row>
    <row r="78" customFormat="false" ht="12.75" hidden="false" customHeight="false" outlineLevel="0" collapsed="false">
      <c r="A78" s="28" t="s">
        <v>84</v>
      </c>
      <c r="B78" s="32" t="s">
        <v>85</v>
      </c>
      <c r="C78" s="32"/>
      <c r="D78" s="27" t="n">
        <f aca="false">D79+D83</f>
        <v>47436.6</v>
      </c>
      <c r="E78" s="27" t="n">
        <f aca="false">E79+E83</f>
        <v>47436.6</v>
      </c>
      <c r="F78" s="29" t="n">
        <f aca="false">F79+F83</f>
        <v>0</v>
      </c>
      <c r="G78" s="29" t="n">
        <f aca="false">G79+G83</f>
        <v>0</v>
      </c>
      <c r="H78" s="30" t="n">
        <f aca="false">H79+H83</f>
        <v>0</v>
      </c>
      <c r="I78" s="30" t="n">
        <f aca="false">I79+I83</f>
        <v>0</v>
      </c>
      <c r="J78" s="29" t="n">
        <f aca="false">J79+J83</f>
        <v>0</v>
      </c>
      <c r="K78" s="31" t="n">
        <f aca="false">K79+K83</f>
        <v>0</v>
      </c>
      <c r="L78" s="29" t="n">
        <f aca="false">L79+L83</f>
        <v>0</v>
      </c>
      <c r="M78" s="29" t="n">
        <f aca="false">M79+M83</f>
        <v>0</v>
      </c>
      <c r="N78" s="29" t="n">
        <f aca="false">N79+N83</f>
        <v>0</v>
      </c>
      <c r="O78" s="29" t="n">
        <f aca="false">O79+O83</f>
        <v>0</v>
      </c>
      <c r="P78" s="29" t="n">
        <f aca="false">P79+P83</f>
        <v>0</v>
      </c>
      <c r="Q78" s="29" t="n">
        <f aca="false">Q79+Q83</f>
        <v>0</v>
      </c>
      <c r="R78" s="29" t="n">
        <f aca="false">R79+R83</f>
        <v>47436.6</v>
      </c>
      <c r="S78" s="29" t="n">
        <f aca="false">S79+S83</f>
        <v>47436.6</v>
      </c>
      <c r="T78" s="29" t="n">
        <f aca="false">T79+T83</f>
        <v>0</v>
      </c>
      <c r="U78" s="29" t="n">
        <f aca="false">U79+U83</f>
        <v>0</v>
      </c>
      <c r="V78" s="29" t="n">
        <f aca="false">V79+V83</f>
        <v>0</v>
      </c>
      <c r="W78" s="29" t="n">
        <f aca="false">W79+W83</f>
        <v>0</v>
      </c>
      <c r="X78" s="29" t="n">
        <f aca="false">X79+X83</f>
        <v>0</v>
      </c>
      <c r="Y78" s="29" t="n">
        <f aca="false">Y79+Y83</f>
        <v>0</v>
      </c>
    </row>
    <row r="79" customFormat="false" ht="24.75" hidden="false" customHeight="true" outlineLevel="0" collapsed="false">
      <c r="A79" s="28" t="s">
        <v>49</v>
      </c>
      <c r="B79" s="32" t="s">
        <v>86</v>
      </c>
      <c r="C79" s="32"/>
      <c r="D79" s="27" t="n">
        <f aca="false">D80+D81+D82</f>
        <v>32997.2</v>
      </c>
      <c r="E79" s="27" t="n">
        <f aca="false">E80+E81+E82</f>
        <v>32997.2</v>
      </c>
      <c r="F79" s="27" t="n">
        <f aca="false">F80+F81+F82</f>
        <v>0</v>
      </c>
      <c r="G79" s="27" t="n">
        <f aca="false">G80+G81+G82</f>
        <v>0</v>
      </c>
      <c r="H79" s="33" t="n">
        <f aca="false">H80+H81+H82</f>
        <v>0</v>
      </c>
      <c r="I79" s="33" t="n">
        <f aca="false">I80+I81+I82</f>
        <v>0</v>
      </c>
      <c r="J79" s="27" t="n">
        <f aca="false">J80+J81+J82</f>
        <v>0</v>
      </c>
      <c r="K79" s="34" t="n">
        <f aca="false">K80+K81+K82</f>
        <v>0</v>
      </c>
      <c r="L79" s="27" t="n">
        <f aca="false">L80+L81+L82</f>
        <v>0</v>
      </c>
      <c r="M79" s="27" t="n">
        <f aca="false">M80+M81+M82</f>
        <v>0</v>
      </c>
      <c r="N79" s="27" t="n">
        <f aca="false">N80+N81+N82</f>
        <v>0</v>
      </c>
      <c r="O79" s="27" t="n">
        <f aca="false">O80+O81+O82</f>
        <v>0</v>
      </c>
      <c r="P79" s="27" t="n">
        <f aca="false">P80+P81+P82</f>
        <v>0</v>
      </c>
      <c r="Q79" s="27" t="n">
        <f aca="false">Q80+Q81+Q82</f>
        <v>0</v>
      </c>
      <c r="R79" s="27" t="n">
        <f aca="false">R80+R81+R82</f>
        <v>32997.2</v>
      </c>
      <c r="S79" s="27" t="n">
        <f aca="false">S80+S81+S82</f>
        <v>32997.2</v>
      </c>
      <c r="T79" s="27" t="n">
        <f aca="false">T80+T81+T82</f>
        <v>0</v>
      </c>
      <c r="U79" s="27" t="n">
        <f aca="false">U80+U81+U82</f>
        <v>0</v>
      </c>
      <c r="V79" s="27" t="n">
        <f aca="false">V80+V81+V82</f>
        <v>0</v>
      </c>
      <c r="W79" s="27" t="n">
        <f aca="false">W80+W81+W82</f>
        <v>0</v>
      </c>
      <c r="X79" s="27" t="n">
        <f aca="false">X80+X81+X82</f>
        <v>0</v>
      </c>
      <c r="Y79" s="27" t="n">
        <f aca="false">Y80+Y81+Y82</f>
        <v>0</v>
      </c>
    </row>
    <row r="80" customFormat="false" ht="38.25" hidden="false" customHeight="false" outlineLevel="0" collapsed="false">
      <c r="A80" s="28" t="s">
        <v>82</v>
      </c>
      <c r="B80" s="32" t="s">
        <v>86</v>
      </c>
      <c r="C80" s="32" t="n">
        <v>100</v>
      </c>
      <c r="D80" s="27" t="n">
        <f aca="false">F80+H80+J80+L80+N80+P80+R80+T80+V80+X80</f>
        <v>27798.7</v>
      </c>
      <c r="E80" s="27" t="n">
        <f aca="false">G80+I80+K80+M80+O80+Q80+S80+U80+W80+Y80</f>
        <v>27798.7</v>
      </c>
      <c r="F80" s="35"/>
      <c r="G80" s="35"/>
      <c r="H80" s="36"/>
      <c r="I80" s="36"/>
      <c r="J80" s="37"/>
      <c r="K80" s="38"/>
      <c r="L80" s="37"/>
      <c r="M80" s="37"/>
      <c r="N80" s="37"/>
      <c r="O80" s="37"/>
      <c r="P80" s="37"/>
      <c r="Q80" s="37"/>
      <c r="R80" s="37" t="n">
        <v>27798.7</v>
      </c>
      <c r="S80" s="37" t="n">
        <v>27798.7</v>
      </c>
      <c r="T80" s="37"/>
      <c r="U80" s="37"/>
      <c r="V80" s="37"/>
      <c r="W80" s="37"/>
      <c r="X80" s="37"/>
      <c r="Y80" s="39"/>
    </row>
    <row r="81" customFormat="false" ht="24.75" hidden="false" customHeight="true" outlineLevel="0" collapsed="false">
      <c r="A81" s="28" t="s">
        <v>41</v>
      </c>
      <c r="B81" s="32" t="s">
        <v>86</v>
      </c>
      <c r="C81" s="32" t="n">
        <v>200</v>
      </c>
      <c r="D81" s="27" t="n">
        <f aca="false">F81+H81+J81+L81+N81+P81+R81+T81+V81+X81</f>
        <v>5158</v>
      </c>
      <c r="E81" s="27" t="n">
        <f aca="false">G81+I81+K81+M81+O81+Q81+S81+U81+W81+Y81</f>
        <v>5158</v>
      </c>
      <c r="F81" s="35"/>
      <c r="G81" s="35"/>
      <c r="H81" s="36"/>
      <c r="I81" s="36"/>
      <c r="J81" s="37"/>
      <c r="K81" s="38"/>
      <c r="L81" s="37"/>
      <c r="M81" s="37"/>
      <c r="N81" s="37"/>
      <c r="O81" s="37"/>
      <c r="P81" s="37"/>
      <c r="Q81" s="37"/>
      <c r="R81" s="37" t="n">
        <v>5158</v>
      </c>
      <c r="S81" s="37" t="n">
        <v>5158</v>
      </c>
      <c r="T81" s="37"/>
      <c r="U81" s="37"/>
      <c r="V81" s="37"/>
      <c r="W81" s="37"/>
      <c r="X81" s="37"/>
      <c r="Y81" s="39"/>
    </row>
    <row r="82" customFormat="false" ht="12.75" hidden="false" customHeight="false" outlineLevel="0" collapsed="false">
      <c r="A82" s="28" t="s">
        <v>83</v>
      </c>
      <c r="B82" s="32" t="s">
        <v>86</v>
      </c>
      <c r="C82" s="32" t="n">
        <v>800</v>
      </c>
      <c r="D82" s="27" t="n">
        <f aca="false">F82+H82+J82+L82+N82+P82+R82+T82+V82+X82</f>
        <v>40.5</v>
      </c>
      <c r="E82" s="27" t="n">
        <f aca="false">G82+I82+K82+M82+O82+Q82+S82+U82+W82+Y82</f>
        <v>40.5</v>
      </c>
      <c r="F82" s="35"/>
      <c r="G82" s="35"/>
      <c r="H82" s="36"/>
      <c r="I82" s="36"/>
      <c r="J82" s="37"/>
      <c r="K82" s="38"/>
      <c r="L82" s="37"/>
      <c r="M82" s="37"/>
      <c r="N82" s="37"/>
      <c r="O82" s="37"/>
      <c r="P82" s="37"/>
      <c r="Q82" s="37"/>
      <c r="R82" s="37" t="n">
        <v>40.5</v>
      </c>
      <c r="S82" s="37" t="n">
        <v>40.5</v>
      </c>
      <c r="T82" s="37"/>
      <c r="U82" s="37"/>
      <c r="V82" s="37"/>
      <c r="W82" s="37"/>
      <c r="X82" s="37"/>
      <c r="Y82" s="39"/>
    </row>
    <row r="83" customFormat="false" ht="51" hidden="false" customHeight="false" outlineLevel="0" collapsed="false">
      <c r="A83" s="55" t="s">
        <v>45</v>
      </c>
      <c r="B83" s="32" t="s">
        <v>87</v>
      </c>
      <c r="C83" s="32"/>
      <c r="D83" s="27" t="n">
        <f aca="false">D84+D85</f>
        <v>14439.4</v>
      </c>
      <c r="E83" s="27" t="n">
        <f aca="false">E84+E85</f>
        <v>14439.4</v>
      </c>
      <c r="F83" s="27" t="n">
        <f aca="false">F84+F85</f>
        <v>0</v>
      </c>
      <c r="G83" s="27" t="n">
        <f aca="false">G84+G85</f>
        <v>0</v>
      </c>
      <c r="H83" s="33" t="n">
        <f aca="false">H84+H85</f>
        <v>0</v>
      </c>
      <c r="I83" s="33" t="n">
        <f aca="false">I84+I85</f>
        <v>0</v>
      </c>
      <c r="J83" s="27" t="n">
        <f aca="false">J84+J85</f>
        <v>0</v>
      </c>
      <c r="K83" s="34" t="n">
        <f aca="false">K84+K85</f>
        <v>0</v>
      </c>
      <c r="L83" s="27" t="n">
        <f aca="false">L84+L85</f>
        <v>0</v>
      </c>
      <c r="M83" s="27" t="n">
        <f aca="false">M84+M85</f>
        <v>0</v>
      </c>
      <c r="N83" s="27" t="n">
        <f aca="false">N84+N85</f>
        <v>0</v>
      </c>
      <c r="O83" s="27" t="n">
        <f aca="false">O84+O85</f>
        <v>0</v>
      </c>
      <c r="P83" s="27" t="n">
        <f aca="false">P84+P85</f>
        <v>0</v>
      </c>
      <c r="Q83" s="27" t="n">
        <f aca="false">Q84+Q85</f>
        <v>0</v>
      </c>
      <c r="R83" s="27" t="n">
        <f aca="false">R84+R85</f>
        <v>14439.4</v>
      </c>
      <c r="S83" s="27" t="n">
        <f aca="false">S84+S85</f>
        <v>14439.4</v>
      </c>
      <c r="T83" s="27" t="n">
        <f aca="false">T84+T85</f>
        <v>0</v>
      </c>
      <c r="U83" s="27" t="n">
        <f aca="false">U84+U85</f>
        <v>0</v>
      </c>
      <c r="V83" s="27" t="n">
        <f aca="false">V84+V85</f>
        <v>0</v>
      </c>
      <c r="W83" s="27" t="n">
        <f aca="false">W84+W85</f>
        <v>0</v>
      </c>
      <c r="X83" s="27" t="n">
        <f aca="false">X84+X85</f>
        <v>0</v>
      </c>
      <c r="Y83" s="27" t="n">
        <f aca="false">Y84+Y85</f>
        <v>0</v>
      </c>
    </row>
    <row r="84" customFormat="false" ht="38.25" hidden="false" customHeight="false" outlineLevel="0" collapsed="false">
      <c r="A84" s="55" t="s">
        <v>82</v>
      </c>
      <c r="B84" s="32" t="s">
        <v>87</v>
      </c>
      <c r="C84" s="32" t="n">
        <v>100</v>
      </c>
      <c r="D84" s="27" t="n">
        <f aca="false">F84+H84+J84+L84+N84+P84+R84+T84+V84+X84</f>
        <v>14439.4</v>
      </c>
      <c r="E84" s="27" t="n">
        <f aca="false">G84+I84+K84+M84+O84+Q84+S84+U84+W84+Y84</f>
        <v>14439.4</v>
      </c>
      <c r="F84" s="35"/>
      <c r="G84" s="35"/>
      <c r="H84" s="36"/>
      <c r="I84" s="36"/>
      <c r="J84" s="37"/>
      <c r="K84" s="38"/>
      <c r="L84" s="37"/>
      <c r="M84" s="37"/>
      <c r="N84" s="37"/>
      <c r="O84" s="37"/>
      <c r="P84" s="37"/>
      <c r="Q84" s="37"/>
      <c r="R84" s="37" t="n">
        <v>14439.4</v>
      </c>
      <c r="S84" s="37" t="n">
        <v>14439.4</v>
      </c>
      <c r="T84" s="37"/>
      <c r="U84" s="37"/>
      <c r="V84" s="37"/>
      <c r="W84" s="37"/>
      <c r="X84" s="37"/>
      <c r="Y84" s="39"/>
    </row>
    <row r="85" customFormat="false" ht="25.5" hidden="true" customHeight="false" outlineLevel="0" collapsed="false">
      <c r="A85" s="28" t="s">
        <v>41</v>
      </c>
      <c r="B85" s="32" t="s">
        <v>87</v>
      </c>
      <c r="C85" s="32" t="n">
        <v>200</v>
      </c>
      <c r="D85" s="27" t="n">
        <f aca="false">F85+H85+J85+L85+N85+P85+R85+T85+V85+X85</f>
        <v>0</v>
      </c>
      <c r="E85" s="27" t="n">
        <f aca="false">G85+I85+K85+M85+O85+Q85+S85+U85+W85+Y85</f>
        <v>0</v>
      </c>
      <c r="F85" s="35"/>
      <c r="G85" s="35"/>
      <c r="H85" s="36"/>
      <c r="I85" s="36"/>
      <c r="J85" s="37"/>
      <c r="K85" s="38"/>
      <c r="L85" s="37"/>
      <c r="M85" s="37"/>
      <c r="N85" s="37"/>
      <c r="O85" s="37"/>
      <c r="P85" s="37"/>
      <c r="Q85" s="37"/>
      <c r="R85" s="37"/>
      <c r="S85" s="37"/>
      <c r="T85" s="37"/>
      <c r="U85" s="37"/>
      <c r="V85" s="37"/>
      <c r="W85" s="37"/>
      <c r="X85" s="37"/>
      <c r="Y85" s="39"/>
    </row>
    <row r="86" customFormat="false" ht="12.75" hidden="false" customHeight="false" outlineLevel="0" collapsed="false">
      <c r="A86" s="28" t="s">
        <v>88</v>
      </c>
      <c r="B86" s="32" t="s">
        <v>89</v>
      </c>
      <c r="C86" s="32"/>
      <c r="D86" s="27" t="n">
        <f aca="false">D87+D92</f>
        <v>6444.8</v>
      </c>
      <c r="E86" s="27" t="n">
        <f aca="false">E87+E92</f>
        <v>6444.8</v>
      </c>
      <c r="F86" s="27" t="n">
        <f aca="false">F87+F92</f>
        <v>0</v>
      </c>
      <c r="G86" s="27" t="n">
        <f aca="false">G87+G92</f>
        <v>0</v>
      </c>
      <c r="H86" s="27" t="n">
        <f aca="false">H87+H92</f>
        <v>0</v>
      </c>
      <c r="I86" s="27" t="n">
        <f aca="false">I87+I92</f>
        <v>0</v>
      </c>
      <c r="J86" s="27" t="n">
        <f aca="false">J87+J92</f>
        <v>0</v>
      </c>
      <c r="K86" s="27" t="n">
        <f aca="false">K87+K92</f>
        <v>0</v>
      </c>
      <c r="L86" s="27" t="n">
        <f aca="false">L87+L92</f>
        <v>0</v>
      </c>
      <c r="M86" s="27" t="n">
        <f aca="false">M87+M92</f>
        <v>0</v>
      </c>
      <c r="N86" s="27" t="n">
        <f aca="false">N87+N92</f>
        <v>0</v>
      </c>
      <c r="O86" s="27" t="n">
        <f aca="false">O87+O92</f>
        <v>0</v>
      </c>
      <c r="P86" s="27" t="n">
        <f aca="false">P87+P92</f>
        <v>0</v>
      </c>
      <c r="Q86" s="27" t="n">
        <f aca="false">Q87+Q92</f>
        <v>0</v>
      </c>
      <c r="R86" s="27" t="n">
        <f aca="false">R87+R92</f>
        <v>6444.8</v>
      </c>
      <c r="S86" s="27" t="n">
        <f aca="false">S87+S92</f>
        <v>6444.8</v>
      </c>
      <c r="T86" s="27" t="n">
        <f aca="false">T87+T92</f>
        <v>0</v>
      </c>
      <c r="U86" s="27" t="n">
        <f aca="false">U87+U92</f>
        <v>0</v>
      </c>
      <c r="V86" s="27" t="n">
        <f aca="false">V87+V92</f>
        <v>0</v>
      </c>
      <c r="W86" s="27" t="n">
        <f aca="false">W87+W92</f>
        <v>0</v>
      </c>
      <c r="X86" s="27" t="n">
        <f aca="false">X87+X92</f>
        <v>0</v>
      </c>
      <c r="Y86" s="27" t="n">
        <f aca="false">Y87+Y92</f>
        <v>0</v>
      </c>
    </row>
    <row r="87" customFormat="false" ht="26.25" hidden="false" customHeight="true" outlineLevel="0" collapsed="false">
      <c r="A87" s="28" t="s">
        <v>49</v>
      </c>
      <c r="B87" s="32" t="s">
        <v>90</v>
      </c>
      <c r="C87" s="32"/>
      <c r="D87" s="27" t="n">
        <f aca="false">D90+D88+D89+D91</f>
        <v>6444.8</v>
      </c>
      <c r="E87" s="27" t="n">
        <f aca="false">E90+E88+E89+E91</f>
        <v>6444.8</v>
      </c>
      <c r="F87" s="27" t="n">
        <f aca="false">F90+F88+F89+F91</f>
        <v>0</v>
      </c>
      <c r="G87" s="27" t="n">
        <f aca="false">G90+G88+G89+G91</f>
        <v>0</v>
      </c>
      <c r="H87" s="33" t="n">
        <f aca="false">H90+H88+H89+H91</f>
        <v>0</v>
      </c>
      <c r="I87" s="33" t="n">
        <f aca="false">I90+I88+I89+I91</f>
        <v>0</v>
      </c>
      <c r="J87" s="27" t="n">
        <f aca="false">J90+J88+J89+J91</f>
        <v>0</v>
      </c>
      <c r="K87" s="34" t="n">
        <f aca="false">K90+K88+K89+K91</f>
        <v>0</v>
      </c>
      <c r="L87" s="27" t="n">
        <f aca="false">L90+L88+L89+L91</f>
        <v>0</v>
      </c>
      <c r="M87" s="27" t="n">
        <f aca="false">M90+M88+M89+M91</f>
        <v>0</v>
      </c>
      <c r="N87" s="27" t="n">
        <f aca="false">N90+N88+N89+N91</f>
        <v>0</v>
      </c>
      <c r="O87" s="27" t="n">
        <f aca="false">O90+O88+O89+O91</f>
        <v>0</v>
      </c>
      <c r="P87" s="27" t="n">
        <f aca="false">P90+P88+P89+P91</f>
        <v>0</v>
      </c>
      <c r="Q87" s="27" t="n">
        <f aca="false">Q90+Q88+Q89+Q91</f>
        <v>0</v>
      </c>
      <c r="R87" s="27" t="n">
        <f aca="false">R90+R88+R89+R91</f>
        <v>6444.8</v>
      </c>
      <c r="S87" s="27" t="n">
        <f aca="false">S90+S88+S89+S91</f>
        <v>6444.8</v>
      </c>
      <c r="T87" s="27" t="n">
        <f aca="false">T90+T88+T89+T91</f>
        <v>0</v>
      </c>
      <c r="U87" s="27" t="n">
        <f aca="false">U90+U88+U89+U91</f>
        <v>0</v>
      </c>
      <c r="V87" s="27" t="n">
        <f aca="false">V90+V88+V89+V91</f>
        <v>0</v>
      </c>
      <c r="W87" s="27" t="n">
        <f aca="false">W90+W88+W89+W91</f>
        <v>0</v>
      </c>
      <c r="X87" s="27" t="n">
        <f aca="false">X90+X88+X89+X91</f>
        <v>0</v>
      </c>
      <c r="Y87" s="27" t="n">
        <f aca="false">Y90+Y88+Y89+Y91</f>
        <v>0</v>
      </c>
    </row>
    <row r="88" customFormat="false" ht="38.25" hidden="false" customHeight="false" outlineLevel="0" collapsed="false">
      <c r="A88" s="28" t="s">
        <v>82</v>
      </c>
      <c r="B88" s="32" t="s">
        <v>90</v>
      </c>
      <c r="C88" s="32" t="n">
        <v>100</v>
      </c>
      <c r="D88" s="27" t="n">
        <f aca="false">F88+H88+J88+L88+N88+P88+R88+T88+V88+X88</f>
        <v>6243</v>
      </c>
      <c r="E88" s="27" t="n">
        <f aca="false">G88+I88+K88+M88+O88+Q88+S88+U88+W88+Y88</f>
        <v>6243</v>
      </c>
      <c r="F88" s="45"/>
      <c r="G88" s="45"/>
      <c r="H88" s="46"/>
      <c r="I88" s="46"/>
      <c r="J88" s="45"/>
      <c r="K88" s="47"/>
      <c r="L88" s="45"/>
      <c r="M88" s="45"/>
      <c r="N88" s="45"/>
      <c r="O88" s="45"/>
      <c r="P88" s="45"/>
      <c r="Q88" s="45"/>
      <c r="R88" s="45" t="n">
        <v>6243</v>
      </c>
      <c r="S88" s="45" t="n">
        <v>6243</v>
      </c>
      <c r="T88" s="45"/>
      <c r="U88" s="45"/>
      <c r="V88" s="45"/>
      <c r="W88" s="45"/>
      <c r="X88" s="45"/>
      <c r="Y88" s="40"/>
    </row>
    <row r="89" customFormat="false" ht="25.5" hidden="false" customHeight="true" outlineLevel="0" collapsed="false">
      <c r="A89" s="28" t="s">
        <v>41</v>
      </c>
      <c r="B89" s="32" t="s">
        <v>90</v>
      </c>
      <c r="C89" s="32" t="n">
        <v>200</v>
      </c>
      <c r="D89" s="27" t="n">
        <f aca="false">F89+H89+J89+L89+N89+P89+R89+T89+V89+X89</f>
        <v>187.6</v>
      </c>
      <c r="E89" s="27" t="n">
        <f aca="false">G89+I89+K89+M89+O89+Q89+S89+U89+W89+Y89</f>
        <v>187.6</v>
      </c>
      <c r="F89" s="45"/>
      <c r="G89" s="45"/>
      <c r="H89" s="46"/>
      <c r="I89" s="46"/>
      <c r="J89" s="45"/>
      <c r="K89" s="47"/>
      <c r="L89" s="45"/>
      <c r="M89" s="45"/>
      <c r="N89" s="45"/>
      <c r="O89" s="45"/>
      <c r="P89" s="45"/>
      <c r="Q89" s="45"/>
      <c r="R89" s="45" t="n">
        <v>187.6</v>
      </c>
      <c r="S89" s="45" t="n">
        <v>187.6</v>
      </c>
      <c r="T89" s="45"/>
      <c r="U89" s="45"/>
      <c r="V89" s="45"/>
      <c r="W89" s="45"/>
      <c r="X89" s="45"/>
      <c r="Y89" s="40"/>
    </row>
    <row r="90" customFormat="false" ht="26.1" hidden="true" customHeight="true" outlineLevel="0" collapsed="false">
      <c r="A90" s="28" t="s">
        <v>34</v>
      </c>
      <c r="B90" s="32" t="s">
        <v>90</v>
      </c>
      <c r="C90" s="32" t="n">
        <v>600</v>
      </c>
      <c r="D90" s="27" t="n">
        <f aca="false">F90+H90+J90+L90+N90+P90+R90+T90+V90+X90</f>
        <v>0</v>
      </c>
      <c r="E90" s="27" t="n">
        <f aca="false">G90+I90+K90+M90+O90+Q90+S90+U90+W90+Y90</f>
        <v>0</v>
      </c>
      <c r="F90" s="35"/>
      <c r="G90" s="35"/>
      <c r="H90" s="36"/>
      <c r="I90" s="36"/>
      <c r="J90" s="37"/>
      <c r="K90" s="38"/>
      <c r="L90" s="37"/>
      <c r="M90" s="37"/>
      <c r="N90" s="37"/>
      <c r="O90" s="37"/>
      <c r="P90" s="37"/>
      <c r="Q90" s="37"/>
      <c r="R90" s="37"/>
      <c r="S90" s="37"/>
      <c r="T90" s="37"/>
      <c r="U90" s="37"/>
      <c r="V90" s="37"/>
      <c r="W90" s="37"/>
      <c r="X90" s="37"/>
      <c r="Y90" s="39"/>
    </row>
    <row r="91" customFormat="false" ht="12.75" hidden="false" customHeight="false" outlineLevel="0" collapsed="false">
      <c r="A91" s="28" t="s">
        <v>83</v>
      </c>
      <c r="B91" s="32" t="s">
        <v>90</v>
      </c>
      <c r="C91" s="32" t="n">
        <v>800</v>
      </c>
      <c r="D91" s="27" t="n">
        <f aca="false">F91+H91+J91+L91+N91+P91+R91+T91+V91+X91</f>
        <v>14.2</v>
      </c>
      <c r="E91" s="27" t="n">
        <f aca="false">G91+I91+K91+M91+O91+Q91+S91+U91+W91+Y91</f>
        <v>14.2</v>
      </c>
      <c r="F91" s="35"/>
      <c r="G91" s="35"/>
      <c r="H91" s="36"/>
      <c r="I91" s="36"/>
      <c r="J91" s="37"/>
      <c r="K91" s="38"/>
      <c r="L91" s="37"/>
      <c r="M91" s="37"/>
      <c r="N91" s="37"/>
      <c r="O91" s="37"/>
      <c r="P91" s="37"/>
      <c r="Q91" s="37"/>
      <c r="R91" s="37" t="n">
        <v>14.2</v>
      </c>
      <c r="S91" s="37" t="n">
        <v>14.2</v>
      </c>
      <c r="T91" s="37"/>
      <c r="U91" s="37"/>
      <c r="V91" s="37"/>
      <c r="W91" s="37"/>
      <c r="X91" s="37"/>
      <c r="Y91" s="39"/>
    </row>
    <row r="92" customFormat="false" ht="12.75" hidden="true" customHeight="false" outlineLevel="0" collapsed="false">
      <c r="A92" s="28" t="s">
        <v>35</v>
      </c>
      <c r="B92" s="32" t="s">
        <v>91</v>
      </c>
      <c r="C92" s="32"/>
      <c r="D92" s="27" t="n">
        <f aca="false">D93</f>
        <v>0</v>
      </c>
      <c r="E92" s="27" t="n">
        <f aca="false">E93</f>
        <v>0</v>
      </c>
      <c r="F92" s="27" t="n">
        <f aca="false">F93</f>
        <v>0</v>
      </c>
      <c r="G92" s="27" t="n">
        <f aca="false">G93</f>
        <v>0</v>
      </c>
      <c r="H92" s="33" t="n">
        <f aca="false">H93</f>
        <v>0</v>
      </c>
      <c r="I92" s="33" t="n">
        <f aca="false">I93</f>
        <v>0</v>
      </c>
      <c r="J92" s="27" t="n">
        <f aca="false">J93</f>
        <v>0</v>
      </c>
      <c r="K92" s="34" t="n">
        <f aca="false">K93</f>
        <v>0</v>
      </c>
      <c r="L92" s="27" t="n">
        <f aca="false">L93</f>
        <v>0</v>
      </c>
      <c r="M92" s="27" t="n">
        <f aca="false">M93</f>
        <v>0</v>
      </c>
      <c r="N92" s="27" t="n">
        <f aca="false">N93</f>
        <v>0</v>
      </c>
      <c r="O92" s="27" t="n">
        <f aca="false">O93</f>
        <v>0</v>
      </c>
      <c r="P92" s="27" t="n">
        <f aca="false">P93</f>
        <v>0</v>
      </c>
      <c r="Q92" s="27" t="n">
        <f aca="false">Q93</f>
        <v>0</v>
      </c>
      <c r="R92" s="27" t="n">
        <f aca="false">R93</f>
        <v>0</v>
      </c>
      <c r="S92" s="27" t="n">
        <f aca="false">S93</f>
        <v>0</v>
      </c>
      <c r="T92" s="27" t="n">
        <f aca="false">T93</f>
        <v>0</v>
      </c>
      <c r="U92" s="27" t="n">
        <f aca="false">U93</f>
        <v>0</v>
      </c>
      <c r="V92" s="27" t="n">
        <f aca="false">V93</f>
        <v>0</v>
      </c>
      <c r="W92" s="27" t="n">
        <f aca="false">W93</f>
        <v>0</v>
      </c>
      <c r="X92" s="27" t="n">
        <f aca="false">X93</f>
        <v>0</v>
      </c>
      <c r="Y92" s="27" t="n">
        <f aca="false">Y93</f>
        <v>0</v>
      </c>
    </row>
    <row r="93" customFormat="false" ht="25.5" hidden="true" customHeight="false" outlineLevel="0" collapsed="false">
      <c r="A93" s="28" t="s">
        <v>34</v>
      </c>
      <c r="B93" s="32" t="s">
        <v>91</v>
      </c>
      <c r="C93" s="32" t="n">
        <v>600</v>
      </c>
      <c r="D93" s="27" t="n">
        <f aca="false">F93+H93+J93+L93+N93+P93+R93+T93+V93+X93</f>
        <v>0</v>
      </c>
      <c r="E93" s="27" t="n">
        <f aca="false">G93+I93+K93+M93+O93+Q93+S93+U93+W93+Y93</f>
        <v>0</v>
      </c>
      <c r="F93" s="35"/>
      <c r="G93" s="35"/>
      <c r="H93" s="36"/>
      <c r="I93" s="36"/>
      <c r="J93" s="37"/>
      <c r="K93" s="38"/>
      <c r="L93" s="37"/>
      <c r="M93" s="37"/>
      <c r="N93" s="37"/>
      <c r="O93" s="37"/>
      <c r="P93" s="37"/>
      <c r="Q93" s="37"/>
      <c r="R93" s="37"/>
      <c r="S93" s="37"/>
      <c r="T93" s="37"/>
      <c r="U93" s="37"/>
      <c r="V93" s="37"/>
      <c r="W93" s="37"/>
      <c r="X93" s="37"/>
      <c r="Y93" s="39"/>
    </row>
    <row r="94" customFormat="false" ht="12.75" hidden="false" customHeight="false" outlineLevel="0" collapsed="false">
      <c r="A94" s="58" t="s">
        <v>92</v>
      </c>
      <c r="B94" s="56" t="s">
        <v>93</v>
      </c>
      <c r="C94" s="56"/>
      <c r="D94" s="27" t="n">
        <f aca="false">D95</f>
        <v>245</v>
      </c>
      <c r="E94" s="27" t="n">
        <f aca="false">E95</f>
        <v>245</v>
      </c>
      <c r="F94" s="29" t="n">
        <f aca="false">F95</f>
        <v>0</v>
      </c>
      <c r="G94" s="29" t="n">
        <f aca="false">G95</f>
        <v>0</v>
      </c>
      <c r="H94" s="30" t="n">
        <f aca="false">H95</f>
        <v>0</v>
      </c>
      <c r="I94" s="30" t="n">
        <f aca="false">I95</f>
        <v>0</v>
      </c>
      <c r="J94" s="29" t="n">
        <f aca="false">J95</f>
        <v>0</v>
      </c>
      <c r="K94" s="31" t="n">
        <f aca="false">K95</f>
        <v>0</v>
      </c>
      <c r="L94" s="29" t="n">
        <f aca="false">L95</f>
        <v>0</v>
      </c>
      <c r="M94" s="29" t="n">
        <f aca="false">M95</f>
        <v>0</v>
      </c>
      <c r="N94" s="29" t="n">
        <f aca="false">N95</f>
        <v>0</v>
      </c>
      <c r="O94" s="29" t="n">
        <f aca="false">O95</f>
        <v>0</v>
      </c>
      <c r="P94" s="29" t="n">
        <f aca="false">P95</f>
        <v>0</v>
      </c>
      <c r="Q94" s="29" t="n">
        <f aca="false">Q95</f>
        <v>0</v>
      </c>
      <c r="R94" s="29" t="n">
        <f aca="false">R95</f>
        <v>245</v>
      </c>
      <c r="S94" s="29" t="n">
        <f aca="false">S95</f>
        <v>245</v>
      </c>
      <c r="T94" s="29" t="n">
        <f aca="false">T95</f>
        <v>0</v>
      </c>
      <c r="U94" s="29" t="n">
        <f aca="false">U95</f>
        <v>0</v>
      </c>
      <c r="V94" s="29" t="n">
        <f aca="false">V95</f>
        <v>0</v>
      </c>
      <c r="W94" s="29" t="n">
        <f aca="false">W95</f>
        <v>0</v>
      </c>
      <c r="X94" s="29" t="n">
        <f aca="false">X95</f>
        <v>0</v>
      </c>
      <c r="Y94" s="29" t="n">
        <f aca="false">Y95</f>
        <v>0</v>
      </c>
    </row>
    <row r="95" customFormat="false" ht="25.5" hidden="false" customHeight="false" outlineLevel="0" collapsed="false">
      <c r="A95" s="58" t="s">
        <v>94</v>
      </c>
      <c r="B95" s="56" t="s">
        <v>95</v>
      </c>
      <c r="C95" s="56"/>
      <c r="D95" s="27" t="n">
        <f aca="false">D96+D97</f>
        <v>245</v>
      </c>
      <c r="E95" s="27" t="n">
        <f aca="false">E96+E97</f>
        <v>245</v>
      </c>
      <c r="F95" s="27" t="n">
        <f aca="false">F96+F97</f>
        <v>0</v>
      </c>
      <c r="G95" s="27" t="n">
        <f aca="false">G96+G97</f>
        <v>0</v>
      </c>
      <c r="H95" s="33" t="n">
        <f aca="false">H96+H97</f>
        <v>0</v>
      </c>
      <c r="I95" s="33" t="n">
        <f aca="false">I96+I97</f>
        <v>0</v>
      </c>
      <c r="J95" s="27" t="n">
        <f aca="false">J96+J97</f>
        <v>0</v>
      </c>
      <c r="K95" s="34" t="n">
        <f aca="false">K96+K97</f>
        <v>0</v>
      </c>
      <c r="L95" s="27" t="n">
        <f aca="false">L96+L97</f>
        <v>0</v>
      </c>
      <c r="M95" s="27" t="n">
        <f aca="false">M96+M97</f>
        <v>0</v>
      </c>
      <c r="N95" s="27" t="n">
        <f aca="false">N96+N97</f>
        <v>0</v>
      </c>
      <c r="O95" s="27" t="n">
        <f aca="false">O96+O97</f>
        <v>0</v>
      </c>
      <c r="P95" s="27" t="n">
        <f aca="false">P96+P97</f>
        <v>0</v>
      </c>
      <c r="Q95" s="27" t="n">
        <f aca="false">Q96+Q97</f>
        <v>0</v>
      </c>
      <c r="R95" s="27" t="n">
        <f aca="false">R96+R97</f>
        <v>245</v>
      </c>
      <c r="S95" s="27" t="n">
        <f aca="false">S96+S97</f>
        <v>245</v>
      </c>
      <c r="T95" s="27" t="n">
        <f aca="false">T96+T97</f>
        <v>0</v>
      </c>
      <c r="U95" s="27" t="n">
        <f aca="false">U96+U97</f>
        <v>0</v>
      </c>
      <c r="V95" s="27" t="n">
        <f aca="false">V96+V97</f>
        <v>0</v>
      </c>
      <c r="W95" s="27" t="n">
        <f aca="false">W96+W97</f>
        <v>0</v>
      </c>
      <c r="X95" s="27" t="n">
        <f aca="false">X96+X97</f>
        <v>0</v>
      </c>
      <c r="Y95" s="27" t="n">
        <f aca="false">Y96+Y97</f>
        <v>0</v>
      </c>
    </row>
    <row r="96" customFormat="false" ht="25.5" hidden="true" customHeight="false" outlineLevel="0" collapsed="false">
      <c r="A96" s="28" t="s">
        <v>41</v>
      </c>
      <c r="B96" s="56" t="s">
        <v>95</v>
      </c>
      <c r="C96" s="32" t="n">
        <v>200</v>
      </c>
      <c r="D96" s="27" t="n">
        <f aca="false">F96+H96+J96+L96+N96+P96+R96+T96+V96+X96</f>
        <v>0</v>
      </c>
      <c r="E96" s="27" t="n">
        <f aca="false">G96+I96+K96+M96+O96+Q96+S96+U96+W96+Y96</f>
        <v>0</v>
      </c>
      <c r="F96" s="35"/>
      <c r="G96" s="35"/>
      <c r="H96" s="36"/>
      <c r="I96" s="36"/>
      <c r="J96" s="37"/>
      <c r="K96" s="38"/>
      <c r="L96" s="37"/>
      <c r="M96" s="37"/>
      <c r="N96" s="37"/>
      <c r="O96" s="37"/>
      <c r="P96" s="37"/>
      <c r="Q96" s="37"/>
      <c r="R96" s="37" t="n">
        <v>0</v>
      </c>
      <c r="S96" s="37" t="n">
        <v>0</v>
      </c>
      <c r="T96" s="37"/>
      <c r="U96" s="37"/>
      <c r="V96" s="37"/>
      <c r="W96" s="37"/>
      <c r="X96" s="37"/>
      <c r="Y96" s="39"/>
    </row>
    <row r="97" customFormat="false" ht="25.5" hidden="false" customHeight="false" outlineLevel="0" collapsed="false">
      <c r="A97" s="28" t="s">
        <v>34</v>
      </c>
      <c r="B97" s="56" t="s">
        <v>95</v>
      </c>
      <c r="C97" s="32" t="n">
        <v>600</v>
      </c>
      <c r="D97" s="27" t="n">
        <f aca="false">F97+H97+J97+L97+N97+P97+R97+T97+V97+X97</f>
        <v>245</v>
      </c>
      <c r="E97" s="27" t="n">
        <f aca="false">G97+I97+K97+M97+O97+Q97+S97+U97+W97+Y97</f>
        <v>245</v>
      </c>
      <c r="F97" s="35"/>
      <c r="G97" s="35"/>
      <c r="H97" s="36"/>
      <c r="I97" s="36"/>
      <c r="J97" s="37"/>
      <c r="K97" s="38"/>
      <c r="L97" s="37"/>
      <c r="M97" s="37"/>
      <c r="N97" s="37"/>
      <c r="O97" s="37"/>
      <c r="P97" s="37"/>
      <c r="Q97" s="37"/>
      <c r="R97" s="37" t="n">
        <v>245</v>
      </c>
      <c r="S97" s="37" t="n">
        <v>245</v>
      </c>
      <c r="T97" s="37"/>
      <c r="U97" s="37"/>
      <c r="V97" s="37"/>
      <c r="W97" s="37"/>
      <c r="X97" s="37"/>
      <c r="Y97" s="39"/>
    </row>
    <row r="98" customFormat="false" ht="25.5" hidden="false" customHeight="false" outlineLevel="0" collapsed="false">
      <c r="A98" s="58" t="s">
        <v>96</v>
      </c>
      <c r="B98" s="56" t="s">
        <v>97</v>
      </c>
      <c r="C98" s="56"/>
      <c r="D98" s="27" t="n">
        <f aca="false">D99+D101</f>
        <v>7884.1</v>
      </c>
      <c r="E98" s="27" t="n">
        <f aca="false">E99+E101</f>
        <v>6289.3</v>
      </c>
      <c r="F98" s="27" t="n">
        <f aca="false">F99+F101</f>
        <v>0</v>
      </c>
      <c r="G98" s="27" t="n">
        <f aca="false">G99+G101</f>
        <v>0</v>
      </c>
      <c r="H98" s="27" t="n">
        <f aca="false">H99+H101</f>
        <v>0</v>
      </c>
      <c r="I98" s="27" t="n">
        <f aca="false">I99+I101</f>
        <v>0</v>
      </c>
      <c r="J98" s="27" t="n">
        <f aca="false">J99+J101</f>
        <v>0</v>
      </c>
      <c r="K98" s="27" t="n">
        <f aca="false">K99+K101</f>
        <v>0</v>
      </c>
      <c r="L98" s="27" t="n">
        <f aca="false">L99+L101</f>
        <v>0</v>
      </c>
      <c r="M98" s="27" t="n">
        <f aca="false">M99+M101</f>
        <v>0</v>
      </c>
      <c r="N98" s="27" t="n">
        <f aca="false">N99+N101</f>
        <v>0</v>
      </c>
      <c r="O98" s="27" t="n">
        <f aca="false">O99+O101</f>
        <v>0</v>
      </c>
      <c r="P98" s="27" t="n">
        <f aca="false">P99+P101</f>
        <v>0</v>
      </c>
      <c r="Q98" s="27" t="n">
        <f aca="false">Q99+Q101</f>
        <v>0</v>
      </c>
      <c r="R98" s="27" t="n">
        <f aca="false">R99+R101</f>
        <v>7884.1</v>
      </c>
      <c r="S98" s="27" t="n">
        <f aca="false">S99+S101</f>
        <v>6289.3</v>
      </c>
      <c r="T98" s="27" t="n">
        <f aca="false">T99+T101</f>
        <v>0</v>
      </c>
      <c r="U98" s="27" t="n">
        <f aca="false">U99+U101</f>
        <v>0</v>
      </c>
      <c r="V98" s="27" t="n">
        <f aca="false">V99+V101</f>
        <v>0</v>
      </c>
      <c r="W98" s="27" t="n">
        <f aca="false">W99+W101</f>
        <v>0</v>
      </c>
      <c r="X98" s="27" t="n">
        <f aca="false">X99+X101</f>
        <v>0</v>
      </c>
      <c r="Y98" s="27" t="n">
        <f aca="false">Y99+Y101</f>
        <v>0</v>
      </c>
    </row>
    <row r="99" customFormat="false" ht="38.25" hidden="false" customHeight="false" outlineLevel="0" collapsed="false">
      <c r="A99" s="58" t="s">
        <v>98</v>
      </c>
      <c r="B99" s="56" t="s">
        <v>99</v>
      </c>
      <c r="C99" s="56"/>
      <c r="D99" s="27" t="n">
        <f aca="false">D100</f>
        <v>6289.3</v>
      </c>
      <c r="E99" s="27" t="n">
        <f aca="false">E100</f>
        <v>6289.3</v>
      </c>
      <c r="F99" s="27" t="n">
        <f aca="false">F100</f>
        <v>0</v>
      </c>
      <c r="G99" s="27" t="n">
        <f aca="false">G100</f>
        <v>0</v>
      </c>
      <c r="H99" s="27" t="n">
        <f aca="false">H100</f>
        <v>0</v>
      </c>
      <c r="I99" s="27" t="n">
        <f aca="false">I100</f>
        <v>0</v>
      </c>
      <c r="J99" s="27" t="n">
        <f aca="false">J100</f>
        <v>0</v>
      </c>
      <c r="K99" s="27" t="n">
        <f aca="false">K100</f>
        <v>0</v>
      </c>
      <c r="L99" s="27" t="n">
        <f aca="false">L100</f>
        <v>0</v>
      </c>
      <c r="M99" s="27" t="n">
        <f aca="false">M100</f>
        <v>0</v>
      </c>
      <c r="N99" s="27" t="n">
        <f aca="false">N100</f>
        <v>0</v>
      </c>
      <c r="O99" s="27" t="n">
        <f aca="false">O100</f>
        <v>0</v>
      </c>
      <c r="P99" s="27" t="n">
        <f aca="false">P100</f>
        <v>0</v>
      </c>
      <c r="Q99" s="27" t="n">
        <f aca="false">Q100</f>
        <v>0</v>
      </c>
      <c r="R99" s="27" t="n">
        <f aca="false">R100</f>
        <v>6289.3</v>
      </c>
      <c r="S99" s="27" t="n">
        <f aca="false">S100</f>
        <v>6289.3</v>
      </c>
      <c r="T99" s="27" t="n">
        <f aca="false">T100</f>
        <v>0</v>
      </c>
      <c r="U99" s="27" t="n">
        <f aca="false">U100</f>
        <v>0</v>
      </c>
      <c r="V99" s="27" t="n">
        <f aca="false">V100</f>
        <v>0</v>
      </c>
      <c r="W99" s="27" t="n">
        <f aca="false">W100</f>
        <v>0</v>
      </c>
      <c r="X99" s="27" t="n">
        <f aca="false">X100</f>
        <v>0</v>
      </c>
      <c r="Y99" s="27" t="n">
        <f aca="false">Y100</f>
        <v>0</v>
      </c>
    </row>
    <row r="100" customFormat="false" ht="25.5" hidden="false" customHeight="false" outlineLevel="0" collapsed="false">
      <c r="A100" s="58" t="s">
        <v>34</v>
      </c>
      <c r="B100" s="56" t="s">
        <v>99</v>
      </c>
      <c r="C100" s="56" t="n">
        <v>600</v>
      </c>
      <c r="D100" s="27" t="n">
        <f aca="false">F100+H100+J100+L100+N100+P100+R100+T100+V100+X100</f>
        <v>6289.3</v>
      </c>
      <c r="E100" s="27" t="n">
        <f aca="false">G100+I100+K100+M100+O100+Q100+S100+U100+W100+Y100</f>
        <v>6289.3</v>
      </c>
      <c r="F100" s="35"/>
      <c r="G100" s="35"/>
      <c r="H100" s="36"/>
      <c r="I100" s="36"/>
      <c r="J100" s="37"/>
      <c r="K100" s="38"/>
      <c r="L100" s="37"/>
      <c r="M100" s="37"/>
      <c r="N100" s="37"/>
      <c r="O100" s="37"/>
      <c r="P100" s="37"/>
      <c r="Q100" s="37"/>
      <c r="R100" s="37" t="n">
        <v>6289.3</v>
      </c>
      <c r="S100" s="37" t="n">
        <v>6289.3</v>
      </c>
      <c r="T100" s="37"/>
      <c r="U100" s="37"/>
      <c r="V100" s="37"/>
      <c r="W100" s="37"/>
      <c r="X100" s="37"/>
      <c r="Y100" s="39"/>
    </row>
    <row r="101" customFormat="false" ht="38.25" hidden="false" customHeight="false" outlineLevel="0" collapsed="false">
      <c r="A101" s="58" t="s">
        <v>100</v>
      </c>
      <c r="B101" s="56" t="s">
        <v>101</v>
      </c>
      <c r="C101" s="56"/>
      <c r="D101" s="27" t="n">
        <f aca="false">D102</f>
        <v>1594.8</v>
      </c>
      <c r="E101" s="27" t="n">
        <f aca="false">E102</f>
        <v>0</v>
      </c>
      <c r="F101" s="27" t="n">
        <f aca="false">F102</f>
        <v>0</v>
      </c>
      <c r="G101" s="27" t="n">
        <f aca="false">G102</f>
        <v>0</v>
      </c>
      <c r="H101" s="27" t="n">
        <f aca="false">H102</f>
        <v>0</v>
      </c>
      <c r="I101" s="27" t="n">
        <f aca="false">I102</f>
        <v>0</v>
      </c>
      <c r="J101" s="27" t="n">
        <f aca="false">J102</f>
        <v>0</v>
      </c>
      <c r="K101" s="27" t="n">
        <f aca="false">K102</f>
        <v>0</v>
      </c>
      <c r="L101" s="27" t="n">
        <f aca="false">L102</f>
        <v>0</v>
      </c>
      <c r="M101" s="27" t="n">
        <f aca="false">M102</f>
        <v>0</v>
      </c>
      <c r="N101" s="27" t="n">
        <f aca="false">N102</f>
        <v>0</v>
      </c>
      <c r="O101" s="27" t="n">
        <f aca="false">O102</f>
        <v>0</v>
      </c>
      <c r="P101" s="27" t="n">
        <f aca="false">P102</f>
        <v>0</v>
      </c>
      <c r="Q101" s="27" t="n">
        <f aca="false">Q102</f>
        <v>0</v>
      </c>
      <c r="R101" s="27" t="n">
        <f aca="false">R102</f>
        <v>1594.8</v>
      </c>
      <c r="S101" s="27" t="n">
        <f aca="false">S102</f>
        <v>0</v>
      </c>
      <c r="T101" s="27" t="n">
        <f aca="false">T102</f>
        <v>0</v>
      </c>
      <c r="U101" s="27" t="n">
        <f aca="false">U102</f>
        <v>0</v>
      </c>
      <c r="V101" s="27" t="n">
        <f aca="false">V102</f>
        <v>0</v>
      </c>
      <c r="W101" s="27" t="n">
        <f aca="false">W102</f>
        <v>0</v>
      </c>
      <c r="X101" s="27" t="n">
        <f aca="false">X102</f>
        <v>0</v>
      </c>
      <c r="Y101" s="27" t="n">
        <f aca="false">Y102</f>
        <v>0</v>
      </c>
    </row>
    <row r="102" customFormat="false" ht="25.5" hidden="false" customHeight="false" outlineLevel="0" collapsed="false">
      <c r="A102" s="58" t="s">
        <v>34</v>
      </c>
      <c r="B102" s="56" t="s">
        <v>101</v>
      </c>
      <c r="C102" s="56" t="n">
        <v>600</v>
      </c>
      <c r="D102" s="27" t="n">
        <f aca="false">F102+H102+J102+L102+N102+P102+R102+T102+V102+X102</f>
        <v>1594.8</v>
      </c>
      <c r="E102" s="27" t="n">
        <f aca="false">G102+I102+K102+M102+O102+Q102+S102+U102+W102+Y102</f>
        <v>0</v>
      </c>
      <c r="F102" s="35"/>
      <c r="G102" s="35"/>
      <c r="H102" s="36"/>
      <c r="I102" s="36"/>
      <c r="J102" s="37"/>
      <c r="K102" s="38"/>
      <c r="L102" s="37"/>
      <c r="M102" s="37"/>
      <c r="N102" s="37"/>
      <c r="O102" s="37"/>
      <c r="P102" s="37"/>
      <c r="Q102" s="37"/>
      <c r="R102" s="37" t="n">
        <v>1594.8</v>
      </c>
      <c r="S102" s="37" t="n">
        <v>0</v>
      </c>
      <c r="T102" s="37"/>
      <c r="U102" s="37"/>
      <c r="V102" s="37"/>
      <c r="W102" s="37"/>
      <c r="X102" s="37"/>
      <c r="Y102" s="39"/>
    </row>
    <row r="103" customFormat="false" ht="25.5" hidden="false" customHeight="false" outlineLevel="0" collapsed="false">
      <c r="A103" s="59" t="s">
        <v>102</v>
      </c>
      <c r="B103" s="60" t="s">
        <v>103</v>
      </c>
      <c r="C103" s="32"/>
      <c r="D103" s="22" t="n">
        <f aca="false">D104+D111+D116+D143+D147+D153</f>
        <v>200576.8</v>
      </c>
      <c r="E103" s="22" t="n">
        <f aca="false">E104+E111+E116+E143+E147+E153</f>
        <v>202332.6</v>
      </c>
      <c r="F103" s="22" t="n">
        <f aca="false">F104+F111+F116+F143+F147+F153</f>
        <v>0</v>
      </c>
      <c r="G103" s="22" t="n">
        <f aca="false">G104+G111+G116+G143+G147+G153</f>
        <v>0</v>
      </c>
      <c r="H103" s="23" t="n">
        <f aca="false">H104+H111+H116+H143+H147+H153</f>
        <v>18357.7</v>
      </c>
      <c r="I103" s="23" t="n">
        <f aca="false">I104+I111+I116+I143+I147+I153</f>
        <v>18593.9</v>
      </c>
      <c r="J103" s="22" t="n">
        <f aca="false">J104+J111+J116+J143+J147+J153</f>
        <v>0</v>
      </c>
      <c r="K103" s="24" t="n">
        <f aca="false">K104+K111+K116+K143+K147+K153</f>
        <v>0</v>
      </c>
      <c r="L103" s="22" t="n">
        <f aca="false">L104+L111+L116+L143+L147+L153</f>
        <v>0</v>
      </c>
      <c r="M103" s="22" t="n">
        <f aca="false">M104+M111+M116+M143+M147+M153</f>
        <v>0</v>
      </c>
      <c r="N103" s="22" t="n">
        <f aca="false">N104+N111+N116+N143+N147+N153</f>
        <v>0</v>
      </c>
      <c r="O103" s="22" t="n">
        <f aca="false">O104+O111+O116+O143+O147+O153</f>
        <v>0</v>
      </c>
      <c r="P103" s="22" t="n">
        <f aca="false">P104+P111+P116+P143+P147+P153</f>
        <v>65011.9</v>
      </c>
      <c r="Q103" s="22" t="n">
        <f aca="false">Q104+Q111+Q116+Q143+Q147+Q153</f>
        <v>63911</v>
      </c>
      <c r="R103" s="22" t="n">
        <f aca="false">R104+R111+R116+R143+R147+R153</f>
        <v>117207.2</v>
      </c>
      <c r="S103" s="22" t="n">
        <f aca="false">S104+S111+S116+S143+S147+S153</f>
        <v>119827.7</v>
      </c>
      <c r="T103" s="22" t="n">
        <f aca="false">T104+T111+T116+T143+T147+T153</f>
        <v>0</v>
      </c>
      <c r="U103" s="22" t="n">
        <f aca="false">U104+U111+U116+U143+U147+U153</f>
        <v>0</v>
      </c>
      <c r="V103" s="22" t="n">
        <f aca="false">V104+V111+V116+V143+V147+V153</f>
        <v>0</v>
      </c>
      <c r="W103" s="22" t="n">
        <f aca="false">W104+W111+W116+W143+W147+W153</f>
        <v>0</v>
      </c>
      <c r="X103" s="22" t="n">
        <f aca="false">X104+X111+X116+X143+X147+X153</f>
        <v>0</v>
      </c>
      <c r="Y103" s="22" t="n">
        <f aca="false">Y104+Y111+Y116+Y143+Y147+Y153</f>
        <v>0</v>
      </c>
    </row>
    <row r="104" customFormat="false" ht="25.5" hidden="false" customHeight="false" outlineLevel="0" collapsed="false">
      <c r="A104" s="28" t="s">
        <v>104</v>
      </c>
      <c r="B104" s="32" t="s">
        <v>105</v>
      </c>
      <c r="C104" s="32"/>
      <c r="D104" s="27" t="n">
        <f aca="false">D105</f>
        <v>62259.5</v>
      </c>
      <c r="E104" s="27" t="n">
        <f aca="false">E105</f>
        <v>62259.5</v>
      </c>
      <c r="F104" s="29" t="n">
        <f aca="false">F105</f>
        <v>0</v>
      </c>
      <c r="G104" s="29" t="n">
        <f aca="false">G105</f>
        <v>0</v>
      </c>
      <c r="H104" s="30" t="n">
        <f aca="false">H105</f>
        <v>0</v>
      </c>
      <c r="I104" s="30" t="n">
        <f aca="false">I105</f>
        <v>0</v>
      </c>
      <c r="J104" s="29" t="n">
        <f aca="false">J105</f>
        <v>0</v>
      </c>
      <c r="K104" s="31" t="n">
        <f aca="false">K105</f>
        <v>0</v>
      </c>
      <c r="L104" s="29" t="n">
        <f aca="false">L105</f>
        <v>0</v>
      </c>
      <c r="M104" s="29" t="n">
        <f aca="false">M105</f>
        <v>0</v>
      </c>
      <c r="N104" s="29" t="n">
        <f aca="false">N105</f>
        <v>0</v>
      </c>
      <c r="O104" s="29" t="n">
        <f aca="false">O105</f>
        <v>0</v>
      </c>
      <c r="P104" s="29" t="n">
        <f aca="false">P105</f>
        <v>62259.5</v>
      </c>
      <c r="Q104" s="29" t="n">
        <f aca="false">Q105</f>
        <v>62259.5</v>
      </c>
      <c r="R104" s="29" t="n">
        <f aca="false">R105</f>
        <v>0</v>
      </c>
      <c r="S104" s="29" t="n">
        <f aca="false">S105</f>
        <v>0</v>
      </c>
      <c r="T104" s="29" t="n">
        <f aca="false">T105</f>
        <v>0</v>
      </c>
      <c r="U104" s="29" t="n">
        <f aca="false">U105</f>
        <v>0</v>
      </c>
      <c r="V104" s="29" t="n">
        <f aca="false">V105</f>
        <v>0</v>
      </c>
      <c r="W104" s="29" t="n">
        <f aca="false">W105</f>
        <v>0</v>
      </c>
      <c r="X104" s="29" t="n">
        <f aca="false">X105</f>
        <v>0</v>
      </c>
      <c r="Y104" s="29" t="n">
        <f aca="false">Y105</f>
        <v>0</v>
      </c>
    </row>
    <row r="105" customFormat="false" ht="25.5" hidden="false" customHeight="false" outlineLevel="0" collapsed="false">
      <c r="A105" s="28" t="s">
        <v>106</v>
      </c>
      <c r="B105" s="32" t="s">
        <v>107</v>
      </c>
      <c r="C105" s="32"/>
      <c r="D105" s="27" t="n">
        <f aca="false">D106+D108</f>
        <v>62259.5</v>
      </c>
      <c r="E105" s="27" t="n">
        <f aca="false">E106+E108</f>
        <v>62259.5</v>
      </c>
      <c r="F105" s="27" t="n">
        <f aca="false">F106+F108</f>
        <v>0</v>
      </c>
      <c r="G105" s="27" t="n">
        <f aca="false">G106+G108</f>
        <v>0</v>
      </c>
      <c r="H105" s="27" t="n">
        <f aca="false">H106+H108</f>
        <v>0</v>
      </c>
      <c r="I105" s="27" t="n">
        <f aca="false">I106+I108</f>
        <v>0</v>
      </c>
      <c r="J105" s="27" t="n">
        <f aca="false">J106+J108</f>
        <v>0</v>
      </c>
      <c r="K105" s="34" t="n">
        <f aca="false">K106+K108</f>
        <v>0</v>
      </c>
      <c r="L105" s="27" t="n">
        <f aca="false">L106+L108</f>
        <v>0</v>
      </c>
      <c r="M105" s="27" t="n">
        <f aca="false">M106+M108</f>
        <v>0</v>
      </c>
      <c r="N105" s="27" t="n">
        <f aca="false">N106+N108</f>
        <v>0</v>
      </c>
      <c r="O105" s="27" t="n">
        <f aca="false">O106+O108</f>
        <v>0</v>
      </c>
      <c r="P105" s="27" t="n">
        <f aca="false">P106+P108</f>
        <v>62259.5</v>
      </c>
      <c r="Q105" s="27" t="n">
        <f aca="false">Q106+Q108</f>
        <v>62259.5</v>
      </c>
      <c r="R105" s="27" t="n">
        <f aca="false">R106+R108</f>
        <v>0</v>
      </c>
      <c r="S105" s="27" t="n">
        <f aca="false">S106+S108</f>
        <v>0</v>
      </c>
      <c r="T105" s="27" t="n">
        <f aca="false">T106+T108</f>
        <v>0</v>
      </c>
      <c r="U105" s="27" t="n">
        <f aca="false">U106+U108</f>
        <v>0</v>
      </c>
      <c r="V105" s="27" t="n">
        <f aca="false">V106+V108</f>
        <v>0</v>
      </c>
      <c r="W105" s="27" t="n">
        <f aca="false">W106+W108</f>
        <v>0</v>
      </c>
      <c r="X105" s="27" t="n">
        <f aca="false">X106+X108</f>
        <v>0</v>
      </c>
      <c r="Y105" s="27" t="n">
        <f aca="false">Y106+Y108</f>
        <v>0</v>
      </c>
    </row>
    <row r="106" customFormat="false" ht="51" hidden="false" customHeight="false" outlineLevel="0" collapsed="false">
      <c r="A106" s="61" t="s">
        <v>108</v>
      </c>
      <c r="B106" s="26" t="s">
        <v>109</v>
      </c>
      <c r="C106" s="32"/>
      <c r="D106" s="27" t="n">
        <f aca="false">D107</f>
        <v>21634.6</v>
      </c>
      <c r="E106" s="27" t="n">
        <f aca="false">E107</f>
        <v>21634.6</v>
      </c>
      <c r="F106" s="27" t="n">
        <f aca="false">F107</f>
        <v>0</v>
      </c>
      <c r="G106" s="27" t="n">
        <f aca="false">G107</f>
        <v>0</v>
      </c>
      <c r="H106" s="27" t="n">
        <f aca="false">H107</f>
        <v>0</v>
      </c>
      <c r="I106" s="27" t="n">
        <f aca="false">I107</f>
        <v>0</v>
      </c>
      <c r="J106" s="27" t="n">
        <f aca="false">J107</f>
        <v>0</v>
      </c>
      <c r="K106" s="34" t="n">
        <f aca="false">K107</f>
        <v>0</v>
      </c>
      <c r="L106" s="27" t="n">
        <f aca="false">L107</f>
        <v>0</v>
      </c>
      <c r="M106" s="27" t="n">
        <f aca="false">M107</f>
        <v>0</v>
      </c>
      <c r="N106" s="27" t="n">
        <f aca="false">N107</f>
        <v>0</v>
      </c>
      <c r="O106" s="27" t="n">
        <f aca="false">O107</f>
        <v>0</v>
      </c>
      <c r="P106" s="27" t="n">
        <f aca="false">P107</f>
        <v>21634.6</v>
      </c>
      <c r="Q106" s="27" t="n">
        <f aca="false">Q107</f>
        <v>21634.6</v>
      </c>
      <c r="R106" s="27" t="n">
        <f aca="false">R107</f>
        <v>0</v>
      </c>
      <c r="S106" s="27" t="n">
        <f aca="false">S107</f>
        <v>0</v>
      </c>
      <c r="T106" s="27" t="n">
        <f aca="false">T107</f>
        <v>0</v>
      </c>
      <c r="U106" s="27" t="n">
        <f aca="false">U107</f>
        <v>0</v>
      </c>
      <c r="V106" s="27" t="n">
        <f aca="false">V107</f>
        <v>0</v>
      </c>
      <c r="W106" s="27" t="n">
        <f aca="false">W107</f>
        <v>0</v>
      </c>
      <c r="X106" s="27" t="n">
        <f aca="false">X107</f>
        <v>0</v>
      </c>
      <c r="Y106" s="27" t="n">
        <f aca="false">Y107</f>
        <v>0</v>
      </c>
    </row>
    <row r="107" customFormat="false" ht="25.5" hidden="false" customHeight="false" outlineLevel="0" collapsed="false">
      <c r="A107" s="28" t="s">
        <v>110</v>
      </c>
      <c r="B107" s="26" t="s">
        <v>109</v>
      </c>
      <c r="C107" s="32" t="n">
        <v>400</v>
      </c>
      <c r="D107" s="27" t="n">
        <f aca="false">F107+H107+J107+L107+N107+P107+R107+T107+V107+X107</f>
        <v>21634.6</v>
      </c>
      <c r="E107" s="27" t="n">
        <f aca="false">G107+I107+K107+M107+O107+Q107+S107+U107+W107+Y107</f>
        <v>21634.6</v>
      </c>
      <c r="F107" s="29"/>
      <c r="G107" s="29"/>
      <c r="H107" s="30"/>
      <c r="I107" s="30"/>
      <c r="J107" s="29"/>
      <c r="K107" s="31"/>
      <c r="L107" s="29"/>
      <c r="M107" s="29"/>
      <c r="N107" s="29"/>
      <c r="O107" s="29"/>
      <c r="P107" s="27" t="n">
        <v>21634.6</v>
      </c>
      <c r="Q107" s="27" t="n">
        <v>21634.6</v>
      </c>
      <c r="R107" s="29"/>
      <c r="S107" s="29"/>
      <c r="T107" s="29"/>
      <c r="U107" s="29"/>
      <c r="V107" s="29"/>
      <c r="W107" s="29"/>
      <c r="X107" s="29"/>
      <c r="Y107" s="29"/>
    </row>
    <row r="108" customFormat="false" ht="39" hidden="false" customHeight="true" outlineLevel="0" collapsed="false">
      <c r="A108" s="55" t="s">
        <v>111</v>
      </c>
      <c r="B108" s="32" t="s">
        <v>112</v>
      </c>
      <c r="C108" s="32"/>
      <c r="D108" s="27" t="n">
        <f aca="false">D109+D110</f>
        <v>40624.9</v>
      </c>
      <c r="E108" s="27" t="n">
        <f aca="false">E109+E110</f>
        <v>40624.9</v>
      </c>
      <c r="F108" s="27" t="n">
        <f aca="false">F109+F110</f>
        <v>0</v>
      </c>
      <c r="G108" s="27" t="n">
        <f aca="false">G109+G110</f>
        <v>0</v>
      </c>
      <c r="H108" s="33" t="n">
        <f aca="false">H109+H110</f>
        <v>0</v>
      </c>
      <c r="I108" s="33" t="n">
        <f aca="false">I109+I110</f>
        <v>0</v>
      </c>
      <c r="J108" s="27" t="n">
        <f aca="false">J109+J110</f>
        <v>0</v>
      </c>
      <c r="K108" s="34" t="n">
        <f aca="false">K109+K110</f>
        <v>0</v>
      </c>
      <c r="L108" s="27" t="n">
        <f aca="false">L109+L110</f>
        <v>0</v>
      </c>
      <c r="M108" s="27" t="n">
        <f aca="false">M109+M110</f>
        <v>0</v>
      </c>
      <c r="N108" s="27" t="n">
        <f aca="false">N109+N110</f>
        <v>0</v>
      </c>
      <c r="O108" s="27" t="n">
        <f aca="false">O109+O110</f>
        <v>0</v>
      </c>
      <c r="P108" s="27" t="n">
        <f aca="false">P109+P110</f>
        <v>40624.9</v>
      </c>
      <c r="Q108" s="27" t="n">
        <f aca="false">Q109+Q110</f>
        <v>40624.9</v>
      </c>
      <c r="R108" s="27" t="n">
        <f aca="false">R109+R110</f>
        <v>0</v>
      </c>
      <c r="S108" s="27" t="n">
        <f aca="false">S109+S110</f>
        <v>0</v>
      </c>
      <c r="T108" s="27" t="n">
        <f aca="false">T109+T110</f>
        <v>0</v>
      </c>
      <c r="U108" s="27" t="n">
        <f aca="false">U109+U110</f>
        <v>0</v>
      </c>
      <c r="V108" s="27" t="n">
        <f aca="false">V109+V110</f>
        <v>0</v>
      </c>
      <c r="W108" s="27" t="n">
        <f aca="false">W109+W110</f>
        <v>0</v>
      </c>
      <c r="X108" s="27" t="n">
        <f aca="false">X109+X110</f>
        <v>0</v>
      </c>
      <c r="Y108" s="27" t="n">
        <f aca="false">Y109+Y110</f>
        <v>0</v>
      </c>
    </row>
    <row r="109" customFormat="false" ht="25.5" hidden="false" customHeight="false" outlineLevel="0" collapsed="false">
      <c r="A109" s="55" t="s">
        <v>41</v>
      </c>
      <c r="B109" s="32" t="s">
        <v>112</v>
      </c>
      <c r="C109" s="32" t="n">
        <v>200</v>
      </c>
      <c r="D109" s="27" t="n">
        <f aca="false">F109+H109+J109+L109+N109+P109+R109+T109+V109+X109</f>
        <v>60.1</v>
      </c>
      <c r="E109" s="27" t="n">
        <f aca="false">G109+I109+K109+M109+O109+Q109+S109+U109+W109+Y109</f>
        <v>60.1</v>
      </c>
      <c r="F109" s="35"/>
      <c r="G109" s="35"/>
      <c r="H109" s="36"/>
      <c r="I109" s="36"/>
      <c r="J109" s="37"/>
      <c r="K109" s="38"/>
      <c r="L109" s="37"/>
      <c r="M109" s="37"/>
      <c r="N109" s="37"/>
      <c r="O109" s="37"/>
      <c r="P109" s="37" t="n">
        <v>60.1</v>
      </c>
      <c r="Q109" s="37" t="n">
        <v>60.1</v>
      </c>
      <c r="R109" s="37"/>
      <c r="S109" s="37"/>
      <c r="T109" s="37"/>
      <c r="U109" s="37"/>
      <c r="V109" s="37"/>
      <c r="W109" s="37"/>
      <c r="X109" s="37"/>
      <c r="Y109" s="39"/>
    </row>
    <row r="110" customFormat="false" ht="25.5" hidden="false" customHeight="false" outlineLevel="0" collapsed="false">
      <c r="A110" s="55" t="s">
        <v>110</v>
      </c>
      <c r="B110" s="32" t="s">
        <v>112</v>
      </c>
      <c r="C110" s="32" t="n">
        <v>400</v>
      </c>
      <c r="D110" s="27" t="n">
        <f aca="false">F110+H110+J110+L110+N110+P110+R110+T110+V110+X110</f>
        <v>40564.8</v>
      </c>
      <c r="E110" s="27" t="n">
        <f aca="false">G110+I110+K110+M110+O110+Q110+S110+U110+W110+Y110</f>
        <v>40564.8</v>
      </c>
      <c r="F110" s="35"/>
      <c r="G110" s="35"/>
      <c r="H110" s="36"/>
      <c r="I110" s="36"/>
      <c r="J110" s="37"/>
      <c r="K110" s="38"/>
      <c r="L110" s="37"/>
      <c r="M110" s="37"/>
      <c r="N110" s="37"/>
      <c r="O110" s="37"/>
      <c r="P110" s="37" t="n">
        <v>40564.8</v>
      </c>
      <c r="Q110" s="37" t="n">
        <v>40564.8</v>
      </c>
      <c r="R110" s="37"/>
      <c r="S110" s="37"/>
      <c r="T110" s="37"/>
      <c r="U110" s="37"/>
      <c r="V110" s="37"/>
      <c r="W110" s="37"/>
      <c r="X110" s="37"/>
      <c r="Y110" s="39"/>
    </row>
    <row r="111" customFormat="false" ht="51" hidden="false" customHeight="false" outlineLevel="0" collapsed="false">
      <c r="A111" s="62" t="s">
        <v>113</v>
      </c>
      <c r="B111" s="32" t="s">
        <v>114</v>
      </c>
      <c r="C111" s="32"/>
      <c r="D111" s="27" t="n">
        <f aca="false">D112</f>
        <v>800</v>
      </c>
      <c r="E111" s="27" t="n">
        <f aca="false">E112</f>
        <v>800</v>
      </c>
      <c r="F111" s="29" t="n">
        <f aca="false">F112</f>
        <v>0</v>
      </c>
      <c r="G111" s="29" t="n">
        <f aca="false">G112</f>
        <v>0</v>
      </c>
      <c r="H111" s="30" t="n">
        <f aca="false">H112</f>
        <v>800</v>
      </c>
      <c r="I111" s="30" t="n">
        <f aca="false">I112</f>
        <v>800</v>
      </c>
      <c r="J111" s="29" t="n">
        <f aca="false">J112</f>
        <v>0</v>
      </c>
      <c r="K111" s="31" t="n">
        <f aca="false">K112</f>
        <v>0</v>
      </c>
      <c r="L111" s="29" t="n">
        <f aca="false">L112</f>
        <v>0</v>
      </c>
      <c r="M111" s="29" t="n">
        <f aca="false">M112</f>
        <v>0</v>
      </c>
      <c r="N111" s="29" t="n">
        <f aca="false">N112</f>
        <v>0</v>
      </c>
      <c r="O111" s="29" t="n">
        <f aca="false">O112</f>
        <v>0</v>
      </c>
      <c r="P111" s="29" t="n">
        <f aca="false">P112</f>
        <v>0</v>
      </c>
      <c r="Q111" s="29" t="n">
        <f aca="false">Q112</f>
        <v>0</v>
      </c>
      <c r="R111" s="29" t="n">
        <f aca="false">R112</f>
        <v>0</v>
      </c>
      <c r="S111" s="29" t="n">
        <f aca="false">S112</f>
        <v>0</v>
      </c>
      <c r="T111" s="29" t="n">
        <f aca="false">T112</f>
        <v>0</v>
      </c>
      <c r="U111" s="29" t="n">
        <f aca="false">U112</f>
        <v>0</v>
      </c>
      <c r="V111" s="29" t="n">
        <f aca="false">V112</f>
        <v>0</v>
      </c>
      <c r="W111" s="29" t="n">
        <f aca="false">W112</f>
        <v>0</v>
      </c>
      <c r="X111" s="29" t="n">
        <f aca="false">X112</f>
        <v>0</v>
      </c>
      <c r="Y111" s="29" t="n">
        <f aca="false">Y112</f>
        <v>0</v>
      </c>
    </row>
    <row r="112" customFormat="false" ht="49.5" hidden="false" customHeight="true" outlineLevel="0" collapsed="false">
      <c r="A112" s="62" t="s">
        <v>115</v>
      </c>
      <c r="B112" s="32" t="s">
        <v>116</v>
      </c>
      <c r="C112" s="32"/>
      <c r="D112" s="27" t="n">
        <f aca="false">D113</f>
        <v>800</v>
      </c>
      <c r="E112" s="27" t="n">
        <f aca="false">E113</f>
        <v>800</v>
      </c>
      <c r="F112" s="29" t="n">
        <f aca="false">F113</f>
        <v>0</v>
      </c>
      <c r="G112" s="29" t="n">
        <f aca="false">G113</f>
        <v>0</v>
      </c>
      <c r="H112" s="30" t="n">
        <f aca="false">H113</f>
        <v>800</v>
      </c>
      <c r="I112" s="30" t="n">
        <f aca="false">I113</f>
        <v>800</v>
      </c>
      <c r="J112" s="29" t="n">
        <f aca="false">J113</f>
        <v>0</v>
      </c>
      <c r="K112" s="31" t="n">
        <f aca="false">K113</f>
        <v>0</v>
      </c>
      <c r="L112" s="29" t="n">
        <f aca="false">L113</f>
        <v>0</v>
      </c>
      <c r="M112" s="29" t="n">
        <f aca="false">M113</f>
        <v>0</v>
      </c>
      <c r="N112" s="29" t="n">
        <f aca="false">N113</f>
        <v>0</v>
      </c>
      <c r="O112" s="29" t="n">
        <f aca="false">O113</f>
        <v>0</v>
      </c>
      <c r="P112" s="29" t="n">
        <f aca="false">P113</f>
        <v>0</v>
      </c>
      <c r="Q112" s="29" t="n">
        <f aca="false">Q113</f>
        <v>0</v>
      </c>
      <c r="R112" s="29" t="n">
        <f aca="false">R113</f>
        <v>0</v>
      </c>
      <c r="S112" s="29" t="n">
        <f aca="false">S113</f>
        <v>0</v>
      </c>
      <c r="T112" s="29" t="n">
        <f aca="false">T113</f>
        <v>0</v>
      </c>
      <c r="U112" s="29" t="n">
        <f aca="false">U113</f>
        <v>0</v>
      </c>
      <c r="V112" s="29" t="n">
        <f aca="false">V113</f>
        <v>0</v>
      </c>
      <c r="W112" s="29" t="n">
        <f aca="false">W113</f>
        <v>0</v>
      </c>
      <c r="X112" s="29" t="n">
        <f aca="false">X113</f>
        <v>0</v>
      </c>
      <c r="Y112" s="29" t="n">
        <f aca="false">Y113</f>
        <v>0</v>
      </c>
    </row>
    <row r="113" customFormat="false" ht="25.5" hidden="false" customHeight="false" outlineLevel="0" collapsed="false">
      <c r="A113" s="28" t="s">
        <v>117</v>
      </c>
      <c r="B113" s="32" t="s">
        <v>118</v>
      </c>
      <c r="C113" s="32"/>
      <c r="D113" s="27" t="n">
        <f aca="false">D114+D115</f>
        <v>800</v>
      </c>
      <c r="E113" s="27" t="n">
        <f aca="false">E114+E115</f>
        <v>800</v>
      </c>
      <c r="F113" s="27" t="n">
        <f aca="false">F114+F115</f>
        <v>0</v>
      </c>
      <c r="G113" s="27" t="n">
        <f aca="false">G114+G115</f>
        <v>0</v>
      </c>
      <c r="H113" s="33" t="n">
        <f aca="false">H114+H115</f>
        <v>800</v>
      </c>
      <c r="I113" s="33" t="n">
        <f aca="false">I114+I115</f>
        <v>800</v>
      </c>
      <c r="J113" s="27" t="n">
        <f aca="false">J114+J115</f>
        <v>0</v>
      </c>
      <c r="K113" s="34" t="n">
        <f aca="false">K114+K115</f>
        <v>0</v>
      </c>
      <c r="L113" s="27" t="n">
        <f aca="false">L114+L115</f>
        <v>0</v>
      </c>
      <c r="M113" s="27" t="n">
        <f aca="false">M114+M115</f>
        <v>0</v>
      </c>
      <c r="N113" s="27" t="n">
        <f aca="false">N114+N115</f>
        <v>0</v>
      </c>
      <c r="O113" s="27" t="n">
        <f aca="false">O114+O115</f>
        <v>0</v>
      </c>
      <c r="P113" s="27" t="n">
        <f aca="false">P114+P115</f>
        <v>0</v>
      </c>
      <c r="Q113" s="27" t="n">
        <f aca="false">Q114+Q115</f>
        <v>0</v>
      </c>
      <c r="R113" s="27" t="n">
        <f aca="false">R114+R115</f>
        <v>0</v>
      </c>
      <c r="S113" s="27" t="n">
        <f aca="false">S114+S115</f>
        <v>0</v>
      </c>
      <c r="T113" s="27" t="n">
        <f aca="false">T114+T115</f>
        <v>0</v>
      </c>
      <c r="U113" s="27" t="n">
        <f aca="false">U114+U115</f>
        <v>0</v>
      </c>
      <c r="V113" s="27" t="n">
        <f aca="false">V114+V115</f>
        <v>0</v>
      </c>
      <c r="W113" s="27" t="n">
        <f aca="false">W114+W115</f>
        <v>0</v>
      </c>
      <c r="X113" s="27" t="n">
        <f aca="false">X114+X115</f>
        <v>0</v>
      </c>
      <c r="Y113" s="27" t="n">
        <f aca="false">Y114+Y115</f>
        <v>0</v>
      </c>
    </row>
    <row r="114" customFormat="false" ht="26.1" hidden="true" customHeight="true" outlineLevel="0" collapsed="false">
      <c r="A114" s="28" t="s">
        <v>41</v>
      </c>
      <c r="B114" s="32" t="s">
        <v>118</v>
      </c>
      <c r="C114" s="32" t="n">
        <v>200</v>
      </c>
      <c r="D114" s="27" t="n">
        <f aca="false">F114+H114+J114+L114+N114+P114+R114+T114+V114+X114</f>
        <v>0</v>
      </c>
      <c r="E114" s="27" t="n">
        <f aca="false">G114+I114+K114+M114+O114+Q114+S114+U114+W114+Y114</f>
        <v>0</v>
      </c>
      <c r="F114" s="35"/>
      <c r="G114" s="35"/>
      <c r="H114" s="36"/>
      <c r="I114" s="36"/>
      <c r="J114" s="37"/>
      <c r="K114" s="38"/>
      <c r="L114" s="37"/>
      <c r="M114" s="37"/>
      <c r="N114" s="37"/>
      <c r="O114" s="37"/>
      <c r="P114" s="37"/>
      <c r="Q114" s="37"/>
      <c r="R114" s="37"/>
      <c r="S114" s="37"/>
      <c r="T114" s="37"/>
      <c r="U114" s="37"/>
      <c r="V114" s="37"/>
      <c r="W114" s="37"/>
      <c r="X114" s="37"/>
      <c r="Y114" s="39"/>
    </row>
    <row r="115" customFormat="false" ht="25.5" hidden="false" customHeight="false" outlineLevel="0" collapsed="false">
      <c r="A115" s="28" t="s">
        <v>34</v>
      </c>
      <c r="B115" s="32" t="s">
        <v>118</v>
      </c>
      <c r="C115" s="32" t="n">
        <v>600</v>
      </c>
      <c r="D115" s="27" t="n">
        <f aca="false">F115+H115+J115+L115+N115+P115+R115+T115+V115+X115</f>
        <v>800</v>
      </c>
      <c r="E115" s="27" t="n">
        <f aca="false">G115+I115+K115+M115+O115+Q115+S115+U115+W115+Y115</f>
        <v>800</v>
      </c>
      <c r="F115" s="35"/>
      <c r="G115" s="35"/>
      <c r="H115" s="36" t="n">
        <v>800</v>
      </c>
      <c r="I115" s="36" t="n">
        <v>800</v>
      </c>
      <c r="J115" s="37"/>
      <c r="K115" s="38"/>
      <c r="L115" s="37"/>
      <c r="M115" s="37"/>
      <c r="N115" s="37"/>
      <c r="O115" s="37"/>
      <c r="P115" s="37"/>
      <c r="Q115" s="37"/>
      <c r="R115" s="37"/>
      <c r="S115" s="37"/>
      <c r="T115" s="37"/>
      <c r="U115" s="37"/>
      <c r="V115" s="37"/>
      <c r="W115" s="37"/>
      <c r="X115" s="37"/>
      <c r="Y115" s="39"/>
    </row>
    <row r="116" customFormat="false" ht="25.5" hidden="false" customHeight="false" outlineLevel="0" collapsed="false">
      <c r="A116" s="28" t="s">
        <v>119</v>
      </c>
      <c r="B116" s="32" t="s">
        <v>120</v>
      </c>
      <c r="C116" s="32"/>
      <c r="D116" s="27" t="n">
        <f aca="false">D117+D126</f>
        <v>131564.9</v>
      </c>
      <c r="E116" s="27" t="n">
        <f aca="false">E117+E126</f>
        <v>134421.6</v>
      </c>
      <c r="F116" s="29" t="n">
        <f aca="false">F117+F126</f>
        <v>0</v>
      </c>
      <c r="G116" s="29" t="n">
        <f aca="false">G117+G126</f>
        <v>0</v>
      </c>
      <c r="H116" s="30" t="n">
        <f aca="false">H117+H126</f>
        <v>14657.7</v>
      </c>
      <c r="I116" s="30" t="n">
        <f aca="false">I117+I126</f>
        <v>14893.9</v>
      </c>
      <c r="J116" s="29" t="n">
        <f aca="false">J117+J126</f>
        <v>0</v>
      </c>
      <c r="K116" s="31" t="n">
        <f aca="false">K117+K126</f>
        <v>0</v>
      </c>
      <c r="L116" s="29" t="n">
        <f aca="false">L117+L126</f>
        <v>0</v>
      </c>
      <c r="M116" s="29" t="n">
        <f aca="false">M117+M126</f>
        <v>0</v>
      </c>
      <c r="N116" s="29" t="n">
        <f aca="false">N117+N126</f>
        <v>0</v>
      </c>
      <c r="O116" s="29" t="n">
        <f aca="false">O117+O126</f>
        <v>0</v>
      </c>
      <c r="P116" s="29" t="n">
        <f aca="false">P117+P126</f>
        <v>0</v>
      </c>
      <c r="Q116" s="29" t="n">
        <f aca="false">Q117+Q126</f>
        <v>0</v>
      </c>
      <c r="R116" s="29" t="n">
        <f aca="false">R117+R126</f>
        <v>116907.2</v>
      </c>
      <c r="S116" s="29" t="n">
        <f aca="false">S117+S126</f>
        <v>119527.7</v>
      </c>
      <c r="T116" s="29" t="n">
        <f aca="false">T117+T126</f>
        <v>0</v>
      </c>
      <c r="U116" s="29" t="n">
        <f aca="false">U117+U126</f>
        <v>0</v>
      </c>
      <c r="V116" s="29" t="n">
        <f aca="false">V117+V126</f>
        <v>0</v>
      </c>
      <c r="W116" s="29" t="n">
        <f aca="false">W117+W126</f>
        <v>0</v>
      </c>
      <c r="X116" s="29" t="n">
        <f aca="false">X117+X126</f>
        <v>0</v>
      </c>
      <c r="Y116" s="29" t="n">
        <f aca="false">Y117+Y126</f>
        <v>0</v>
      </c>
    </row>
    <row r="117" customFormat="false" ht="38.25" hidden="false" customHeight="false" outlineLevel="0" collapsed="false">
      <c r="A117" s="28" t="s">
        <v>121</v>
      </c>
      <c r="B117" s="32" t="s">
        <v>122</v>
      </c>
      <c r="C117" s="32"/>
      <c r="D117" s="27" t="n">
        <f aca="false">D118+D122+D124+D120</f>
        <v>116907.2</v>
      </c>
      <c r="E117" s="27" t="n">
        <f aca="false">E118+E122+E124+E120</f>
        <v>119527.7</v>
      </c>
      <c r="F117" s="27" t="n">
        <f aca="false">F118+F122+F124+F120</f>
        <v>0</v>
      </c>
      <c r="G117" s="27" t="n">
        <f aca="false">G118+G122+G124+G120</f>
        <v>0</v>
      </c>
      <c r="H117" s="27" t="n">
        <f aca="false">H118+H122+H124+H120</f>
        <v>0</v>
      </c>
      <c r="I117" s="27" t="n">
        <f aca="false">I118+I122+I124+I120</f>
        <v>0</v>
      </c>
      <c r="J117" s="27" t="n">
        <f aca="false">J118+J122+J124+J120</f>
        <v>0</v>
      </c>
      <c r="K117" s="27" t="n">
        <f aca="false">K118+K122+K124+K120</f>
        <v>0</v>
      </c>
      <c r="L117" s="27" t="n">
        <f aca="false">L118+L122+L124+L120</f>
        <v>0</v>
      </c>
      <c r="M117" s="27" t="n">
        <f aca="false">M118+M122+M124+M120</f>
        <v>0</v>
      </c>
      <c r="N117" s="27" t="n">
        <f aca="false">N118+N122+N124+N120</f>
        <v>0</v>
      </c>
      <c r="O117" s="27" t="n">
        <f aca="false">O118+O122+O124+O120</f>
        <v>0</v>
      </c>
      <c r="P117" s="27" t="n">
        <f aca="false">P118+P122+P124+P120</f>
        <v>0</v>
      </c>
      <c r="Q117" s="27" t="n">
        <f aca="false">Q118+Q122+Q124+Q120</f>
        <v>0</v>
      </c>
      <c r="R117" s="27" t="n">
        <f aca="false">R118+R122+R124+R120</f>
        <v>116907.2</v>
      </c>
      <c r="S117" s="27" t="n">
        <f aca="false">S118+S122+S124+S120</f>
        <v>119527.7</v>
      </c>
      <c r="T117" s="27" t="n">
        <f aca="false">T118+T122+T124+T120</f>
        <v>0</v>
      </c>
      <c r="U117" s="27" t="n">
        <f aca="false">U118+U122+U124+U120</f>
        <v>0</v>
      </c>
      <c r="V117" s="27" t="n">
        <f aca="false">V118+V122+V124+V120</f>
        <v>0</v>
      </c>
      <c r="W117" s="27" t="n">
        <f aca="false">W118+W122+W124+W120</f>
        <v>0</v>
      </c>
      <c r="X117" s="27" t="n">
        <f aca="false">X118+X122+X124+X120</f>
        <v>0</v>
      </c>
      <c r="Y117" s="27" t="n">
        <f aca="false">Y118+Y122+Y124+Y120</f>
        <v>0</v>
      </c>
    </row>
    <row r="118" customFormat="false" ht="56.25" hidden="false" customHeight="true" outlineLevel="0" collapsed="false">
      <c r="A118" s="28" t="s">
        <v>123</v>
      </c>
      <c r="B118" s="32" t="s">
        <v>124</v>
      </c>
      <c r="C118" s="32"/>
      <c r="D118" s="27" t="n">
        <f aca="false">D119</f>
        <v>65295.3</v>
      </c>
      <c r="E118" s="27" t="n">
        <f aca="false">E119</f>
        <v>67908.3</v>
      </c>
      <c r="F118" s="27" t="n">
        <f aca="false">F119</f>
        <v>0</v>
      </c>
      <c r="G118" s="27" t="n">
        <f aca="false">G119</f>
        <v>0</v>
      </c>
      <c r="H118" s="33" t="n">
        <f aca="false">H119</f>
        <v>0</v>
      </c>
      <c r="I118" s="33" t="n">
        <f aca="false">I119</f>
        <v>0</v>
      </c>
      <c r="J118" s="27" t="n">
        <f aca="false">J119</f>
        <v>0</v>
      </c>
      <c r="K118" s="34" t="n">
        <f aca="false">K119</f>
        <v>0</v>
      </c>
      <c r="L118" s="27" t="n">
        <f aca="false">L119</f>
        <v>0</v>
      </c>
      <c r="M118" s="27" t="n">
        <f aca="false">M119</f>
        <v>0</v>
      </c>
      <c r="N118" s="27" t="n">
        <f aca="false">N119</f>
        <v>0</v>
      </c>
      <c r="O118" s="27" t="n">
        <f aca="false">O119</f>
        <v>0</v>
      </c>
      <c r="P118" s="27" t="n">
        <f aca="false">P119</f>
        <v>0</v>
      </c>
      <c r="Q118" s="27" t="n">
        <f aca="false">Q119</f>
        <v>0</v>
      </c>
      <c r="R118" s="27" t="n">
        <f aca="false">R119</f>
        <v>65295.3</v>
      </c>
      <c r="S118" s="27" t="n">
        <f aca="false">S119</f>
        <v>67908.3</v>
      </c>
      <c r="T118" s="27" t="n">
        <f aca="false">T119</f>
        <v>0</v>
      </c>
      <c r="U118" s="27" t="n">
        <f aca="false">U119</f>
        <v>0</v>
      </c>
      <c r="V118" s="27" t="n">
        <f aca="false">V119</f>
        <v>0</v>
      </c>
      <c r="W118" s="27" t="n">
        <f aca="false">W119</f>
        <v>0</v>
      </c>
      <c r="X118" s="27" t="n">
        <f aca="false">X119</f>
        <v>0</v>
      </c>
      <c r="Y118" s="27" t="n">
        <f aca="false">Y119</f>
        <v>0</v>
      </c>
    </row>
    <row r="119" customFormat="false" ht="12.75" hidden="false" customHeight="false" outlineLevel="0" collapsed="false">
      <c r="A119" s="28" t="s">
        <v>42</v>
      </c>
      <c r="B119" s="32" t="s">
        <v>124</v>
      </c>
      <c r="C119" s="32" t="n">
        <v>300</v>
      </c>
      <c r="D119" s="27" t="n">
        <f aca="false">F119+H119+J119+L119+N119+P119+R119+T119+V119+X119</f>
        <v>65295.3</v>
      </c>
      <c r="E119" s="27" t="n">
        <f aca="false">G119+I119+K119+M119+O119+Q119+S119+U119+W119+Y119</f>
        <v>67908.3</v>
      </c>
      <c r="F119" s="35"/>
      <c r="G119" s="35"/>
      <c r="H119" s="36"/>
      <c r="I119" s="36"/>
      <c r="J119" s="37"/>
      <c r="K119" s="38"/>
      <c r="L119" s="37"/>
      <c r="M119" s="37"/>
      <c r="N119" s="37"/>
      <c r="O119" s="37"/>
      <c r="P119" s="37"/>
      <c r="Q119" s="37"/>
      <c r="R119" s="37" t="n">
        <v>65295.3</v>
      </c>
      <c r="S119" s="37" t="n">
        <v>67908.3</v>
      </c>
      <c r="T119" s="37"/>
      <c r="U119" s="37"/>
      <c r="V119" s="37"/>
      <c r="W119" s="37"/>
      <c r="X119" s="37"/>
      <c r="Y119" s="39"/>
    </row>
    <row r="120" customFormat="false" ht="38.25" hidden="false" customHeight="false" outlineLevel="0" collapsed="false">
      <c r="A120" s="28" t="s">
        <v>125</v>
      </c>
      <c r="B120" s="32" t="s">
        <v>126</v>
      </c>
      <c r="C120" s="32"/>
      <c r="D120" s="63" t="n">
        <f aca="false">D121</f>
        <v>187.9</v>
      </c>
      <c r="E120" s="63" t="n">
        <f aca="false">E121</f>
        <v>195.4</v>
      </c>
      <c r="F120" s="63" t="n">
        <f aca="false">F121</f>
        <v>0</v>
      </c>
      <c r="G120" s="63" t="n">
        <f aca="false">G121</f>
        <v>0</v>
      </c>
      <c r="H120" s="63" t="n">
        <f aca="false">H121</f>
        <v>0</v>
      </c>
      <c r="I120" s="63" t="n">
        <f aca="false">I121</f>
        <v>0</v>
      </c>
      <c r="J120" s="63" t="n">
        <f aca="false">J121</f>
        <v>0</v>
      </c>
      <c r="K120" s="63" t="n">
        <f aca="false">K121</f>
        <v>0</v>
      </c>
      <c r="L120" s="63" t="n">
        <f aca="false">L121</f>
        <v>0</v>
      </c>
      <c r="M120" s="63" t="n">
        <f aca="false">M121</f>
        <v>0</v>
      </c>
      <c r="N120" s="63" t="n">
        <f aca="false">N121</f>
        <v>0</v>
      </c>
      <c r="O120" s="63" t="n">
        <f aca="false">O121</f>
        <v>0</v>
      </c>
      <c r="P120" s="63" t="n">
        <f aca="false">P121</f>
        <v>0</v>
      </c>
      <c r="Q120" s="63" t="n">
        <f aca="false">Q121</f>
        <v>0</v>
      </c>
      <c r="R120" s="63" t="n">
        <f aca="false">R121</f>
        <v>187.9</v>
      </c>
      <c r="S120" s="63" t="n">
        <f aca="false">S121</f>
        <v>195.4</v>
      </c>
      <c r="T120" s="63" t="n">
        <f aca="false">T121</f>
        <v>0</v>
      </c>
      <c r="U120" s="63" t="n">
        <f aca="false">U121</f>
        <v>0</v>
      </c>
      <c r="V120" s="63" t="n">
        <f aca="false">V121</f>
        <v>0</v>
      </c>
      <c r="W120" s="63" t="n">
        <f aca="false">W121</f>
        <v>0</v>
      </c>
      <c r="X120" s="63" t="n">
        <f aca="false">X121</f>
        <v>0</v>
      </c>
      <c r="Y120" s="63" t="n">
        <f aca="false">Y121</f>
        <v>0</v>
      </c>
    </row>
    <row r="121" customFormat="false" ht="12.75" hidden="false" customHeight="false" outlineLevel="0" collapsed="false">
      <c r="A121" s="28" t="s">
        <v>42</v>
      </c>
      <c r="B121" s="32" t="s">
        <v>126</v>
      </c>
      <c r="C121" s="32" t="n">
        <v>300</v>
      </c>
      <c r="D121" s="27" t="n">
        <f aca="false">F121+H121+J121+L121+N121+P121+R121+T121+V121+X121</f>
        <v>187.9</v>
      </c>
      <c r="E121" s="27" t="n">
        <f aca="false">G121+I121+K121+M121+O121+Q121+S121+U121+W121+Y121</f>
        <v>195.4</v>
      </c>
      <c r="F121" s="35"/>
      <c r="G121" s="35"/>
      <c r="H121" s="36"/>
      <c r="I121" s="36"/>
      <c r="J121" s="37"/>
      <c r="K121" s="38"/>
      <c r="L121" s="37"/>
      <c r="M121" s="37"/>
      <c r="N121" s="37"/>
      <c r="O121" s="37"/>
      <c r="P121" s="37"/>
      <c r="Q121" s="37"/>
      <c r="R121" s="37" t="n">
        <v>187.9</v>
      </c>
      <c r="S121" s="37" t="n">
        <v>195.4</v>
      </c>
      <c r="T121" s="37"/>
      <c r="U121" s="37"/>
      <c r="V121" s="37"/>
      <c r="W121" s="37"/>
      <c r="X121" s="37"/>
      <c r="Y121" s="39"/>
    </row>
    <row r="122" customFormat="false" ht="38.25" hidden="false" customHeight="false" outlineLevel="0" collapsed="false">
      <c r="A122" s="28" t="s">
        <v>127</v>
      </c>
      <c r="B122" s="32" t="s">
        <v>128</v>
      </c>
      <c r="C122" s="32"/>
      <c r="D122" s="63" t="n">
        <f aca="false">D123</f>
        <v>51245.4</v>
      </c>
      <c r="E122" s="63" t="n">
        <f aca="false">E123</f>
        <v>51245.4</v>
      </c>
      <c r="F122" s="63" t="n">
        <f aca="false">F123</f>
        <v>0</v>
      </c>
      <c r="G122" s="63" t="n">
        <f aca="false">G123</f>
        <v>0</v>
      </c>
      <c r="H122" s="64" t="n">
        <f aca="false">H123</f>
        <v>0</v>
      </c>
      <c r="I122" s="64" t="n">
        <f aca="false">I123</f>
        <v>0</v>
      </c>
      <c r="J122" s="63" t="n">
        <f aca="false">J123</f>
        <v>0</v>
      </c>
      <c r="K122" s="65" t="n">
        <f aca="false">K123</f>
        <v>0</v>
      </c>
      <c r="L122" s="63" t="n">
        <f aca="false">L123</f>
        <v>0</v>
      </c>
      <c r="M122" s="63" t="n">
        <f aca="false">M123</f>
        <v>0</v>
      </c>
      <c r="N122" s="63" t="n">
        <f aca="false">N123</f>
        <v>0</v>
      </c>
      <c r="O122" s="63" t="n">
        <f aca="false">O123</f>
        <v>0</v>
      </c>
      <c r="P122" s="63" t="n">
        <f aca="false">P123</f>
        <v>0</v>
      </c>
      <c r="Q122" s="63" t="n">
        <f aca="false">Q123</f>
        <v>0</v>
      </c>
      <c r="R122" s="63" t="n">
        <f aca="false">R123</f>
        <v>51245.4</v>
      </c>
      <c r="S122" s="63" t="n">
        <f aca="false">S123</f>
        <v>51245.4</v>
      </c>
      <c r="T122" s="63" t="n">
        <f aca="false">T123</f>
        <v>0</v>
      </c>
      <c r="U122" s="63" t="n">
        <f aca="false">U123</f>
        <v>0</v>
      </c>
      <c r="V122" s="63" t="n">
        <f aca="false">V123</f>
        <v>0</v>
      </c>
      <c r="W122" s="63" t="n">
        <f aca="false">W123</f>
        <v>0</v>
      </c>
      <c r="X122" s="63" t="n">
        <f aca="false">X123</f>
        <v>0</v>
      </c>
      <c r="Y122" s="63" t="n">
        <f aca="false">Y123</f>
        <v>0</v>
      </c>
    </row>
    <row r="123" customFormat="false" ht="12.75" hidden="false" customHeight="false" outlineLevel="0" collapsed="false">
      <c r="A123" s="28" t="s">
        <v>42</v>
      </c>
      <c r="B123" s="32" t="s">
        <v>128</v>
      </c>
      <c r="C123" s="32" t="n">
        <v>300</v>
      </c>
      <c r="D123" s="27" t="n">
        <f aca="false">F123+H123+J123+L123+N123+P123+R123+T123+V123+X123</f>
        <v>51245.4</v>
      </c>
      <c r="E123" s="27" t="n">
        <f aca="false">G123+I123+K123+M123+O123+Q123+S123+U123+W123+Y123</f>
        <v>51245.4</v>
      </c>
      <c r="F123" s="35"/>
      <c r="G123" s="35"/>
      <c r="H123" s="36"/>
      <c r="I123" s="36"/>
      <c r="J123" s="37"/>
      <c r="K123" s="38"/>
      <c r="L123" s="37"/>
      <c r="M123" s="37"/>
      <c r="N123" s="37"/>
      <c r="O123" s="37"/>
      <c r="P123" s="37"/>
      <c r="Q123" s="37"/>
      <c r="R123" s="37" t="n">
        <v>51245.4</v>
      </c>
      <c r="S123" s="37" t="n">
        <v>51245.4</v>
      </c>
      <c r="T123" s="37"/>
      <c r="U123" s="37"/>
      <c r="V123" s="37"/>
      <c r="W123" s="37"/>
      <c r="X123" s="37"/>
      <c r="Y123" s="39"/>
    </row>
    <row r="124" customFormat="false" ht="54.75" hidden="false" customHeight="true" outlineLevel="0" collapsed="false">
      <c r="A124" s="28" t="s">
        <v>129</v>
      </c>
      <c r="B124" s="32" t="s">
        <v>130</v>
      </c>
      <c r="C124" s="32"/>
      <c r="D124" s="63" t="n">
        <f aca="false">D125</f>
        <v>178.6</v>
      </c>
      <c r="E124" s="63" t="n">
        <f aca="false">E125</f>
        <v>178.6</v>
      </c>
      <c r="F124" s="63" t="n">
        <f aca="false">F125</f>
        <v>0</v>
      </c>
      <c r="G124" s="63" t="n">
        <f aca="false">G125</f>
        <v>0</v>
      </c>
      <c r="H124" s="64" t="n">
        <f aca="false">H125</f>
        <v>0</v>
      </c>
      <c r="I124" s="64" t="n">
        <f aca="false">I125</f>
        <v>0</v>
      </c>
      <c r="J124" s="63" t="n">
        <f aca="false">J125</f>
        <v>0</v>
      </c>
      <c r="K124" s="65" t="n">
        <f aca="false">K125</f>
        <v>0</v>
      </c>
      <c r="L124" s="63" t="n">
        <f aca="false">L125</f>
        <v>0</v>
      </c>
      <c r="M124" s="63" t="n">
        <f aca="false">M125</f>
        <v>0</v>
      </c>
      <c r="N124" s="63" t="n">
        <f aca="false">N125</f>
        <v>0</v>
      </c>
      <c r="O124" s="63" t="n">
        <f aca="false">O125</f>
        <v>0</v>
      </c>
      <c r="P124" s="63" t="n">
        <f aca="false">P125</f>
        <v>0</v>
      </c>
      <c r="Q124" s="63" t="n">
        <f aca="false">Q125</f>
        <v>0</v>
      </c>
      <c r="R124" s="63" t="n">
        <f aca="false">R125</f>
        <v>178.6</v>
      </c>
      <c r="S124" s="63" t="n">
        <f aca="false">S125</f>
        <v>178.6</v>
      </c>
      <c r="T124" s="63" t="n">
        <f aca="false">T125</f>
        <v>0</v>
      </c>
      <c r="U124" s="63" t="n">
        <f aca="false">U125</f>
        <v>0</v>
      </c>
      <c r="V124" s="63" t="n">
        <f aca="false">V125</f>
        <v>0</v>
      </c>
      <c r="W124" s="63" t="n">
        <f aca="false">W125</f>
        <v>0</v>
      </c>
      <c r="X124" s="63" t="n">
        <f aca="false">X125</f>
        <v>0</v>
      </c>
      <c r="Y124" s="63" t="n">
        <f aca="false">Y125</f>
        <v>0</v>
      </c>
    </row>
    <row r="125" customFormat="false" ht="12.75" hidden="false" customHeight="false" outlineLevel="0" collapsed="false">
      <c r="A125" s="28" t="s">
        <v>42</v>
      </c>
      <c r="B125" s="32" t="s">
        <v>130</v>
      </c>
      <c r="C125" s="32" t="n">
        <v>300</v>
      </c>
      <c r="D125" s="27" t="n">
        <f aca="false">F125+H125+J125+L125+N125+P125+R125+T125+V125+X125</f>
        <v>178.6</v>
      </c>
      <c r="E125" s="27" t="n">
        <f aca="false">G125+I125+K125+M125+O125+Q125+S125+U125+W125+Y125</f>
        <v>178.6</v>
      </c>
      <c r="F125" s="35"/>
      <c r="G125" s="35"/>
      <c r="H125" s="36"/>
      <c r="I125" s="36"/>
      <c r="J125" s="37"/>
      <c r="K125" s="38"/>
      <c r="L125" s="37"/>
      <c r="M125" s="37"/>
      <c r="N125" s="37"/>
      <c r="O125" s="37"/>
      <c r="P125" s="37"/>
      <c r="Q125" s="37"/>
      <c r="R125" s="37" t="n">
        <v>178.6</v>
      </c>
      <c r="S125" s="37" t="n">
        <v>178.6</v>
      </c>
      <c r="T125" s="37"/>
      <c r="U125" s="37"/>
      <c r="V125" s="37"/>
      <c r="W125" s="37"/>
      <c r="X125" s="37"/>
      <c r="Y125" s="39"/>
    </row>
    <row r="126" customFormat="false" ht="38.25" hidden="false" customHeight="true" outlineLevel="0" collapsed="false">
      <c r="A126" s="28" t="s">
        <v>131</v>
      </c>
      <c r="B126" s="32" t="s">
        <v>132</v>
      </c>
      <c r="C126" s="32"/>
      <c r="D126" s="27" t="n">
        <f aca="false">D129+D137+D140+D127+D131+D134</f>
        <v>14657.7</v>
      </c>
      <c r="E126" s="27" t="n">
        <f aca="false">E129+E137+E140+E127+E131+E134</f>
        <v>14893.9</v>
      </c>
      <c r="F126" s="27" t="n">
        <f aca="false">F129+F137+F140+F127+F131+F134</f>
        <v>0</v>
      </c>
      <c r="G126" s="27" t="n">
        <f aca="false">G129+G137+G140+G127+G131+G134</f>
        <v>0</v>
      </c>
      <c r="H126" s="27" t="n">
        <f aca="false">H129+H137+H140+H127+H131+H134</f>
        <v>14657.7</v>
      </c>
      <c r="I126" s="27" t="n">
        <f aca="false">I129+I137+I140+I127+I131+I134</f>
        <v>14893.9</v>
      </c>
      <c r="J126" s="27" t="n">
        <f aca="false">J129+J137+J140+J127+J131+J134</f>
        <v>0</v>
      </c>
      <c r="K126" s="27" t="n">
        <f aca="false">K129+K137+K140+K127+K131+K134</f>
        <v>0</v>
      </c>
      <c r="L126" s="27" t="n">
        <f aca="false">L129+L137+L140+L127+L131+L134</f>
        <v>0</v>
      </c>
      <c r="M126" s="27" t="n">
        <f aca="false">M129+M137+M140+M127+M131+M134</f>
        <v>0</v>
      </c>
      <c r="N126" s="27" t="n">
        <f aca="false">N129+N137+N140+N127+N131+N134</f>
        <v>0</v>
      </c>
      <c r="O126" s="27" t="n">
        <f aca="false">O129+O137+O140+O127+O131+O134</f>
        <v>0</v>
      </c>
      <c r="P126" s="27" t="n">
        <f aca="false">P129+P137+P140+P127+P131+P134</f>
        <v>0</v>
      </c>
      <c r="Q126" s="27" t="n">
        <f aca="false">Q129+Q137+Q140+Q127+Q131+Q134</f>
        <v>0</v>
      </c>
      <c r="R126" s="27" t="n">
        <f aca="false">R129+R137+R140+R127+R131+R134</f>
        <v>0</v>
      </c>
      <c r="S126" s="27" t="n">
        <f aca="false">S129+S137+S140+S127+S131+S134</f>
        <v>0</v>
      </c>
      <c r="T126" s="27" t="n">
        <f aca="false">T129+T137+T140+T127+T131+T134</f>
        <v>0</v>
      </c>
      <c r="U126" s="27" t="n">
        <f aca="false">U129+U137+U140+U127+U131+U134</f>
        <v>0</v>
      </c>
      <c r="V126" s="27" t="n">
        <f aca="false">V129+V137+V140+V127+V131+V134</f>
        <v>0</v>
      </c>
      <c r="W126" s="27" t="n">
        <f aca="false">W129+W137+W140+W127+W131+W134</f>
        <v>0</v>
      </c>
      <c r="X126" s="27" t="n">
        <f aca="false">X129+X137+X140+X127+X131+X134</f>
        <v>0</v>
      </c>
      <c r="Y126" s="27" t="n">
        <f aca="false">Y129+Y137+Y140+Y127+Y131+Y134</f>
        <v>0</v>
      </c>
    </row>
    <row r="127" customFormat="false" ht="114.75" hidden="false" customHeight="false" outlineLevel="0" collapsed="false">
      <c r="A127" s="66" t="s">
        <v>133</v>
      </c>
      <c r="B127" s="67" t="s">
        <v>134</v>
      </c>
      <c r="C127" s="44"/>
      <c r="D127" s="27" t="n">
        <f aca="false">D128</f>
        <v>0</v>
      </c>
      <c r="E127" s="27" t="n">
        <f aca="false">E128</f>
        <v>231</v>
      </c>
      <c r="F127" s="27" t="n">
        <f aca="false">F128</f>
        <v>0</v>
      </c>
      <c r="G127" s="27" t="n">
        <f aca="false">G128</f>
        <v>0</v>
      </c>
      <c r="H127" s="27" t="n">
        <f aca="false">H128</f>
        <v>0</v>
      </c>
      <c r="I127" s="27" t="n">
        <f aca="false">I128</f>
        <v>231</v>
      </c>
      <c r="J127" s="27" t="n">
        <f aca="false">J128</f>
        <v>0</v>
      </c>
      <c r="K127" s="27" t="n">
        <f aca="false">K128</f>
        <v>0</v>
      </c>
      <c r="L127" s="27" t="n">
        <f aca="false">L128</f>
        <v>0</v>
      </c>
      <c r="M127" s="27" t="n">
        <f aca="false">M128</f>
        <v>0</v>
      </c>
      <c r="N127" s="27" t="n">
        <f aca="false">N128</f>
        <v>0</v>
      </c>
      <c r="O127" s="27" t="n">
        <f aca="false">O128</f>
        <v>0</v>
      </c>
      <c r="P127" s="27" t="n">
        <f aca="false">P128</f>
        <v>0</v>
      </c>
      <c r="Q127" s="27" t="n">
        <f aca="false">Q128</f>
        <v>0</v>
      </c>
      <c r="R127" s="27" t="n">
        <f aca="false">R128</f>
        <v>0</v>
      </c>
      <c r="S127" s="27" t="n">
        <f aca="false">S128</f>
        <v>0</v>
      </c>
      <c r="T127" s="27" t="n">
        <f aca="false">T128</f>
        <v>0</v>
      </c>
      <c r="U127" s="27" t="n">
        <f aca="false">U128</f>
        <v>0</v>
      </c>
      <c r="V127" s="27" t="n">
        <f aca="false">V128</f>
        <v>0</v>
      </c>
      <c r="W127" s="27" t="n">
        <f aca="false">W128</f>
        <v>0</v>
      </c>
      <c r="X127" s="27" t="n">
        <f aca="false">X128</f>
        <v>0</v>
      </c>
      <c r="Y127" s="27" t="n">
        <f aca="false">Y128</f>
        <v>0</v>
      </c>
    </row>
    <row r="128" customFormat="false" ht="12.75" hidden="false" customHeight="false" outlineLevel="0" collapsed="false">
      <c r="A128" s="28" t="s">
        <v>42</v>
      </c>
      <c r="B128" s="67" t="s">
        <v>134</v>
      </c>
      <c r="C128" s="44" t="s">
        <v>135</v>
      </c>
      <c r="D128" s="27" t="n">
        <f aca="false">F128+H128+J128+L128+N128+P128+R128+T128+V128+X128</f>
        <v>0</v>
      </c>
      <c r="E128" s="27" t="n">
        <f aca="false">G128+I128+K128+M128+O128+Q128+S128+U128+W128+Y128</f>
        <v>231</v>
      </c>
      <c r="F128" s="27"/>
      <c r="G128" s="27"/>
      <c r="H128" s="33" t="n">
        <v>0</v>
      </c>
      <c r="I128" s="33" t="n">
        <v>231</v>
      </c>
      <c r="J128" s="27"/>
      <c r="K128" s="34"/>
      <c r="L128" s="27"/>
      <c r="M128" s="27"/>
      <c r="N128" s="27"/>
      <c r="O128" s="27"/>
      <c r="P128" s="27"/>
      <c r="Q128" s="27"/>
      <c r="R128" s="27"/>
      <c r="S128" s="27"/>
      <c r="T128" s="27"/>
      <c r="U128" s="27"/>
      <c r="V128" s="27"/>
      <c r="W128" s="27"/>
      <c r="X128" s="27"/>
      <c r="Y128" s="27"/>
    </row>
    <row r="129" customFormat="false" ht="79.5" hidden="false" customHeight="true" outlineLevel="0" collapsed="false">
      <c r="A129" s="57" t="s">
        <v>136</v>
      </c>
      <c r="B129" s="67" t="s">
        <v>137</v>
      </c>
      <c r="C129" s="32"/>
      <c r="D129" s="27" t="n">
        <f aca="false">D130</f>
        <v>0</v>
      </c>
      <c r="E129" s="27" t="n">
        <f aca="false">E130</f>
        <v>5.2</v>
      </c>
      <c r="F129" s="27" t="n">
        <f aca="false">F130</f>
        <v>0</v>
      </c>
      <c r="G129" s="27" t="n">
        <f aca="false">G130</f>
        <v>0</v>
      </c>
      <c r="H129" s="33" t="n">
        <f aca="false">H130</f>
        <v>0</v>
      </c>
      <c r="I129" s="33" t="n">
        <f aca="false">I130</f>
        <v>5.2</v>
      </c>
      <c r="J129" s="27" t="n">
        <f aca="false">J130</f>
        <v>0</v>
      </c>
      <c r="K129" s="34" t="n">
        <f aca="false">K130</f>
        <v>0</v>
      </c>
      <c r="L129" s="27" t="n">
        <f aca="false">L130</f>
        <v>0</v>
      </c>
      <c r="M129" s="27" t="n">
        <f aca="false">M130</f>
        <v>0</v>
      </c>
      <c r="N129" s="27" t="n">
        <f aca="false">N130</f>
        <v>0</v>
      </c>
      <c r="O129" s="27" t="n">
        <f aca="false">O130</f>
        <v>0</v>
      </c>
      <c r="P129" s="27" t="n">
        <f aca="false">P130</f>
        <v>0</v>
      </c>
      <c r="Q129" s="27" t="n">
        <f aca="false">Q130</f>
        <v>0</v>
      </c>
      <c r="R129" s="27" t="n">
        <f aca="false">R130</f>
        <v>0</v>
      </c>
      <c r="S129" s="27" t="n">
        <f aca="false">S130</f>
        <v>0</v>
      </c>
      <c r="T129" s="27" t="n">
        <f aca="false">T130</f>
        <v>0</v>
      </c>
      <c r="U129" s="27" t="n">
        <f aca="false">U130</f>
        <v>0</v>
      </c>
      <c r="V129" s="27" t="n">
        <f aca="false">V130</f>
        <v>0</v>
      </c>
      <c r="W129" s="27" t="n">
        <f aca="false">W130</f>
        <v>0</v>
      </c>
      <c r="X129" s="27" t="n">
        <f aca="false">X130</f>
        <v>0</v>
      </c>
      <c r="Y129" s="27" t="n">
        <f aca="false">Y130</f>
        <v>0</v>
      </c>
    </row>
    <row r="130" customFormat="false" ht="12.75" hidden="false" customHeight="false" outlineLevel="0" collapsed="false">
      <c r="A130" s="28" t="s">
        <v>42</v>
      </c>
      <c r="B130" s="67" t="s">
        <v>137</v>
      </c>
      <c r="C130" s="32" t="n">
        <v>300</v>
      </c>
      <c r="D130" s="27" t="n">
        <f aca="false">F130+H130+J130+L130+N130+P130+R130+T130+V130+X130</f>
        <v>0</v>
      </c>
      <c r="E130" s="27" t="n">
        <f aca="false">G130+I130+K130+M130+O130+Q130+S130+U130+W130+Y130</f>
        <v>5.2</v>
      </c>
      <c r="F130" s="35"/>
      <c r="G130" s="35"/>
      <c r="H130" s="36" t="n">
        <v>0</v>
      </c>
      <c r="I130" s="36" t="n">
        <v>5.2</v>
      </c>
      <c r="J130" s="37"/>
      <c r="K130" s="38"/>
      <c r="L130" s="37"/>
      <c r="M130" s="37"/>
      <c r="N130" s="37"/>
      <c r="O130" s="37"/>
      <c r="P130" s="37"/>
      <c r="Q130" s="37"/>
      <c r="R130" s="37"/>
      <c r="S130" s="37"/>
      <c r="T130" s="37"/>
      <c r="U130" s="37"/>
      <c r="V130" s="37"/>
      <c r="W130" s="37"/>
      <c r="X130" s="37"/>
      <c r="Y130" s="39"/>
    </row>
    <row r="131" customFormat="false" ht="102" hidden="false" customHeight="false" outlineLevel="0" collapsed="false">
      <c r="A131" s="28" t="s">
        <v>138</v>
      </c>
      <c r="B131" s="32" t="s">
        <v>139</v>
      </c>
      <c r="C131" s="32"/>
      <c r="D131" s="27" t="n">
        <f aca="false">D132+D133</f>
        <v>1525.8</v>
      </c>
      <c r="E131" s="27" t="n">
        <f aca="false">E132+E133</f>
        <v>1525.8</v>
      </c>
      <c r="F131" s="27" t="n">
        <f aca="false">F132+F133</f>
        <v>0</v>
      </c>
      <c r="G131" s="27" t="n">
        <f aca="false">G132+G133</f>
        <v>0</v>
      </c>
      <c r="H131" s="27" t="n">
        <f aca="false">H132+H133</f>
        <v>1525.8</v>
      </c>
      <c r="I131" s="27" t="n">
        <f aca="false">I132+I133</f>
        <v>1525.8</v>
      </c>
      <c r="J131" s="27" t="n">
        <f aca="false">J132+J133</f>
        <v>0</v>
      </c>
      <c r="K131" s="27" t="n">
        <f aca="false">K132+K133</f>
        <v>0</v>
      </c>
      <c r="L131" s="27" t="n">
        <f aca="false">L132+L133</f>
        <v>0</v>
      </c>
      <c r="M131" s="27" t="n">
        <f aca="false">M132+M133</f>
        <v>0</v>
      </c>
      <c r="N131" s="27" t="n">
        <f aca="false">N132+N133</f>
        <v>0</v>
      </c>
      <c r="O131" s="27" t="n">
        <f aca="false">O132+O133</f>
        <v>0</v>
      </c>
      <c r="P131" s="27" t="n">
        <f aca="false">P132+P133</f>
        <v>0</v>
      </c>
      <c r="Q131" s="27" t="n">
        <f aca="false">Q132+Q133</f>
        <v>0</v>
      </c>
      <c r="R131" s="27" t="n">
        <f aca="false">R132+R133</f>
        <v>0</v>
      </c>
      <c r="S131" s="27" t="n">
        <f aca="false">S132+S133</f>
        <v>0</v>
      </c>
      <c r="T131" s="27" t="n">
        <f aca="false">T132+T133</f>
        <v>0</v>
      </c>
      <c r="U131" s="27" t="n">
        <f aca="false">U132+U133</f>
        <v>0</v>
      </c>
      <c r="V131" s="27" t="n">
        <f aca="false">V132+V133</f>
        <v>0</v>
      </c>
      <c r="W131" s="27" t="n">
        <f aca="false">W132+W133</f>
        <v>0</v>
      </c>
      <c r="X131" s="27" t="n">
        <f aca="false">X132+X133</f>
        <v>0</v>
      </c>
      <c r="Y131" s="27" t="n">
        <f aca="false">Y132+Y133</f>
        <v>0</v>
      </c>
    </row>
    <row r="132" customFormat="false" ht="38.25" hidden="false" customHeight="false" outlineLevel="0" collapsed="false">
      <c r="A132" s="28" t="s">
        <v>82</v>
      </c>
      <c r="B132" s="32" t="s">
        <v>139</v>
      </c>
      <c r="C132" s="32" t="n">
        <v>100</v>
      </c>
      <c r="D132" s="27" t="n">
        <f aca="false">F132+H132+J132+L132+N132+P132+R132+T132+V132+X132</f>
        <v>1282.8</v>
      </c>
      <c r="E132" s="27" t="n">
        <f aca="false">G132+I132+K132+M132+O132+Q132+S132+U132+W132+Y132</f>
        <v>1282.8</v>
      </c>
      <c r="F132" s="35"/>
      <c r="G132" s="35"/>
      <c r="H132" s="36" t="n">
        <v>1282.8</v>
      </c>
      <c r="I132" s="36" t="n">
        <v>1282.8</v>
      </c>
      <c r="J132" s="37"/>
      <c r="K132" s="38"/>
      <c r="L132" s="37"/>
      <c r="M132" s="37"/>
      <c r="N132" s="37"/>
      <c r="O132" s="37"/>
      <c r="P132" s="37"/>
      <c r="Q132" s="37"/>
      <c r="R132" s="37"/>
      <c r="S132" s="37"/>
      <c r="T132" s="37"/>
      <c r="U132" s="37"/>
      <c r="V132" s="37"/>
      <c r="W132" s="37"/>
      <c r="X132" s="37"/>
      <c r="Y132" s="39"/>
    </row>
    <row r="133" customFormat="false" ht="25.5" hidden="false" customHeight="false" outlineLevel="0" collapsed="false">
      <c r="A133" s="28" t="s">
        <v>41</v>
      </c>
      <c r="B133" s="32" t="s">
        <v>139</v>
      </c>
      <c r="C133" s="32" t="n">
        <v>200</v>
      </c>
      <c r="D133" s="27" t="n">
        <f aca="false">F133+H133+J133+L133+N133+P133+R133+T133+V133+X133</f>
        <v>243</v>
      </c>
      <c r="E133" s="27" t="n">
        <f aca="false">G133+I133+K133+M133+O133+Q133+S133+U133+W133+Y133</f>
        <v>243</v>
      </c>
      <c r="F133" s="35"/>
      <c r="G133" s="35"/>
      <c r="H133" s="36" t="n">
        <v>243</v>
      </c>
      <c r="I133" s="36" t="n">
        <v>243</v>
      </c>
      <c r="J133" s="37"/>
      <c r="K133" s="38"/>
      <c r="L133" s="37"/>
      <c r="M133" s="37"/>
      <c r="N133" s="37"/>
      <c r="O133" s="37"/>
      <c r="P133" s="37"/>
      <c r="Q133" s="37"/>
      <c r="R133" s="37"/>
      <c r="S133" s="37"/>
      <c r="T133" s="37"/>
      <c r="U133" s="37"/>
      <c r="V133" s="37"/>
      <c r="W133" s="37"/>
      <c r="X133" s="37"/>
      <c r="Y133" s="39"/>
    </row>
    <row r="134" customFormat="false" ht="38.25" hidden="false" customHeight="false" outlineLevel="0" collapsed="false">
      <c r="A134" s="68" t="s">
        <v>140</v>
      </c>
      <c r="B134" s="32" t="s">
        <v>141</v>
      </c>
      <c r="C134" s="32"/>
      <c r="D134" s="27" t="n">
        <f aca="false">D135+D136</f>
        <v>749.3</v>
      </c>
      <c r="E134" s="27" t="n">
        <f aca="false">E135+E136</f>
        <v>749.3</v>
      </c>
      <c r="F134" s="27" t="n">
        <f aca="false">F135+F136</f>
        <v>0</v>
      </c>
      <c r="G134" s="27" t="n">
        <f aca="false">G135+G136</f>
        <v>0</v>
      </c>
      <c r="H134" s="27" t="n">
        <f aca="false">H135+H136</f>
        <v>749.3</v>
      </c>
      <c r="I134" s="27" t="n">
        <f aca="false">I135+I136</f>
        <v>749.3</v>
      </c>
      <c r="J134" s="27" t="n">
        <f aca="false">J135+J136</f>
        <v>0</v>
      </c>
      <c r="K134" s="27" t="n">
        <f aca="false">K135+K136</f>
        <v>0</v>
      </c>
      <c r="L134" s="27" t="n">
        <f aca="false">L135+L136</f>
        <v>0</v>
      </c>
      <c r="M134" s="27" t="n">
        <f aca="false">M135+M136</f>
        <v>0</v>
      </c>
      <c r="N134" s="27" t="n">
        <f aca="false">N135+N136</f>
        <v>0</v>
      </c>
      <c r="O134" s="27" t="n">
        <f aca="false">O135+O136</f>
        <v>0</v>
      </c>
      <c r="P134" s="27" t="n">
        <f aca="false">P135+P136</f>
        <v>0</v>
      </c>
      <c r="Q134" s="27" t="n">
        <f aca="false">Q135+Q136</f>
        <v>0</v>
      </c>
      <c r="R134" s="27" t="n">
        <f aca="false">R135+R136</f>
        <v>0</v>
      </c>
      <c r="S134" s="27" t="n">
        <f aca="false">S135+S136</f>
        <v>0</v>
      </c>
      <c r="T134" s="27" t="n">
        <f aca="false">T135+T136</f>
        <v>0</v>
      </c>
      <c r="U134" s="27" t="n">
        <f aca="false">U135+U136</f>
        <v>0</v>
      </c>
      <c r="V134" s="27" t="n">
        <f aca="false">V135+V136</f>
        <v>0</v>
      </c>
      <c r="W134" s="27" t="n">
        <f aca="false">W135+W136</f>
        <v>0</v>
      </c>
      <c r="X134" s="27" t="n">
        <f aca="false">X135+X136</f>
        <v>0</v>
      </c>
      <c r="Y134" s="27" t="n">
        <f aca="false">Y135+Y136</f>
        <v>0</v>
      </c>
    </row>
    <row r="135" customFormat="false" ht="38.25" hidden="false" customHeight="false" outlineLevel="0" collapsed="false">
      <c r="A135" s="28" t="s">
        <v>82</v>
      </c>
      <c r="B135" s="32" t="s">
        <v>141</v>
      </c>
      <c r="C135" s="32" t="n">
        <v>100</v>
      </c>
      <c r="D135" s="27" t="n">
        <f aca="false">F135+H135+J135+L135+N135+P135+R135+T135+V135+X135</f>
        <v>713.3</v>
      </c>
      <c r="E135" s="27" t="n">
        <f aca="false">G135+I135+K135+M135+O135+Q135+S135+U135+W135+Y135</f>
        <v>713.3</v>
      </c>
      <c r="F135" s="35"/>
      <c r="G135" s="35"/>
      <c r="H135" s="36" t="n">
        <v>713.3</v>
      </c>
      <c r="I135" s="36" t="n">
        <v>713.3</v>
      </c>
      <c r="J135" s="37"/>
      <c r="K135" s="38"/>
      <c r="L135" s="37"/>
      <c r="M135" s="37"/>
      <c r="N135" s="37"/>
      <c r="O135" s="37"/>
      <c r="P135" s="37"/>
      <c r="Q135" s="37"/>
      <c r="R135" s="37"/>
      <c r="S135" s="37"/>
      <c r="T135" s="37"/>
      <c r="U135" s="37"/>
      <c r="V135" s="37"/>
      <c r="W135" s="37"/>
      <c r="X135" s="37"/>
      <c r="Y135" s="39"/>
    </row>
    <row r="136" customFormat="false" ht="25.5" hidden="false" customHeight="false" outlineLevel="0" collapsed="false">
      <c r="A136" s="28" t="s">
        <v>41</v>
      </c>
      <c r="B136" s="32" t="s">
        <v>141</v>
      </c>
      <c r="C136" s="32" t="n">
        <v>200</v>
      </c>
      <c r="D136" s="27" t="n">
        <f aca="false">F136+H136+J136+L136+N136+P136+R136+T136+V136+X136</f>
        <v>36</v>
      </c>
      <c r="E136" s="27" t="n">
        <f aca="false">G136+I136+K136+M136+O136+Q136+S136+U136+W136+Y136</f>
        <v>36</v>
      </c>
      <c r="F136" s="35"/>
      <c r="G136" s="35"/>
      <c r="H136" s="36" t="n">
        <v>36</v>
      </c>
      <c r="I136" s="36" t="n">
        <v>36</v>
      </c>
      <c r="J136" s="37"/>
      <c r="K136" s="38"/>
      <c r="L136" s="37"/>
      <c r="M136" s="37"/>
      <c r="N136" s="37"/>
      <c r="O136" s="37"/>
      <c r="P136" s="37"/>
      <c r="Q136" s="37"/>
      <c r="R136" s="37"/>
      <c r="S136" s="37"/>
      <c r="T136" s="37"/>
      <c r="U136" s="37"/>
      <c r="V136" s="37"/>
      <c r="W136" s="37"/>
      <c r="X136" s="37"/>
      <c r="Y136" s="39"/>
    </row>
    <row r="137" customFormat="false" ht="38.25" hidden="false" customHeight="false" outlineLevel="0" collapsed="false">
      <c r="A137" s="69" t="s">
        <v>142</v>
      </c>
      <c r="B137" s="32" t="s">
        <v>143</v>
      </c>
      <c r="C137" s="32"/>
      <c r="D137" s="27" t="n">
        <f aca="false">D138+D139</f>
        <v>8315</v>
      </c>
      <c r="E137" s="27" t="n">
        <f aca="false">E138+E139</f>
        <v>8315</v>
      </c>
      <c r="F137" s="27" t="n">
        <f aca="false">F138+F139</f>
        <v>0</v>
      </c>
      <c r="G137" s="27" t="n">
        <f aca="false">G138+G139</f>
        <v>0</v>
      </c>
      <c r="H137" s="33" t="n">
        <f aca="false">H138+H139</f>
        <v>8315</v>
      </c>
      <c r="I137" s="33" t="n">
        <f aca="false">I138+I139</f>
        <v>8315</v>
      </c>
      <c r="J137" s="27" t="n">
        <f aca="false">J138+J139</f>
        <v>0</v>
      </c>
      <c r="K137" s="34" t="n">
        <f aca="false">K138+K139</f>
        <v>0</v>
      </c>
      <c r="L137" s="27" t="n">
        <f aca="false">L138+L139</f>
        <v>0</v>
      </c>
      <c r="M137" s="27" t="n">
        <f aca="false">M138+M139</f>
        <v>0</v>
      </c>
      <c r="N137" s="27" t="n">
        <f aca="false">N138+N139</f>
        <v>0</v>
      </c>
      <c r="O137" s="27" t="n">
        <f aca="false">O138+O139</f>
        <v>0</v>
      </c>
      <c r="P137" s="27" t="n">
        <f aca="false">P138+P139</f>
        <v>0</v>
      </c>
      <c r="Q137" s="27" t="n">
        <f aca="false">Q138+Q139</f>
        <v>0</v>
      </c>
      <c r="R137" s="27" t="n">
        <f aca="false">R138+R139</f>
        <v>0</v>
      </c>
      <c r="S137" s="27" t="n">
        <f aca="false">S138+S139</f>
        <v>0</v>
      </c>
      <c r="T137" s="27" t="n">
        <f aca="false">T138+T139</f>
        <v>0</v>
      </c>
      <c r="U137" s="27" t="n">
        <f aca="false">U138+U139</f>
        <v>0</v>
      </c>
      <c r="V137" s="27" t="n">
        <f aca="false">V138+V139</f>
        <v>0</v>
      </c>
      <c r="W137" s="27" t="n">
        <f aca="false">W138+W139</f>
        <v>0</v>
      </c>
      <c r="X137" s="27" t="n">
        <f aca="false">X138+X139</f>
        <v>0</v>
      </c>
      <c r="Y137" s="27" t="n">
        <f aca="false">Y138+Y139</f>
        <v>0</v>
      </c>
    </row>
    <row r="138" customFormat="false" ht="38.25" hidden="false" customHeight="false" outlineLevel="0" collapsed="false">
      <c r="A138" s="28" t="s">
        <v>82</v>
      </c>
      <c r="B138" s="32" t="s">
        <v>143</v>
      </c>
      <c r="C138" s="32" t="n">
        <v>100</v>
      </c>
      <c r="D138" s="27" t="n">
        <f aca="false">F138+H138+J138+L138+N138+P138+R138+T138+V138+X138</f>
        <v>8035.4</v>
      </c>
      <c r="E138" s="27" t="n">
        <f aca="false">G138+I138+K138+M138+O138+Q138+S138+U138+W138+Y138</f>
        <v>8035.4</v>
      </c>
      <c r="F138" s="35"/>
      <c r="G138" s="35"/>
      <c r="H138" s="36" t="n">
        <v>8035.4</v>
      </c>
      <c r="I138" s="36" t="n">
        <v>8035.4</v>
      </c>
      <c r="J138" s="37"/>
      <c r="K138" s="38"/>
      <c r="L138" s="37"/>
      <c r="M138" s="37"/>
      <c r="N138" s="37"/>
      <c r="O138" s="37"/>
      <c r="P138" s="37"/>
      <c r="Q138" s="37"/>
      <c r="R138" s="37"/>
      <c r="S138" s="37"/>
      <c r="T138" s="37"/>
      <c r="U138" s="37"/>
      <c r="V138" s="37"/>
      <c r="W138" s="37"/>
      <c r="X138" s="37"/>
      <c r="Y138" s="39"/>
    </row>
    <row r="139" customFormat="false" ht="25.5" hidden="false" customHeight="true" outlineLevel="0" collapsed="false">
      <c r="A139" s="28" t="s">
        <v>41</v>
      </c>
      <c r="B139" s="32" t="s">
        <v>143</v>
      </c>
      <c r="C139" s="32" t="n">
        <v>200</v>
      </c>
      <c r="D139" s="27" t="n">
        <f aca="false">F139+H139+J139+L139+N139+P139+R139+T139+V139+X139</f>
        <v>279.6</v>
      </c>
      <c r="E139" s="27" t="n">
        <f aca="false">G139+I139+K139+M139+O139+Q139+S139+U139+W139+Y139</f>
        <v>279.6</v>
      </c>
      <c r="F139" s="35"/>
      <c r="G139" s="35"/>
      <c r="H139" s="36" t="n">
        <v>279.6</v>
      </c>
      <c r="I139" s="36" t="n">
        <v>279.6</v>
      </c>
      <c r="J139" s="37"/>
      <c r="K139" s="38"/>
      <c r="L139" s="37"/>
      <c r="M139" s="37"/>
      <c r="N139" s="37"/>
      <c r="O139" s="37"/>
      <c r="P139" s="37"/>
      <c r="Q139" s="37"/>
      <c r="R139" s="37"/>
      <c r="S139" s="37"/>
      <c r="T139" s="37"/>
      <c r="U139" s="37"/>
      <c r="V139" s="37"/>
      <c r="W139" s="37"/>
      <c r="X139" s="37"/>
      <c r="Y139" s="39"/>
    </row>
    <row r="140" customFormat="false" ht="25.5" hidden="false" customHeight="true" outlineLevel="0" collapsed="false">
      <c r="A140" s="68" t="s">
        <v>144</v>
      </c>
      <c r="B140" s="32" t="s">
        <v>145</v>
      </c>
      <c r="C140" s="32"/>
      <c r="D140" s="27" t="n">
        <f aca="false">D141+D142</f>
        <v>4067.6</v>
      </c>
      <c r="E140" s="27" t="n">
        <f aca="false">E141+E142</f>
        <v>4067.6</v>
      </c>
      <c r="F140" s="27" t="n">
        <f aca="false">F141+F142</f>
        <v>0</v>
      </c>
      <c r="G140" s="27" t="n">
        <f aca="false">G141+G142</f>
        <v>0</v>
      </c>
      <c r="H140" s="33" t="n">
        <f aca="false">H141+H142</f>
        <v>4067.6</v>
      </c>
      <c r="I140" s="33" t="n">
        <f aca="false">I141+I142</f>
        <v>4067.6</v>
      </c>
      <c r="J140" s="27" t="n">
        <f aca="false">J141+J142</f>
        <v>0</v>
      </c>
      <c r="K140" s="34" t="n">
        <f aca="false">K141+K142</f>
        <v>0</v>
      </c>
      <c r="L140" s="27" t="n">
        <f aca="false">L141+L142</f>
        <v>0</v>
      </c>
      <c r="M140" s="27" t="n">
        <f aca="false">M141+M142</f>
        <v>0</v>
      </c>
      <c r="N140" s="27" t="n">
        <f aca="false">N141+N142</f>
        <v>0</v>
      </c>
      <c r="O140" s="27" t="n">
        <f aca="false">O141+O142</f>
        <v>0</v>
      </c>
      <c r="P140" s="27" t="n">
        <f aca="false">P141+P142</f>
        <v>0</v>
      </c>
      <c r="Q140" s="27" t="n">
        <f aca="false">Q141+Q142</f>
        <v>0</v>
      </c>
      <c r="R140" s="27" t="n">
        <f aca="false">R141+R142</f>
        <v>0</v>
      </c>
      <c r="S140" s="27" t="n">
        <f aca="false">S141+S142</f>
        <v>0</v>
      </c>
      <c r="T140" s="27" t="n">
        <f aca="false">T141+T142</f>
        <v>0</v>
      </c>
      <c r="U140" s="27" t="n">
        <f aca="false">U141+U142</f>
        <v>0</v>
      </c>
      <c r="V140" s="27" t="n">
        <f aca="false">V141+V142</f>
        <v>0</v>
      </c>
      <c r="W140" s="27" t="n">
        <f aca="false">W141+W142</f>
        <v>0</v>
      </c>
      <c r="X140" s="27" t="n">
        <f aca="false">X141+X142</f>
        <v>0</v>
      </c>
      <c r="Y140" s="27" t="n">
        <f aca="false">Y141+Y142</f>
        <v>0</v>
      </c>
    </row>
    <row r="141" customFormat="false" ht="38.25" hidden="false" customHeight="false" outlineLevel="0" collapsed="false">
      <c r="A141" s="55" t="s">
        <v>82</v>
      </c>
      <c r="B141" s="32" t="s">
        <v>145</v>
      </c>
      <c r="C141" s="32" t="n">
        <v>100</v>
      </c>
      <c r="D141" s="27" t="n">
        <f aca="false">F141+H141+J141+L141+N141+P141+R141+T141+V141+X141</f>
        <v>3743.6</v>
      </c>
      <c r="E141" s="27" t="n">
        <f aca="false">G141+I141+K141+M141+O141+Q141+S141+U141+W141+Y141</f>
        <v>3743.6</v>
      </c>
      <c r="F141" s="35"/>
      <c r="G141" s="35"/>
      <c r="H141" s="36" t="n">
        <v>3743.6</v>
      </c>
      <c r="I141" s="36" t="n">
        <v>3743.6</v>
      </c>
      <c r="J141" s="37"/>
      <c r="K141" s="38"/>
      <c r="L141" s="37"/>
      <c r="M141" s="37"/>
      <c r="N141" s="37"/>
      <c r="O141" s="37"/>
      <c r="P141" s="37"/>
      <c r="Q141" s="37"/>
      <c r="R141" s="37"/>
      <c r="S141" s="37"/>
      <c r="T141" s="37"/>
      <c r="U141" s="37"/>
      <c r="V141" s="37"/>
      <c r="W141" s="37"/>
      <c r="X141" s="37"/>
      <c r="Y141" s="39"/>
    </row>
    <row r="142" customFormat="false" ht="25.5" hidden="false" customHeight="true" outlineLevel="0" collapsed="false">
      <c r="A142" s="55" t="s">
        <v>41</v>
      </c>
      <c r="B142" s="32" t="s">
        <v>145</v>
      </c>
      <c r="C142" s="32" t="n">
        <v>200</v>
      </c>
      <c r="D142" s="27" t="n">
        <f aca="false">F142+H142+J142+L142+N142+P142+R142+T142+V142+X142</f>
        <v>324</v>
      </c>
      <c r="E142" s="27" t="n">
        <f aca="false">G142+I142+K142+M142+O142+Q142+S142+U142+W142+Y142</f>
        <v>324</v>
      </c>
      <c r="F142" s="35"/>
      <c r="G142" s="35"/>
      <c r="H142" s="36" t="n">
        <v>324</v>
      </c>
      <c r="I142" s="36" t="n">
        <v>324</v>
      </c>
      <c r="J142" s="37"/>
      <c r="K142" s="38"/>
      <c r="L142" s="37"/>
      <c r="M142" s="37"/>
      <c r="N142" s="37"/>
      <c r="O142" s="37"/>
      <c r="P142" s="37"/>
      <c r="Q142" s="37"/>
      <c r="R142" s="37"/>
      <c r="S142" s="37"/>
      <c r="T142" s="37"/>
      <c r="U142" s="37"/>
      <c r="V142" s="37"/>
      <c r="W142" s="37"/>
      <c r="X142" s="37"/>
      <c r="Y142" s="39"/>
    </row>
    <row r="143" customFormat="false" ht="38.25" hidden="false" customHeight="false" outlineLevel="0" collapsed="false">
      <c r="A143" s="28" t="s">
        <v>146</v>
      </c>
      <c r="B143" s="32" t="s">
        <v>147</v>
      </c>
      <c r="C143" s="32"/>
      <c r="D143" s="27" t="n">
        <f aca="false">D144</f>
        <v>2900</v>
      </c>
      <c r="E143" s="27" t="n">
        <f aca="false">E144</f>
        <v>2900</v>
      </c>
      <c r="F143" s="29" t="n">
        <f aca="false">F144</f>
        <v>0</v>
      </c>
      <c r="G143" s="29" t="n">
        <f aca="false">G144</f>
        <v>0</v>
      </c>
      <c r="H143" s="30" t="n">
        <f aca="false">H144</f>
        <v>2900</v>
      </c>
      <c r="I143" s="30" t="n">
        <f aca="false">I144</f>
        <v>2900</v>
      </c>
      <c r="J143" s="29" t="n">
        <f aca="false">J144</f>
        <v>0</v>
      </c>
      <c r="K143" s="31" t="n">
        <f aca="false">K144</f>
        <v>0</v>
      </c>
      <c r="L143" s="29" t="n">
        <f aca="false">L144</f>
        <v>0</v>
      </c>
      <c r="M143" s="29" t="n">
        <f aca="false">M144</f>
        <v>0</v>
      </c>
      <c r="N143" s="29" t="n">
        <f aca="false">N144</f>
        <v>0</v>
      </c>
      <c r="O143" s="29" t="n">
        <f aca="false">O144</f>
        <v>0</v>
      </c>
      <c r="P143" s="29" t="n">
        <f aca="false">P144</f>
        <v>0</v>
      </c>
      <c r="Q143" s="29" t="n">
        <f aca="false">Q144</f>
        <v>0</v>
      </c>
      <c r="R143" s="29" t="n">
        <f aca="false">R144</f>
        <v>0</v>
      </c>
      <c r="S143" s="29" t="n">
        <f aca="false">S144</f>
        <v>0</v>
      </c>
      <c r="T143" s="29" t="n">
        <f aca="false">T144</f>
        <v>0</v>
      </c>
      <c r="U143" s="29" t="n">
        <f aca="false">U144</f>
        <v>0</v>
      </c>
      <c r="V143" s="29" t="n">
        <f aca="false">V144</f>
        <v>0</v>
      </c>
      <c r="W143" s="29" t="n">
        <f aca="false">W144</f>
        <v>0</v>
      </c>
      <c r="X143" s="29" t="n">
        <f aca="false">X144</f>
        <v>0</v>
      </c>
      <c r="Y143" s="29" t="n">
        <f aca="false">Y144</f>
        <v>0</v>
      </c>
    </row>
    <row r="144" customFormat="false" ht="39.75" hidden="false" customHeight="true" outlineLevel="0" collapsed="false">
      <c r="A144" s="28" t="s">
        <v>148</v>
      </c>
      <c r="B144" s="32" t="s">
        <v>149</v>
      </c>
      <c r="C144" s="32"/>
      <c r="D144" s="27" t="n">
        <f aca="false">D145</f>
        <v>2900</v>
      </c>
      <c r="E144" s="27" t="n">
        <f aca="false">E145</f>
        <v>2900</v>
      </c>
      <c r="F144" s="29" t="n">
        <f aca="false">F145</f>
        <v>0</v>
      </c>
      <c r="G144" s="29" t="n">
        <f aca="false">G145</f>
        <v>0</v>
      </c>
      <c r="H144" s="30" t="n">
        <f aca="false">H145</f>
        <v>2900</v>
      </c>
      <c r="I144" s="30" t="n">
        <f aca="false">I145</f>
        <v>2900</v>
      </c>
      <c r="J144" s="29" t="n">
        <f aca="false">J145</f>
        <v>0</v>
      </c>
      <c r="K144" s="31" t="n">
        <f aca="false">K145</f>
        <v>0</v>
      </c>
      <c r="L144" s="29" t="n">
        <f aca="false">L145</f>
        <v>0</v>
      </c>
      <c r="M144" s="29" t="n">
        <f aca="false">M145</f>
        <v>0</v>
      </c>
      <c r="N144" s="29" t="n">
        <f aca="false">N145</f>
        <v>0</v>
      </c>
      <c r="O144" s="29" t="n">
        <f aca="false">O145</f>
        <v>0</v>
      </c>
      <c r="P144" s="29" t="n">
        <f aca="false">P145</f>
        <v>0</v>
      </c>
      <c r="Q144" s="29" t="n">
        <f aca="false">Q145</f>
        <v>0</v>
      </c>
      <c r="R144" s="29" t="n">
        <f aca="false">R145</f>
        <v>0</v>
      </c>
      <c r="S144" s="29" t="n">
        <f aca="false">S145</f>
        <v>0</v>
      </c>
      <c r="T144" s="29" t="n">
        <f aca="false">T145</f>
        <v>0</v>
      </c>
      <c r="U144" s="29" t="n">
        <f aca="false">U145</f>
        <v>0</v>
      </c>
      <c r="V144" s="29" t="n">
        <f aca="false">V145</f>
        <v>0</v>
      </c>
      <c r="W144" s="29" t="n">
        <f aca="false">W145</f>
        <v>0</v>
      </c>
      <c r="X144" s="29" t="n">
        <f aca="false">X145</f>
        <v>0</v>
      </c>
      <c r="Y144" s="29" t="n">
        <f aca="false">Y145</f>
        <v>0</v>
      </c>
    </row>
    <row r="145" customFormat="false" ht="51" hidden="false" customHeight="false" outlineLevel="0" collapsed="false">
      <c r="A145" s="70" t="s">
        <v>150</v>
      </c>
      <c r="B145" s="26" t="s">
        <v>151</v>
      </c>
      <c r="C145" s="32"/>
      <c r="D145" s="27" t="n">
        <f aca="false">D146</f>
        <v>2900</v>
      </c>
      <c r="E145" s="27" t="n">
        <f aca="false">E146</f>
        <v>2900</v>
      </c>
      <c r="F145" s="27" t="n">
        <f aca="false">F146</f>
        <v>0</v>
      </c>
      <c r="G145" s="27" t="n">
        <f aca="false">G146</f>
        <v>0</v>
      </c>
      <c r="H145" s="33" t="n">
        <f aca="false">H146</f>
        <v>2900</v>
      </c>
      <c r="I145" s="33" t="n">
        <f aca="false">I146</f>
        <v>2900</v>
      </c>
      <c r="J145" s="27" t="n">
        <f aca="false">J146</f>
        <v>0</v>
      </c>
      <c r="K145" s="34" t="n">
        <f aca="false">K146</f>
        <v>0</v>
      </c>
      <c r="L145" s="27" t="n">
        <f aca="false">L146</f>
        <v>0</v>
      </c>
      <c r="M145" s="27" t="n">
        <f aca="false">M146</f>
        <v>0</v>
      </c>
      <c r="N145" s="27" t="n">
        <f aca="false">N146</f>
        <v>0</v>
      </c>
      <c r="O145" s="27" t="n">
        <f aca="false">O146</f>
        <v>0</v>
      </c>
      <c r="P145" s="27" t="n">
        <f aca="false">P146</f>
        <v>0</v>
      </c>
      <c r="Q145" s="27" t="n">
        <f aca="false">Q146</f>
        <v>0</v>
      </c>
      <c r="R145" s="27" t="n">
        <f aca="false">R146</f>
        <v>0</v>
      </c>
      <c r="S145" s="27" t="n">
        <f aca="false">S146</f>
        <v>0</v>
      </c>
      <c r="T145" s="27" t="n">
        <f aca="false">T146</f>
        <v>0</v>
      </c>
      <c r="U145" s="27" t="n">
        <f aca="false">U146</f>
        <v>0</v>
      </c>
      <c r="V145" s="27" t="n">
        <f aca="false">V146</f>
        <v>0</v>
      </c>
      <c r="W145" s="27" t="n">
        <f aca="false">W146</f>
        <v>0</v>
      </c>
      <c r="X145" s="27" t="n">
        <f aca="false">X146</f>
        <v>0</v>
      </c>
      <c r="Y145" s="27" t="n">
        <f aca="false">Y146</f>
        <v>0</v>
      </c>
    </row>
    <row r="146" customFormat="false" ht="12.75" hidden="false" customHeight="false" outlineLevel="0" collapsed="false">
      <c r="A146" s="28" t="s">
        <v>42</v>
      </c>
      <c r="B146" s="26" t="s">
        <v>151</v>
      </c>
      <c r="C146" s="32" t="n">
        <v>300</v>
      </c>
      <c r="D146" s="27" t="n">
        <f aca="false">F146+H146+J146+L146+N146+P146+R146+T146+V146+X146</f>
        <v>2900</v>
      </c>
      <c r="E146" s="27" t="n">
        <f aca="false">G146+I146+K146+M146+O146+Q146+S146+U146+W146+Y146</f>
        <v>2900</v>
      </c>
      <c r="F146" s="35"/>
      <c r="G146" s="35"/>
      <c r="H146" s="36" t="n">
        <v>2900</v>
      </c>
      <c r="I146" s="36" t="n">
        <v>2900</v>
      </c>
      <c r="J146" s="37"/>
      <c r="K146" s="38"/>
      <c r="L146" s="37"/>
      <c r="M146" s="37"/>
      <c r="N146" s="37"/>
      <c r="O146" s="37"/>
      <c r="P146" s="37"/>
      <c r="Q146" s="37"/>
      <c r="R146" s="37"/>
      <c r="S146" s="37"/>
      <c r="T146" s="37"/>
      <c r="U146" s="37"/>
      <c r="V146" s="37"/>
      <c r="W146" s="37"/>
      <c r="X146" s="37"/>
      <c r="Y146" s="39"/>
    </row>
    <row r="147" customFormat="false" ht="25.5" hidden="false" customHeight="true" outlineLevel="0" collapsed="false">
      <c r="A147" s="28" t="s">
        <v>152</v>
      </c>
      <c r="B147" s="32" t="s">
        <v>153</v>
      </c>
      <c r="C147" s="32"/>
      <c r="D147" s="27" t="n">
        <f aca="false">D148</f>
        <v>300</v>
      </c>
      <c r="E147" s="27" t="n">
        <f aca="false">E148</f>
        <v>300</v>
      </c>
      <c r="F147" s="29" t="n">
        <f aca="false">F148</f>
        <v>0</v>
      </c>
      <c r="G147" s="29" t="n">
        <f aca="false">G148</f>
        <v>0</v>
      </c>
      <c r="H147" s="30" t="n">
        <f aca="false">H148</f>
        <v>0</v>
      </c>
      <c r="I147" s="30" t="n">
        <f aca="false">I148</f>
        <v>0</v>
      </c>
      <c r="J147" s="29" t="n">
        <f aca="false">J148</f>
        <v>0</v>
      </c>
      <c r="K147" s="31" t="n">
        <f aca="false">K148</f>
        <v>0</v>
      </c>
      <c r="L147" s="29" t="n">
        <f aca="false">L148</f>
        <v>0</v>
      </c>
      <c r="M147" s="29" t="n">
        <f aca="false">M148</f>
        <v>0</v>
      </c>
      <c r="N147" s="29" t="n">
        <f aca="false">N148</f>
        <v>0</v>
      </c>
      <c r="O147" s="29" t="n">
        <f aca="false">O148</f>
        <v>0</v>
      </c>
      <c r="P147" s="29" t="n">
        <f aca="false">P148</f>
        <v>0</v>
      </c>
      <c r="Q147" s="29" t="n">
        <f aca="false">Q148</f>
        <v>0</v>
      </c>
      <c r="R147" s="29" t="n">
        <f aca="false">R148</f>
        <v>300</v>
      </c>
      <c r="S147" s="29" t="n">
        <f aca="false">S148</f>
        <v>300</v>
      </c>
      <c r="T147" s="29" t="n">
        <f aca="false">T148</f>
        <v>0</v>
      </c>
      <c r="U147" s="29" t="n">
        <f aca="false">U148</f>
        <v>0</v>
      </c>
      <c r="V147" s="29" t="n">
        <f aca="false">V148</f>
        <v>0</v>
      </c>
      <c r="W147" s="29" t="n">
        <f aca="false">W148</f>
        <v>0</v>
      </c>
      <c r="X147" s="29" t="n">
        <f aca="false">X148</f>
        <v>0</v>
      </c>
      <c r="Y147" s="29" t="n">
        <f aca="false">Y148</f>
        <v>0</v>
      </c>
    </row>
    <row r="148" customFormat="false" ht="51" hidden="false" customHeight="true" outlineLevel="0" collapsed="false">
      <c r="A148" s="71" t="s">
        <v>154</v>
      </c>
      <c r="B148" s="32" t="s">
        <v>155</v>
      </c>
      <c r="C148" s="32"/>
      <c r="D148" s="27" t="n">
        <f aca="false">D149+D151</f>
        <v>300</v>
      </c>
      <c r="E148" s="27" t="n">
        <f aca="false">E149+E151</f>
        <v>300</v>
      </c>
      <c r="F148" s="29" t="n">
        <f aca="false">F149+F151</f>
        <v>0</v>
      </c>
      <c r="G148" s="29" t="n">
        <f aca="false">G149+G151</f>
        <v>0</v>
      </c>
      <c r="H148" s="30" t="n">
        <f aca="false">H149+H151</f>
        <v>0</v>
      </c>
      <c r="I148" s="30" t="n">
        <f aca="false">I149+I151</f>
        <v>0</v>
      </c>
      <c r="J148" s="29" t="n">
        <f aca="false">J149+J151</f>
        <v>0</v>
      </c>
      <c r="K148" s="31" t="n">
        <f aca="false">K149+K151</f>
        <v>0</v>
      </c>
      <c r="L148" s="29" t="n">
        <f aca="false">L149+L151</f>
        <v>0</v>
      </c>
      <c r="M148" s="29" t="n">
        <f aca="false">M149+M151</f>
        <v>0</v>
      </c>
      <c r="N148" s="29" t="n">
        <f aca="false">N149+N151</f>
        <v>0</v>
      </c>
      <c r="O148" s="29" t="n">
        <f aca="false">O149+O151</f>
        <v>0</v>
      </c>
      <c r="P148" s="29" t="n">
        <f aca="false">P149+P151</f>
        <v>0</v>
      </c>
      <c r="Q148" s="29" t="n">
        <f aca="false">Q149+Q151</f>
        <v>0</v>
      </c>
      <c r="R148" s="29" t="n">
        <f aca="false">R149+R151</f>
        <v>300</v>
      </c>
      <c r="S148" s="29" t="n">
        <f aca="false">S149+S151</f>
        <v>300</v>
      </c>
      <c r="T148" s="29" t="n">
        <f aca="false">T149+T151</f>
        <v>0</v>
      </c>
      <c r="U148" s="29" t="n">
        <f aca="false">U149+U151</f>
        <v>0</v>
      </c>
      <c r="V148" s="29" t="n">
        <f aca="false">V149+V151</f>
        <v>0</v>
      </c>
      <c r="W148" s="29" t="n">
        <f aca="false">W149+W151</f>
        <v>0</v>
      </c>
      <c r="X148" s="29" t="n">
        <f aca="false">X149+X151</f>
        <v>0</v>
      </c>
      <c r="Y148" s="29" t="n">
        <f aca="false">Y149+Y151</f>
        <v>0</v>
      </c>
    </row>
    <row r="149" customFormat="false" ht="25.5" hidden="false" customHeight="false" outlineLevel="0" collapsed="false">
      <c r="A149" s="28" t="s">
        <v>156</v>
      </c>
      <c r="B149" s="32" t="s">
        <v>157</v>
      </c>
      <c r="C149" s="32"/>
      <c r="D149" s="27" t="n">
        <f aca="false">D150</f>
        <v>300</v>
      </c>
      <c r="E149" s="27" t="n">
        <f aca="false">E150</f>
        <v>300</v>
      </c>
      <c r="F149" s="27" t="n">
        <f aca="false">F150</f>
        <v>0</v>
      </c>
      <c r="G149" s="27" t="n">
        <f aca="false">G150</f>
        <v>0</v>
      </c>
      <c r="H149" s="33" t="n">
        <f aca="false">H150</f>
        <v>0</v>
      </c>
      <c r="I149" s="33" t="n">
        <f aca="false">I150</f>
        <v>0</v>
      </c>
      <c r="J149" s="27" t="n">
        <f aca="false">J150</f>
        <v>0</v>
      </c>
      <c r="K149" s="34" t="n">
        <f aca="false">K150</f>
        <v>0</v>
      </c>
      <c r="L149" s="27" t="n">
        <f aca="false">L150</f>
        <v>0</v>
      </c>
      <c r="M149" s="27" t="n">
        <f aca="false">M150</f>
        <v>0</v>
      </c>
      <c r="N149" s="27" t="n">
        <f aca="false">N150</f>
        <v>0</v>
      </c>
      <c r="O149" s="27" t="n">
        <f aca="false">O150</f>
        <v>0</v>
      </c>
      <c r="P149" s="27" t="n">
        <f aca="false">P150</f>
        <v>0</v>
      </c>
      <c r="Q149" s="27" t="n">
        <f aca="false">Q150</f>
        <v>0</v>
      </c>
      <c r="R149" s="27" t="n">
        <f aca="false">R150</f>
        <v>300</v>
      </c>
      <c r="S149" s="27" t="n">
        <f aca="false">S150</f>
        <v>300</v>
      </c>
      <c r="T149" s="27" t="n">
        <f aca="false">T150</f>
        <v>0</v>
      </c>
      <c r="U149" s="27" t="n">
        <f aca="false">U150</f>
        <v>0</v>
      </c>
      <c r="V149" s="27" t="n">
        <f aca="false">V150</f>
        <v>0</v>
      </c>
      <c r="W149" s="27" t="n">
        <f aca="false">W150</f>
        <v>0</v>
      </c>
      <c r="X149" s="27" t="n">
        <f aca="false">X150</f>
        <v>0</v>
      </c>
      <c r="Y149" s="27" t="n">
        <f aca="false">Y150</f>
        <v>0</v>
      </c>
    </row>
    <row r="150" customFormat="false" ht="25.5" hidden="false" customHeight="false" outlineLevel="0" collapsed="false">
      <c r="A150" s="28" t="s">
        <v>34</v>
      </c>
      <c r="B150" s="32" t="s">
        <v>157</v>
      </c>
      <c r="C150" s="32" t="n">
        <v>600</v>
      </c>
      <c r="D150" s="27" t="n">
        <f aca="false">F150+H150+J150+L150+N150+P150+R150+T150+V150+X150</f>
        <v>300</v>
      </c>
      <c r="E150" s="27" t="n">
        <f aca="false">G150+I150+K150+M150+O150+Q150+S150+U150+W150+Y150</f>
        <v>300</v>
      </c>
      <c r="F150" s="35"/>
      <c r="G150" s="35"/>
      <c r="H150" s="36"/>
      <c r="I150" s="36"/>
      <c r="J150" s="37"/>
      <c r="K150" s="38"/>
      <c r="L150" s="37"/>
      <c r="M150" s="37"/>
      <c r="N150" s="37"/>
      <c r="O150" s="37"/>
      <c r="P150" s="37"/>
      <c r="Q150" s="37"/>
      <c r="R150" s="37" t="n">
        <v>300</v>
      </c>
      <c r="S150" s="37" t="n">
        <v>300</v>
      </c>
      <c r="T150" s="37"/>
      <c r="U150" s="37"/>
      <c r="V150" s="37"/>
      <c r="W150" s="37"/>
      <c r="X150" s="37"/>
      <c r="Y150" s="39"/>
    </row>
    <row r="151" customFormat="false" ht="26.1" hidden="true" customHeight="true" outlineLevel="0" collapsed="false">
      <c r="A151" s="71" t="s">
        <v>158</v>
      </c>
      <c r="B151" s="32" t="s">
        <v>159</v>
      </c>
      <c r="C151" s="32"/>
      <c r="D151" s="27" t="n">
        <f aca="false">D152</f>
        <v>0</v>
      </c>
      <c r="E151" s="27" t="n">
        <f aca="false">E152</f>
        <v>0</v>
      </c>
      <c r="F151" s="27" t="n">
        <f aca="false">F152</f>
        <v>0</v>
      </c>
      <c r="G151" s="27" t="n">
        <f aca="false">G152</f>
        <v>0</v>
      </c>
      <c r="H151" s="33" t="n">
        <f aca="false">H152</f>
        <v>0</v>
      </c>
      <c r="I151" s="33" t="n">
        <f aca="false">I152</f>
        <v>0</v>
      </c>
      <c r="J151" s="27" t="n">
        <f aca="false">J152</f>
        <v>0</v>
      </c>
      <c r="K151" s="34" t="n">
        <f aca="false">K152</f>
        <v>0</v>
      </c>
      <c r="L151" s="27" t="n">
        <f aca="false">L152</f>
        <v>0</v>
      </c>
      <c r="M151" s="27" t="n">
        <f aca="false">M152</f>
        <v>0</v>
      </c>
      <c r="N151" s="27" t="n">
        <f aca="false">N152</f>
        <v>0</v>
      </c>
      <c r="O151" s="27" t="n">
        <f aca="false">O152</f>
        <v>0</v>
      </c>
      <c r="P151" s="27" t="n">
        <f aca="false">P152</f>
        <v>0</v>
      </c>
      <c r="Q151" s="27" t="n">
        <f aca="false">Q152</f>
        <v>0</v>
      </c>
      <c r="R151" s="27" t="n">
        <f aca="false">R152</f>
        <v>0</v>
      </c>
      <c r="S151" s="27" t="n">
        <f aca="false">S152</f>
        <v>0</v>
      </c>
      <c r="T151" s="27" t="n">
        <f aca="false">T152</f>
        <v>0</v>
      </c>
      <c r="U151" s="27" t="n">
        <f aca="false">U152</f>
        <v>0</v>
      </c>
      <c r="V151" s="27" t="n">
        <f aca="false">V152</f>
        <v>0</v>
      </c>
      <c r="W151" s="27" t="n">
        <f aca="false">W152</f>
        <v>0</v>
      </c>
      <c r="X151" s="27" t="n">
        <f aca="false">X152</f>
        <v>0</v>
      </c>
      <c r="Y151" s="27" t="n">
        <f aca="false">Y152</f>
        <v>0</v>
      </c>
    </row>
    <row r="152" customFormat="false" ht="26.1" hidden="true" customHeight="true" outlineLevel="0" collapsed="false">
      <c r="A152" s="28" t="s">
        <v>34</v>
      </c>
      <c r="B152" s="32" t="s">
        <v>159</v>
      </c>
      <c r="C152" s="32" t="n">
        <v>600</v>
      </c>
      <c r="D152" s="27" t="n">
        <f aca="false">F152+H152+J152+L152+N152+P152+R152+T152+V152+X152</f>
        <v>0</v>
      </c>
      <c r="E152" s="27" t="n">
        <f aca="false">G152+I152+K152+M152+O152+Q152+S152+U152+W152+Y152</f>
        <v>0</v>
      </c>
      <c r="F152" s="35"/>
      <c r="G152" s="35"/>
      <c r="H152" s="36"/>
      <c r="I152" s="36"/>
      <c r="J152" s="37"/>
      <c r="K152" s="38"/>
      <c r="L152" s="37"/>
      <c r="M152" s="37"/>
      <c r="N152" s="37"/>
      <c r="O152" s="37"/>
      <c r="P152" s="37"/>
      <c r="Q152" s="37"/>
      <c r="R152" s="37"/>
      <c r="S152" s="37"/>
      <c r="T152" s="37"/>
      <c r="U152" s="37"/>
      <c r="V152" s="37"/>
      <c r="W152" s="37"/>
      <c r="X152" s="37"/>
      <c r="Y152" s="39"/>
    </row>
    <row r="153" customFormat="false" ht="25.5" hidden="false" customHeight="false" outlineLevel="0" collapsed="false">
      <c r="A153" s="55" t="s">
        <v>160</v>
      </c>
      <c r="B153" s="32" t="s">
        <v>161</v>
      </c>
      <c r="C153" s="32"/>
      <c r="D153" s="27" t="n">
        <f aca="false">D154</f>
        <v>2752.4</v>
      </c>
      <c r="E153" s="27" t="n">
        <f aca="false">E154</f>
        <v>1651.5</v>
      </c>
      <c r="F153" s="29" t="n">
        <f aca="false">F154</f>
        <v>0</v>
      </c>
      <c r="G153" s="29" t="n">
        <f aca="false">G154</f>
        <v>0</v>
      </c>
      <c r="H153" s="30" t="n">
        <f aca="false">H154</f>
        <v>0</v>
      </c>
      <c r="I153" s="30" t="n">
        <f aca="false">I154</f>
        <v>0</v>
      </c>
      <c r="J153" s="29" t="n">
        <f aca="false">J154</f>
        <v>0</v>
      </c>
      <c r="K153" s="31" t="n">
        <f aca="false">K154</f>
        <v>0</v>
      </c>
      <c r="L153" s="29" t="n">
        <f aca="false">L154</f>
        <v>0</v>
      </c>
      <c r="M153" s="29" t="n">
        <f aca="false">M154</f>
        <v>0</v>
      </c>
      <c r="N153" s="29" t="n">
        <f aca="false">N154</f>
        <v>0</v>
      </c>
      <c r="O153" s="29" t="n">
        <f aca="false">O154</f>
        <v>0</v>
      </c>
      <c r="P153" s="29" t="n">
        <f aca="false">P154</f>
        <v>2752.4</v>
      </c>
      <c r="Q153" s="29" t="n">
        <f aca="false">Q154</f>
        <v>1651.5</v>
      </c>
      <c r="R153" s="29" t="n">
        <f aca="false">R154</f>
        <v>0</v>
      </c>
      <c r="S153" s="29" t="n">
        <f aca="false">S154</f>
        <v>0</v>
      </c>
      <c r="T153" s="29" t="n">
        <f aca="false">T154</f>
        <v>0</v>
      </c>
      <c r="U153" s="29" t="n">
        <f aca="false">U154</f>
        <v>0</v>
      </c>
      <c r="V153" s="29" t="n">
        <f aca="false">V154</f>
        <v>0</v>
      </c>
      <c r="W153" s="29" t="n">
        <f aca="false">W154</f>
        <v>0</v>
      </c>
      <c r="X153" s="29" t="n">
        <f aca="false">X154</f>
        <v>0</v>
      </c>
      <c r="Y153" s="29" t="n">
        <f aca="false">Y154</f>
        <v>0</v>
      </c>
    </row>
    <row r="154" customFormat="false" ht="51" hidden="false" customHeight="false" outlineLevel="0" collapsed="false">
      <c r="A154" s="55" t="s">
        <v>162</v>
      </c>
      <c r="B154" s="32" t="s">
        <v>163</v>
      </c>
      <c r="C154" s="32"/>
      <c r="D154" s="27" t="n">
        <f aca="false">D155</f>
        <v>2752.4</v>
      </c>
      <c r="E154" s="27" t="n">
        <f aca="false">E155</f>
        <v>1651.5</v>
      </c>
      <c r="F154" s="27" t="n">
        <f aca="false">F155</f>
        <v>0</v>
      </c>
      <c r="G154" s="27" t="n">
        <f aca="false">G155</f>
        <v>0</v>
      </c>
      <c r="H154" s="33" t="n">
        <f aca="false">H155</f>
        <v>0</v>
      </c>
      <c r="I154" s="33" t="n">
        <f aca="false">I155</f>
        <v>0</v>
      </c>
      <c r="J154" s="27" t="n">
        <f aca="false">J155</f>
        <v>0</v>
      </c>
      <c r="K154" s="34" t="n">
        <f aca="false">K155</f>
        <v>0</v>
      </c>
      <c r="L154" s="27" t="n">
        <f aca="false">L155</f>
        <v>0</v>
      </c>
      <c r="M154" s="27" t="n">
        <f aca="false">M155</f>
        <v>0</v>
      </c>
      <c r="N154" s="27" t="n">
        <f aca="false">N155</f>
        <v>0</v>
      </c>
      <c r="O154" s="27" t="n">
        <f aca="false">O155</f>
        <v>0</v>
      </c>
      <c r="P154" s="27" t="n">
        <f aca="false">P155</f>
        <v>2752.4</v>
      </c>
      <c r="Q154" s="27" t="n">
        <f aca="false">Q155</f>
        <v>1651.5</v>
      </c>
      <c r="R154" s="27" t="n">
        <f aca="false">R155</f>
        <v>0</v>
      </c>
      <c r="S154" s="27" t="n">
        <f aca="false">S155</f>
        <v>0</v>
      </c>
      <c r="T154" s="27" t="n">
        <f aca="false">T155</f>
        <v>0</v>
      </c>
      <c r="U154" s="27" t="n">
        <f aca="false">U155</f>
        <v>0</v>
      </c>
      <c r="V154" s="27" t="n">
        <f aca="false">V155</f>
        <v>0</v>
      </c>
      <c r="W154" s="27" t="n">
        <f aca="false">W155</f>
        <v>0</v>
      </c>
      <c r="X154" s="27" t="n">
        <f aca="false">X155</f>
        <v>0</v>
      </c>
      <c r="Y154" s="27" t="n">
        <f aca="false">Y155</f>
        <v>0</v>
      </c>
    </row>
    <row r="155" customFormat="false" ht="63.75" hidden="false" customHeight="false" outlineLevel="0" collapsed="false">
      <c r="A155" s="55" t="s">
        <v>164</v>
      </c>
      <c r="B155" s="32" t="s">
        <v>165</v>
      </c>
      <c r="C155" s="32"/>
      <c r="D155" s="27" t="n">
        <f aca="false">D156</f>
        <v>2752.4</v>
      </c>
      <c r="E155" s="27" t="n">
        <f aca="false">E156</f>
        <v>1651.5</v>
      </c>
      <c r="F155" s="27" t="n">
        <f aca="false">F156</f>
        <v>0</v>
      </c>
      <c r="G155" s="27" t="n">
        <f aca="false">G156</f>
        <v>0</v>
      </c>
      <c r="H155" s="33" t="n">
        <f aca="false">H156</f>
        <v>0</v>
      </c>
      <c r="I155" s="33" t="n">
        <f aca="false">I156</f>
        <v>0</v>
      </c>
      <c r="J155" s="27" t="n">
        <f aca="false">J156</f>
        <v>0</v>
      </c>
      <c r="K155" s="34" t="n">
        <f aca="false">K156</f>
        <v>0</v>
      </c>
      <c r="L155" s="27" t="n">
        <f aca="false">L156</f>
        <v>0</v>
      </c>
      <c r="M155" s="27" t="n">
        <f aca="false">M156</f>
        <v>0</v>
      </c>
      <c r="N155" s="27" t="n">
        <f aca="false">N156</f>
        <v>0</v>
      </c>
      <c r="O155" s="27" t="n">
        <f aca="false">O156</f>
        <v>0</v>
      </c>
      <c r="P155" s="27" t="n">
        <f aca="false">P156</f>
        <v>2752.4</v>
      </c>
      <c r="Q155" s="27" t="n">
        <f aca="false">Q156</f>
        <v>1651.5</v>
      </c>
      <c r="R155" s="27" t="n">
        <f aca="false">R156</f>
        <v>0</v>
      </c>
      <c r="S155" s="27" t="n">
        <f aca="false">S156</f>
        <v>0</v>
      </c>
      <c r="T155" s="27" t="n">
        <f aca="false">T156</f>
        <v>0</v>
      </c>
      <c r="U155" s="27" t="n">
        <f aca="false">U156</f>
        <v>0</v>
      </c>
      <c r="V155" s="27" t="n">
        <f aca="false">V156</f>
        <v>0</v>
      </c>
      <c r="W155" s="27" t="n">
        <f aca="false">W156</f>
        <v>0</v>
      </c>
      <c r="X155" s="27" t="n">
        <f aca="false">X156</f>
        <v>0</v>
      </c>
      <c r="Y155" s="27" t="n">
        <f aca="false">Y156</f>
        <v>0</v>
      </c>
    </row>
    <row r="156" customFormat="false" ht="25.5" hidden="false" customHeight="false" outlineLevel="0" collapsed="false">
      <c r="A156" s="55" t="s">
        <v>110</v>
      </c>
      <c r="B156" s="32" t="s">
        <v>165</v>
      </c>
      <c r="C156" s="32" t="n">
        <v>400</v>
      </c>
      <c r="D156" s="27" t="n">
        <f aca="false">F156+H156+J156+L156+N156+P156+R156+T156+V156+X156</f>
        <v>2752.4</v>
      </c>
      <c r="E156" s="27" t="n">
        <f aca="false">G156+I156+K156+M156+O156+Q156+S156+U156+W156+Y156</f>
        <v>1651.5</v>
      </c>
      <c r="F156" s="35"/>
      <c r="G156" s="35"/>
      <c r="H156" s="36"/>
      <c r="I156" s="36"/>
      <c r="J156" s="37"/>
      <c r="K156" s="38"/>
      <c r="L156" s="37"/>
      <c r="M156" s="37"/>
      <c r="N156" s="37"/>
      <c r="O156" s="37"/>
      <c r="P156" s="37" t="n">
        <v>2752.4</v>
      </c>
      <c r="Q156" s="37" t="n">
        <v>1651.5</v>
      </c>
      <c r="R156" s="37"/>
      <c r="S156" s="37"/>
      <c r="T156" s="37"/>
      <c r="U156" s="37"/>
      <c r="V156" s="37"/>
      <c r="W156" s="37"/>
      <c r="X156" s="37"/>
      <c r="Y156" s="39"/>
    </row>
    <row r="157" customFormat="false" ht="51" hidden="false" customHeight="false" outlineLevel="0" collapsed="false">
      <c r="A157" s="59" t="s">
        <v>166</v>
      </c>
      <c r="B157" s="20" t="s">
        <v>167</v>
      </c>
      <c r="C157" s="32"/>
      <c r="D157" s="22" t="n">
        <f aca="false">D158+D176+D188+D196+D202</f>
        <v>20109.7</v>
      </c>
      <c r="E157" s="22" t="n">
        <f aca="false">E158+E176+E188+E196+E202</f>
        <v>7489.4</v>
      </c>
      <c r="F157" s="22" t="n">
        <f aca="false">F158+F176+F188+F196+F202</f>
        <v>0</v>
      </c>
      <c r="G157" s="22" t="n">
        <f aca="false">G158+G176+G188+G196+G202</f>
        <v>0</v>
      </c>
      <c r="H157" s="23" t="n">
        <f aca="false">H158+H176+H188+H196+H202</f>
        <v>18910.6</v>
      </c>
      <c r="I157" s="23" t="n">
        <f aca="false">I158+I176+I188+I196+I202</f>
        <v>6290.3</v>
      </c>
      <c r="J157" s="22" t="n">
        <f aca="false">J158+J176+J188+J196+J202</f>
        <v>0</v>
      </c>
      <c r="K157" s="24" t="n">
        <f aca="false">K158+K176+K188+K196+K202</f>
        <v>0</v>
      </c>
      <c r="L157" s="22" t="n">
        <f aca="false">L158+L176+L188+L196+L202</f>
        <v>0</v>
      </c>
      <c r="M157" s="22" t="n">
        <f aca="false">M158+M176+M188+M196+M202</f>
        <v>0</v>
      </c>
      <c r="N157" s="22" t="n">
        <f aca="false">N158+N176+N188+N196+N202</f>
        <v>0</v>
      </c>
      <c r="O157" s="22" t="n">
        <f aca="false">O158+O176+O188+O196+O202</f>
        <v>0</v>
      </c>
      <c r="P157" s="22" t="n">
        <f aca="false">P158+P176+P188+P196+P202</f>
        <v>749.1</v>
      </c>
      <c r="Q157" s="22" t="n">
        <f aca="false">Q158+Q176+Q188+Q196+Q202</f>
        <v>749.1</v>
      </c>
      <c r="R157" s="22" t="n">
        <f aca="false">R158+R176+R188+R196+R202</f>
        <v>450</v>
      </c>
      <c r="S157" s="22" t="n">
        <f aca="false">S158+S176+S188+S196+S202</f>
        <v>450</v>
      </c>
      <c r="T157" s="22" t="n">
        <f aca="false">T158+T176+T188+T196+T202</f>
        <v>0</v>
      </c>
      <c r="U157" s="22" t="n">
        <f aca="false">U158+U176+U188+U196+U202</f>
        <v>0</v>
      </c>
      <c r="V157" s="22" t="n">
        <f aca="false">V158+V176+V188+V196+V202</f>
        <v>0</v>
      </c>
      <c r="W157" s="22" t="n">
        <f aca="false">W158+W176+W188+W196+W202</f>
        <v>0</v>
      </c>
      <c r="X157" s="22" t="n">
        <f aca="false">X158+X176+X188+X196+X202</f>
        <v>0</v>
      </c>
      <c r="Y157" s="22" t="n">
        <f aca="false">Y158+Y176+Y188+Y196+Y202</f>
        <v>0</v>
      </c>
    </row>
    <row r="158" customFormat="false" ht="26.1" hidden="false" customHeight="true" outlineLevel="0" collapsed="false">
      <c r="A158" s="28" t="s">
        <v>168</v>
      </c>
      <c r="B158" s="32" t="s">
        <v>169</v>
      </c>
      <c r="C158" s="32"/>
      <c r="D158" s="27" t="n">
        <f aca="false">D159+D165+D168+D171</f>
        <v>13000</v>
      </c>
      <c r="E158" s="27" t="n">
        <f aca="false">E159+E165+E168+E171</f>
        <v>0</v>
      </c>
      <c r="F158" s="27" t="n">
        <f aca="false">F159+F165+F168+F171</f>
        <v>0</v>
      </c>
      <c r="G158" s="27" t="n">
        <f aca="false">G159+G165+G168+G171</f>
        <v>0</v>
      </c>
      <c r="H158" s="27" t="n">
        <f aca="false">H159+H165+H168+H171</f>
        <v>13000</v>
      </c>
      <c r="I158" s="27" t="n">
        <f aca="false">I159+I165+I168+I171</f>
        <v>0</v>
      </c>
      <c r="J158" s="27" t="n">
        <f aca="false">J159+J165+J168+J171</f>
        <v>0</v>
      </c>
      <c r="K158" s="27" t="n">
        <f aca="false">K159+K165+K168+K171</f>
        <v>0</v>
      </c>
      <c r="L158" s="27" t="n">
        <f aca="false">L159+L165+L168+L171</f>
        <v>0</v>
      </c>
      <c r="M158" s="27" t="n">
        <f aca="false">M159+M165+M168+M171</f>
        <v>0</v>
      </c>
      <c r="N158" s="27" t="n">
        <f aca="false">N159+N165+N168+N171</f>
        <v>0</v>
      </c>
      <c r="O158" s="27" t="n">
        <f aca="false">O159+O165+O168+O171</f>
        <v>0</v>
      </c>
      <c r="P158" s="27" t="n">
        <f aca="false">P159+P165+P168+P171</f>
        <v>0</v>
      </c>
      <c r="Q158" s="27" t="n">
        <f aca="false">Q159+Q165+Q168+Q171</f>
        <v>0</v>
      </c>
      <c r="R158" s="27" t="n">
        <f aca="false">R159+R165+R168+R171</f>
        <v>0</v>
      </c>
      <c r="S158" s="27" t="n">
        <f aca="false">S159+S165+S168+S171</f>
        <v>0</v>
      </c>
      <c r="T158" s="27" t="n">
        <f aca="false">T159+T165+T168+T171</f>
        <v>0</v>
      </c>
      <c r="U158" s="27" t="n">
        <f aca="false">U159+U165+U168+U171</f>
        <v>0</v>
      </c>
      <c r="V158" s="27" t="n">
        <f aca="false">V159+V165+V168+V171</f>
        <v>0</v>
      </c>
      <c r="W158" s="27" t="n">
        <f aca="false">W159+W165+W168+W171</f>
        <v>0</v>
      </c>
      <c r="X158" s="27" t="n">
        <f aca="false">X159+X165+X168+X171</f>
        <v>0</v>
      </c>
      <c r="Y158" s="27" t="n">
        <f aca="false">Y159+Y165+Y168+Y171</f>
        <v>0</v>
      </c>
    </row>
    <row r="159" customFormat="false" ht="26.1" hidden="true" customHeight="true" outlineLevel="0" collapsed="false">
      <c r="A159" s="71" t="s">
        <v>170</v>
      </c>
      <c r="B159" s="32" t="s">
        <v>171</v>
      </c>
      <c r="C159" s="32"/>
      <c r="D159" s="27" t="n">
        <f aca="false">D160+D162</f>
        <v>0</v>
      </c>
      <c r="E159" s="27" t="n">
        <f aca="false">E160+E162</f>
        <v>0</v>
      </c>
      <c r="F159" s="29" t="n">
        <f aca="false">F160+F162</f>
        <v>0</v>
      </c>
      <c r="G159" s="29" t="n">
        <f aca="false">G160+G162</f>
        <v>0</v>
      </c>
      <c r="H159" s="30" t="n">
        <f aca="false">H160+H162</f>
        <v>0</v>
      </c>
      <c r="I159" s="30" t="n">
        <f aca="false">I160+I162</f>
        <v>0</v>
      </c>
      <c r="J159" s="29" t="n">
        <f aca="false">J160+J162</f>
        <v>0</v>
      </c>
      <c r="K159" s="31" t="n">
        <f aca="false">K160+K162</f>
        <v>0</v>
      </c>
      <c r="L159" s="29" t="n">
        <f aca="false">L160+L162</f>
        <v>0</v>
      </c>
      <c r="M159" s="29" t="n">
        <f aca="false">M160+M162</f>
        <v>0</v>
      </c>
      <c r="N159" s="29" t="n">
        <f aca="false">N160+N162</f>
        <v>0</v>
      </c>
      <c r="O159" s="29" t="n">
        <f aca="false">O160+O162</f>
        <v>0</v>
      </c>
      <c r="P159" s="29" t="n">
        <f aca="false">P160+P162</f>
        <v>0</v>
      </c>
      <c r="Q159" s="29" t="n">
        <f aca="false">Q160+Q162</f>
        <v>0</v>
      </c>
      <c r="R159" s="29" t="n">
        <f aca="false">R160+R162</f>
        <v>0</v>
      </c>
      <c r="S159" s="29" t="n">
        <f aca="false">S160+S162</f>
        <v>0</v>
      </c>
      <c r="T159" s="29" t="n">
        <f aca="false">T160+T162</f>
        <v>0</v>
      </c>
      <c r="U159" s="29" t="n">
        <f aca="false">U160+U162</f>
        <v>0</v>
      </c>
      <c r="V159" s="29" t="n">
        <f aca="false">V160+V162</f>
        <v>0</v>
      </c>
      <c r="W159" s="29" t="n">
        <f aca="false">W160+W162</f>
        <v>0</v>
      </c>
      <c r="X159" s="29" t="n">
        <f aca="false">X160+X162</f>
        <v>0</v>
      </c>
      <c r="Y159" s="29" t="n">
        <f aca="false">Y160+Y162</f>
        <v>0</v>
      </c>
    </row>
    <row r="160" customFormat="false" ht="26.1" hidden="true" customHeight="true" outlineLevel="0" collapsed="false">
      <c r="A160" s="28" t="s">
        <v>172</v>
      </c>
      <c r="B160" s="32" t="s">
        <v>173</v>
      </c>
      <c r="C160" s="32"/>
      <c r="D160" s="27" t="n">
        <f aca="false">D161</f>
        <v>0</v>
      </c>
      <c r="E160" s="27" t="n">
        <f aca="false">E161</f>
        <v>0</v>
      </c>
      <c r="F160" s="27" t="n">
        <f aca="false">F161</f>
        <v>0</v>
      </c>
      <c r="G160" s="27" t="n">
        <f aca="false">G161</f>
        <v>0</v>
      </c>
      <c r="H160" s="33" t="n">
        <f aca="false">H161</f>
        <v>0</v>
      </c>
      <c r="I160" s="33" t="n">
        <f aca="false">I161</f>
        <v>0</v>
      </c>
      <c r="J160" s="27" t="n">
        <f aca="false">J161</f>
        <v>0</v>
      </c>
      <c r="K160" s="34" t="n">
        <f aca="false">K161</f>
        <v>0</v>
      </c>
      <c r="L160" s="27" t="n">
        <f aca="false">L161</f>
        <v>0</v>
      </c>
      <c r="M160" s="27" t="n">
        <f aca="false">M161</f>
        <v>0</v>
      </c>
      <c r="N160" s="27" t="n">
        <f aca="false">N161</f>
        <v>0</v>
      </c>
      <c r="O160" s="27" t="n">
        <f aca="false">O161</f>
        <v>0</v>
      </c>
      <c r="P160" s="27" t="n">
        <f aca="false">P161</f>
        <v>0</v>
      </c>
      <c r="Q160" s="27" t="n">
        <f aca="false">Q161</f>
        <v>0</v>
      </c>
      <c r="R160" s="27" t="n">
        <f aca="false">R161</f>
        <v>0</v>
      </c>
      <c r="S160" s="27" t="n">
        <f aca="false">S161</f>
        <v>0</v>
      </c>
      <c r="T160" s="27" t="n">
        <f aca="false">T161</f>
        <v>0</v>
      </c>
      <c r="U160" s="27" t="n">
        <f aca="false">U161</f>
        <v>0</v>
      </c>
      <c r="V160" s="27" t="n">
        <f aca="false">V161</f>
        <v>0</v>
      </c>
      <c r="W160" s="27" t="n">
        <f aca="false">W161</f>
        <v>0</v>
      </c>
      <c r="X160" s="27" t="n">
        <f aca="false">X161</f>
        <v>0</v>
      </c>
      <c r="Y160" s="27" t="n">
        <f aca="false">Y161</f>
        <v>0</v>
      </c>
    </row>
    <row r="161" customFormat="false" ht="26.1" hidden="true" customHeight="true" outlineLevel="0" collapsed="false">
      <c r="A161" s="28" t="s">
        <v>110</v>
      </c>
      <c r="B161" s="32" t="s">
        <v>173</v>
      </c>
      <c r="C161" s="32" t="n">
        <v>400</v>
      </c>
      <c r="D161" s="27" t="n">
        <f aca="false">F161+H161+J161+L161+N161+P161+R161+T161+V161+X161</f>
        <v>0</v>
      </c>
      <c r="E161" s="27" t="n">
        <f aca="false">G161+I161+K161+M161+O161+Q161+S161+U161+W161+Y161</f>
        <v>0</v>
      </c>
      <c r="F161" s="35"/>
      <c r="G161" s="35"/>
      <c r="H161" s="36"/>
      <c r="I161" s="36"/>
      <c r="J161" s="37"/>
      <c r="K161" s="38"/>
      <c r="L161" s="37"/>
      <c r="M161" s="37"/>
      <c r="N161" s="37"/>
      <c r="O161" s="37"/>
      <c r="P161" s="37"/>
      <c r="Q161" s="37"/>
      <c r="R161" s="37"/>
      <c r="S161" s="37"/>
      <c r="T161" s="37"/>
      <c r="U161" s="37"/>
      <c r="V161" s="37"/>
      <c r="W161" s="37"/>
      <c r="X161" s="37"/>
      <c r="Y161" s="39"/>
    </row>
    <row r="162" customFormat="false" ht="12.95" hidden="true" customHeight="true" outlineLevel="0" collapsed="false">
      <c r="A162" s="28" t="s">
        <v>174</v>
      </c>
      <c r="B162" s="32" t="s">
        <v>175</v>
      </c>
      <c r="C162" s="32"/>
      <c r="D162" s="27" t="n">
        <f aca="false">D163+D164</f>
        <v>0</v>
      </c>
      <c r="E162" s="27"/>
      <c r="F162" s="27" t="n">
        <f aca="false">F163+F164</f>
        <v>0</v>
      </c>
      <c r="G162" s="27"/>
      <c r="H162" s="33" t="n">
        <f aca="false">H163+H164</f>
        <v>0</v>
      </c>
      <c r="I162" s="33"/>
      <c r="J162" s="27" t="n">
        <f aca="false">J163+J164</f>
        <v>0</v>
      </c>
      <c r="K162" s="34"/>
      <c r="L162" s="27" t="n">
        <f aca="false">L163+L164</f>
        <v>0</v>
      </c>
      <c r="M162" s="27"/>
      <c r="N162" s="27" t="n">
        <f aca="false">N163+N164</f>
        <v>0</v>
      </c>
      <c r="O162" s="27"/>
      <c r="P162" s="27" t="n">
        <f aca="false">P163+P164</f>
        <v>0</v>
      </c>
      <c r="Q162" s="27"/>
      <c r="R162" s="27" t="n">
        <f aca="false">R163+R164</f>
        <v>0</v>
      </c>
      <c r="S162" s="27"/>
      <c r="T162" s="27" t="n">
        <f aca="false">T163+T164</f>
        <v>0</v>
      </c>
      <c r="U162" s="27"/>
      <c r="V162" s="27" t="n">
        <f aca="false">V163+V164</f>
        <v>0</v>
      </c>
      <c r="W162" s="27"/>
      <c r="X162" s="27"/>
      <c r="Y162" s="27" t="n">
        <f aca="false">Y163+Y164</f>
        <v>0</v>
      </c>
    </row>
    <row r="163" customFormat="false" ht="26.1" hidden="true" customHeight="true" outlineLevel="0" collapsed="false">
      <c r="A163" s="28" t="s">
        <v>110</v>
      </c>
      <c r="B163" s="32" t="s">
        <v>175</v>
      </c>
      <c r="C163" s="32" t="n">
        <v>400</v>
      </c>
      <c r="D163" s="27" t="n">
        <f aca="false">SUM(F163:Y163)</f>
        <v>0</v>
      </c>
      <c r="E163" s="27"/>
      <c r="F163" s="35"/>
      <c r="G163" s="35"/>
      <c r="H163" s="36"/>
      <c r="I163" s="36"/>
      <c r="J163" s="37"/>
      <c r="K163" s="38"/>
      <c r="L163" s="37"/>
      <c r="M163" s="37"/>
      <c r="N163" s="37"/>
      <c r="O163" s="37"/>
      <c r="P163" s="37"/>
      <c r="Q163" s="37"/>
      <c r="R163" s="37"/>
      <c r="S163" s="37"/>
      <c r="T163" s="37"/>
      <c r="U163" s="37"/>
      <c r="V163" s="37"/>
      <c r="W163" s="37"/>
      <c r="X163" s="37"/>
      <c r="Y163" s="39"/>
    </row>
    <row r="164" customFormat="false" ht="26.1" hidden="true" customHeight="true" outlineLevel="0" collapsed="false">
      <c r="A164" s="28" t="s">
        <v>34</v>
      </c>
      <c r="B164" s="32" t="s">
        <v>175</v>
      </c>
      <c r="C164" s="32" t="n">
        <v>600</v>
      </c>
      <c r="D164" s="27" t="n">
        <f aca="false">SUM(F164:Y164)</f>
        <v>0</v>
      </c>
      <c r="E164" s="27"/>
      <c r="F164" s="35"/>
      <c r="G164" s="35"/>
      <c r="H164" s="36"/>
      <c r="I164" s="36"/>
      <c r="J164" s="37"/>
      <c r="K164" s="38"/>
      <c r="L164" s="37"/>
      <c r="M164" s="37"/>
      <c r="N164" s="37"/>
      <c r="O164" s="37"/>
      <c r="P164" s="37"/>
      <c r="Q164" s="37"/>
      <c r="R164" s="37"/>
      <c r="S164" s="37"/>
      <c r="T164" s="37"/>
      <c r="U164" s="37"/>
      <c r="V164" s="37"/>
      <c r="W164" s="37"/>
      <c r="X164" s="37"/>
      <c r="Y164" s="39"/>
    </row>
    <row r="165" customFormat="false" ht="26.1" hidden="true" customHeight="true" outlineLevel="0" collapsed="false">
      <c r="A165" s="71" t="s">
        <v>176</v>
      </c>
      <c r="B165" s="32" t="s">
        <v>177</v>
      </c>
      <c r="C165" s="32"/>
      <c r="D165" s="27" t="n">
        <f aca="false">D166</f>
        <v>0</v>
      </c>
      <c r="E165" s="27" t="n">
        <f aca="false">E166</f>
        <v>0</v>
      </c>
      <c r="F165" s="27" t="n">
        <f aca="false">F166</f>
        <v>0</v>
      </c>
      <c r="G165" s="27" t="n">
        <f aca="false">G166</f>
        <v>0</v>
      </c>
      <c r="H165" s="33" t="n">
        <f aca="false">H166</f>
        <v>0</v>
      </c>
      <c r="I165" s="33" t="n">
        <f aca="false">I166</f>
        <v>0</v>
      </c>
      <c r="J165" s="27" t="n">
        <f aca="false">J166</f>
        <v>0</v>
      </c>
      <c r="K165" s="34" t="n">
        <f aca="false">K166</f>
        <v>0</v>
      </c>
      <c r="L165" s="27" t="n">
        <f aca="false">L166</f>
        <v>0</v>
      </c>
      <c r="M165" s="27" t="n">
        <f aca="false">M166</f>
        <v>0</v>
      </c>
      <c r="N165" s="27" t="n">
        <f aca="false">N166</f>
        <v>0</v>
      </c>
      <c r="O165" s="27" t="n">
        <f aca="false">O166</f>
        <v>0</v>
      </c>
      <c r="P165" s="27" t="n">
        <f aca="false">P166</f>
        <v>0</v>
      </c>
      <c r="Q165" s="27" t="n">
        <f aca="false">Q166</f>
        <v>0</v>
      </c>
      <c r="R165" s="27" t="n">
        <f aca="false">R166</f>
        <v>0</v>
      </c>
      <c r="S165" s="27" t="n">
        <f aca="false">S166</f>
        <v>0</v>
      </c>
      <c r="T165" s="27" t="n">
        <f aca="false">T166</f>
        <v>0</v>
      </c>
      <c r="U165" s="27" t="n">
        <f aca="false">U166</f>
        <v>0</v>
      </c>
      <c r="V165" s="27" t="n">
        <f aca="false">V166</f>
        <v>0</v>
      </c>
      <c r="W165" s="27" t="n">
        <f aca="false">W166</f>
        <v>0</v>
      </c>
      <c r="X165" s="27" t="n">
        <f aca="false">X166</f>
        <v>0</v>
      </c>
      <c r="Y165" s="27" t="n">
        <f aca="false">Y166</f>
        <v>0</v>
      </c>
    </row>
    <row r="166" customFormat="false" ht="12.95" hidden="true" customHeight="true" outlineLevel="0" collapsed="false">
      <c r="A166" s="28" t="s">
        <v>174</v>
      </c>
      <c r="B166" s="32" t="s">
        <v>178</v>
      </c>
      <c r="C166" s="32"/>
      <c r="D166" s="27" t="n">
        <f aca="false">D167</f>
        <v>0</v>
      </c>
      <c r="E166" s="27" t="n">
        <f aca="false">E167</f>
        <v>0</v>
      </c>
      <c r="F166" s="27" t="n">
        <f aca="false">F167</f>
        <v>0</v>
      </c>
      <c r="G166" s="27" t="n">
        <f aca="false">G167</f>
        <v>0</v>
      </c>
      <c r="H166" s="33" t="n">
        <f aca="false">H167</f>
        <v>0</v>
      </c>
      <c r="I166" s="33" t="n">
        <f aca="false">I167</f>
        <v>0</v>
      </c>
      <c r="J166" s="27" t="n">
        <f aca="false">J167</f>
        <v>0</v>
      </c>
      <c r="K166" s="34" t="n">
        <f aca="false">K167</f>
        <v>0</v>
      </c>
      <c r="L166" s="27" t="n">
        <f aca="false">L167</f>
        <v>0</v>
      </c>
      <c r="M166" s="27" t="n">
        <f aca="false">M167</f>
        <v>0</v>
      </c>
      <c r="N166" s="27" t="n">
        <f aca="false">N167</f>
        <v>0</v>
      </c>
      <c r="O166" s="27" t="n">
        <f aca="false">O167</f>
        <v>0</v>
      </c>
      <c r="P166" s="27" t="n">
        <f aca="false">P167</f>
        <v>0</v>
      </c>
      <c r="Q166" s="27" t="n">
        <f aca="false">Q167</f>
        <v>0</v>
      </c>
      <c r="R166" s="27" t="n">
        <f aca="false">R167</f>
        <v>0</v>
      </c>
      <c r="S166" s="27" t="n">
        <f aca="false">S167</f>
        <v>0</v>
      </c>
      <c r="T166" s="27" t="n">
        <f aca="false">T167</f>
        <v>0</v>
      </c>
      <c r="U166" s="27" t="n">
        <f aca="false">U167</f>
        <v>0</v>
      </c>
      <c r="V166" s="27" t="n">
        <f aca="false">V167</f>
        <v>0</v>
      </c>
      <c r="W166" s="27" t="n">
        <f aca="false">W167</f>
        <v>0</v>
      </c>
      <c r="X166" s="27" t="n">
        <f aca="false">X167</f>
        <v>0</v>
      </c>
      <c r="Y166" s="27" t="n">
        <f aca="false">Y167</f>
        <v>0</v>
      </c>
    </row>
    <row r="167" customFormat="false" ht="26.25" hidden="true" customHeight="true" outlineLevel="0" collapsed="false">
      <c r="A167" s="28" t="s">
        <v>110</v>
      </c>
      <c r="B167" s="32" t="s">
        <v>178</v>
      </c>
      <c r="C167" s="32" t="n">
        <v>400</v>
      </c>
      <c r="D167" s="27" t="n">
        <f aca="false">F167+H167+J167+L167+N167+P167+R167+T167+V167+X167</f>
        <v>0</v>
      </c>
      <c r="E167" s="27" t="n">
        <f aca="false">G167+I167+K167+M167+O167+Q167+S167+U167+W167+Y167</f>
        <v>0</v>
      </c>
      <c r="F167" s="35"/>
      <c r="G167" s="35"/>
      <c r="H167" s="36"/>
      <c r="I167" s="36"/>
      <c r="J167" s="37"/>
      <c r="K167" s="38"/>
      <c r="L167" s="37"/>
      <c r="M167" s="37"/>
      <c r="N167" s="37"/>
      <c r="O167" s="37"/>
      <c r="P167" s="37"/>
      <c r="Q167" s="37"/>
      <c r="R167" s="37"/>
      <c r="S167" s="37"/>
      <c r="T167" s="37"/>
      <c r="U167" s="37"/>
      <c r="V167" s="37"/>
      <c r="W167" s="37"/>
      <c r="X167" s="37"/>
      <c r="Y167" s="39"/>
    </row>
    <row r="168" customFormat="false" ht="38.25" hidden="true" customHeight="false" outlineLevel="0" collapsed="false">
      <c r="A168" s="28" t="s">
        <v>179</v>
      </c>
      <c r="B168" s="32" t="s">
        <v>180</v>
      </c>
      <c r="C168" s="32"/>
      <c r="D168" s="27" t="n">
        <f aca="false">D169</f>
        <v>0</v>
      </c>
      <c r="E168" s="27" t="n">
        <f aca="false">E169</f>
        <v>0</v>
      </c>
      <c r="F168" s="27" t="n">
        <f aca="false">F169</f>
        <v>0</v>
      </c>
      <c r="G168" s="27" t="n">
        <f aca="false">G169</f>
        <v>0</v>
      </c>
      <c r="H168" s="27" t="n">
        <f aca="false">H169</f>
        <v>0</v>
      </c>
      <c r="I168" s="27" t="n">
        <f aca="false">I169</f>
        <v>0</v>
      </c>
      <c r="J168" s="27" t="n">
        <f aca="false">J169</f>
        <v>0</v>
      </c>
      <c r="K168" s="34" t="n">
        <f aca="false">K169</f>
        <v>0</v>
      </c>
      <c r="L168" s="27" t="n">
        <f aca="false">L169</f>
        <v>0</v>
      </c>
      <c r="M168" s="27" t="n">
        <f aca="false">M169</f>
        <v>0</v>
      </c>
      <c r="N168" s="27" t="n">
        <f aca="false">N169</f>
        <v>0</v>
      </c>
      <c r="O168" s="27" t="n">
        <f aca="false">O169</f>
        <v>0</v>
      </c>
      <c r="P168" s="27" t="n">
        <f aca="false">P169</f>
        <v>0</v>
      </c>
      <c r="Q168" s="27" t="n">
        <f aca="false">Q169</f>
        <v>0</v>
      </c>
      <c r="R168" s="27" t="n">
        <f aca="false">R169</f>
        <v>0</v>
      </c>
      <c r="S168" s="27" t="n">
        <f aca="false">S169</f>
        <v>0</v>
      </c>
      <c r="T168" s="27" t="n">
        <f aca="false">T169</f>
        <v>0</v>
      </c>
      <c r="U168" s="27" t="n">
        <f aca="false">U169</f>
        <v>0</v>
      </c>
      <c r="V168" s="27" t="n">
        <f aca="false">V169</f>
        <v>0</v>
      </c>
      <c r="W168" s="27" t="n">
        <f aca="false">W169</f>
        <v>0</v>
      </c>
      <c r="X168" s="27" t="n">
        <f aca="false">X169</f>
        <v>0</v>
      </c>
      <c r="Y168" s="27" t="n">
        <f aca="false">Y169</f>
        <v>0</v>
      </c>
    </row>
    <row r="169" customFormat="false" ht="102" hidden="true" customHeight="false" outlineLevel="0" collapsed="false">
      <c r="A169" s="28" t="s">
        <v>181</v>
      </c>
      <c r="B169" s="72" t="s">
        <v>182</v>
      </c>
      <c r="C169" s="32"/>
      <c r="D169" s="27" t="n">
        <f aca="false">D170</f>
        <v>0</v>
      </c>
      <c r="E169" s="27" t="n">
        <f aca="false">E170</f>
        <v>0</v>
      </c>
      <c r="F169" s="27" t="n">
        <f aca="false">F170</f>
        <v>0</v>
      </c>
      <c r="G169" s="27" t="n">
        <f aca="false">G170</f>
        <v>0</v>
      </c>
      <c r="H169" s="27" t="n">
        <f aca="false">H170</f>
        <v>0</v>
      </c>
      <c r="I169" s="27" t="n">
        <f aca="false">I170</f>
        <v>0</v>
      </c>
      <c r="J169" s="27" t="n">
        <f aca="false">J170</f>
        <v>0</v>
      </c>
      <c r="K169" s="34" t="n">
        <f aca="false">K170</f>
        <v>0</v>
      </c>
      <c r="L169" s="27" t="n">
        <f aca="false">L170</f>
        <v>0</v>
      </c>
      <c r="M169" s="27" t="n">
        <f aca="false">M170</f>
        <v>0</v>
      </c>
      <c r="N169" s="27" t="n">
        <f aca="false">N170</f>
        <v>0</v>
      </c>
      <c r="O169" s="27" t="n">
        <f aca="false">O170</f>
        <v>0</v>
      </c>
      <c r="P169" s="27" t="n">
        <f aca="false">P170</f>
        <v>0</v>
      </c>
      <c r="Q169" s="27" t="n">
        <f aca="false">Q170</f>
        <v>0</v>
      </c>
      <c r="R169" s="27" t="n">
        <f aca="false">R170</f>
        <v>0</v>
      </c>
      <c r="S169" s="27" t="n">
        <f aca="false">S170</f>
        <v>0</v>
      </c>
      <c r="T169" s="27" t="n">
        <f aca="false">T170</f>
        <v>0</v>
      </c>
      <c r="U169" s="27" t="n">
        <f aca="false">U170</f>
        <v>0</v>
      </c>
      <c r="V169" s="27" t="n">
        <f aca="false">V170</f>
        <v>0</v>
      </c>
      <c r="W169" s="27" t="n">
        <f aca="false">W170</f>
        <v>0</v>
      </c>
      <c r="X169" s="27" t="n">
        <f aca="false">X170</f>
        <v>0</v>
      </c>
      <c r="Y169" s="27" t="n">
        <f aca="false">Y170</f>
        <v>0</v>
      </c>
    </row>
    <row r="170" customFormat="false" ht="25.5" hidden="true" customHeight="false" outlineLevel="0" collapsed="false">
      <c r="A170" s="28" t="s">
        <v>110</v>
      </c>
      <c r="B170" s="72" t="s">
        <v>182</v>
      </c>
      <c r="C170" s="32" t="n">
        <v>400</v>
      </c>
      <c r="D170" s="27" t="n">
        <f aca="false">F170+H170+J170+L170+N170+P170+R170+T170+V170+X170</f>
        <v>0</v>
      </c>
      <c r="E170" s="27" t="n">
        <f aca="false">G170+I170+K170+M170+O170+Q170+S170+U170+W170+Y170</f>
        <v>0</v>
      </c>
      <c r="F170" s="35"/>
      <c r="G170" s="35"/>
      <c r="H170" s="36" t="n">
        <v>0</v>
      </c>
      <c r="I170" s="36" t="n">
        <v>0</v>
      </c>
      <c r="J170" s="37"/>
      <c r="K170" s="38"/>
      <c r="L170" s="37"/>
      <c r="M170" s="37"/>
      <c r="N170" s="37"/>
      <c r="O170" s="37"/>
      <c r="P170" s="37"/>
      <c r="Q170" s="37"/>
      <c r="R170" s="37"/>
      <c r="S170" s="37"/>
      <c r="T170" s="37"/>
      <c r="U170" s="37"/>
      <c r="V170" s="37"/>
      <c r="W170" s="37"/>
      <c r="X170" s="37"/>
      <c r="Y170" s="39"/>
    </row>
    <row r="171" customFormat="false" ht="25.5" hidden="false" customHeight="false" outlineLevel="0" collapsed="false">
      <c r="A171" s="28" t="s">
        <v>183</v>
      </c>
      <c r="B171" s="72" t="s">
        <v>184</v>
      </c>
      <c r="C171" s="32"/>
      <c r="D171" s="27" t="n">
        <f aca="false">D172+D174</f>
        <v>13000</v>
      </c>
      <c r="E171" s="27" t="n">
        <f aca="false">E172+E174</f>
        <v>0</v>
      </c>
      <c r="F171" s="27" t="n">
        <f aca="false">F172+F174</f>
        <v>0</v>
      </c>
      <c r="G171" s="27" t="n">
        <f aca="false">G172+G174</f>
        <v>0</v>
      </c>
      <c r="H171" s="27" t="n">
        <f aca="false">H172+H174</f>
        <v>13000</v>
      </c>
      <c r="I171" s="27" t="n">
        <f aca="false">I172+I174</f>
        <v>0</v>
      </c>
      <c r="J171" s="27" t="n">
        <f aca="false">J172+J174</f>
        <v>0</v>
      </c>
      <c r="K171" s="27" t="n">
        <f aca="false">K172+K174</f>
        <v>0</v>
      </c>
      <c r="L171" s="27" t="n">
        <f aca="false">L172+L174</f>
        <v>0</v>
      </c>
      <c r="M171" s="27" t="n">
        <f aca="false">M172+M174</f>
        <v>0</v>
      </c>
      <c r="N171" s="27" t="n">
        <f aca="false">N172+N174</f>
        <v>0</v>
      </c>
      <c r="O171" s="27" t="n">
        <f aca="false">O172+O174</f>
        <v>0</v>
      </c>
      <c r="P171" s="27" t="n">
        <f aca="false">P172+P174</f>
        <v>0</v>
      </c>
      <c r="Q171" s="27" t="n">
        <f aca="false">Q172+Q174</f>
        <v>0</v>
      </c>
      <c r="R171" s="27" t="n">
        <f aca="false">R172+R174</f>
        <v>0</v>
      </c>
      <c r="S171" s="27" t="n">
        <f aca="false">S172+S174</f>
        <v>0</v>
      </c>
      <c r="T171" s="27" t="n">
        <f aca="false">T172+T174</f>
        <v>0</v>
      </c>
      <c r="U171" s="27" t="n">
        <f aca="false">U172+U174</f>
        <v>0</v>
      </c>
      <c r="V171" s="27" t="n">
        <f aca="false">V172+V174</f>
        <v>0</v>
      </c>
      <c r="W171" s="27" t="n">
        <f aca="false">W172+W174</f>
        <v>0</v>
      </c>
      <c r="X171" s="27" t="n">
        <f aca="false">X172+X174</f>
        <v>0</v>
      </c>
      <c r="Y171" s="27" t="n">
        <f aca="false">Y172+Y174</f>
        <v>0</v>
      </c>
    </row>
    <row r="172" customFormat="false" ht="114.75" hidden="false" customHeight="false" outlineLevel="0" collapsed="false">
      <c r="A172" s="28" t="s">
        <v>185</v>
      </c>
      <c r="B172" s="72" t="s">
        <v>186</v>
      </c>
      <c r="C172" s="32"/>
      <c r="D172" s="27" t="n">
        <f aca="false">D173</f>
        <v>10000</v>
      </c>
      <c r="E172" s="27" t="n">
        <f aca="false">E173</f>
        <v>0</v>
      </c>
      <c r="F172" s="27" t="n">
        <f aca="false">F173</f>
        <v>0</v>
      </c>
      <c r="G172" s="27" t="n">
        <f aca="false">G173</f>
        <v>0</v>
      </c>
      <c r="H172" s="27" t="n">
        <f aca="false">H173</f>
        <v>10000</v>
      </c>
      <c r="I172" s="27" t="n">
        <f aca="false">I173</f>
        <v>0</v>
      </c>
      <c r="J172" s="27" t="n">
        <f aca="false">J173</f>
        <v>0</v>
      </c>
      <c r="K172" s="27" t="n">
        <f aca="false">K173</f>
        <v>0</v>
      </c>
      <c r="L172" s="27" t="n">
        <f aca="false">L173</f>
        <v>0</v>
      </c>
      <c r="M172" s="27" t="n">
        <f aca="false">M173</f>
        <v>0</v>
      </c>
      <c r="N172" s="27" t="n">
        <f aca="false">N173</f>
        <v>0</v>
      </c>
      <c r="O172" s="27" t="n">
        <f aca="false">O173</f>
        <v>0</v>
      </c>
      <c r="P172" s="27" t="n">
        <f aca="false">P173</f>
        <v>0</v>
      </c>
      <c r="Q172" s="27" t="n">
        <f aca="false">Q173</f>
        <v>0</v>
      </c>
      <c r="R172" s="27" t="n">
        <f aca="false">R173</f>
        <v>0</v>
      </c>
      <c r="S172" s="27" t="n">
        <f aca="false">S173</f>
        <v>0</v>
      </c>
      <c r="T172" s="27" t="n">
        <f aca="false">T173</f>
        <v>0</v>
      </c>
      <c r="U172" s="27" t="n">
        <f aca="false">U173</f>
        <v>0</v>
      </c>
      <c r="V172" s="27" t="n">
        <f aca="false">V173</f>
        <v>0</v>
      </c>
      <c r="W172" s="27" t="n">
        <f aca="false">W173</f>
        <v>0</v>
      </c>
      <c r="X172" s="27" t="n">
        <f aca="false">X173</f>
        <v>0</v>
      </c>
      <c r="Y172" s="27" t="n">
        <f aca="false">Y173</f>
        <v>0</v>
      </c>
    </row>
    <row r="173" customFormat="false" ht="25.5" hidden="false" customHeight="false" outlineLevel="0" collapsed="false">
      <c r="A173" s="28" t="s">
        <v>110</v>
      </c>
      <c r="B173" s="72" t="s">
        <v>186</v>
      </c>
      <c r="C173" s="32" t="n">
        <v>400</v>
      </c>
      <c r="D173" s="27" t="n">
        <f aca="false">F173+H173+J173+L173+N173+P173+R173+T173+V173+X173</f>
        <v>10000</v>
      </c>
      <c r="E173" s="27" t="n">
        <f aca="false">G173+I173+K173+M173+O173+Q173+S173+U173+W173+Y173</f>
        <v>0</v>
      </c>
      <c r="F173" s="35"/>
      <c r="G173" s="35"/>
      <c r="H173" s="36" t="n">
        <v>10000</v>
      </c>
      <c r="I173" s="36" t="n">
        <v>0</v>
      </c>
      <c r="J173" s="37"/>
      <c r="K173" s="38"/>
      <c r="L173" s="37"/>
      <c r="M173" s="37"/>
      <c r="N173" s="37"/>
      <c r="O173" s="37"/>
      <c r="P173" s="37"/>
      <c r="Q173" s="37"/>
      <c r="R173" s="37"/>
      <c r="S173" s="37"/>
      <c r="T173" s="37"/>
      <c r="U173" s="37"/>
      <c r="V173" s="37"/>
      <c r="W173" s="37"/>
      <c r="X173" s="37"/>
      <c r="Y173" s="39"/>
    </row>
    <row r="174" customFormat="false" ht="114.75" hidden="false" customHeight="false" outlineLevel="0" collapsed="false">
      <c r="A174" s="28" t="s">
        <v>185</v>
      </c>
      <c r="B174" s="72" t="s">
        <v>187</v>
      </c>
      <c r="C174" s="32"/>
      <c r="D174" s="27" t="n">
        <f aca="false">D175</f>
        <v>3000</v>
      </c>
      <c r="E174" s="27" t="n">
        <f aca="false">E175</f>
        <v>0</v>
      </c>
      <c r="F174" s="27" t="n">
        <f aca="false">F175</f>
        <v>0</v>
      </c>
      <c r="G174" s="27" t="n">
        <f aca="false">G175</f>
        <v>0</v>
      </c>
      <c r="H174" s="27" t="n">
        <f aca="false">H175</f>
        <v>3000</v>
      </c>
      <c r="I174" s="27" t="n">
        <f aca="false">I175</f>
        <v>0</v>
      </c>
      <c r="J174" s="27" t="n">
        <f aca="false">J175</f>
        <v>0</v>
      </c>
      <c r="K174" s="27" t="n">
        <f aca="false">K175</f>
        <v>0</v>
      </c>
      <c r="L174" s="27" t="n">
        <f aca="false">L175</f>
        <v>0</v>
      </c>
      <c r="M174" s="27" t="n">
        <f aca="false">M175</f>
        <v>0</v>
      </c>
      <c r="N174" s="27" t="n">
        <f aca="false">N175</f>
        <v>0</v>
      </c>
      <c r="O174" s="27" t="n">
        <f aca="false">O175</f>
        <v>0</v>
      </c>
      <c r="P174" s="27" t="n">
        <f aca="false">P175</f>
        <v>0</v>
      </c>
      <c r="Q174" s="27" t="n">
        <f aca="false">Q175</f>
        <v>0</v>
      </c>
      <c r="R174" s="27" t="n">
        <f aca="false">R175</f>
        <v>0</v>
      </c>
      <c r="S174" s="27" t="n">
        <f aca="false">S175</f>
        <v>0</v>
      </c>
      <c r="T174" s="27" t="n">
        <f aca="false">T175</f>
        <v>0</v>
      </c>
      <c r="U174" s="27" t="n">
        <f aca="false">U175</f>
        <v>0</v>
      </c>
      <c r="V174" s="27" t="n">
        <f aca="false">V175</f>
        <v>0</v>
      </c>
      <c r="W174" s="27" t="n">
        <f aca="false">W175</f>
        <v>0</v>
      </c>
      <c r="X174" s="27" t="n">
        <f aca="false">X175</f>
        <v>0</v>
      </c>
      <c r="Y174" s="27" t="n">
        <f aca="false">Y175</f>
        <v>0</v>
      </c>
    </row>
    <row r="175" customFormat="false" ht="25.5" hidden="false" customHeight="false" outlineLevel="0" collapsed="false">
      <c r="A175" s="28" t="s">
        <v>110</v>
      </c>
      <c r="B175" s="72" t="s">
        <v>187</v>
      </c>
      <c r="C175" s="32" t="n">
        <v>400</v>
      </c>
      <c r="D175" s="27" t="n">
        <f aca="false">F175+H175+J175+L175+N175+P175+R175+T175+V175+X175</f>
        <v>3000</v>
      </c>
      <c r="E175" s="27" t="n">
        <f aca="false">G175+I175+K175+M175+O175+Q175+S175+U175+W175+Y175</f>
        <v>0</v>
      </c>
      <c r="F175" s="35"/>
      <c r="G175" s="35"/>
      <c r="H175" s="36" t="n">
        <v>3000</v>
      </c>
      <c r="I175" s="36" t="n">
        <v>0</v>
      </c>
      <c r="J175" s="37"/>
      <c r="K175" s="38"/>
      <c r="L175" s="37"/>
      <c r="M175" s="37"/>
      <c r="N175" s="37"/>
      <c r="O175" s="37"/>
      <c r="P175" s="37"/>
      <c r="Q175" s="37"/>
      <c r="R175" s="37"/>
      <c r="S175" s="37"/>
      <c r="T175" s="37"/>
      <c r="U175" s="37"/>
      <c r="V175" s="37"/>
      <c r="W175" s="37"/>
      <c r="X175" s="37"/>
      <c r="Y175" s="39"/>
    </row>
    <row r="176" customFormat="false" ht="25.5" hidden="false" customHeight="false" outlineLevel="0" collapsed="false">
      <c r="A176" s="28" t="s">
        <v>188</v>
      </c>
      <c r="B176" s="44" t="s">
        <v>189</v>
      </c>
      <c r="C176" s="32"/>
      <c r="D176" s="27" t="n">
        <f aca="false">D177+D180+D185</f>
        <v>2945.6</v>
      </c>
      <c r="E176" s="27" t="n">
        <f aca="false">E177+E180+E185</f>
        <v>3134.1</v>
      </c>
      <c r="F176" s="29" t="n">
        <f aca="false">F177+F180+F185</f>
        <v>0</v>
      </c>
      <c r="G176" s="29" t="n">
        <f aca="false">G177+G180+G185</f>
        <v>0</v>
      </c>
      <c r="H176" s="30" t="n">
        <f aca="false">H177+H180+H185</f>
        <v>2495.6</v>
      </c>
      <c r="I176" s="30" t="n">
        <f aca="false">I177+I180+I185</f>
        <v>2684.1</v>
      </c>
      <c r="J176" s="29" t="n">
        <f aca="false">J177+J180+J185</f>
        <v>0</v>
      </c>
      <c r="K176" s="31" t="n">
        <f aca="false">K177+K180+K185</f>
        <v>0</v>
      </c>
      <c r="L176" s="29" t="n">
        <f aca="false">L177+L180+L185</f>
        <v>0</v>
      </c>
      <c r="M176" s="29" t="n">
        <f aca="false">M177+M180+M185</f>
        <v>0</v>
      </c>
      <c r="N176" s="29" t="n">
        <f aca="false">N177+N180+N185</f>
        <v>0</v>
      </c>
      <c r="O176" s="29" t="n">
        <f aca="false">O177+O180+O185</f>
        <v>0</v>
      </c>
      <c r="P176" s="29" t="n">
        <f aca="false">P177+P180+P185</f>
        <v>0</v>
      </c>
      <c r="Q176" s="29" t="n">
        <f aca="false">Q177+Q180+Q185</f>
        <v>0</v>
      </c>
      <c r="R176" s="29" t="n">
        <f aca="false">R177+R180+R185</f>
        <v>450</v>
      </c>
      <c r="S176" s="29" t="n">
        <f aca="false">S177+S180+S185</f>
        <v>450</v>
      </c>
      <c r="T176" s="29" t="n">
        <f aca="false">T177+T180+T185</f>
        <v>0</v>
      </c>
      <c r="U176" s="29" t="n">
        <f aca="false">U177+U180+U185</f>
        <v>0</v>
      </c>
      <c r="V176" s="29" t="n">
        <f aca="false">V177+V180+V185</f>
        <v>0</v>
      </c>
      <c r="W176" s="29" t="n">
        <f aca="false">W177+W180+W185</f>
        <v>0</v>
      </c>
      <c r="X176" s="29" t="n">
        <f aca="false">X177+X180+X185</f>
        <v>0</v>
      </c>
      <c r="Y176" s="29" t="n">
        <f aca="false">Y177+Y180+Y185</f>
        <v>0</v>
      </c>
    </row>
    <row r="177" customFormat="false" ht="38.25" hidden="false" customHeight="false" outlineLevel="0" collapsed="false">
      <c r="A177" s="71" t="s">
        <v>190</v>
      </c>
      <c r="B177" s="44" t="s">
        <v>191</v>
      </c>
      <c r="C177" s="32"/>
      <c r="D177" s="27" t="n">
        <f aca="false">D178</f>
        <v>360</v>
      </c>
      <c r="E177" s="27" t="n">
        <f aca="false">E178</f>
        <v>360</v>
      </c>
      <c r="F177" s="29" t="n">
        <f aca="false">F178</f>
        <v>0</v>
      </c>
      <c r="G177" s="29" t="n">
        <f aca="false">G178</f>
        <v>0</v>
      </c>
      <c r="H177" s="30" t="n">
        <f aca="false">H178</f>
        <v>0</v>
      </c>
      <c r="I177" s="30" t="n">
        <f aca="false">I178</f>
        <v>0</v>
      </c>
      <c r="J177" s="29" t="n">
        <f aca="false">J178</f>
        <v>0</v>
      </c>
      <c r="K177" s="31" t="n">
        <f aca="false">K178</f>
        <v>0</v>
      </c>
      <c r="L177" s="29" t="n">
        <f aca="false">L178</f>
        <v>0</v>
      </c>
      <c r="M177" s="29" t="n">
        <f aca="false">M178</f>
        <v>0</v>
      </c>
      <c r="N177" s="29" t="n">
        <f aca="false">N178</f>
        <v>0</v>
      </c>
      <c r="O177" s="29" t="n">
        <f aca="false">O178</f>
        <v>0</v>
      </c>
      <c r="P177" s="29" t="n">
        <f aca="false">P178</f>
        <v>0</v>
      </c>
      <c r="Q177" s="29" t="n">
        <f aca="false">Q178</f>
        <v>0</v>
      </c>
      <c r="R177" s="29" t="n">
        <f aca="false">R178</f>
        <v>360</v>
      </c>
      <c r="S177" s="29" t="n">
        <f aca="false">S178</f>
        <v>360</v>
      </c>
      <c r="T177" s="29" t="n">
        <f aca="false">T178</f>
        <v>0</v>
      </c>
      <c r="U177" s="29" t="n">
        <f aca="false">U178</f>
        <v>0</v>
      </c>
      <c r="V177" s="29" t="n">
        <f aca="false">V178</f>
        <v>0</v>
      </c>
      <c r="W177" s="29" t="n">
        <f aca="false">W178</f>
        <v>0</v>
      </c>
      <c r="X177" s="29" t="n">
        <f aca="false">X178</f>
        <v>0</v>
      </c>
      <c r="Y177" s="29" t="n">
        <f aca="false">Y178</f>
        <v>0</v>
      </c>
    </row>
    <row r="178" customFormat="false" ht="25.5" hidden="false" customHeight="false" outlineLevel="0" collapsed="false">
      <c r="A178" s="28" t="s">
        <v>192</v>
      </c>
      <c r="B178" s="44" t="s">
        <v>193</v>
      </c>
      <c r="C178" s="32"/>
      <c r="D178" s="27" t="n">
        <f aca="false">D179</f>
        <v>360</v>
      </c>
      <c r="E178" s="27" t="n">
        <f aca="false">E179</f>
        <v>360</v>
      </c>
      <c r="F178" s="27" t="n">
        <f aca="false">F179</f>
        <v>0</v>
      </c>
      <c r="G178" s="27" t="n">
        <f aca="false">G179</f>
        <v>0</v>
      </c>
      <c r="H178" s="33" t="n">
        <f aca="false">H179</f>
        <v>0</v>
      </c>
      <c r="I178" s="33" t="n">
        <f aca="false">I179</f>
        <v>0</v>
      </c>
      <c r="J178" s="27" t="n">
        <f aca="false">J179</f>
        <v>0</v>
      </c>
      <c r="K178" s="34" t="n">
        <f aca="false">K179</f>
        <v>0</v>
      </c>
      <c r="L178" s="27" t="n">
        <f aca="false">L179</f>
        <v>0</v>
      </c>
      <c r="M178" s="27" t="n">
        <f aca="false">M179</f>
        <v>0</v>
      </c>
      <c r="N178" s="27" t="n">
        <f aca="false">N179</f>
        <v>0</v>
      </c>
      <c r="O178" s="27" t="n">
        <f aca="false">O179</f>
        <v>0</v>
      </c>
      <c r="P178" s="27" t="n">
        <f aca="false">P179</f>
        <v>0</v>
      </c>
      <c r="Q178" s="27" t="n">
        <f aca="false">Q179</f>
        <v>0</v>
      </c>
      <c r="R178" s="27" t="n">
        <f aca="false">R179</f>
        <v>360</v>
      </c>
      <c r="S178" s="27" t="n">
        <f aca="false">S179</f>
        <v>360</v>
      </c>
      <c r="T178" s="27" t="n">
        <f aca="false">T179</f>
        <v>0</v>
      </c>
      <c r="U178" s="27" t="n">
        <f aca="false">U179</f>
        <v>0</v>
      </c>
      <c r="V178" s="27" t="n">
        <f aca="false">V179</f>
        <v>0</v>
      </c>
      <c r="W178" s="27" t="n">
        <f aca="false">W179</f>
        <v>0</v>
      </c>
      <c r="X178" s="27" t="n">
        <f aca="false">X179</f>
        <v>0</v>
      </c>
      <c r="Y178" s="27" t="n">
        <f aca="false">Y179</f>
        <v>0</v>
      </c>
    </row>
    <row r="179" customFormat="false" ht="25.5" hidden="false" customHeight="false" outlineLevel="0" collapsed="false">
      <c r="A179" s="28" t="s">
        <v>34</v>
      </c>
      <c r="B179" s="44" t="s">
        <v>193</v>
      </c>
      <c r="C179" s="32" t="n">
        <v>600</v>
      </c>
      <c r="D179" s="27" t="n">
        <f aca="false">F179+H179+J179+L179+N179+P179+R179+T179+V179+X179</f>
        <v>360</v>
      </c>
      <c r="E179" s="27" t="n">
        <f aca="false">G179+I179+K179+M179+O179+Q179+S179+U179+W179+Y179</f>
        <v>360</v>
      </c>
      <c r="F179" s="35"/>
      <c r="G179" s="35"/>
      <c r="H179" s="36"/>
      <c r="I179" s="36"/>
      <c r="J179" s="37"/>
      <c r="K179" s="38"/>
      <c r="L179" s="37"/>
      <c r="M179" s="37"/>
      <c r="N179" s="37"/>
      <c r="O179" s="37"/>
      <c r="P179" s="37"/>
      <c r="Q179" s="37"/>
      <c r="R179" s="37" t="n">
        <v>360</v>
      </c>
      <c r="S179" s="37" t="n">
        <v>360</v>
      </c>
      <c r="T179" s="37"/>
      <c r="U179" s="37"/>
      <c r="V179" s="37"/>
      <c r="W179" s="37"/>
      <c r="X179" s="37"/>
      <c r="Y179" s="39"/>
    </row>
    <row r="180" customFormat="false" ht="41.25" hidden="false" customHeight="true" outlineLevel="0" collapsed="false">
      <c r="A180" s="71" t="s">
        <v>194</v>
      </c>
      <c r="B180" s="44" t="s">
        <v>195</v>
      </c>
      <c r="C180" s="32"/>
      <c r="D180" s="27" t="n">
        <f aca="false">D181+D183</f>
        <v>2495.6</v>
      </c>
      <c r="E180" s="27" t="n">
        <f aca="false">E181+E183</f>
        <v>2684.1</v>
      </c>
      <c r="F180" s="27" t="n">
        <f aca="false">F181+F183</f>
        <v>0</v>
      </c>
      <c r="G180" s="27" t="n">
        <f aca="false">G181+G183</f>
        <v>0</v>
      </c>
      <c r="H180" s="33" t="n">
        <f aca="false">H181+H183</f>
        <v>2495.6</v>
      </c>
      <c r="I180" s="33" t="n">
        <f aca="false">I181+I183</f>
        <v>2684.1</v>
      </c>
      <c r="J180" s="27" t="n">
        <f aca="false">J181+J183</f>
        <v>0</v>
      </c>
      <c r="K180" s="34" t="n">
        <f aca="false">K181+K183</f>
        <v>0</v>
      </c>
      <c r="L180" s="27" t="n">
        <f aca="false">L181+L183</f>
        <v>0</v>
      </c>
      <c r="M180" s="27" t="n">
        <f aca="false">M181+M183</f>
        <v>0</v>
      </c>
      <c r="N180" s="27" t="n">
        <f aca="false">N181+N183</f>
        <v>0</v>
      </c>
      <c r="O180" s="27" t="n">
        <f aca="false">O181+O183</f>
        <v>0</v>
      </c>
      <c r="P180" s="27" t="n">
        <f aca="false">P181+P183</f>
        <v>0</v>
      </c>
      <c r="Q180" s="27" t="n">
        <f aca="false">Q181+Q183</f>
        <v>0</v>
      </c>
      <c r="R180" s="27" t="n">
        <f aca="false">R181+R183</f>
        <v>0</v>
      </c>
      <c r="S180" s="27" t="n">
        <f aca="false">S181+S183</f>
        <v>0</v>
      </c>
      <c r="T180" s="27" t="n">
        <f aca="false">T181+T183</f>
        <v>0</v>
      </c>
      <c r="U180" s="27" t="n">
        <f aca="false">U181+U183</f>
        <v>0</v>
      </c>
      <c r="V180" s="27" t="n">
        <f aca="false">V181+V183</f>
        <v>0</v>
      </c>
      <c r="W180" s="27" t="n">
        <f aca="false">W181+W183</f>
        <v>0</v>
      </c>
      <c r="X180" s="27" t="n">
        <f aca="false">X181+X183</f>
        <v>0</v>
      </c>
      <c r="Y180" s="27" t="n">
        <f aca="false">Y181+Y183</f>
        <v>0</v>
      </c>
    </row>
    <row r="181" customFormat="false" ht="25.5" hidden="false" customHeight="false" outlineLevel="0" collapsed="false">
      <c r="A181" s="28" t="s">
        <v>196</v>
      </c>
      <c r="B181" s="44" t="s">
        <v>197</v>
      </c>
      <c r="C181" s="32"/>
      <c r="D181" s="27" t="n">
        <f aca="false">D182</f>
        <v>2495.6</v>
      </c>
      <c r="E181" s="27" t="n">
        <f aca="false">E182</f>
        <v>2684.1</v>
      </c>
      <c r="F181" s="27" t="n">
        <f aca="false">F182</f>
        <v>0</v>
      </c>
      <c r="G181" s="27" t="n">
        <f aca="false">G182</f>
        <v>0</v>
      </c>
      <c r="H181" s="33" t="n">
        <f aca="false">H182</f>
        <v>2495.6</v>
      </c>
      <c r="I181" s="33" t="n">
        <f aca="false">I182</f>
        <v>2684.1</v>
      </c>
      <c r="J181" s="27" t="n">
        <f aca="false">J182</f>
        <v>0</v>
      </c>
      <c r="K181" s="34" t="n">
        <f aca="false">K182</f>
        <v>0</v>
      </c>
      <c r="L181" s="27" t="n">
        <f aca="false">L182</f>
        <v>0</v>
      </c>
      <c r="M181" s="27" t="n">
        <f aca="false">M182</f>
        <v>0</v>
      </c>
      <c r="N181" s="27" t="n">
        <f aca="false">N182</f>
        <v>0</v>
      </c>
      <c r="O181" s="27" t="n">
        <f aca="false">O182</f>
        <v>0</v>
      </c>
      <c r="P181" s="27" t="n">
        <f aca="false">P182</f>
        <v>0</v>
      </c>
      <c r="Q181" s="27" t="n">
        <f aca="false">Q182</f>
        <v>0</v>
      </c>
      <c r="R181" s="27" t="n">
        <f aca="false">R182</f>
        <v>0</v>
      </c>
      <c r="S181" s="27" t="n">
        <f aca="false">S182</f>
        <v>0</v>
      </c>
      <c r="T181" s="27" t="n">
        <f aca="false">T182</f>
        <v>0</v>
      </c>
      <c r="U181" s="27" t="n">
        <f aca="false">U182</f>
        <v>0</v>
      </c>
      <c r="V181" s="27" t="n">
        <f aca="false">V182</f>
        <v>0</v>
      </c>
      <c r="W181" s="27" t="n">
        <f aca="false">W182</f>
        <v>0</v>
      </c>
      <c r="X181" s="27" t="n">
        <f aca="false">X182</f>
        <v>0</v>
      </c>
      <c r="Y181" s="27" t="n">
        <f aca="false">Y182</f>
        <v>0</v>
      </c>
    </row>
    <row r="182" customFormat="false" ht="27" hidden="false" customHeight="true" outlineLevel="0" collapsed="false">
      <c r="A182" s="28" t="s">
        <v>41</v>
      </c>
      <c r="B182" s="44" t="s">
        <v>197</v>
      </c>
      <c r="C182" s="32" t="n">
        <v>200</v>
      </c>
      <c r="D182" s="27" t="n">
        <f aca="false">F182+H182+J182+L182+N182+P182+R182+T182+V182+X182</f>
        <v>2495.6</v>
      </c>
      <c r="E182" s="27" t="n">
        <f aca="false">G182+I182+K182+M182+O182+Q182+S182+U182+W182+Y182</f>
        <v>2684.1</v>
      </c>
      <c r="F182" s="35"/>
      <c r="G182" s="35"/>
      <c r="H182" s="36" t="n">
        <v>2495.6</v>
      </c>
      <c r="I182" s="36" t="n">
        <v>2684.1</v>
      </c>
      <c r="J182" s="37"/>
      <c r="K182" s="38"/>
      <c r="L182" s="37"/>
      <c r="M182" s="37"/>
      <c r="N182" s="37"/>
      <c r="O182" s="37"/>
      <c r="P182" s="37"/>
      <c r="Q182" s="37"/>
      <c r="R182" s="37"/>
      <c r="S182" s="37"/>
      <c r="T182" s="37"/>
      <c r="U182" s="37"/>
      <c r="V182" s="37"/>
      <c r="W182" s="37"/>
      <c r="X182" s="37"/>
      <c r="Y182" s="39"/>
    </row>
    <row r="183" customFormat="false" ht="25.5" hidden="true" customHeight="false" outlineLevel="0" collapsed="false">
      <c r="A183" s="73" t="s">
        <v>198</v>
      </c>
      <c r="B183" s="44" t="s">
        <v>199</v>
      </c>
      <c r="C183" s="32"/>
      <c r="D183" s="27" t="n">
        <f aca="false">D184</f>
        <v>0</v>
      </c>
      <c r="E183" s="27" t="n">
        <f aca="false">E184</f>
        <v>0</v>
      </c>
      <c r="F183" s="27" t="n">
        <f aca="false">F184</f>
        <v>0</v>
      </c>
      <c r="G183" s="27" t="n">
        <f aca="false">G184</f>
        <v>0</v>
      </c>
      <c r="H183" s="33" t="n">
        <f aca="false">H184</f>
        <v>0</v>
      </c>
      <c r="I183" s="33" t="n">
        <f aca="false">I184</f>
        <v>0</v>
      </c>
      <c r="J183" s="27" t="n">
        <f aca="false">J184</f>
        <v>0</v>
      </c>
      <c r="K183" s="34" t="n">
        <f aca="false">K184</f>
        <v>0</v>
      </c>
      <c r="L183" s="27" t="n">
        <f aca="false">L184</f>
        <v>0</v>
      </c>
      <c r="M183" s="27" t="n">
        <f aca="false">M184</f>
        <v>0</v>
      </c>
      <c r="N183" s="27" t="n">
        <f aca="false">N184</f>
        <v>0</v>
      </c>
      <c r="O183" s="27" t="n">
        <f aca="false">O184</f>
        <v>0</v>
      </c>
      <c r="P183" s="27" t="n">
        <f aca="false">P184</f>
        <v>0</v>
      </c>
      <c r="Q183" s="27" t="n">
        <f aca="false">Q184</f>
        <v>0</v>
      </c>
      <c r="R183" s="27" t="n">
        <f aca="false">R184</f>
        <v>0</v>
      </c>
      <c r="S183" s="27" t="n">
        <f aca="false">S184</f>
        <v>0</v>
      </c>
      <c r="T183" s="27" t="n">
        <f aca="false">T184</f>
        <v>0</v>
      </c>
      <c r="U183" s="27" t="n">
        <f aca="false">U184</f>
        <v>0</v>
      </c>
      <c r="V183" s="27" t="n">
        <f aca="false">V184</f>
        <v>0</v>
      </c>
      <c r="W183" s="27" t="n">
        <f aca="false">W184</f>
        <v>0</v>
      </c>
      <c r="X183" s="27" t="n">
        <f aca="false">X184</f>
        <v>0</v>
      </c>
      <c r="Y183" s="27" t="n">
        <f aca="false">Y184</f>
        <v>0</v>
      </c>
    </row>
    <row r="184" customFormat="false" ht="25.5" hidden="true" customHeight="false" outlineLevel="0" collapsed="false">
      <c r="A184" s="28" t="s">
        <v>41</v>
      </c>
      <c r="B184" s="44" t="s">
        <v>199</v>
      </c>
      <c r="C184" s="32" t="n">
        <v>200</v>
      </c>
      <c r="D184" s="27" t="n">
        <f aca="false">F184+H184+J184+L184+N184+P184+R184+T184+V184+X184</f>
        <v>0</v>
      </c>
      <c r="E184" s="27" t="n">
        <f aca="false">G184+I184+K184+M184+O184+Q184+S184+U184+W184+Y184</f>
        <v>0</v>
      </c>
      <c r="F184" s="35"/>
      <c r="G184" s="35"/>
      <c r="H184" s="36"/>
      <c r="I184" s="36"/>
      <c r="J184" s="37"/>
      <c r="K184" s="38"/>
      <c r="L184" s="37"/>
      <c r="M184" s="37"/>
      <c r="N184" s="37"/>
      <c r="O184" s="37"/>
      <c r="P184" s="37"/>
      <c r="Q184" s="37"/>
      <c r="R184" s="37"/>
      <c r="S184" s="37"/>
      <c r="T184" s="37"/>
      <c r="U184" s="37"/>
      <c r="V184" s="37"/>
      <c r="W184" s="37"/>
      <c r="X184" s="37"/>
      <c r="Y184" s="39"/>
    </row>
    <row r="185" customFormat="false" ht="38.25" hidden="false" customHeight="false" outlineLevel="0" collapsed="false">
      <c r="A185" s="28" t="s">
        <v>200</v>
      </c>
      <c r="B185" s="44" t="s">
        <v>201</v>
      </c>
      <c r="C185" s="32"/>
      <c r="D185" s="27" t="n">
        <f aca="false">D186</f>
        <v>90</v>
      </c>
      <c r="E185" s="27" t="n">
        <f aca="false">E186</f>
        <v>90</v>
      </c>
      <c r="F185" s="29" t="n">
        <f aca="false">F186</f>
        <v>0</v>
      </c>
      <c r="G185" s="29" t="n">
        <f aca="false">G186</f>
        <v>0</v>
      </c>
      <c r="H185" s="30" t="n">
        <f aca="false">H186</f>
        <v>0</v>
      </c>
      <c r="I185" s="30" t="n">
        <f aca="false">I186</f>
        <v>0</v>
      </c>
      <c r="J185" s="29" t="n">
        <f aca="false">J186</f>
        <v>0</v>
      </c>
      <c r="K185" s="31" t="n">
        <f aca="false">K186</f>
        <v>0</v>
      </c>
      <c r="L185" s="29" t="n">
        <f aca="false">L186</f>
        <v>0</v>
      </c>
      <c r="M185" s="29" t="n">
        <f aca="false">M186</f>
        <v>0</v>
      </c>
      <c r="N185" s="29" t="n">
        <f aca="false">N186</f>
        <v>0</v>
      </c>
      <c r="O185" s="29" t="n">
        <f aca="false">O186</f>
        <v>0</v>
      </c>
      <c r="P185" s="29" t="n">
        <f aca="false">P186</f>
        <v>0</v>
      </c>
      <c r="Q185" s="29" t="n">
        <f aca="false">Q186</f>
        <v>0</v>
      </c>
      <c r="R185" s="29" t="n">
        <f aca="false">R186</f>
        <v>90</v>
      </c>
      <c r="S185" s="29" t="n">
        <f aca="false">S186</f>
        <v>90</v>
      </c>
      <c r="T185" s="29" t="n">
        <f aca="false">T186</f>
        <v>0</v>
      </c>
      <c r="U185" s="29" t="n">
        <f aca="false">U186</f>
        <v>0</v>
      </c>
      <c r="V185" s="29" t="n">
        <f aca="false">V186</f>
        <v>0</v>
      </c>
      <c r="W185" s="29" t="n">
        <f aca="false">W186</f>
        <v>0</v>
      </c>
      <c r="X185" s="29" t="n">
        <f aca="false">X186</f>
        <v>0</v>
      </c>
      <c r="Y185" s="29" t="n">
        <f aca="false">Y186</f>
        <v>0</v>
      </c>
    </row>
    <row r="186" customFormat="false" ht="25.5" hidden="false" customHeight="false" outlineLevel="0" collapsed="false">
      <c r="A186" s="55" t="s">
        <v>192</v>
      </c>
      <c r="B186" s="44" t="s">
        <v>202</v>
      </c>
      <c r="C186" s="32"/>
      <c r="D186" s="27" t="n">
        <f aca="false">D187</f>
        <v>90</v>
      </c>
      <c r="E186" s="27" t="n">
        <f aca="false">E187</f>
        <v>90</v>
      </c>
      <c r="F186" s="27" t="n">
        <f aca="false">F187</f>
        <v>0</v>
      </c>
      <c r="G186" s="27" t="n">
        <f aca="false">G187</f>
        <v>0</v>
      </c>
      <c r="H186" s="33" t="n">
        <f aca="false">H187</f>
        <v>0</v>
      </c>
      <c r="I186" s="33" t="n">
        <f aca="false">I187</f>
        <v>0</v>
      </c>
      <c r="J186" s="27" t="n">
        <f aca="false">J187</f>
        <v>0</v>
      </c>
      <c r="K186" s="34" t="n">
        <f aca="false">K187</f>
        <v>0</v>
      </c>
      <c r="L186" s="27" t="n">
        <f aca="false">L187</f>
        <v>0</v>
      </c>
      <c r="M186" s="27" t="n">
        <f aca="false">M187</f>
        <v>0</v>
      </c>
      <c r="N186" s="27" t="n">
        <f aca="false">N187</f>
        <v>0</v>
      </c>
      <c r="O186" s="27" t="n">
        <f aca="false">O187</f>
        <v>0</v>
      </c>
      <c r="P186" s="27" t="n">
        <f aca="false">P187</f>
        <v>0</v>
      </c>
      <c r="Q186" s="27" t="n">
        <f aca="false">Q187</f>
        <v>0</v>
      </c>
      <c r="R186" s="27" t="n">
        <f aca="false">R187</f>
        <v>90</v>
      </c>
      <c r="S186" s="27" t="n">
        <f aca="false">S187</f>
        <v>90</v>
      </c>
      <c r="T186" s="27" t="n">
        <f aca="false">T187</f>
        <v>0</v>
      </c>
      <c r="U186" s="27" t="n">
        <f aca="false">U187</f>
        <v>0</v>
      </c>
      <c r="V186" s="27" t="n">
        <f aca="false">V187</f>
        <v>0</v>
      </c>
      <c r="W186" s="27" t="n">
        <f aca="false">W187</f>
        <v>0</v>
      </c>
      <c r="X186" s="27" t="n">
        <f aca="false">X187</f>
        <v>0</v>
      </c>
      <c r="Y186" s="27" t="n">
        <f aca="false">Y187</f>
        <v>0</v>
      </c>
    </row>
    <row r="187" customFormat="false" ht="28.5" hidden="false" customHeight="true" outlineLevel="0" collapsed="false">
      <c r="A187" s="55" t="s">
        <v>34</v>
      </c>
      <c r="B187" s="44" t="s">
        <v>202</v>
      </c>
      <c r="C187" s="32" t="n">
        <v>600</v>
      </c>
      <c r="D187" s="27" t="n">
        <f aca="false">F187+H187+J187+L187+N187+P187+R187+T187+V187+X187</f>
        <v>90</v>
      </c>
      <c r="E187" s="27" t="n">
        <f aca="false">G187+I187+K187+M187+O187+Q187+S187+U187+W187+Y187</f>
        <v>90</v>
      </c>
      <c r="F187" s="35"/>
      <c r="G187" s="35"/>
      <c r="H187" s="36"/>
      <c r="I187" s="36"/>
      <c r="J187" s="37"/>
      <c r="K187" s="38"/>
      <c r="L187" s="37"/>
      <c r="M187" s="37"/>
      <c r="N187" s="37"/>
      <c r="O187" s="37"/>
      <c r="P187" s="37"/>
      <c r="Q187" s="37"/>
      <c r="R187" s="37" t="n">
        <v>90</v>
      </c>
      <c r="S187" s="37" t="n">
        <v>90</v>
      </c>
      <c r="T187" s="37"/>
      <c r="U187" s="37"/>
      <c r="V187" s="37"/>
      <c r="W187" s="37"/>
      <c r="X187" s="37"/>
      <c r="Y187" s="39"/>
    </row>
    <row r="188" customFormat="false" ht="51" hidden="false" customHeight="false" outlineLevel="0" collapsed="false">
      <c r="A188" s="25" t="s">
        <v>203</v>
      </c>
      <c r="B188" s="26" t="s">
        <v>204</v>
      </c>
      <c r="C188" s="32"/>
      <c r="D188" s="27" t="n">
        <f aca="false">D189+D193</f>
        <v>1409.1</v>
      </c>
      <c r="E188" s="27" t="n">
        <f aca="false">E189+E193</f>
        <v>1409.1</v>
      </c>
      <c r="F188" s="29" t="n">
        <f aca="false">F189+F193</f>
        <v>0</v>
      </c>
      <c r="G188" s="29" t="n">
        <f aca="false">G189+G193</f>
        <v>0</v>
      </c>
      <c r="H188" s="30" t="n">
        <f aca="false">H189+H193</f>
        <v>660</v>
      </c>
      <c r="I188" s="30" t="n">
        <f aca="false">I189+I193</f>
        <v>660</v>
      </c>
      <c r="J188" s="29" t="n">
        <f aca="false">J189+J193</f>
        <v>0</v>
      </c>
      <c r="K188" s="31" t="n">
        <f aca="false">K189+K193</f>
        <v>0</v>
      </c>
      <c r="L188" s="29" t="n">
        <f aca="false">L189+L193</f>
        <v>0</v>
      </c>
      <c r="M188" s="29" t="n">
        <f aca="false">M189+M193</f>
        <v>0</v>
      </c>
      <c r="N188" s="29" t="n">
        <f aca="false">N189+N193</f>
        <v>0</v>
      </c>
      <c r="O188" s="29" t="n">
        <f aca="false">O189+O193</f>
        <v>0</v>
      </c>
      <c r="P188" s="29" t="n">
        <f aca="false">P189+P193</f>
        <v>749.1</v>
      </c>
      <c r="Q188" s="29" t="n">
        <f aca="false">Q189+Q193</f>
        <v>749.1</v>
      </c>
      <c r="R188" s="29" t="n">
        <f aca="false">R189+R193</f>
        <v>0</v>
      </c>
      <c r="S188" s="29" t="n">
        <f aca="false">S189+S193</f>
        <v>0</v>
      </c>
      <c r="T188" s="29" t="n">
        <f aca="false">T189+T193</f>
        <v>0</v>
      </c>
      <c r="U188" s="29" t="n">
        <f aca="false">U189+U193</f>
        <v>0</v>
      </c>
      <c r="V188" s="29" t="n">
        <f aca="false">V189+V193</f>
        <v>0</v>
      </c>
      <c r="W188" s="29" t="n">
        <f aca="false">W189+W193</f>
        <v>0</v>
      </c>
      <c r="X188" s="29" t="n">
        <f aca="false">X189+X193</f>
        <v>0</v>
      </c>
      <c r="Y188" s="29" t="n">
        <f aca="false">Y189+Y193</f>
        <v>0</v>
      </c>
    </row>
    <row r="189" customFormat="false" ht="25.5" hidden="false" customHeight="false" outlineLevel="0" collapsed="false">
      <c r="A189" s="74" t="s">
        <v>205</v>
      </c>
      <c r="B189" s="26" t="s">
        <v>206</v>
      </c>
      <c r="C189" s="32"/>
      <c r="D189" s="27" t="n">
        <f aca="false">D190</f>
        <v>749.1</v>
      </c>
      <c r="E189" s="27" t="n">
        <f aca="false">E190</f>
        <v>749.1</v>
      </c>
      <c r="F189" s="29" t="n">
        <f aca="false">F190</f>
        <v>0</v>
      </c>
      <c r="G189" s="29" t="n">
        <f aca="false">G190</f>
        <v>0</v>
      </c>
      <c r="H189" s="30" t="n">
        <f aca="false">H190</f>
        <v>0</v>
      </c>
      <c r="I189" s="30" t="n">
        <f aca="false">I190</f>
        <v>0</v>
      </c>
      <c r="J189" s="29" t="n">
        <f aca="false">J190</f>
        <v>0</v>
      </c>
      <c r="K189" s="31" t="n">
        <f aca="false">K190</f>
        <v>0</v>
      </c>
      <c r="L189" s="29" t="n">
        <f aca="false">L190</f>
        <v>0</v>
      </c>
      <c r="M189" s="29" t="n">
        <f aca="false">M190</f>
        <v>0</v>
      </c>
      <c r="N189" s="29" t="n">
        <f aca="false">N190</f>
        <v>0</v>
      </c>
      <c r="O189" s="29" t="n">
        <f aca="false">O190</f>
        <v>0</v>
      </c>
      <c r="P189" s="29" t="n">
        <f aca="false">P190</f>
        <v>749.1</v>
      </c>
      <c r="Q189" s="29" t="n">
        <f aca="false">Q190</f>
        <v>749.1</v>
      </c>
      <c r="R189" s="29" t="n">
        <f aca="false">R190</f>
        <v>0</v>
      </c>
      <c r="S189" s="29" t="n">
        <f aca="false">S190</f>
        <v>0</v>
      </c>
      <c r="T189" s="29" t="n">
        <f aca="false">T190</f>
        <v>0</v>
      </c>
      <c r="U189" s="29" t="n">
        <f aca="false">U190</f>
        <v>0</v>
      </c>
      <c r="V189" s="29" t="n">
        <f aca="false">V190</f>
        <v>0</v>
      </c>
      <c r="W189" s="29" t="n">
        <f aca="false">W190</f>
        <v>0</v>
      </c>
      <c r="X189" s="29" t="n">
        <f aca="false">X190</f>
        <v>0</v>
      </c>
      <c r="Y189" s="29" t="n">
        <f aca="false">Y190</f>
        <v>0</v>
      </c>
    </row>
    <row r="190" customFormat="false" ht="76.5" hidden="false" customHeight="false" outlineLevel="0" collapsed="false">
      <c r="A190" s="75" t="s">
        <v>207</v>
      </c>
      <c r="B190" s="26" t="s">
        <v>208</v>
      </c>
      <c r="C190" s="44"/>
      <c r="D190" s="27" t="n">
        <f aca="false">D191+D192</f>
        <v>749.1</v>
      </c>
      <c r="E190" s="27" t="n">
        <f aca="false">E191+E192</f>
        <v>749.1</v>
      </c>
      <c r="F190" s="27" t="n">
        <f aca="false">F191+F192</f>
        <v>0</v>
      </c>
      <c r="G190" s="27" t="n">
        <f aca="false">G191+G192</f>
        <v>0</v>
      </c>
      <c r="H190" s="33" t="n">
        <f aca="false">H191+H192</f>
        <v>0</v>
      </c>
      <c r="I190" s="33" t="n">
        <f aca="false">I191+I192</f>
        <v>0</v>
      </c>
      <c r="J190" s="27" t="n">
        <f aca="false">J191+J192</f>
        <v>0</v>
      </c>
      <c r="K190" s="34" t="n">
        <f aca="false">K191+K192</f>
        <v>0</v>
      </c>
      <c r="L190" s="27" t="n">
        <f aca="false">L191+L192</f>
        <v>0</v>
      </c>
      <c r="M190" s="27" t="n">
        <f aca="false">M191+M192</f>
        <v>0</v>
      </c>
      <c r="N190" s="27" t="n">
        <f aca="false">N191+N192</f>
        <v>0</v>
      </c>
      <c r="O190" s="27" t="n">
        <f aca="false">O191+O192</f>
        <v>0</v>
      </c>
      <c r="P190" s="27" t="n">
        <f aca="false">P191+P192</f>
        <v>749.1</v>
      </c>
      <c r="Q190" s="27" t="n">
        <f aca="false">Q191+Q192</f>
        <v>749.1</v>
      </c>
      <c r="R190" s="27" t="n">
        <f aca="false">R191+R192</f>
        <v>0</v>
      </c>
      <c r="S190" s="27" t="n">
        <f aca="false">S191+S192</f>
        <v>0</v>
      </c>
      <c r="T190" s="27" t="n">
        <f aca="false">T191+T192</f>
        <v>0</v>
      </c>
      <c r="U190" s="27" t="n">
        <f aca="false">U191+U192</f>
        <v>0</v>
      </c>
      <c r="V190" s="27" t="n">
        <f aca="false">V191+V192</f>
        <v>0</v>
      </c>
      <c r="W190" s="27" t="n">
        <f aca="false">W191+W192</f>
        <v>0</v>
      </c>
      <c r="X190" s="27" t="n">
        <f aca="false">X191+X192</f>
        <v>0</v>
      </c>
      <c r="Y190" s="27" t="n">
        <f aca="false">Y191+Y192</f>
        <v>0</v>
      </c>
    </row>
    <row r="191" customFormat="false" ht="45" hidden="false" customHeight="true" outlineLevel="0" collapsed="false">
      <c r="A191" s="28" t="s">
        <v>82</v>
      </c>
      <c r="B191" s="26" t="s">
        <v>208</v>
      </c>
      <c r="C191" s="44" t="s">
        <v>209</v>
      </c>
      <c r="D191" s="27" t="n">
        <f aca="false">F191+H191+J191+L191+N191+P191+R191+T191+V191+X191</f>
        <v>668.1</v>
      </c>
      <c r="E191" s="27" t="n">
        <f aca="false">G191+I191+K191+M191+O191+Q191+S191+U191+W191+Y191</f>
        <v>668.1</v>
      </c>
      <c r="F191" s="35"/>
      <c r="G191" s="35"/>
      <c r="H191" s="36"/>
      <c r="I191" s="36"/>
      <c r="J191" s="37"/>
      <c r="K191" s="38"/>
      <c r="L191" s="37"/>
      <c r="M191" s="37"/>
      <c r="N191" s="37"/>
      <c r="O191" s="37"/>
      <c r="P191" s="37" t="n">
        <v>668.1</v>
      </c>
      <c r="Q191" s="37" t="n">
        <v>668.1</v>
      </c>
      <c r="R191" s="37"/>
      <c r="S191" s="37"/>
      <c r="T191" s="37"/>
      <c r="U191" s="37"/>
      <c r="V191" s="37"/>
      <c r="W191" s="37"/>
      <c r="X191" s="37"/>
      <c r="Y191" s="39"/>
    </row>
    <row r="192" customFormat="false" ht="27.75" hidden="false" customHeight="true" outlineLevel="0" collapsed="false">
      <c r="A192" s="28" t="s">
        <v>41</v>
      </c>
      <c r="B192" s="26" t="s">
        <v>208</v>
      </c>
      <c r="C192" s="44" t="s">
        <v>210</v>
      </c>
      <c r="D192" s="27" t="n">
        <f aca="false">F192+H192+J192+L192+N192+P192+R192+T192+V192+X192</f>
        <v>81</v>
      </c>
      <c r="E192" s="27" t="n">
        <f aca="false">G192+I192+K192+M192+O192+Q192+S192+U192+W192+Y192</f>
        <v>81</v>
      </c>
      <c r="F192" s="35"/>
      <c r="G192" s="35"/>
      <c r="H192" s="36"/>
      <c r="I192" s="36"/>
      <c r="J192" s="37"/>
      <c r="K192" s="38"/>
      <c r="L192" s="37"/>
      <c r="M192" s="37"/>
      <c r="N192" s="37"/>
      <c r="O192" s="37"/>
      <c r="P192" s="37" t="n">
        <v>81</v>
      </c>
      <c r="Q192" s="37" t="n">
        <v>81</v>
      </c>
      <c r="R192" s="37"/>
      <c r="S192" s="37"/>
      <c r="T192" s="37"/>
      <c r="U192" s="37"/>
      <c r="V192" s="37"/>
      <c r="W192" s="37"/>
      <c r="X192" s="37"/>
      <c r="Y192" s="39"/>
    </row>
    <row r="193" customFormat="false" ht="29.25" hidden="false" customHeight="true" outlineLevel="0" collapsed="false">
      <c r="A193" s="28" t="s">
        <v>211</v>
      </c>
      <c r="B193" s="26" t="s">
        <v>212</v>
      </c>
      <c r="C193" s="44"/>
      <c r="D193" s="27" t="n">
        <f aca="false">D194</f>
        <v>660</v>
      </c>
      <c r="E193" s="27" t="n">
        <f aca="false">E194</f>
        <v>660</v>
      </c>
      <c r="F193" s="29" t="n">
        <f aca="false">F194</f>
        <v>0</v>
      </c>
      <c r="G193" s="29" t="n">
        <f aca="false">G194</f>
        <v>0</v>
      </c>
      <c r="H193" s="30" t="n">
        <f aca="false">H194</f>
        <v>660</v>
      </c>
      <c r="I193" s="30" t="n">
        <f aca="false">I194</f>
        <v>660</v>
      </c>
      <c r="J193" s="29" t="n">
        <f aca="false">J194</f>
        <v>0</v>
      </c>
      <c r="K193" s="31" t="n">
        <f aca="false">K194</f>
        <v>0</v>
      </c>
      <c r="L193" s="29" t="n">
        <f aca="false">L194</f>
        <v>0</v>
      </c>
      <c r="M193" s="29" t="n">
        <f aca="false">M194</f>
        <v>0</v>
      </c>
      <c r="N193" s="29" t="n">
        <f aca="false">N194</f>
        <v>0</v>
      </c>
      <c r="O193" s="29" t="n">
        <f aca="false">O194</f>
        <v>0</v>
      </c>
      <c r="P193" s="29" t="n">
        <f aca="false">P194</f>
        <v>0</v>
      </c>
      <c r="Q193" s="29" t="n">
        <f aca="false">Q194</f>
        <v>0</v>
      </c>
      <c r="R193" s="29" t="n">
        <f aca="false">R194</f>
        <v>0</v>
      </c>
      <c r="S193" s="29" t="n">
        <f aca="false">S194</f>
        <v>0</v>
      </c>
      <c r="T193" s="29" t="n">
        <f aca="false">T194</f>
        <v>0</v>
      </c>
      <c r="U193" s="29" t="n">
        <f aca="false">U194</f>
        <v>0</v>
      </c>
      <c r="V193" s="29" t="n">
        <f aca="false">V194</f>
        <v>0</v>
      </c>
      <c r="W193" s="29" t="n">
        <f aca="false">W194</f>
        <v>0</v>
      </c>
      <c r="X193" s="29" t="n">
        <f aca="false">X194</f>
        <v>0</v>
      </c>
      <c r="Y193" s="29" t="n">
        <f aca="false">Y194</f>
        <v>0</v>
      </c>
    </row>
    <row r="194" customFormat="false" ht="25.5" hidden="false" customHeight="false" outlineLevel="0" collapsed="false">
      <c r="A194" s="74" t="s">
        <v>213</v>
      </c>
      <c r="B194" s="26" t="s">
        <v>214</v>
      </c>
      <c r="C194" s="32"/>
      <c r="D194" s="27" t="n">
        <f aca="false">D195</f>
        <v>660</v>
      </c>
      <c r="E194" s="27" t="n">
        <f aca="false">E195</f>
        <v>660</v>
      </c>
      <c r="F194" s="27" t="n">
        <f aca="false">F195</f>
        <v>0</v>
      </c>
      <c r="G194" s="27" t="n">
        <f aca="false">G195</f>
        <v>0</v>
      </c>
      <c r="H194" s="33" t="n">
        <f aca="false">H195</f>
        <v>660</v>
      </c>
      <c r="I194" s="33" t="n">
        <f aca="false">I195</f>
        <v>660</v>
      </c>
      <c r="J194" s="27" t="n">
        <f aca="false">J195</f>
        <v>0</v>
      </c>
      <c r="K194" s="34" t="n">
        <f aca="false">K195</f>
        <v>0</v>
      </c>
      <c r="L194" s="27" t="n">
        <f aca="false">L195</f>
        <v>0</v>
      </c>
      <c r="M194" s="27" t="n">
        <f aca="false">M195</f>
        <v>0</v>
      </c>
      <c r="N194" s="27" t="n">
        <f aca="false">N195</f>
        <v>0</v>
      </c>
      <c r="O194" s="27" t="n">
        <f aca="false">O195</f>
        <v>0</v>
      </c>
      <c r="P194" s="27" t="n">
        <f aca="false">P195</f>
        <v>0</v>
      </c>
      <c r="Q194" s="27" t="n">
        <f aca="false">Q195</f>
        <v>0</v>
      </c>
      <c r="R194" s="27" t="n">
        <f aca="false">R195</f>
        <v>0</v>
      </c>
      <c r="S194" s="27" t="n">
        <f aca="false">S195</f>
        <v>0</v>
      </c>
      <c r="T194" s="27" t="n">
        <f aca="false">T195</f>
        <v>0</v>
      </c>
      <c r="U194" s="27" t="n">
        <f aca="false">U195</f>
        <v>0</v>
      </c>
      <c r="V194" s="27" t="n">
        <f aca="false">V195</f>
        <v>0</v>
      </c>
      <c r="W194" s="27" t="n">
        <f aca="false">W195</f>
        <v>0</v>
      </c>
      <c r="X194" s="27" t="n">
        <f aca="false">X195</f>
        <v>0</v>
      </c>
      <c r="Y194" s="27" t="n">
        <f aca="false">Y195</f>
        <v>0</v>
      </c>
    </row>
    <row r="195" customFormat="false" ht="27" hidden="false" customHeight="true" outlineLevel="0" collapsed="false">
      <c r="A195" s="28" t="s">
        <v>41</v>
      </c>
      <c r="B195" s="26" t="s">
        <v>214</v>
      </c>
      <c r="C195" s="32" t="n">
        <v>200</v>
      </c>
      <c r="D195" s="27" t="n">
        <f aca="false">F195+H195+J195+L195+N195+P195+R195+T195+V195+X195</f>
        <v>660</v>
      </c>
      <c r="E195" s="27" t="n">
        <f aca="false">G195+I195+K195+M195+O195+Q195+S195+U195+W195+Y195</f>
        <v>660</v>
      </c>
      <c r="F195" s="35"/>
      <c r="G195" s="35"/>
      <c r="H195" s="36" t="n">
        <v>660</v>
      </c>
      <c r="I195" s="36" t="n">
        <v>660</v>
      </c>
      <c r="J195" s="37"/>
      <c r="K195" s="38"/>
      <c r="L195" s="37"/>
      <c r="M195" s="37"/>
      <c r="N195" s="37"/>
      <c r="O195" s="37"/>
      <c r="P195" s="37"/>
      <c r="Q195" s="37"/>
      <c r="R195" s="37"/>
      <c r="S195" s="37"/>
      <c r="T195" s="37"/>
      <c r="U195" s="37"/>
      <c r="V195" s="37"/>
      <c r="W195" s="37"/>
      <c r="X195" s="37"/>
      <c r="Y195" s="39"/>
    </row>
    <row r="196" customFormat="false" ht="12.75" hidden="false" customHeight="false" outlineLevel="0" collapsed="false">
      <c r="A196" s="28" t="s">
        <v>215</v>
      </c>
      <c r="B196" s="44" t="s">
        <v>216</v>
      </c>
      <c r="C196" s="44"/>
      <c r="D196" s="27" t="n">
        <f aca="false">D197</f>
        <v>1996.1</v>
      </c>
      <c r="E196" s="27" t="n">
        <f aca="false">E197</f>
        <v>2187.3</v>
      </c>
      <c r="F196" s="29" t="n">
        <f aca="false">F197</f>
        <v>0</v>
      </c>
      <c r="G196" s="29" t="n">
        <f aca="false">G197</f>
        <v>0</v>
      </c>
      <c r="H196" s="30" t="n">
        <f aca="false">H197</f>
        <v>1996.1</v>
      </c>
      <c r="I196" s="30" t="n">
        <f aca="false">I197</f>
        <v>2187.3</v>
      </c>
      <c r="J196" s="29" t="n">
        <f aca="false">J197</f>
        <v>0</v>
      </c>
      <c r="K196" s="31" t="n">
        <f aca="false">K197</f>
        <v>0</v>
      </c>
      <c r="L196" s="29" t="n">
        <f aca="false">L197</f>
        <v>0</v>
      </c>
      <c r="M196" s="29" t="n">
        <f aca="false">M197</f>
        <v>0</v>
      </c>
      <c r="N196" s="29" t="n">
        <f aca="false">N197</f>
        <v>0</v>
      </c>
      <c r="O196" s="29" t="n">
        <f aca="false">O197</f>
        <v>0</v>
      </c>
      <c r="P196" s="29" t="n">
        <f aca="false">P197</f>
        <v>0</v>
      </c>
      <c r="Q196" s="29" t="n">
        <f aca="false">Q197</f>
        <v>0</v>
      </c>
      <c r="R196" s="29" t="n">
        <f aca="false">R197</f>
        <v>0</v>
      </c>
      <c r="S196" s="29" t="n">
        <f aca="false">S197</f>
        <v>0</v>
      </c>
      <c r="T196" s="29" t="n">
        <f aca="false">T197</f>
        <v>0</v>
      </c>
      <c r="U196" s="29" t="n">
        <f aca="false">U197</f>
        <v>0</v>
      </c>
      <c r="V196" s="29" t="n">
        <f aca="false">V197</f>
        <v>0</v>
      </c>
      <c r="W196" s="29" t="n">
        <f aca="false">W197</f>
        <v>0</v>
      </c>
      <c r="X196" s="29" t="n">
        <f aca="false">X197</f>
        <v>0</v>
      </c>
      <c r="Y196" s="29" t="n">
        <f aca="false">Y197</f>
        <v>0</v>
      </c>
    </row>
    <row r="197" customFormat="false" ht="12.75" hidden="false" customHeight="false" outlineLevel="0" collapsed="false">
      <c r="A197" s="28" t="s">
        <v>217</v>
      </c>
      <c r="B197" s="44" t="s">
        <v>218</v>
      </c>
      <c r="C197" s="44"/>
      <c r="D197" s="27" t="n">
        <f aca="false">D200+D198</f>
        <v>1996.1</v>
      </c>
      <c r="E197" s="27" t="n">
        <f aca="false">E200+E198</f>
        <v>2187.3</v>
      </c>
      <c r="F197" s="27" t="n">
        <f aca="false">F200+F198</f>
        <v>0</v>
      </c>
      <c r="G197" s="27" t="n">
        <f aca="false">G200+G198</f>
        <v>0</v>
      </c>
      <c r="H197" s="27" t="n">
        <f aca="false">H200+H198</f>
        <v>1996.1</v>
      </c>
      <c r="I197" s="27" t="n">
        <f aca="false">I200+I198</f>
        <v>2187.3</v>
      </c>
      <c r="J197" s="27" t="n">
        <f aca="false">J200+J198</f>
        <v>0</v>
      </c>
      <c r="K197" s="27" t="n">
        <f aca="false">K200+K198</f>
        <v>0</v>
      </c>
      <c r="L197" s="27" t="n">
        <f aca="false">L200+L198</f>
        <v>0</v>
      </c>
      <c r="M197" s="27" t="n">
        <f aca="false">M200+M198</f>
        <v>0</v>
      </c>
      <c r="N197" s="27" t="n">
        <f aca="false">N200+N198</f>
        <v>0</v>
      </c>
      <c r="O197" s="27" t="n">
        <f aca="false">O200+O198</f>
        <v>0</v>
      </c>
      <c r="P197" s="27" t="n">
        <f aca="false">P200+P198</f>
        <v>0</v>
      </c>
      <c r="Q197" s="27" t="n">
        <f aca="false">Q200+Q198</f>
        <v>0</v>
      </c>
      <c r="R197" s="27" t="n">
        <f aca="false">R200+R198</f>
        <v>0</v>
      </c>
      <c r="S197" s="27" t="n">
        <f aca="false">S200+S198</f>
        <v>0</v>
      </c>
      <c r="T197" s="27" t="n">
        <f aca="false">T200+T198</f>
        <v>0</v>
      </c>
      <c r="U197" s="27" t="n">
        <f aca="false">U200+U198</f>
        <v>0</v>
      </c>
      <c r="V197" s="27" t="n">
        <f aca="false">V200+V198</f>
        <v>0</v>
      </c>
      <c r="W197" s="27" t="n">
        <f aca="false">W200+W198</f>
        <v>0</v>
      </c>
      <c r="X197" s="27" t="n">
        <f aca="false">X200+X198</f>
        <v>0</v>
      </c>
      <c r="Y197" s="27" t="n">
        <f aca="false">Y200+Y198</f>
        <v>0</v>
      </c>
    </row>
    <row r="198" customFormat="false" ht="12.75" hidden="true" customHeight="false" outlineLevel="0" collapsed="false">
      <c r="A198" s="55" t="s">
        <v>219</v>
      </c>
      <c r="B198" s="44" t="s">
        <v>220</v>
      </c>
      <c r="C198" s="44"/>
      <c r="D198" s="27" t="n">
        <f aca="false">D199</f>
        <v>0</v>
      </c>
      <c r="E198" s="27" t="n">
        <f aca="false">E199</f>
        <v>0</v>
      </c>
      <c r="F198" s="27" t="n">
        <f aca="false">F199</f>
        <v>0</v>
      </c>
      <c r="G198" s="27" t="n">
        <f aca="false">G199</f>
        <v>0</v>
      </c>
      <c r="H198" s="27" t="n">
        <f aca="false">H199</f>
        <v>0</v>
      </c>
      <c r="I198" s="27" t="n">
        <f aca="false">I199</f>
        <v>0</v>
      </c>
      <c r="J198" s="27" t="n">
        <f aca="false">J199</f>
        <v>0</v>
      </c>
      <c r="K198" s="27" t="n">
        <f aca="false">K199</f>
        <v>0</v>
      </c>
      <c r="L198" s="27" t="n">
        <f aca="false">L199</f>
        <v>0</v>
      </c>
      <c r="M198" s="27" t="n">
        <f aca="false">M199</f>
        <v>0</v>
      </c>
      <c r="N198" s="27" t="n">
        <f aca="false">N199</f>
        <v>0</v>
      </c>
      <c r="O198" s="27" t="n">
        <f aca="false">O199</f>
        <v>0</v>
      </c>
      <c r="P198" s="27" t="n">
        <f aca="false">P199</f>
        <v>0</v>
      </c>
      <c r="Q198" s="27" t="n">
        <f aca="false">Q199</f>
        <v>0</v>
      </c>
      <c r="R198" s="27" t="n">
        <f aca="false">R199</f>
        <v>0</v>
      </c>
      <c r="S198" s="27" t="n">
        <f aca="false">S199</f>
        <v>0</v>
      </c>
      <c r="T198" s="27" t="n">
        <f aca="false">T199</f>
        <v>0</v>
      </c>
      <c r="U198" s="27" t="n">
        <f aca="false">U199</f>
        <v>0</v>
      </c>
      <c r="V198" s="27" t="n">
        <f aca="false">V199</f>
        <v>0</v>
      </c>
      <c r="W198" s="27" t="n">
        <f aca="false">W199</f>
        <v>0</v>
      </c>
      <c r="X198" s="27" t="n">
        <f aca="false">X199</f>
        <v>0</v>
      </c>
      <c r="Y198" s="27" t="n">
        <f aca="false">Y199</f>
        <v>0</v>
      </c>
    </row>
    <row r="199" customFormat="false" ht="12.75" hidden="true" customHeight="false" outlineLevel="0" collapsed="false">
      <c r="A199" s="55" t="s">
        <v>42</v>
      </c>
      <c r="B199" s="44" t="s">
        <v>220</v>
      </c>
      <c r="C199" s="44" t="s">
        <v>135</v>
      </c>
      <c r="D199" s="27" t="n">
        <f aca="false">F199+H199+J199+L199+N199+P199+R199+T199+V199+X199</f>
        <v>0</v>
      </c>
      <c r="E199" s="27" t="n">
        <f aca="false">G199+I199+K199+M199+O199+Q199+S199+U199+W199+Y199</f>
        <v>0</v>
      </c>
      <c r="F199" s="27"/>
      <c r="G199" s="27"/>
      <c r="H199" s="33"/>
      <c r="I199" s="33"/>
      <c r="J199" s="27"/>
      <c r="K199" s="34"/>
      <c r="L199" s="27"/>
      <c r="M199" s="27"/>
      <c r="N199" s="27"/>
      <c r="O199" s="27"/>
      <c r="P199" s="27"/>
      <c r="Q199" s="27"/>
      <c r="R199" s="27"/>
      <c r="S199" s="27"/>
      <c r="T199" s="27"/>
      <c r="U199" s="27"/>
      <c r="V199" s="27"/>
      <c r="W199" s="27"/>
      <c r="X199" s="27"/>
      <c r="Y199" s="27"/>
    </row>
    <row r="200" customFormat="false" ht="12.75" hidden="false" customHeight="false" outlineLevel="0" collapsed="false">
      <c r="A200" s="55" t="s">
        <v>219</v>
      </c>
      <c r="B200" s="44" t="s">
        <v>221</v>
      </c>
      <c r="C200" s="44"/>
      <c r="D200" s="27" t="n">
        <f aca="false">D201</f>
        <v>1996.1</v>
      </c>
      <c r="E200" s="27" t="n">
        <f aca="false">E201</f>
        <v>2187.3</v>
      </c>
      <c r="F200" s="27" t="n">
        <f aca="false">F201</f>
        <v>0</v>
      </c>
      <c r="G200" s="27" t="n">
        <f aca="false">G201</f>
        <v>0</v>
      </c>
      <c r="H200" s="33" t="n">
        <f aca="false">H201</f>
        <v>1996.1</v>
      </c>
      <c r="I200" s="33" t="n">
        <f aca="false">I201</f>
        <v>2187.3</v>
      </c>
      <c r="J200" s="27" t="n">
        <f aca="false">J201</f>
        <v>0</v>
      </c>
      <c r="K200" s="34" t="n">
        <f aca="false">K201</f>
        <v>0</v>
      </c>
      <c r="L200" s="27" t="n">
        <f aca="false">L201</f>
        <v>0</v>
      </c>
      <c r="M200" s="27" t="n">
        <f aca="false">M201</f>
        <v>0</v>
      </c>
      <c r="N200" s="27" t="n">
        <f aca="false">N201</f>
        <v>0</v>
      </c>
      <c r="O200" s="27" t="n">
        <f aca="false">O201</f>
        <v>0</v>
      </c>
      <c r="P200" s="27" t="n">
        <f aca="false">P201</f>
        <v>0</v>
      </c>
      <c r="Q200" s="27" t="n">
        <f aca="false">Q201</f>
        <v>0</v>
      </c>
      <c r="R200" s="27" t="n">
        <f aca="false">R201</f>
        <v>0</v>
      </c>
      <c r="S200" s="27" t="n">
        <f aca="false">S201</f>
        <v>0</v>
      </c>
      <c r="T200" s="27" t="n">
        <f aca="false">T201</f>
        <v>0</v>
      </c>
      <c r="U200" s="27" t="n">
        <f aca="false">U201</f>
        <v>0</v>
      </c>
      <c r="V200" s="27" t="n">
        <f aca="false">V201</f>
        <v>0</v>
      </c>
      <c r="W200" s="27" t="n">
        <f aca="false">W201</f>
        <v>0</v>
      </c>
      <c r="X200" s="27" t="n">
        <f aca="false">X201</f>
        <v>0</v>
      </c>
      <c r="Y200" s="27" t="n">
        <f aca="false">Y201</f>
        <v>0</v>
      </c>
    </row>
    <row r="201" customFormat="false" ht="12.75" hidden="false" customHeight="false" outlineLevel="0" collapsed="false">
      <c r="A201" s="55" t="s">
        <v>42</v>
      </c>
      <c r="B201" s="44" t="s">
        <v>221</v>
      </c>
      <c r="C201" s="44" t="s">
        <v>135</v>
      </c>
      <c r="D201" s="27" t="n">
        <f aca="false">F201+H201+J201+L201+N201+P201+R201+T201+V201+X201</f>
        <v>1996.1</v>
      </c>
      <c r="E201" s="27" t="n">
        <f aca="false">G201+I201+K201+M201+O201+Q201+S201+U201+W201+Y201</f>
        <v>2187.3</v>
      </c>
      <c r="F201" s="35"/>
      <c r="G201" s="35"/>
      <c r="H201" s="36" t="n">
        <v>1996.1</v>
      </c>
      <c r="I201" s="36" t="n">
        <v>2187.3</v>
      </c>
      <c r="J201" s="37"/>
      <c r="K201" s="38"/>
      <c r="L201" s="37"/>
      <c r="M201" s="37"/>
      <c r="N201" s="37"/>
      <c r="O201" s="37"/>
      <c r="P201" s="37"/>
      <c r="Q201" s="37"/>
      <c r="R201" s="37"/>
      <c r="S201" s="37"/>
      <c r="T201" s="37"/>
      <c r="U201" s="37"/>
      <c r="V201" s="37"/>
      <c r="W201" s="37"/>
      <c r="X201" s="37"/>
      <c r="Y201" s="39"/>
    </row>
    <row r="202" customFormat="false" ht="25.5" hidden="false" customHeight="false" outlineLevel="0" collapsed="false">
      <c r="A202" s="55" t="s">
        <v>222</v>
      </c>
      <c r="B202" s="44" t="s">
        <v>223</v>
      </c>
      <c r="C202" s="32"/>
      <c r="D202" s="27" t="n">
        <f aca="false">D203+D206</f>
        <v>758.9</v>
      </c>
      <c r="E202" s="27" t="n">
        <f aca="false">E203+E206</f>
        <v>758.9</v>
      </c>
      <c r="F202" s="29" t="n">
        <f aca="false">F203+F206</f>
        <v>0</v>
      </c>
      <c r="G202" s="29" t="n">
        <f aca="false">G203+G206</f>
        <v>0</v>
      </c>
      <c r="H202" s="30" t="n">
        <f aca="false">H203+H206</f>
        <v>758.9</v>
      </c>
      <c r="I202" s="30" t="n">
        <f aca="false">I203+I206</f>
        <v>758.9</v>
      </c>
      <c r="J202" s="29" t="n">
        <f aca="false">J203+J206</f>
        <v>0</v>
      </c>
      <c r="K202" s="31" t="n">
        <f aca="false">K203+K206</f>
        <v>0</v>
      </c>
      <c r="L202" s="29" t="n">
        <f aca="false">L203+L206</f>
        <v>0</v>
      </c>
      <c r="M202" s="29" t="n">
        <f aca="false">M203+M206</f>
        <v>0</v>
      </c>
      <c r="N202" s="29" t="n">
        <f aca="false">N203+N206</f>
        <v>0</v>
      </c>
      <c r="O202" s="29" t="n">
        <f aca="false">O203+O206</f>
        <v>0</v>
      </c>
      <c r="P202" s="29" t="n">
        <f aca="false">P203+P206</f>
        <v>0</v>
      </c>
      <c r="Q202" s="29" t="n">
        <f aca="false">Q203+Q206</f>
        <v>0</v>
      </c>
      <c r="R202" s="29" t="n">
        <f aca="false">R203+R206</f>
        <v>0</v>
      </c>
      <c r="S202" s="29" t="n">
        <f aca="false">S203+S206</f>
        <v>0</v>
      </c>
      <c r="T202" s="29" t="n">
        <f aca="false">T203+T206</f>
        <v>0</v>
      </c>
      <c r="U202" s="29" t="n">
        <f aca="false">U203+U206</f>
        <v>0</v>
      </c>
      <c r="V202" s="29" t="n">
        <f aca="false">V203+V206</f>
        <v>0</v>
      </c>
      <c r="W202" s="29" t="n">
        <f aca="false">W203+W206</f>
        <v>0</v>
      </c>
      <c r="X202" s="29" t="n">
        <f aca="false">X203+X206</f>
        <v>0</v>
      </c>
      <c r="Y202" s="29" t="n">
        <f aca="false">Y203+Y206</f>
        <v>0</v>
      </c>
    </row>
    <row r="203" customFormat="false" ht="25.5" hidden="false" customHeight="false" outlineLevel="0" collapsed="false">
      <c r="A203" s="55" t="s">
        <v>224</v>
      </c>
      <c r="B203" s="44" t="s">
        <v>225</v>
      </c>
      <c r="C203" s="32"/>
      <c r="D203" s="27" t="n">
        <f aca="false">D204</f>
        <v>258.9</v>
      </c>
      <c r="E203" s="27" t="n">
        <f aca="false">E204</f>
        <v>258.9</v>
      </c>
      <c r="F203" s="27" t="n">
        <f aca="false">F204</f>
        <v>0</v>
      </c>
      <c r="G203" s="27" t="n">
        <f aca="false">G204</f>
        <v>0</v>
      </c>
      <c r="H203" s="33" t="n">
        <f aca="false">H204</f>
        <v>258.9</v>
      </c>
      <c r="I203" s="33" t="n">
        <f aca="false">I204</f>
        <v>258.9</v>
      </c>
      <c r="J203" s="27" t="n">
        <f aca="false">J204</f>
        <v>0</v>
      </c>
      <c r="K203" s="34" t="n">
        <f aca="false">K204</f>
        <v>0</v>
      </c>
      <c r="L203" s="27" t="n">
        <f aca="false">L204</f>
        <v>0</v>
      </c>
      <c r="M203" s="27" t="n">
        <f aca="false">M204</f>
        <v>0</v>
      </c>
      <c r="N203" s="27" t="n">
        <f aca="false">N204</f>
        <v>0</v>
      </c>
      <c r="O203" s="27" t="n">
        <f aca="false">O204</f>
        <v>0</v>
      </c>
      <c r="P203" s="27" t="n">
        <f aca="false">P204</f>
        <v>0</v>
      </c>
      <c r="Q203" s="27" t="n">
        <f aca="false">Q204</f>
        <v>0</v>
      </c>
      <c r="R203" s="27" t="n">
        <f aca="false">R204</f>
        <v>0</v>
      </c>
      <c r="S203" s="27" t="n">
        <f aca="false">S204</f>
        <v>0</v>
      </c>
      <c r="T203" s="27" t="n">
        <f aca="false">T204</f>
        <v>0</v>
      </c>
      <c r="U203" s="27" t="n">
        <f aca="false">U204</f>
        <v>0</v>
      </c>
      <c r="V203" s="27" t="n">
        <f aca="false">V204</f>
        <v>0</v>
      </c>
      <c r="W203" s="27" t="n">
        <f aca="false">W204</f>
        <v>0</v>
      </c>
      <c r="X203" s="27" t="n">
        <f aca="false">X204</f>
        <v>0</v>
      </c>
      <c r="Y203" s="27" t="n">
        <f aca="false">Y204</f>
        <v>0</v>
      </c>
    </row>
    <row r="204" customFormat="false" ht="25.5" hidden="false" customHeight="false" outlineLevel="0" collapsed="false">
      <c r="A204" s="28" t="s">
        <v>49</v>
      </c>
      <c r="B204" s="44" t="s">
        <v>226</v>
      </c>
      <c r="C204" s="32"/>
      <c r="D204" s="27" t="n">
        <f aca="false">D205</f>
        <v>258.9</v>
      </c>
      <c r="E204" s="27" t="n">
        <f aca="false">E205</f>
        <v>258.9</v>
      </c>
      <c r="F204" s="27" t="n">
        <f aca="false">F205</f>
        <v>0</v>
      </c>
      <c r="G204" s="27" t="n">
        <f aca="false">G205</f>
        <v>0</v>
      </c>
      <c r="H204" s="33" t="n">
        <f aca="false">H205</f>
        <v>258.9</v>
      </c>
      <c r="I204" s="33" t="n">
        <f aca="false">I205</f>
        <v>258.9</v>
      </c>
      <c r="J204" s="27" t="n">
        <f aca="false">J205</f>
        <v>0</v>
      </c>
      <c r="K204" s="34" t="n">
        <f aca="false">K205</f>
        <v>0</v>
      </c>
      <c r="L204" s="27" t="n">
        <f aca="false">L205</f>
        <v>0</v>
      </c>
      <c r="M204" s="27" t="n">
        <f aca="false">M205</f>
        <v>0</v>
      </c>
      <c r="N204" s="27" t="n">
        <f aca="false">N205</f>
        <v>0</v>
      </c>
      <c r="O204" s="27" t="n">
        <f aca="false">O205</f>
        <v>0</v>
      </c>
      <c r="P204" s="27" t="n">
        <f aca="false">P205</f>
        <v>0</v>
      </c>
      <c r="Q204" s="27" t="n">
        <f aca="false">Q205</f>
        <v>0</v>
      </c>
      <c r="R204" s="27" t="n">
        <f aca="false">R205</f>
        <v>0</v>
      </c>
      <c r="S204" s="27" t="n">
        <f aca="false">S205</f>
        <v>0</v>
      </c>
      <c r="T204" s="27" t="n">
        <f aca="false">T205</f>
        <v>0</v>
      </c>
      <c r="U204" s="27" t="n">
        <f aca="false">U205</f>
        <v>0</v>
      </c>
      <c r="V204" s="27" t="n">
        <f aca="false">V205</f>
        <v>0</v>
      </c>
      <c r="W204" s="27" t="n">
        <f aca="false">W205</f>
        <v>0</v>
      </c>
      <c r="X204" s="27" t="n">
        <f aca="false">X205</f>
        <v>0</v>
      </c>
      <c r="Y204" s="27" t="n">
        <f aca="false">Y205</f>
        <v>0</v>
      </c>
    </row>
    <row r="205" customFormat="false" ht="25.5" hidden="false" customHeight="false" outlineLevel="0" collapsed="false">
      <c r="A205" s="28" t="s">
        <v>34</v>
      </c>
      <c r="B205" s="44" t="s">
        <v>226</v>
      </c>
      <c r="C205" s="32" t="n">
        <v>600</v>
      </c>
      <c r="D205" s="27" t="n">
        <f aca="false">F205+H205+J205+L205+N205+P205+R205+T205+V205+X205</f>
        <v>258.9</v>
      </c>
      <c r="E205" s="27" t="n">
        <f aca="false">G205+I205+K205+M205+O205+Q205+S205+U205+W205+Y205</f>
        <v>258.9</v>
      </c>
      <c r="F205" s="35"/>
      <c r="G205" s="35"/>
      <c r="H205" s="36" t="n">
        <v>258.9</v>
      </c>
      <c r="I205" s="36" t="n">
        <v>258.9</v>
      </c>
      <c r="J205" s="37"/>
      <c r="K205" s="38"/>
      <c r="L205" s="37"/>
      <c r="M205" s="37"/>
      <c r="N205" s="37"/>
      <c r="O205" s="37"/>
      <c r="P205" s="37"/>
      <c r="Q205" s="37"/>
      <c r="R205" s="37"/>
      <c r="S205" s="37"/>
      <c r="T205" s="37"/>
      <c r="U205" s="37"/>
      <c r="V205" s="37"/>
      <c r="W205" s="37"/>
      <c r="X205" s="37"/>
      <c r="Y205" s="39"/>
    </row>
    <row r="206" customFormat="false" ht="51" hidden="false" customHeight="false" outlineLevel="0" collapsed="false">
      <c r="A206" s="55" t="s">
        <v>227</v>
      </c>
      <c r="B206" s="44" t="s">
        <v>228</v>
      </c>
      <c r="C206" s="32"/>
      <c r="D206" s="27" t="n">
        <f aca="false">D207+D209</f>
        <v>500</v>
      </c>
      <c r="E206" s="27" t="n">
        <f aca="false">E207+E209</f>
        <v>500</v>
      </c>
      <c r="F206" s="27" t="n">
        <f aca="false">F207+F209</f>
        <v>0</v>
      </c>
      <c r="G206" s="27" t="n">
        <f aca="false">G207+G209</f>
        <v>0</v>
      </c>
      <c r="H206" s="27" t="n">
        <f aca="false">H207+H209</f>
        <v>500</v>
      </c>
      <c r="I206" s="27" t="n">
        <f aca="false">I207+I209</f>
        <v>500</v>
      </c>
      <c r="J206" s="27" t="n">
        <f aca="false">J207+J209</f>
        <v>0</v>
      </c>
      <c r="K206" s="34" t="n">
        <f aca="false">K207+K209</f>
        <v>0</v>
      </c>
      <c r="L206" s="27" t="n">
        <f aca="false">L207+L209</f>
        <v>0</v>
      </c>
      <c r="M206" s="27" t="n">
        <f aca="false">M207+M209</f>
        <v>0</v>
      </c>
      <c r="N206" s="27" t="n">
        <f aca="false">N207+N209</f>
        <v>0</v>
      </c>
      <c r="O206" s="27" t="n">
        <f aca="false">O207+O209</f>
        <v>0</v>
      </c>
      <c r="P206" s="27" t="n">
        <f aca="false">P207+P209</f>
        <v>0</v>
      </c>
      <c r="Q206" s="27" t="n">
        <f aca="false">Q207+Q209</f>
        <v>0</v>
      </c>
      <c r="R206" s="27" t="n">
        <f aca="false">R207+R209</f>
        <v>0</v>
      </c>
      <c r="S206" s="27" t="n">
        <f aca="false">S207+S209</f>
        <v>0</v>
      </c>
      <c r="T206" s="27" t="n">
        <f aca="false">T207+T209</f>
        <v>0</v>
      </c>
      <c r="U206" s="27" t="n">
        <f aca="false">U207+U209</f>
        <v>0</v>
      </c>
      <c r="V206" s="27" t="n">
        <f aca="false">V207+V209</f>
        <v>0</v>
      </c>
      <c r="W206" s="27" t="n">
        <f aca="false">W207+W209</f>
        <v>0</v>
      </c>
      <c r="X206" s="27" t="n">
        <f aca="false">X207+X209</f>
        <v>0</v>
      </c>
      <c r="Y206" s="27" t="n">
        <f aca="false">Y207+Y209</f>
        <v>0</v>
      </c>
    </row>
    <row r="207" customFormat="false" ht="25.5" hidden="false" customHeight="false" outlineLevel="0" collapsed="false">
      <c r="A207" s="55" t="s">
        <v>229</v>
      </c>
      <c r="B207" s="44" t="s">
        <v>230</v>
      </c>
      <c r="C207" s="32"/>
      <c r="D207" s="27" t="n">
        <f aca="false">D208</f>
        <v>500</v>
      </c>
      <c r="E207" s="27" t="n">
        <f aca="false">E208</f>
        <v>500</v>
      </c>
      <c r="F207" s="27" t="n">
        <f aca="false">F208</f>
        <v>0</v>
      </c>
      <c r="G207" s="27" t="n">
        <f aca="false">G208</f>
        <v>0</v>
      </c>
      <c r="H207" s="33" t="n">
        <f aca="false">H208</f>
        <v>500</v>
      </c>
      <c r="I207" s="33" t="n">
        <f aca="false">I208</f>
        <v>500</v>
      </c>
      <c r="J207" s="27" t="n">
        <f aca="false">J208</f>
        <v>0</v>
      </c>
      <c r="K207" s="34" t="n">
        <f aca="false">K208</f>
        <v>0</v>
      </c>
      <c r="L207" s="27" t="n">
        <f aca="false">L208</f>
        <v>0</v>
      </c>
      <c r="M207" s="27" t="n">
        <f aca="false">M208</f>
        <v>0</v>
      </c>
      <c r="N207" s="27" t="n">
        <f aca="false">N208</f>
        <v>0</v>
      </c>
      <c r="O207" s="27" t="n">
        <f aca="false">O208</f>
        <v>0</v>
      </c>
      <c r="P207" s="27" t="n">
        <f aca="false">P208</f>
        <v>0</v>
      </c>
      <c r="Q207" s="27" t="n">
        <f aca="false">Q208</f>
        <v>0</v>
      </c>
      <c r="R207" s="27" t="n">
        <f aca="false">R208</f>
        <v>0</v>
      </c>
      <c r="S207" s="27" t="n">
        <f aca="false">S208</f>
        <v>0</v>
      </c>
      <c r="T207" s="27" t="n">
        <f aca="false">T208</f>
        <v>0</v>
      </c>
      <c r="U207" s="27" t="n">
        <f aca="false">U208</f>
        <v>0</v>
      </c>
      <c r="V207" s="27" t="n">
        <f aca="false">V208</f>
        <v>0</v>
      </c>
      <c r="W207" s="27" t="n">
        <f aca="false">W208</f>
        <v>0</v>
      </c>
      <c r="X207" s="27" t="n">
        <f aca="false">X208</f>
        <v>0</v>
      </c>
      <c r="Y207" s="27" t="n">
        <f aca="false">Y208</f>
        <v>0</v>
      </c>
    </row>
    <row r="208" customFormat="false" ht="25.5" hidden="false" customHeight="false" outlineLevel="0" collapsed="false">
      <c r="A208" s="28" t="s">
        <v>41</v>
      </c>
      <c r="B208" s="44" t="s">
        <v>230</v>
      </c>
      <c r="C208" s="32" t="n">
        <v>200</v>
      </c>
      <c r="D208" s="27" t="n">
        <f aca="false">F208+H208+J208+L208+N208+P208+R208+T208+V208+X208</f>
        <v>500</v>
      </c>
      <c r="E208" s="27" t="n">
        <f aca="false">G208+I208+K208+M208+O208+Q208+S208+U208+W208+Y208</f>
        <v>500</v>
      </c>
      <c r="F208" s="35"/>
      <c r="G208" s="35"/>
      <c r="H208" s="36" t="n">
        <v>500</v>
      </c>
      <c r="I208" s="36" t="n">
        <v>500</v>
      </c>
      <c r="J208" s="37"/>
      <c r="K208" s="38"/>
      <c r="L208" s="37"/>
      <c r="M208" s="37"/>
      <c r="N208" s="37"/>
      <c r="O208" s="37"/>
      <c r="P208" s="37"/>
      <c r="Q208" s="37"/>
      <c r="R208" s="37"/>
      <c r="S208" s="37"/>
      <c r="T208" s="37"/>
      <c r="U208" s="37"/>
      <c r="V208" s="37"/>
      <c r="W208" s="37"/>
      <c r="X208" s="37"/>
      <c r="Y208" s="39"/>
    </row>
    <row r="209" customFormat="false" ht="25.5" hidden="true" customHeight="false" outlineLevel="0" collapsed="false">
      <c r="A209" s="55" t="s">
        <v>231</v>
      </c>
      <c r="B209" s="44" t="s">
        <v>232</v>
      </c>
      <c r="C209" s="32"/>
      <c r="D209" s="27" t="n">
        <f aca="false">D210</f>
        <v>0</v>
      </c>
      <c r="E209" s="27" t="n">
        <f aca="false">E210</f>
        <v>0</v>
      </c>
      <c r="F209" s="27" t="n">
        <f aca="false">F210</f>
        <v>0</v>
      </c>
      <c r="G209" s="27" t="n">
        <f aca="false">G210</f>
        <v>0</v>
      </c>
      <c r="H209" s="27" t="n">
        <f aca="false">H210</f>
        <v>0</v>
      </c>
      <c r="I209" s="27" t="n">
        <f aca="false">I210</f>
        <v>0</v>
      </c>
      <c r="J209" s="27" t="n">
        <f aca="false">J210</f>
        <v>0</v>
      </c>
      <c r="K209" s="34" t="n">
        <f aca="false">K210</f>
        <v>0</v>
      </c>
      <c r="L209" s="27" t="n">
        <f aca="false">L210</f>
        <v>0</v>
      </c>
      <c r="M209" s="27" t="n">
        <f aca="false">M210</f>
        <v>0</v>
      </c>
      <c r="N209" s="27" t="n">
        <f aca="false">N210</f>
        <v>0</v>
      </c>
      <c r="O209" s="27" t="n">
        <f aca="false">O210</f>
        <v>0</v>
      </c>
      <c r="P209" s="27" t="n">
        <f aca="false">P210</f>
        <v>0</v>
      </c>
      <c r="Q209" s="27" t="n">
        <f aca="false">Q210</f>
        <v>0</v>
      </c>
      <c r="R209" s="27" t="n">
        <f aca="false">R210</f>
        <v>0</v>
      </c>
      <c r="S209" s="27" t="n">
        <f aca="false">S210</f>
        <v>0</v>
      </c>
      <c r="T209" s="27" t="n">
        <f aca="false">T210</f>
        <v>0</v>
      </c>
      <c r="U209" s="27" t="n">
        <f aca="false">U210</f>
        <v>0</v>
      </c>
      <c r="V209" s="27" t="n">
        <f aca="false">V210</f>
        <v>0</v>
      </c>
      <c r="W209" s="27" t="n">
        <f aca="false">W210</f>
        <v>0</v>
      </c>
      <c r="X209" s="27" t="n">
        <f aca="false">X210</f>
        <v>0</v>
      </c>
      <c r="Y209" s="27" t="n">
        <f aca="false">Y210</f>
        <v>0</v>
      </c>
    </row>
    <row r="210" customFormat="false" ht="25.5" hidden="true" customHeight="false" outlineLevel="0" collapsed="false">
      <c r="A210" s="55" t="s">
        <v>41</v>
      </c>
      <c r="B210" s="44" t="s">
        <v>232</v>
      </c>
      <c r="C210" s="32" t="n">
        <v>200</v>
      </c>
      <c r="D210" s="27" t="n">
        <f aca="false">F210+H210+J210+L210+N210+P210+R210+T210+V210+X210</f>
        <v>0</v>
      </c>
      <c r="E210" s="27" t="n">
        <f aca="false">G210+I210+K210+M210+O210+Q210+S210+U210+W210+Y210</f>
        <v>0</v>
      </c>
      <c r="F210" s="35"/>
      <c r="G210" s="35"/>
      <c r="H210" s="36"/>
      <c r="I210" s="36"/>
      <c r="J210" s="37"/>
      <c r="K210" s="38"/>
      <c r="L210" s="37"/>
      <c r="M210" s="37"/>
      <c r="N210" s="37"/>
      <c r="O210" s="37"/>
      <c r="P210" s="37"/>
      <c r="Q210" s="37"/>
      <c r="R210" s="37"/>
      <c r="S210" s="37"/>
      <c r="T210" s="37"/>
      <c r="U210" s="37"/>
      <c r="V210" s="37"/>
      <c r="W210" s="37"/>
      <c r="X210" s="37"/>
      <c r="Y210" s="39"/>
    </row>
    <row r="211" customFormat="false" ht="25.5" hidden="false" customHeight="false" outlineLevel="0" collapsed="false">
      <c r="A211" s="59" t="s">
        <v>233</v>
      </c>
      <c r="B211" s="60" t="s">
        <v>234</v>
      </c>
      <c r="C211" s="32"/>
      <c r="D211" s="27" t="n">
        <f aca="false">F211+H211+J211+L211+N211+P211+R211+T211+V211+X211</f>
        <v>620</v>
      </c>
      <c r="E211" s="27" t="n">
        <f aca="false">G211+I211+K211+M211+O211+Q211+S211+U211+W211+Y211</f>
        <v>620</v>
      </c>
      <c r="F211" s="22" t="n">
        <f aca="false">F212+F219+F224</f>
        <v>0</v>
      </c>
      <c r="G211" s="22" t="n">
        <f aca="false">G212+G219+G224</f>
        <v>0</v>
      </c>
      <c r="H211" s="23" t="n">
        <f aca="false">H212+H219+H224</f>
        <v>290</v>
      </c>
      <c r="I211" s="23" t="n">
        <f aca="false">I212+I219+I224</f>
        <v>290</v>
      </c>
      <c r="J211" s="22" t="n">
        <f aca="false">J212+J219+J224</f>
        <v>0</v>
      </c>
      <c r="K211" s="24" t="n">
        <f aca="false">K212+K219+K224</f>
        <v>0</v>
      </c>
      <c r="L211" s="22" t="n">
        <f aca="false">L212+L219+L224</f>
        <v>0</v>
      </c>
      <c r="M211" s="22" t="n">
        <f aca="false">M212+M219+M224</f>
        <v>0</v>
      </c>
      <c r="N211" s="22" t="n">
        <f aca="false">N212+N219+N224</f>
        <v>0</v>
      </c>
      <c r="O211" s="22" t="n">
        <f aca="false">O212+O219+O224</f>
        <v>0</v>
      </c>
      <c r="P211" s="22" t="n">
        <f aca="false">P212+P219+P224</f>
        <v>0</v>
      </c>
      <c r="Q211" s="22" t="n">
        <f aca="false">Q212+Q219+Q224</f>
        <v>0</v>
      </c>
      <c r="R211" s="22" t="n">
        <f aca="false">R212+R219+R224</f>
        <v>330</v>
      </c>
      <c r="S211" s="22" t="n">
        <f aca="false">S212+S219+S224</f>
        <v>330</v>
      </c>
      <c r="T211" s="22" t="n">
        <f aca="false">T212+T219+T224</f>
        <v>0</v>
      </c>
      <c r="U211" s="22" t="n">
        <f aca="false">U212+U219+U224</f>
        <v>0</v>
      </c>
      <c r="V211" s="22" t="n">
        <f aca="false">V212+V219+V224</f>
        <v>0</v>
      </c>
      <c r="W211" s="22" t="n">
        <f aca="false">W212+W219+W224</f>
        <v>0</v>
      </c>
      <c r="X211" s="22" t="n">
        <f aca="false">X212+X219+X224</f>
        <v>0</v>
      </c>
      <c r="Y211" s="22" t="n">
        <f aca="false">Y212+Y219+Y224</f>
        <v>0</v>
      </c>
    </row>
    <row r="212" customFormat="false" ht="25.5" hidden="false" customHeight="false" outlineLevel="0" collapsed="false">
      <c r="A212" s="28" t="s">
        <v>235</v>
      </c>
      <c r="B212" s="32" t="s">
        <v>236</v>
      </c>
      <c r="C212" s="32"/>
      <c r="D212" s="27" t="n">
        <f aca="false">D213</f>
        <v>270</v>
      </c>
      <c r="E212" s="27" t="n">
        <f aca="false">E213</f>
        <v>270</v>
      </c>
      <c r="F212" s="29" t="n">
        <f aca="false">F213</f>
        <v>0</v>
      </c>
      <c r="G212" s="29" t="n">
        <f aca="false">G213</f>
        <v>0</v>
      </c>
      <c r="H212" s="30" t="n">
        <f aca="false">H213</f>
        <v>270</v>
      </c>
      <c r="I212" s="30" t="n">
        <f aca="false">I213</f>
        <v>270</v>
      </c>
      <c r="J212" s="29" t="n">
        <f aca="false">J213</f>
        <v>0</v>
      </c>
      <c r="K212" s="31" t="n">
        <f aca="false">K213</f>
        <v>0</v>
      </c>
      <c r="L212" s="29" t="n">
        <f aca="false">L213</f>
        <v>0</v>
      </c>
      <c r="M212" s="29" t="n">
        <f aca="false">M213</f>
        <v>0</v>
      </c>
      <c r="N212" s="29" t="n">
        <f aca="false">N213</f>
        <v>0</v>
      </c>
      <c r="O212" s="29" t="n">
        <f aca="false">O213</f>
        <v>0</v>
      </c>
      <c r="P212" s="29" t="n">
        <f aca="false">P213</f>
        <v>0</v>
      </c>
      <c r="Q212" s="29" t="n">
        <f aca="false">Q213</f>
        <v>0</v>
      </c>
      <c r="R212" s="29" t="n">
        <f aca="false">R213</f>
        <v>0</v>
      </c>
      <c r="S212" s="29" t="n">
        <f aca="false">S213</f>
        <v>0</v>
      </c>
      <c r="T212" s="29" t="n">
        <f aca="false">T213</f>
        <v>0</v>
      </c>
      <c r="U212" s="29" t="n">
        <f aca="false">U213</f>
        <v>0</v>
      </c>
      <c r="V212" s="29" t="n">
        <f aca="false">V213</f>
        <v>0</v>
      </c>
      <c r="W212" s="29" t="n">
        <f aca="false">W213</f>
        <v>0</v>
      </c>
      <c r="X212" s="29" t="n">
        <f aca="false">X213</f>
        <v>0</v>
      </c>
      <c r="Y212" s="29" t="n">
        <f aca="false">Y213</f>
        <v>0</v>
      </c>
    </row>
    <row r="213" customFormat="false" ht="38.25" hidden="false" customHeight="false" outlineLevel="0" collapsed="false">
      <c r="A213" s="71" t="s">
        <v>237</v>
      </c>
      <c r="B213" s="32" t="s">
        <v>238</v>
      </c>
      <c r="C213" s="32"/>
      <c r="D213" s="27" t="n">
        <f aca="false">D214+D217</f>
        <v>270</v>
      </c>
      <c r="E213" s="27" t="n">
        <f aca="false">E214+E217</f>
        <v>270</v>
      </c>
      <c r="F213" s="29" t="n">
        <f aca="false">F214+F217</f>
        <v>0</v>
      </c>
      <c r="G213" s="29" t="n">
        <f aca="false">G214+G217</f>
        <v>0</v>
      </c>
      <c r="H213" s="30" t="n">
        <f aca="false">H214+H217</f>
        <v>270</v>
      </c>
      <c r="I213" s="30" t="n">
        <f aca="false">I214+I217</f>
        <v>270</v>
      </c>
      <c r="J213" s="29" t="n">
        <f aca="false">J214+J217</f>
        <v>0</v>
      </c>
      <c r="K213" s="31" t="n">
        <f aca="false">K214+K217</f>
        <v>0</v>
      </c>
      <c r="L213" s="29" t="n">
        <f aca="false">L214+L217</f>
        <v>0</v>
      </c>
      <c r="M213" s="29" t="n">
        <f aca="false">M214+M217</f>
        <v>0</v>
      </c>
      <c r="N213" s="29" t="n">
        <f aca="false">N214+N217</f>
        <v>0</v>
      </c>
      <c r="O213" s="29" t="n">
        <f aca="false">O214+O217</f>
        <v>0</v>
      </c>
      <c r="P213" s="29" t="n">
        <f aca="false">P214+P217</f>
        <v>0</v>
      </c>
      <c r="Q213" s="29" t="n">
        <f aca="false">Q214+Q217</f>
        <v>0</v>
      </c>
      <c r="R213" s="29" t="n">
        <f aca="false">R214+R217</f>
        <v>0</v>
      </c>
      <c r="S213" s="29" t="n">
        <f aca="false">S214+S217</f>
        <v>0</v>
      </c>
      <c r="T213" s="29" t="n">
        <f aca="false">T214+T217</f>
        <v>0</v>
      </c>
      <c r="U213" s="29" t="n">
        <f aca="false">U214+U217</f>
        <v>0</v>
      </c>
      <c r="V213" s="29" t="n">
        <f aca="false">V214+V217</f>
        <v>0</v>
      </c>
      <c r="W213" s="29" t="n">
        <f aca="false">W214+W217</f>
        <v>0</v>
      </c>
      <c r="X213" s="29" t="n">
        <f aca="false">X214+X217</f>
        <v>0</v>
      </c>
      <c r="Y213" s="29" t="n">
        <f aca="false">Y214+Y217</f>
        <v>0</v>
      </c>
    </row>
    <row r="214" customFormat="false" ht="12.75" hidden="false" customHeight="false" outlineLevel="0" collapsed="false">
      <c r="A214" s="28" t="s">
        <v>239</v>
      </c>
      <c r="B214" s="26" t="s">
        <v>240</v>
      </c>
      <c r="C214" s="32"/>
      <c r="D214" s="27" t="n">
        <f aca="false">D216+D215</f>
        <v>270</v>
      </c>
      <c r="E214" s="27" t="n">
        <f aca="false">E216+E215</f>
        <v>270</v>
      </c>
      <c r="F214" s="27" t="n">
        <f aca="false">F216+F215</f>
        <v>0</v>
      </c>
      <c r="G214" s="27" t="n">
        <f aca="false">G216+G215</f>
        <v>0</v>
      </c>
      <c r="H214" s="33" t="n">
        <f aca="false">H216+H215</f>
        <v>270</v>
      </c>
      <c r="I214" s="33" t="n">
        <f aca="false">I216+I215</f>
        <v>270</v>
      </c>
      <c r="J214" s="27" t="n">
        <f aca="false">J216+J215</f>
        <v>0</v>
      </c>
      <c r="K214" s="34" t="n">
        <f aca="false">K216+K215</f>
        <v>0</v>
      </c>
      <c r="L214" s="27" t="n">
        <f aca="false">L216+L215</f>
        <v>0</v>
      </c>
      <c r="M214" s="27" t="n">
        <f aca="false">M216+M215</f>
        <v>0</v>
      </c>
      <c r="N214" s="27" t="n">
        <f aca="false">N216+N215</f>
        <v>0</v>
      </c>
      <c r="O214" s="27" t="n">
        <f aca="false">O216+O215</f>
        <v>0</v>
      </c>
      <c r="P214" s="27" t="n">
        <f aca="false">P216+P215</f>
        <v>0</v>
      </c>
      <c r="Q214" s="27" t="n">
        <f aca="false">Q216+Q215</f>
        <v>0</v>
      </c>
      <c r="R214" s="27" t="n">
        <f aca="false">R216+R215</f>
        <v>0</v>
      </c>
      <c r="S214" s="27" t="n">
        <f aca="false">S216+S215</f>
        <v>0</v>
      </c>
      <c r="T214" s="27" t="n">
        <f aca="false">T216+T215</f>
        <v>0</v>
      </c>
      <c r="U214" s="27" t="n">
        <f aca="false">U216+U215</f>
        <v>0</v>
      </c>
      <c r="V214" s="27" t="n">
        <f aca="false">V216+V215</f>
        <v>0</v>
      </c>
      <c r="W214" s="27" t="n">
        <f aca="false">W216+W215</f>
        <v>0</v>
      </c>
      <c r="X214" s="27" t="n">
        <f aca="false">X216+X215</f>
        <v>0</v>
      </c>
      <c r="Y214" s="27" t="n">
        <f aca="false">Y216+Y215</f>
        <v>0</v>
      </c>
    </row>
    <row r="215" customFormat="false" ht="25.5" hidden="false" customHeight="true" outlineLevel="0" collapsed="false">
      <c r="A215" s="28" t="s">
        <v>41</v>
      </c>
      <c r="B215" s="26" t="s">
        <v>240</v>
      </c>
      <c r="C215" s="32" t="n">
        <v>200</v>
      </c>
      <c r="D215" s="27" t="n">
        <f aca="false">F215+H215+J215+L215+N215+P215+R215+T215+V215+X215</f>
        <v>270</v>
      </c>
      <c r="E215" s="27" t="n">
        <f aca="false">G215+I215+K215+M215+O215+Q215+S215+U215+W215+Y215</f>
        <v>270</v>
      </c>
      <c r="F215" s="46"/>
      <c r="G215" s="46"/>
      <c r="H215" s="46" t="n">
        <v>270</v>
      </c>
      <c r="I215" s="46" t="n">
        <v>270</v>
      </c>
      <c r="J215" s="46"/>
      <c r="K215" s="76"/>
      <c r="L215" s="46"/>
      <c r="M215" s="46"/>
      <c r="N215" s="46"/>
      <c r="O215" s="46"/>
      <c r="P215" s="46"/>
      <c r="Q215" s="46"/>
      <c r="R215" s="46"/>
      <c r="S215" s="46"/>
      <c r="T215" s="46"/>
      <c r="U215" s="46"/>
      <c r="V215" s="46"/>
      <c r="W215" s="46"/>
      <c r="X215" s="46"/>
      <c r="Y215" s="41"/>
    </row>
    <row r="216" customFormat="false" ht="26.25" hidden="true" customHeight="true" outlineLevel="0" collapsed="false">
      <c r="A216" s="28" t="s">
        <v>110</v>
      </c>
      <c r="B216" s="26" t="s">
        <v>240</v>
      </c>
      <c r="C216" s="32" t="n">
        <v>400</v>
      </c>
      <c r="D216" s="27" t="n">
        <f aca="false">F216+H216+J216+L216+N216+P216+R216+T216+V216+X216</f>
        <v>0</v>
      </c>
      <c r="E216" s="27" t="n">
        <f aca="false">G216+I216+K216+M216+O216+Q216+S216+U216+W216+Y216</f>
        <v>0</v>
      </c>
      <c r="F216" s="35" t="n">
        <v>0</v>
      </c>
      <c r="G216" s="35" t="n">
        <v>0</v>
      </c>
      <c r="H216" s="36"/>
      <c r="I216" s="36"/>
      <c r="J216" s="37"/>
      <c r="K216" s="38"/>
      <c r="L216" s="37"/>
      <c r="M216" s="37"/>
      <c r="N216" s="37"/>
      <c r="O216" s="37"/>
      <c r="P216" s="37"/>
      <c r="Q216" s="37"/>
      <c r="R216" s="37"/>
      <c r="S216" s="37"/>
      <c r="T216" s="37"/>
      <c r="U216" s="37"/>
      <c r="V216" s="37"/>
      <c r="W216" s="37"/>
      <c r="X216" s="37"/>
      <c r="Y216" s="39"/>
    </row>
    <row r="217" customFormat="false" ht="12.75" hidden="true" customHeight="false" outlineLevel="0" collapsed="false">
      <c r="A217" s="55" t="s">
        <v>241</v>
      </c>
      <c r="B217" s="26" t="s">
        <v>242</v>
      </c>
      <c r="C217" s="32"/>
      <c r="D217" s="27" t="n">
        <f aca="false">D218</f>
        <v>0</v>
      </c>
      <c r="E217" s="27" t="n">
        <f aca="false">E218</f>
        <v>0</v>
      </c>
      <c r="F217" s="27" t="n">
        <f aca="false">F218</f>
        <v>0</v>
      </c>
      <c r="G217" s="27" t="n">
        <f aca="false">G218</f>
        <v>0</v>
      </c>
      <c r="H217" s="33" t="n">
        <f aca="false">H218</f>
        <v>0</v>
      </c>
      <c r="I217" s="33" t="n">
        <f aca="false">I218</f>
        <v>0</v>
      </c>
      <c r="J217" s="27" t="n">
        <f aca="false">J218</f>
        <v>0</v>
      </c>
      <c r="K217" s="34" t="n">
        <f aca="false">K218</f>
        <v>0</v>
      </c>
      <c r="L217" s="27" t="n">
        <f aca="false">L218</f>
        <v>0</v>
      </c>
      <c r="M217" s="27" t="n">
        <f aca="false">M218</f>
        <v>0</v>
      </c>
      <c r="N217" s="27" t="n">
        <f aca="false">N218</f>
        <v>0</v>
      </c>
      <c r="O217" s="27" t="n">
        <f aca="false">O218</f>
        <v>0</v>
      </c>
      <c r="P217" s="27" t="n">
        <f aca="false">P218</f>
        <v>0</v>
      </c>
      <c r="Q217" s="27" t="n">
        <f aca="false">Q218</f>
        <v>0</v>
      </c>
      <c r="R217" s="27" t="n">
        <f aca="false">R218</f>
        <v>0</v>
      </c>
      <c r="S217" s="27" t="n">
        <f aca="false">S218</f>
        <v>0</v>
      </c>
      <c r="T217" s="27" t="n">
        <f aca="false">T218</f>
        <v>0</v>
      </c>
      <c r="U217" s="27" t="n">
        <f aca="false">U218</f>
        <v>0</v>
      </c>
      <c r="V217" s="27" t="n">
        <f aca="false">V218</f>
        <v>0</v>
      </c>
      <c r="W217" s="27" t="n">
        <f aca="false">W218</f>
        <v>0</v>
      </c>
      <c r="X217" s="27" t="n">
        <f aca="false">X218</f>
        <v>0</v>
      </c>
      <c r="Y217" s="27" t="n">
        <f aca="false">Y218</f>
        <v>0</v>
      </c>
    </row>
    <row r="218" customFormat="false" ht="25.5" hidden="true" customHeight="false" outlineLevel="0" collapsed="false">
      <c r="A218" s="55" t="s">
        <v>110</v>
      </c>
      <c r="B218" s="26" t="s">
        <v>242</v>
      </c>
      <c r="C218" s="32" t="n">
        <v>400</v>
      </c>
      <c r="D218" s="27" t="n">
        <f aca="false">F218+H218+J218+L218+N218+P218+R218+T218+V218+X218</f>
        <v>0</v>
      </c>
      <c r="E218" s="27" t="n">
        <f aca="false">G218+I218+K218+M218+O218+Q218+S218+U218+W218+Y218</f>
        <v>0</v>
      </c>
      <c r="F218" s="35"/>
      <c r="G218" s="35"/>
      <c r="H218" s="36"/>
      <c r="I218" s="36"/>
      <c r="J218" s="37"/>
      <c r="K218" s="38"/>
      <c r="L218" s="37"/>
      <c r="M218" s="37"/>
      <c r="N218" s="37"/>
      <c r="O218" s="37"/>
      <c r="P218" s="37"/>
      <c r="Q218" s="37"/>
      <c r="R218" s="37"/>
      <c r="S218" s="37"/>
      <c r="T218" s="37"/>
      <c r="U218" s="37"/>
      <c r="V218" s="37"/>
      <c r="W218" s="37"/>
      <c r="X218" s="37"/>
      <c r="Y218" s="39"/>
    </row>
    <row r="219" customFormat="false" ht="39" hidden="false" customHeight="true" outlineLevel="0" collapsed="false">
      <c r="A219" s="28" t="s">
        <v>243</v>
      </c>
      <c r="B219" s="32" t="s">
        <v>244</v>
      </c>
      <c r="C219" s="32"/>
      <c r="D219" s="27" t="n">
        <f aca="false">D220</f>
        <v>350</v>
      </c>
      <c r="E219" s="27" t="n">
        <f aca="false">E220</f>
        <v>350</v>
      </c>
      <c r="F219" s="29" t="n">
        <f aca="false">F220</f>
        <v>0</v>
      </c>
      <c r="G219" s="29" t="n">
        <f aca="false">G220</f>
        <v>0</v>
      </c>
      <c r="H219" s="30" t="n">
        <f aca="false">H220</f>
        <v>20</v>
      </c>
      <c r="I219" s="30" t="n">
        <f aca="false">I220</f>
        <v>20</v>
      </c>
      <c r="J219" s="29" t="n">
        <f aca="false">J220</f>
        <v>0</v>
      </c>
      <c r="K219" s="31" t="n">
        <f aca="false">K220</f>
        <v>0</v>
      </c>
      <c r="L219" s="29" t="n">
        <f aca="false">L220</f>
        <v>0</v>
      </c>
      <c r="M219" s="29" t="n">
        <f aca="false">M220</f>
        <v>0</v>
      </c>
      <c r="N219" s="29" t="n">
        <f aca="false">N220</f>
        <v>0</v>
      </c>
      <c r="O219" s="29" t="n">
        <f aca="false">O220</f>
        <v>0</v>
      </c>
      <c r="P219" s="29" t="n">
        <f aca="false">P220</f>
        <v>0</v>
      </c>
      <c r="Q219" s="29" t="n">
        <f aca="false">Q220</f>
        <v>0</v>
      </c>
      <c r="R219" s="29" t="n">
        <f aca="false">R220</f>
        <v>330</v>
      </c>
      <c r="S219" s="29" t="n">
        <f aca="false">S220</f>
        <v>330</v>
      </c>
      <c r="T219" s="29" t="n">
        <f aca="false">T220</f>
        <v>0</v>
      </c>
      <c r="U219" s="29" t="n">
        <f aca="false">U220</f>
        <v>0</v>
      </c>
      <c r="V219" s="29" t="n">
        <f aca="false">V220</f>
        <v>0</v>
      </c>
      <c r="W219" s="29" t="n">
        <f aca="false">W220</f>
        <v>0</v>
      </c>
      <c r="X219" s="29" t="n">
        <f aca="false">X220</f>
        <v>0</v>
      </c>
      <c r="Y219" s="29" t="n">
        <f aca="false">Y220</f>
        <v>0</v>
      </c>
    </row>
    <row r="220" customFormat="false" ht="25.5" hidden="false" customHeight="false" outlineLevel="0" collapsed="false">
      <c r="A220" s="28" t="s">
        <v>245</v>
      </c>
      <c r="B220" s="32" t="s">
        <v>246</v>
      </c>
      <c r="C220" s="32"/>
      <c r="D220" s="27" t="n">
        <f aca="false">D221</f>
        <v>350</v>
      </c>
      <c r="E220" s="27" t="n">
        <f aca="false">E221</f>
        <v>350</v>
      </c>
      <c r="F220" s="29" t="n">
        <f aca="false">F221</f>
        <v>0</v>
      </c>
      <c r="G220" s="29" t="n">
        <f aca="false">G221</f>
        <v>0</v>
      </c>
      <c r="H220" s="30" t="n">
        <f aca="false">H221</f>
        <v>20</v>
      </c>
      <c r="I220" s="30" t="n">
        <f aca="false">I221</f>
        <v>20</v>
      </c>
      <c r="J220" s="29" t="n">
        <f aca="false">J221</f>
        <v>0</v>
      </c>
      <c r="K220" s="31" t="n">
        <f aca="false">K221</f>
        <v>0</v>
      </c>
      <c r="L220" s="29" t="n">
        <f aca="false">L221</f>
        <v>0</v>
      </c>
      <c r="M220" s="29" t="n">
        <f aca="false">M221</f>
        <v>0</v>
      </c>
      <c r="N220" s="29" t="n">
        <f aca="false">N221</f>
        <v>0</v>
      </c>
      <c r="O220" s="29" t="n">
        <f aca="false">O221</f>
        <v>0</v>
      </c>
      <c r="P220" s="29" t="n">
        <f aca="false">P221</f>
        <v>0</v>
      </c>
      <c r="Q220" s="29" t="n">
        <f aca="false">Q221</f>
        <v>0</v>
      </c>
      <c r="R220" s="29" t="n">
        <f aca="false">R221</f>
        <v>330</v>
      </c>
      <c r="S220" s="29" t="n">
        <f aca="false">S221</f>
        <v>330</v>
      </c>
      <c r="T220" s="29" t="n">
        <f aca="false">T221</f>
        <v>0</v>
      </c>
      <c r="U220" s="29" t="n">
        <f aca="false">U221</f>
        <v>0</v>
      </c>
      <c r="V220" s="29" t="n">
        <f aca="false">V221</f>
        <v>0</v>
      </c>
      <c r="W220" s="29" t="n">
        <f aca="false">W221</f>
        <v>0</v>
      </c>
      <c r="X220" s="29" t="n">
        <f aca="false">X221</f>
        <v>0</v>
      </c>
      <c r="Y220" s="29" t="n">
        <f aca="false">Y221</f>
        <v>0</v>
      </c>
    </row>
    <row r="221" customFormat="false" ht="12.75" hidden="false" customHeight="false" outlineLevel="0" collapsed="false">
      <c r="A221" s="28" t="s">
        <v>247</v>
      </c>
      <c r="B221" s="26" t="s">
        <v>248</v>
      </c>
      <c r="C221" s="32"/>
      <c r="D221" s="27" t="n">
        <f aca="false">D223+D222</f>
        <v>350</v>
      </c>
      <c r="E221" s="27" t="n">
        <f aca="false">E223+E222</f>
        <v>350</v>
      </c>
      <c r="F221" s="27" t="n">
        <f aca="false">F223+F222</f>
        <v>0</v>
      </c>
      <c r="G221" s="27" t="n">
        <f aca="false">G223+G222</f>
        <v>0</v>
      </c>
      <c r="H221" s="33" t="n">
        <f aca="false">H223+H222</f>
        <v>20</v>
      </c>
      <c r="I221" s="33" t="n">
        <f aca="false">I223+I222</f>
        <v>20</v>
      </c>
      <c r="J221" s="27" t="n">
        <f aca="false">J223+J222</f>
        <v>0</v>
      </c>
      <c r="K221" s="34" t="n">
        <f aca="false">K223+K222</f>
        <v>0</v>
      </c>
      <c r="L221" s="27" t="n">
        <f aca="false">L223+L222</f>
        <v>0</v>
      </c>
      <c r="M221" s="27" t="n">
        <f aca="false">M223+M222</f>
        <v>0</v>
      </c>
      <c r="N221" s="27" t="n">
        <f aca="false">N223+N222</f>
        <v>0</v>
      </c>
      <c r="O221" s="27" t="n">
        <f aca="false">O223+O222</f>
        <v>0</v>
      </c>
      <c r="P221" s="27" t="n">
        <f aca="false">P223+P222</f>
        <v>0</v>
      </c>
      <c r="Q221" s="27" t="n">
        <f aca="false">Q223+Q222</f>
        <v>0</v>
      </c>
      <c r="R221" s="27" t="n">
        <f aca="false">R223+R222</f>
        <v>330</v>
      </c>
      <c r="S221" s="27" t="n">
        <f aca="false">S223+S222</f>
        <v>330</v>
      </c>
      <c r="T221" s="27" t="n">
        <f aca="false">T223+T222</f>
        <v>0</v>
      </c>
      <c r="U221" s="27" t="n">
        <f aca="false">U223+U222</f>
        <v>0</v>
      </c>
      <c r="V221" s="27" t="n">
        <f aca="false">V223+V222</f>
        <v>0</v>
      </c>
      <c r="W221" s="27" t="n">
        <f aca="false">W223+W222</f>
        <v>0</v>
      </c>
      <c r="X221" s="27" t="n">
        <f aca="false">X223+X222</f>
        <v>0</v>
      </c>
      <c r="Y221" s="27" t="n">
        <f aca="false">Y223+Y222</f>
        <v>0</v>
      </c>
    </row>
    <row r="222" customFormat="false" ht="24.75" hidden="false" customHeight="true" outlineLevel="0" collapsed="false">
      <c r="A222" s="28" t="s">
        <v>41</v>
      </c>
      <c r="B222" s="26" t="s">
        <v>248</v>
      </c>
      <c r="C222" s="32" t="n">
        <v>200</v>
      </c>
      <c r="D222" s="27" t="n">
        <f aca="false">F222+H222+J222+L222+N222+P222+R222+T222+V222+X222</f>
        <v>20</v>
      </c>
      <c r="E222" s="27" t="n">
        <f aca="false">G222+I222+K222+M222+O222+Q222+S222+U222+W222+Y222</f>
        <v>20</v>
      </c>
      <c r="F222" s="45"/>
      <c r="G222" s="45"/>
      <c r="H222" s="36" t="n">
        <v>20</v>
      </c>
      <c r="I222" s="36" t="n">
        <v>20</v>
      </c>
      <c r="J222" s="45"/>
      <c r="K222" s="47"/>
      <c r="L222" s="45"/>
      <c r="M222" s="45"/>
      <c r="N222" s="45"/>
      <c r="O222" s="45"/>
      <c r="P222" s="45"/>
      <c r="Q222" s="45"/>
      <c r="R222" s="45"/>
      <c r="S222" s="45"/>
      <c r="T222" s="45"/>
      <c r="U222" s="45"/>
      <c r="V222" s="45"/>
      <c r="W222" s="45"/>
      <c r="X222" s="45"/>
      <c r="Y222" s="40"/>
    </row>
    <row r="223" customFormat="false" ht="25.5" hidden="false" customHeight="false" outlineLevel="0" collapsed="false">
      <c r="A223" s="28" t="s">
        <v>34</v>
      </c>
      <c r="B223" s="26" t="s">
        <v>248</v>
      </c>
      <c r="C223" s="32" t="n">
        <v>600</v>
      </c>
      <c r="D223" s="27" t="n">
        <f aca="false">F223+H223+J223+L223+N223+P223+R223+T223+V223+X223</f>
        <v>330</v>
      </c>
      <c r="E223" s="27" t="n">
        <f aca="false">G223+I223+K223+M223+O223+Q223+S223+U223+W223+Y223</f>
        <v>330</v>
      </c>
      <c r="F223" s="35"/>
      <c r="G223" s="35"/>
      <c r="H223" s="36"/>
      <c r="I223" s="36"/>
      <c r="J223" s="37"/>
      <c r="K223" s="38"/>
      <c r="L223" s="37"/>
      <c r="M223" s="37"/>
      <c r="N223" s="37"/>
      <c r="O223" s="37"/>
      <c r="P223" s="37"/>
      <c r="Q223" s="37"/>
      <c r="R223" s="37" t="n">
        <v>330</v>
      </c>
      <c r="S223" s="37" t="n">
        <v>330</v>
      </c>
      <c r="T223" s="37"/>
      <c r="U223" s="37"/>
      <c r="V223" s="37"/>
      <c r="W223" s="37"/>
      <c r="X223" s="37"/>
      <c r="Y223" s="39"/>
    </row>
    <row r="224" customFormat="false" ht="12.95" hidden="true" customHeight="true" outlineLevel="0" collapsed="false">
      <c r="A224" s="28" t="s">
        <v>249</v>
      </c>
      <c r="B224" s="32" t="s">
        <v>250</v>
      </c>
      <c r="C224" s="32"/>
      <c r="D224" s="27" t="n">
        <f aca="false">D225</f>
        <v>0</v>
      </c>
      <c r="E224" s="27" t="n">
        <f aca="false">E225</f>
        <v>0</v>
      </c>
      <c r="F224" s="29" t="n">
        <f aca="false">F225</f>
        <v>0</v>
      </c>
      <c r="G224" s="29" t="n">
        <f aca="false">G225</f>
        <v>0</v>
      </c>
      <c r="H224" s="30" t="n">
        <f aca="false">H225</f>
        <v>0</v>
      </c>
      <c r="I224" s="30" t="n">
        <f aca="false">I225</f>
        <v>0</v>
      </c>
      <c r="J224" s="29" t="n">
        <f aca="false">J225</f>
        <v>0</v>
      </c>
      <c r="K224" s="31" t="n">
        <f aca="false">K225</f>
        <v>0</v>
      </c>
      <c r="L224" s="29" t="n">
        <f aca="false">L225</f>
        <v>0</v>
      </c>
      <c r="M224" s="29" t="n">
        <f aca="false">M225</f>
        <v>0</v>
      </c>
      <c r="N224" s="29" t="n">
        <f aca="false">N225</f>
        <v>0</v>
      </c>
      <c r="O224" s="29" t="n">
        <f aca="false">O225</f>
        <v>0</v>
      </c>
      <c r="P224" s="29" t="n">
        <f aca="false">P225</f>
        <v>0</v>
      </c>
      <c r="Q224" s="29" t="n">
        <f aca="false">Q225</f>
        <v>0</v>
      </c>
      <c r="R224" s="29" t="n">
        <f aca="false">R225</f>
        <v>0</v>
      </c>
      <c r="S224" s="29" t="n">
        <f aca="false">S225</f>
        <v>0</v>
      </c>
      <c r="T224" s="29" t="n">
        <f aca="false">T225</f>
        <v>0</v>
      </c>
      <c r="U224" s="29" t="n">
        <f aca="false">U225</f>
        <v>0</v>
      </c>
      <c r="V224" s="29" t="n">
        <f aca="false">V225</f>
        <v>0</v>
      </c>
      <c r="W224" s="29" t="n">
        <f aca="false">W225</f>
        <v>0</v>
      </c>
      <c r="X224" s="29" t="n">
        <f aca="false">X225</f>
        <v>0</v>
      </c>
      <c r="Y224" s="29" t="n">
        <f aca="false">Y225</f>
        <v>0</v>
      </c>
    </row>
    <row r="225" customFormat="false" ht="26.1" hidden="true" customHeight="true" outlineLevel="0" collapsed="false">
      <c r="A225" s="28" t="s">
        <v>251</v>
      </c>
      <c r="B225" s="32" t="s">
        <v>252</v>
      </c>
      <c r="C225" s="32"/>
      <c r="D225" s="27" t="n">
        <f aca="false">D226+D228</f>
        <v>0</v>
      </c>
      <c r="E225" s="27" t="n">
        <f aca="false">E226+E228</f>
        <v>0</v>
      </c>
      <c r="F225" s="27" t="n">
        <f aca="false">F226+F228</f>
        <v>0</v>
      </c>
      <c r="G225" s="27" t="n">
        <f aca="false">G226+G228</f>
        <v>0</v>
      </c>
      <c r="H225" s="27" t="n">
        <f aca="false">H226+H228</f>
        <v>0</v>
      </c>
      <c r="I225" s="27" t="n">
        <f aca="false">I226+I228</f>
        <v>0</v>
      </c>
      <c r="J225" s="27" t="n">
        <f aca="false">J226+J228</f>
        <v>0</v>
      </c>
      <c r="K225" s="34" t="n">
        <f aca="false">K226+K228</f>
        <v>0</v>
      </c>
      <c r="L225" s="27" t="n">
        <f aca="false">L226+L228</f>
        <v>0</v>
      </c>
      <c r="M225" s="27" t="n">
        <f aca="false">M226+M228</f>
        <v>0</v>
      </c>
      <c r="N225" s="27" t="n">
        <f aca="false">N226+N228</f>
        <v>0</v>
      </c>
      <c r="O225" s="27" t="n">
        <f aca="false">O226+O228</f>
        <v>0</v>
      </c>
      <c r="P225" s="27" t="n">
        <f aca="false">P226+P228</f>
        <v>0</v>
      </c>
      <c r="Q225" s="27" t="n">
        <f aca="false">Q226+Q228</f>
        <v>0</v>
      </c>
      <c r="R225" s="27" t="n">
        <f aca="false">R226+R228</f>
        <v>0</v>
      </c>
      <c r="S225" s="27" t="n">
        <f aca="false">S226+S228</f>
        <v>0</v>
      </c>
      <c r="T225" s="27" t="n">
        <f aca="false">T226+T228</f>
        <v>0</v>
      </c>
      <c r="U225" s="27" t="n">
        <f aca="false">U226+U228</f>
        <v>0</v>
      </c>
      <c r="V225" s="27" t="n">
        <f aca="false">V226+V228</f>
        <v>0</v>
      </c>
      <c r="W225" s="27" t="n">
        <f aca="false">W226+W228</f>
        <v>0</v>
      </c>
      <c r="X225" s="27" t="n">
        <f aca="false">X226+X228</f>
        <v>0</v>
      </c>
      <c r="Y225" s="27" t="n">
        <f aca="false">Y226+Y228</f>
        <v>0</v>
      </c>
    </row>
    <row r="226" customFormat="false" ht="12.95" hidden="true" customHeight="true" outlineLevel="0" collapsed="false">
      <c r="A226" s="28" t="s">
        <v>253</v>
      </c>
      <c r="B226" s="26" t="s">
        <v>254</v>
      </c>
      <c r="C226" s="32"/>
      <c r="D226" s="27" t="n">
        <f aca="false">D227</f>
        <v>0</v>
      </c>
      <c r="E226" s="27" t="n">
        <f aca="false">E227</f>
        <v>0</v>
      </c>
      <c r="F226" s="27" t="n">
        <f aca="false">F227</f>
        <v>0</v>
      </c>
      <c r="G226" s="27" t="n">
        <f aca="false">G227</f>
        <v>0</v>
      </c>
      <c r="H226" s="33" t="n">
        <f aca="false">H227</f>
        <v>0</v>
      </c>
      <c r="I226" s="33" t="n">
        <f aca="false">I227</f>
        <v>0</v>
      </c>
      <c r="J226" s="27" t="n">
        <f aca="false">J227</f>
        <v>0</v>
      </c>
      <c r="K226" s="34" t="n">
        <f aca="false">K227</f>
        <v>0</v>
      </c>
      <c r="L226" s="27" t="n">
        <f aca="false">L227</f>
        <v>0</v>
      </c>
      <c r="M226" s="27" t="n">
        <f aca="false">M227</f>
        <v>0</v>
      </c>
      <c r="N226" s="27" t="n">
        <f aca="false">N227</f>
        <v>0</v>
      </c>
      <c r="O226" s="27" t="n">
        <f aca="false">O227</f>
        <v>0</v>
      </c>
      <c r="P226" s="27" t="n">
        <f aca="false">P227</f>
        <v>0</v>
      </c>
      <c r="Q226" s="27" t="n">
        <f aca="false">Q227</f>
        <v>0</v>
      </c>
      <c r="R226" s="27" t="n">
        <f aca="false">R227</f>
        <v>0</v>
      </c>
      <c r="S226" s="27" t="n">
        <f aca="false">S227</f>
        <v>0</v>
      </c>
      <c r="T226" s="27" t="n">
        <f aca="false">T227</f>
        <v>0</v>
      </c>
      <c r="U226" s="27" t="n">
        <f aca="false">U227</f>
        <v>0</v>
      </c>
      <c r="V226" s="27" t="n">
        <f aca="false">V227</f>
        <v>0</v>
      </c>
      <c r="W226" s="27" t="n">
        <f aca="false">W227</f>
        <v>0</v>
      </c>
      <c r="X226" s="27" t="n">
        <f aca="false">X227</f>
        <v>0</v>
      </c>
      <c r="Y226" s="27" t="n">
        <f aca="false">Y227</f>
        <v>0</v>
      </c>
    </row>
    <row r="227" customFormat="false" ht="27.75" hidden="true" customHeight="true" outlineLevel="0" collapsed="false">
      <c r="A227" s="28" t="s">
        <v>110</v>
      </c>
      <c r="B227" s="26" t="s">
        <v>254</v>
      </c>
      <c r="C227" s="32" t="n">
        <v>400</v>
      </c>
      <c r="D227" s="27" t="n">
        <f aca="false">F227+H227+J227+L227+N227+P227+R227+T227+V227+X227</f>
        <v>0</v>
      </c>
      <c r="E227" s="27" t="n">
        <f aca="false">G227+I227+K227+M227+O227+Q227+S227+U227+W227+Y227</f>
        <v>0</v>
      </c>
      <c r="F227" s="45" t="n">
        <v>0</v>
      </c>
      <c r="G227" s="45" t="n">
        <v>0</v>
      </c>
      <c r="H227" s="46"/>
      <c r="I227" s="46"/>
      <c r="J227" s="45"/>
      <c r="K227" s="47"/>
      <c r="L227" s="45"/>
      <c r="M227" s="45"/>
      <c r="N227" s="45"/>
      <c r="O227" s="45"/>
      <c r="P227" s="45"/>
      <c r="Q227" s="45"/>
      <c r="R227" s="45"/>
      <c r="S227" s="45"/>
      <c r="T227" s="45"/>
      <c r="U227" s="45"/>
      <c r="V227" s="45"/>
      <c r="W227" s="45"/>
      <c r="X227" s="45"/>
      <c r="Y227" s="40"/>
    </row>
    <row r="228" customFormat="false" ht="38.25" hidden="true" customHeight="false" outlineLevel="0" collapsed="false">
      <c r="A228" s="55" t="s">
        <v>255</v>
      </c>
      <c r="B228" s="32" t="s">
        <v>256</v>
      </c>
      <c r="C228" s="32"/>
      <c r="D228" s="27" t="n">
        <f aca="false">D229</f>
        <v>0</v>
      </c>
      <c r="E228" s="27" t="n">
        <f aca="false">E229</f>
        <v>0</v>
      </c>
      <c r="F228" s="27" t="n">
        <f aca="false">F229</f>
        <v>0</v>
      </c>
      <c r="G228" s="27" t="n">
        <f aca="false">G229</f>
        <v>0</v>
      </c>
      <c r="H228" s="27" t="n">
        <f aca="false">H229</f>
        <v>0</v>
      </c>
      <c r="I228" s="27" t="n">
        <f aca="false">I229</f>
        <v>0</v>
      </c>
      <c r="J228" s="27" t="n">
        <f aca="false">J229</f>
        <v>0</v>
      </c>
      <c r="K228" s="34" t="n">
        <f aca="false">K229</f>
        <v>0</v>
      </c>
      <c r="L228" s="27" t="n">
        <f aca="false">L229</f>
        <v>0</v>
      </c>
      <c r="M228" s="27" t="n">
        <f aca="false">M229</f>
        <v>0</v>
      </c>
      <c r="N228" s="27" t="n">
        <f aca="false">N229</f>
        <v>0</v>
      </c>
      <c r="O228" s="27" t="n">
        <f aca="false">O229</f>
        <v>0</v>
      </c>
      <c r="P228" s="27" t="n">
        <f aca="false">P229</f>
        <v>0</v>
      </c>
      <c r="Q228" s="27" t="n">
        <f aca="false">Q229</f>
        <v>0</v>
      </c>
      <c r="R228" s="27" t="n">
        <f aca="false">R229</f>
        <v>0</v>
      </c>
      <c r="S228" s="27" t="n">
        <f aca="false">S229</f>
        <v>0</v>
      </c>
      <c r="T228" s="27" t="n">
        <f aca="false">T229</f>
        <v>0</v>
      </c>
      <c r="U228" s="27" t="n">
        <f aca="false">U229</f>
        <v>0</v>
      </c>
      <c r="V228" s="27" t="n">
        <f aca="false">V229</f>
        <v>0</v>
      </c>
      <c r="W228" s="27" t="n">
        <f aca="false">W229</f>
        <v>0</v>
      </c>
      <c r="X228" s="27" t="n">
        <f aca="false">X229</f>
        <v>0</v>
      </c>
      <c r="Y228" s="27" t="n">
        <f aca="false">Y229</f>
        <v>0</v>
      </c>
    </row>
    <row r="229" customFormat="false" ht="25.5" hidden="true" customHeight="false" outlineLevel="0" collapsed="false">
      <c r="A229" s="28" t="s">
        <v>110</v>
      </c>
      <c r="B229" s="32" t="s">
        <v>256</v>
      </c>
      <c r="C229" s="32" t="n">
        <v>400</v>
      </c>
      <c r="D229" s="27" t="n">
        <f aca="false">F229+H229+J229+L229+N229+P229+R229+T229+V229+X229</f>
        <v>0</v>
      </c>
      <c r="E229" s="27" t="n">
        <f aca="false">G229+I229+K229+M229+O229+Q229+S229+U229+W229+Y229</f>
        <v>0</v>
      </c>
      <c r="F229" s="45"/>
      <c r="G229" s="45"/>
      <c r="H229" s="46"/>
      <c r="I229" s="46"/>
      <c r="J229" s="45"/>
      <c r="K229" s="47"/>
      <c r="L229" s="45"/>
      <c r="M229" s="45"/>
      <c r="N229" s="45"/>
      <c r="O229" s="45"/>
      <c r="P229" s="45"/>
      <c r="Q229" s="45"/>
      <c r="R229" s="45" t="n">
        <v>0</v>
      </c>
      <c r="S229" s="45" t="n">
        <v>0</v>
      </c>
      <c r="T229" s="45"/>
      <c r="U229" s="45"/>
      <c r="V229" s="45"/>
      <c r="W229" s="45"/>
      <c r="X229" s="45"/>
      <c r="Y229" s="40"/>
    </row>
    <row r="230" customFormat="false" ht="39" hidden="false" customHeight="true" outlineLevel="0" collapsed="false">
      <c r="A230" s="59" t="s">
        <v>257</v>
      </c>
      <c r="B230" s="60" t="s">
        <v>258</v>
      </c>
      <c r="C230" s="32"/>
      <c r="D230" s="22" t="n">
        <f aca="false">D231+D243+D249</f>
        <v>23208.1</v>
      </c>
      <c r="E230" s="22" t="n">
        <f aca="false">E231+E243+E249</f>
        <v>23208.1</v>
      </c>
      <c r="F230" s="22" t="n">
        <f aca="false">F231+F243+F249</f>
        <v>0</v>
      </c>
      <c r="G230" s="22" t="n">
        <f aca="false">G231+G243+G249</f>
        <v>0</v>
      </c>
      <c r="H230" s="23" t="n">
        <f aca="false">H231+H243+H249</f>
        <v>23208.1</v>
      </c>
      <c r="I230" s="23" t="n">
        <f aca="false">I231+I243+I249</f>
        <v>23208.1</v>
      </c>
      <c r="J230" s="22" t="n">
        <f aca="false">J231+J243+J249</f>
        <v>0</v>
      </c>
      <c r="K230" s="24" t="n">
        <f aca="false">K231+K243+K249</f>
        <v>0</v>
      </c>
      <c r="L230" s="22" t="n">
        <f aca="false">L231+L243+L249</f>
        <v>0</v>
      </c>
      <c r="M230" s="22" t="n">
        <f aca="false">M231+M243+M249</f>
        <v>0</v>
      </c>
      <c r="N230" s="22" t="n">
        <f aca="false">N231+N243+N249</f>
        <v>0</v>
      </c>
      <c r="O230" s="22" t="n">
        <f aca="false">O231+O243+O249</f>
        <v>0</v>
      </c>
      <c r="P230" s="22" t="n">
        <f aca="false">P231+P243+P249</f>
        <v>0</v>
      </c>
      <c r="Q230" s="22" t="n">
        <f aca="false">Q231+Q243+Q249</f>
        <v>0</v>
      </c>
      <c r="R230" s="22" t="n">
        <f aca="false">R231+R243+R249</f>
        <v>0</v>
      </c>
      <c r="S230" s="22" t="n">
        <f aca="false">S231+S243+S249</f>
        <v>0</v>
      </c>
      <c r="T230" s="22" t="n">
        <f aca="false">T231+T243+T249</f>
        <v>0</v>
      </c>
      <c r="U230" s="22" t="n">
        <f aca="false">U231+U243+U249</f>
        <v>0</v>
      </c>
      <c r="V230" s="22" t="n">
        <f aca="false">V231+V243+V249</f>
        <v>0</v>
      </c>
      <c r="W230" s="22" t="n">
        <f aca="false">W231+W243+W249</f>
        <v>0</v>
      </c>
      <c r="X230" s="22" t="n">
        <f aca="false">X231+X243+X249</f>
        <v>0</v>
      </c>
      <c r="Y230" s="22" t="n">
        <f aca="false">Y231+Y243+Y249</f>
        <v>0</v>
      </c>
    </row>
    <row r="231" customFormat="false" ht="51" hidden="false" customHeight="false" outlineLevel="0" collapsed="false">
      <c r="A231" s="69" t="s">
        <v>259</v>
      </c>
      <c r="B231" s="44" t="s">
        <v>260</v>
      </c>
      <c r="C231" s="32"/>
      <c r="D231" s="27" t="n">
        <f aca="false">D232+D237+D240</f>
        <v>18646</v>
      </c>
      <c r="E231" s="27" t="n">
        <f aca="false">E232+E237+E240</f>
        <v>18646</v>
      </c>
      <c r="F231" s="29" t="n">
        <f aca="false">F232+F237+F240</f>
        <v>0</v>
      </c>
      <c r="G231" s="29" t="n">
        <f aca="false">G232+G237+G240</f>
        <v>0</v>
      </c>
      <c r="H231" s="30" t="n">
        <f aca="false">H232+H237+H240</f>
        <v>18646</v>
      </c>
      <c r="I231" s="30" t="n">
        <f aca="false">I232+I237+I240</f>
        <v>18646</v>
      </c>
      <c r="J231" s="29" t="n">
        <f aca="false">J232+J237+J240</f>
        <v>0</v>
      </c>
      <c r="K231" s="31" t="n">
        <f aca="false">K232+K237+K240</f>
        <v>0</v>
      </c>
      <c r="L231" s="29" t="n">
        <f aca="false">L232+L237+L240</f>
        <v>0</v>
      </c>
      <c r="M231" s="29" t="n">
        <f aca="false">M232+M237+M240</f>
        <v>0</v>
      </c>
      <c r="N231" s="29" t="n">
        <f aca="false">N232+N237+N240</f>
        <v>0</v>
      </c>
      <c r="O231" s="29" t="n">
        <f aca="false">O232+O237+O240</f>
        <v>0</v>
      </c>
      <c r="P231" s="29" t="n">
        <f aca="false">P232+P237+P240</f>
        <v>0</v>
      </c>
      <c r="Q231" s="29" t="n">
        <f aca="false">Q232+Q237+Q240</f>
        <v>0</v>
      </c>
      <c r="R231" s="29" t="n">
        <f aca="false">R232+R237+R240</f>
        <v>0</v>
      </c>
      <c r="S231" s="29" t="n">
        <f aca="false">S232+S237+S240</f>
        <v>0</v>
      </c>
      <c r="T231" s="29" t="n">
        <f aca="false">T232+T237+T240</f>
        <v>0</v>
      </c>
      <c r="U231" s="29" t="n">
        <f aca="false">U232+U237+U240</f>
        <v>0</v>
      </c>
      <c r="V231" s="29" t="n">
        <f aca="false">V232+V237+V240</f>
        <v>0</v>
      </c>
      <c r="W231" s="29" t="n">
        <f aca="false">W232+W237+W240</f>
        <v>0</v>
      </c>
      <c r="X231" s="29" t="n">
        <f aca="false">X232+X237+X240</f>
        <v>0</v>
      </c>
      <c r="Y231" s="29" t="n">
        <f aca="false">Y232+Y237+Y240</f>
        <v>0</v>
      </c>
    </row>
    <row r="232" customFormat="false" ht="40.5" hidden="false" customHeight="true" outlineLevel="0" collapsed="false">
      <c r="A232" s="43" t="s">
        <v>261</v>
      </c>
      <c r="B232" s="44" t="s">
        <v>262</v>
      </c>
      <c r="C232" s="32"/>
      <c r="D232" s="27" t="n">
        <f aca="false">D233</f>
        <v>17027.9</v>
      </c>
      <c r="E232" s="27" t="n">
        <f aca="false">E233</f>
        <v>17027.9</v>
      </c>
      <c r="F232" s="29" t="n">
        <f aca="false">F233</f>
        <v>0</v>
      </c>
      <c r="G232" s="29" t="n">
        <f aca="false">G233</f>
        <v>0</v>
      </c>
      <c r="H232" s="30" t="n">
        <f aca="false">H233</f>
        <v>17027.9</v>
      </c>
      <c r="I232" s="30" t="n">
        <f aca="false">I233</f>
        <v>17027.9</v>
      </c>
      <c r="J232" s="29" t="n">
        <f aca="false">J233</f>
        <v>0</v>
      </c>
      <c r="K232" s="31" t="n">
        <f aca="false">K233</f>
        <v>0</v>
      </c>
      <c r="L232" s="29" t="n">
        <f aca="false">L233</f>
        <v>0</v>
      </c>
      <c r="M232" s="29" t="n">
        <f aca="false">M233</f>
        <v>0</v>
      </c>
      <c r="N232" s="29" t="n">
        <f aca="false">N233</f>
        <v>0</v>
      </c>
      <c r="O232" s="29" t="n">
        <f aca="false">O233</f>
        <v>0</v>
      </c>
      <c r="P232" s="29" t="n">
        <f aca="false">P233</f>
        <v>0</v>
      </c>
      <c r="Q232" s="29" t="n">
        <f aca="false">Q233</f>
        <v>0</v>
      </c>
      <c r="R232" s="29" t="n">
        <f aca="false">R233</f>
        <v>0</v>
      </c>
      <c r="S232" s="29" t="n">
        <f aca="false">S233</f>
        <v>0</v>
      </c>
      <c r="T232" s="29" t="n">
        <f aca="false">T233</f>
        <v>0</v>
      </c>
      <c r="U232" s="29" t="n">
        <f aca="false">U233</f>
        <v>0</v>
      </c>
      <c r="V232" s="29" t="n">
        <f aca="false">V233</f>
        <v>0</v>
      </c>
      <c r="W232" s="29" t="n">
        <f aca="false">W233</f>
        <v>0</v>
      </c>
      <c r="X232" s="29" t="n">
        <f aca="false">X233</f>
        <v>0</v>
      </c>
      <c r="Y232" s="29" t="n">
        <f aca="false">Y233</f>
        <v>0</v>
      </c>
    </row>
    <row r="233" customFormat="false" ht="25.5" hidden="false" customHeight="false" outlineLevel="0" collapsed="false">
      <c r="A233" s="28" t="s">
        <v>49</v>
      </c>
      <c r="B233" s="44" t="s">
        <v>263</v>
      </c>
      <c r="C233" s="44"/>
      <c r="D233" s="27" t="n">
        <f aca="false">D234+D235+D236</f>
        <v>17027.9</v>
      </c>
      <c r="E233" s="27" t="n">
        <f aca="false">E234+E235+E236</f>
        <v>17027.9</v>
      </c>
      <c r="F233" s="27" t="n">
        <f aca="false">F234+F235+F236</f>
        <v>0</v>
      </c>
      <c r="G233" s="27" t="n">
        <f aca="false">G234+G235+G236</f>
        <v>0</v>
      </c>
      <c r="H233" s="33" t="n">
        <f aca="false">H234+H235+H236</f>
        <v>17027.9</v>
      </c>
      <c r="I233" s="33" t="n">
        <f aca="false">I234+I235+I236</f>
        <v>17027.9</v>
      </c>
      <c r="J233" s="27" t="n">
        <f aca="false">J234+J235+J236</f>
        <v>0</v>
      </c>
      <c r="K233" s="34" t="n">
        <f aca="false">K234+K235+K236</f>
        <v>0</v>
      </c>
      <c r="L233" s="27" t="n">
        <f aca="false">L234+L235+L236</f>
        <v>0</v>
      </c>
      <c r="M233" s="27" t="n">
        <f aca="false">M234+M235+M236</f>
        <v>0</v>
      </c>
      <c r="N233" s="27" t="n">
        <f aca="false">N234+N235+N236</f>
        <v>0</v>
      </c>
      <c r="O233" s="27" t="n">
        <f aca="false">O234+O235+O236</f>
        <v>0</v>
      </c>
      <c r="P233" s="27" t="n">
        <f aca="false">P234+P235+P236</f>
        <v>0</v>
      </c>
      <c r="Q233" s="27" t="n">
        <f aca="false">Q234+Q235+Q236</f>
        <v>0</v>
      </c>
      <c r="R233" s="27" t="n">
        <f aca="false">R234+R235+R236</f>
        <v>0</v>
      </c>
      <c r="S233" s="27" t="n">
        <f aca="false">S234+S235+S236</f>
        <v>0</v>
      </c>
      <c r="T233" s="27" t="n">
        <f aca="false">T234+T235+T236</f>
        <v>0</v>
      </c>
      <c r="U233" s="27" t="n">
        <f aca="false">U234+U235+U236</f>
        <v>0</v>
      </c>
      <c r="V233" s="27" t="n">
        <f aca="false">V234+V235+V236</f>
        <v>0</v>
      </c>
      <c r="W233" s="27" t="n">
        <f aca="false">W234+W235+W236</f>
        <v>0</v>
      </c>
      <c r="X233" s="27" t="n">
        <f aca="false">X234+X235+X236</f>
        <v>0</v>
      </c>
      <c r="Y233" s="27" t="n">
        <f aca="false">Y234+Y235+Y236</f>
        <v>0</v>
      </c>
    </row>
    <row r="234" customFormat="false" ht="38.25" hidden="false" customHeight="false" outlineLevel="0" collapsed="false">
      <c r="A234" s="28" t="s">
        <v>82</v>
      </c>
      <c r="B234" s="44" t="s">
        <v>263</v>
      </c>
      <c r="C234" s="44" t="s">
        <v>209</v>
      </c>
      <c r="D234" s="27" t="n">
        <f aca="false">F234+H234+J234+L234+N234+P234+R234+T234+V234+X234</f>
        <v>15280.9</v>
      </c>
      <c r="E234" s="27" t="n">
        <f aca="false">G234+I234+K234+M234+O234+Q234+S234+U234+W234+Y234</f>
        <v>15280.9</v>
      </c>
      <c r="F234" s="35"/>
      <c r="G234" s="35"/>
      <c r="H234" s="36" t="n">
        <v>15280.9</v>
      </c>
      <c r="I234" s="36" t="n">
        <v>15280.9</v>
      </c>
      <c r="J234" s="37"/>
      <c r="K234" s="38"/>
      <c r="L234" s="37"/>
      <c r="M234" s="37"/>
      <c r="N234" s="37"/>
      <c r="O234" s="37"/>
      <c r="P234" s="37"/>
      <c r="Q234" s="37"/>
      <c r="R234" s="37"/>
      <c r="S234" s="37"/>
      <c r="T234" s="37"/>
      <c r="U234" s="37"/>
      <c r="V234" s="37"/>
      <c r="W234" s="37"/>
      <c r="X234" s="37"/>
      <c r="Y234" s="39"/>
    </row>
    <row r="235" customFormat="false" ht="25.5" hidden="false" customHeight="false" outlineLevel="0" collapsed="false">
      <c r="A235" s="28" t="s">
        <v>41</v>
      </c>
      <c r="B235" s="44" t="s">
        <v>263</v>
      </c>
      <c r="C235" s="44" t="s">
        <v>210</v>
      </c>
      <c r="D235" s="27" t="n">
        <f aca="false">F235+H235+J235+L235+N235+P235+R235+T235+V235+X235</f>
        <v>1738</v>
      </c>
      <c r="E235" s="27" t="n">
        <f aca="false">G235+I235+K235+M235+O235+Q235+S235+U235+W235+Y235</f>
        <v>1738</v>
      </c>
      <c r="F235" s="35"/>
      <c r="G235" s="35"/>
      <c r="H235" s="36" t="n">
        <v>1738</v>
      </c>
      <c r="I235" s="36" t="n">
        <v>1738</v>
      </c>
      <c r="J235" s="37"/>
      <c r="K235" s="38"/>
      <c r="L235" s="37"/>
      <c r="M235" s="37"/>
      <c r="N235" s="37"/>
      <c r="O235" s="37"/>
      <c r="P235" s="37"/>
      <c r="Q235" s="37"/>
      <c r="R235" s="37"/>
      <c r="S235" s="37"/>
      <c r="T235" s="37"/>
      <c r="U235" s="37"/>
      <c r="V235" s="37"/>
      <c r="W235" s="37"/>
      <c r="X235" s="37"/>
      <c r="Y235" s="39"/>
    </row>
    <row r="236" customFormat="false" ht="12.75" hidden="false" customHeight="false" outlineLevel="0" collapsed="false">
      <c r="A236" s="28" t="s">
        <v>83</v>
      </c>
      <c r="B236" s="44" t="s">
        <v>263</v>
      </c>
      <c r="C236" s="44" t="s">
        <v>264</v>
      </c>
      <c r="D236" s="27" t="n">
        <f aca="false">F236+H236+J236+L236+N236+P236+R236+T236+V236+X236</f>
        <v>9</v>
      </c>
      <c r="E236" s="27" t="n">
        <f aca="false">G236+I236+K236+M236+O236+Q236+S236+U236+W236+Y236</f>
        <v>9</v>
      </c>
      <c r="F236" s="35"/>
      <c r="G236" s="35"/>
      <c r="H236" s="36" t="n">
        <v>9</v>
      </c>
      <c r="I236" s="36" t="n">
        <v>9</v>
      </c>
      <c r="J236" s="37"/>
      <c r="K236" s="38"/>
      <c r="L236" s="37"/>
      <c r="M236" s="37"/>
      <c r="N236" s="37"/>
      <c r="O236" s="37"/>
      <c r="P236" s="37"/>
      <c r="Q236" s="37"/>
      <c r="R236" s="37"/>
      <c r="S236" s="37"/>
      <c r="T236" s="37"/>
      <c r="U236" s="37"/>
      <c r="V236" s="37"/>
      <c r="W236" s="37"/>
      <c r="X236" s="37"/>
      <c r="Y236" s="39"/>
    </row>
    <row r="237" customFormat="false" ht="63.75" hidden="false" customHeight="false" outlineLevel="0" collapsed="false">
      <c r="A237" s="77" t="s">
        <v>265</v>
      </c>
      <c r="B237" s="67" t="s">
        <v>266</v>
      </c>
      <c r="C237" s="44"/>
      <c r="D237" s="27" t="n">
        <f aca="false">D238</f>
        <v>1220.8</v>
      </c>
      <c r="E237" s="27" t="n">
        <f aca="false">E238</f>
        <v>1220.8</v>
      </c>
      <c r="F237" s="27" t="n">
        <f aca="false">F238</f>
        <v>0</v>
      </c>
      <c r="G237" s="27" t="n">
        <f aca="false">G238</f>
        <v>0</v>
      </c>
      <c r="H237" s="33" t="n">
        <f aca="false">H238</f>
        <v>1220.8</v>
      </c>
      <c r="I237" s="33" t="n">
        <f aca="false">I238</f>
        <v>1220.8</v>
      </c>
      <c r="J237" s="27" t="n">
        <f aca="false">J238</f>
        <v>0</v>
      </c>
      <c r="K237" s="34" t="n">
        <f aca="false">K238</f>
        <v>0</v>
      </c>
      <c r="L237" s="27" t="n">
        <f aca="false">L238</f>
        <v>0</v>
      </c>
      <c r="M237" s="27" t="n">
        <f aca="false">M238</f>
        <v>0</v>
      </c>
      <c r="N237" s="27" t="n">
        <f aca="false">N238</f>
        <v>0</v>
      </c>
      <c r="O237" s="27" t="n">
        <f aca="false">O238</f>
        <v>0</v>
      </c>
      <c r="P237" s="27" t="n">
        <f aca="false">P238</f>
        <v>0</v>
      </c>
      <c r="Q237" s="27" t="n">
        <f aca="false">Q238</f>
        <v>0</v>
      </c>
      <c r="R237" s="27" t="n">
        <f aca="false">R238</f>
        <v>0</v>
      </c>
      <c r="S237" s="27" t="n">
        <f aca="false">S238</f>
        <v>0</v>
      </c>
      <c r="T237" s="27" t="n">
        <f aca="false">T238</f>
        <v>0</v>
      </c>
      <c r="U237" s="27" t="n">
        <f aca="false">U238</f>
        <v>0</v>
      </c>
      <c r="V237" s="27" t="n">
        <f aca="false">V238</f>
        <v>0</v>
      </c>
      <c r="W237" s="27" t="n">
        <f aca="false">W238</f>
        <v>0</v>
      </c>
      <c r="X237" s="27" t="n">
        <f aca="false">X238</f>
        <v>0</v>
      </c>
      <c r="Y237" s="27" t="n">
        <f aca="false">Y238</f>
        <v>0</v>
      </c>
    </row>
    <row r="238" customFormat="false" ht="25.5" hidden="false" customHeight="false" outlineLevel="0" collapsed="false">
      <c r="A238" s="28" t="s">
        <v>49</v>
      </c>
      <c r="B238" s="26" t="s">
        <v>267</v>
      </c>
      <c r="C238" s="44"/>
      <c r="D238" s="27" t="n">
        <f aca="false">D239</f>
        <v>1220.8</v>
      </c>
      <c r="E238" s="27" t="n">
        <f aca="false">E239</f>
        <v>1220.8</v>
      </c>
      <c r="F238" s="27" t="n">
        <f aca="false">F239</f>
        <v>0</v>
      </c>
      <c r="G238" s="27" t="n">
        <f aca="false">G239</f>
        <v>0</v>
      </c>
      <c r="H238" s="33" t="n">
        <f aca="false">H239</f>
        <v>1220.8</v>
      </c>
      <c r="I238" s="33" t="n">
        <f aca="false">I239</f>
        <v>1220.8</v>
      </c>
      <c r="J238" s="27" t="n">
        <f aca="false">J239</f>
        <v>0</v>
      </c>
      <c r="K238" s="34" t="n">
        <f aca="false">K239</f>
        <v>0</v>
      </c>
      <c r="L238" s="27" t="n">
        <f aca="false">L239</f>
        <v>0</v>
      </c>
      <c r="M238" s="27" t="n">
        <f aca="false">M239</f>
        <v>0</v>
      </c>
      <c r="N238" s="27" t="n">
        <f aca="false">N239</f>
        <v>0</v>
      </c>
      <c r="O238" s="27" t="n">
        <f aca="false">O239</f>
        <v>0</v>
      </c>
      <c r="P238" s="27" t="n">
        <f aca="false">P239</f>
        <v>0</v>
      </c>
      <c r="Q238" s="27" t="n">
        <f aca="false">Q239</f>
        <v>0</v>
      </c>
      <c r="R238" s="27" t="n">
        <f aca="false">R239</f>
        <v>0</v>
      </c>
      <c r="S238" s="27" t="n">
        <f aca="false">S239</f>
        <v>0</v>
      </c>
      <c r="T238" s="27" t="n">
        <f aca="false">T239</f>
        <v>0</v>
      </c>
      <c r="U238" s="27" t="n">
        <f aca="false">U239</f>
        <v>0</v>
      </c>
      <c r="V238" s="27" t="n">
        <f aca="false">V239</f>
        <v>0</v>
      </c>
      <c r="W238" s="27" t="n">
        <f aca="false">W239</f>
        <v>0</v>
      </c>
      <c r="X238" s="27" t="n">
        <f aca="false">X239</f>
        <v>0</v>
      </c>
      <c r="Y238" s="27" t="n">
        <f aca="false">Y239</f>
        <v>0</v>
      </c>
    </row>
    <row r="239" customFormat="false" ht="25.5" hidden="false" customHeight="false" outlineLevel="0" collapsed="false">
      <c r="A239" s="28" t="s">
        <v>34</v>
      </c>
      <c r="B239" s="26" t="s">
        <v>267</v>
      </c>
      <c r="C239" s="44" t="s">
        <v>268</v>
      </c>
      <c r="D239" s="27" t="n">
        <f aca="false">F239+H239+J239+L239+N239+P239+R239+T239+V239+X239</f>
        <v>1220.8</v>
      </c>
      <c r="E239" s="27" t="n">
        <f aca="false">G239+I239+K239+M239+O239+Q239+S239+U239+W239+Y239</f>
        <v>1220.8</v>
      </c>
      <c r="F239" s="35"/>
      <c r="G239" s="35"/>
      <c r="H239" s="36" t="n">
        <v>1220.8</v>
      </c>
      <c r="I239" s="36" t="n">
        <v>1220.8</v>
      </c>
      <c r="J239" s="37"/>
      <c r="K239" s="38"/>
      <c r="L239" s="37"/>
      <c r="M239" s="37"/>
      <c r="N239" s="37"/>
      <c r="O239" s="37"/>
      <c r="P239" s="37"/>
      <c r="Q239" s="37"/>
      <c r="R239" s="37"/>
      <c r="S239" s="37"/>
      <c r="T239" s="37"/>
      <c r="U239" s="37"/>
      <c r="V239" s="37"/>
      <c r="W239" s="37"/>
      <c r="X239" s="37"/>
      <c r="Y239" s="39"/>
    </row>
    <row r="240" customFormat="false" ht="63.75" hidden="false" customHeight="false" outlineLevel="0" collapsed="false">
      <c r="A240" s="55" t="s">
        <v>269</v>
      </c>
      <c r="B240" s="67" t="s">
        <v>270</v>
      </c>
      <c r="C240" s="44"/>
      <c r="D240" s="27" t="n">
        <f aca="false">D241</f>
        <v>397.3</v>
      </c>
      <c r="E240" s="27" t="n">
        <f aca="false">E241</f>
        <v>397.3</v>
      </c>
      <c r="F240" s="29" t="n">
        <f aca="false">F241</f>
        <v>0</v>
      </c>
      <c r="G240" s="29" t="n">
        <f aca="false">G241</f>
        <v>0</v>
      </c>
      <c r="H240" s="30" t="n">
        <f aca="false">H241</f>
        <v>397.3</v>
      </c>
      <c r="I240" s="30" t="n">
        <f aca="false">I241</f>
        <v>397.3</v>
      </c>
      <c r="J240" s="29" t="n">
        <f aca="false">J241</f>
        <v>0</v>
      </c>
      <c r="K240" s="31" t="n">
        <f aca="false">K241</f>
        <v>0</v>
      </c>
      <c r="L240" s="29" t="n">
        <f aca="false">L241</f>
        <v>0</v>
      </c>
      <c r="M240" s="29" t="n">
        <f aca="false">M241</f>
        <v>0</v>
      </c>
      <c r="N240" s="29" t="n">
        <f aca="false">N241</f>
        <v>0</v>
      </c>
      <c r="O240" s="29" t="n">
        <f aca="false">O241</f>
        <v>0</v>
      </c>
      <c r="P240" s="29" t="n">
        <f aca="false">P241</f>
        <v>0</v>
      </c>
      <c r="Q240" s="29" t="n">
        <f aca="false">Q241</f>
        <v>0</v>
      </c>
      <c r="R240" s="29" t="n">
        <f aca="false">R241</f>
        <v>0</v>
      </c>
      <c r="S240" s="29" t="n">
        <f aca="false">S241</f>
        <v>0</v>
      </c>
      <c r="T240" s="29" t="n">
        <f aca="false">T241</f>
        <v>0</v>
      </c>
      <c r="U240" s="29" t="n">
        <f aca="false">U241</f>
        <v>0</v>
      </c>
      <c r="V240" s="29" t="n">
        <f aca="false">V241</f>
        <v>0</v>
      </c>
      <c r="W240" s="29" t="n">
        <f aca="false">W241</f>
        <v>0</v>
      </c>
      <c r="X240" s="29" t="n">
        <f aca="false">X241</f>
        <v>0</v>
      </c>
      <c r="Y240" s="29" t="n">
        <f aca="false">Y241</f>
        <v>0</v>
      </c>
    </row>
    <row r="241" customFormat="false" ht="38.25" hidden="false" customHeight="false" outlineLevel="0" collapsed="false">
      <c r="A241" s="55" t="s">
        <v>271</v>
      </c>
      <c r="B241" s="67" t="s">
        <v>272</v>
      </c>
      <c r="C241" s="44"/>
      <c r="D241" s="27" t="n">
        <f aca="false">D242</f>
        <v>397.3</v>
      </c>
      <c r="E241" s="27" t="n">
        <f aca="false">E242</f>
        <v>397.3</v>
      </c>
      <c r="F241" s="27" t="n">
        <f aca="false">F242</f>
        <v>0</v>
      </c>
      <c r="G241" s="27" t="n">
        <f aca="false">G242</f>
        <v>0</v>
      </c>
      <c r="H241" s="33" t="n">
        <f aca="false">H242</f>
        <v>397.3</v>
      </c>
      <c r="I241" s="33" t="n">
        <f aca="false">I242</f>
        <v>397.3</v>
      </c>
      <c r="J241" s="27" t="n">
        <f aca="false">J242</f>
        <v>0</v>
      </c>
      <c r="K241" s="34" t="n">
        <f aca="false">K242</f>
        <v>0</v>
      </c>
      <c r="L241" s="27" t="n">
        <f aca="false">L242</f>
        <v>0</v>
      </c>
      <c r="M241" s="27" t="n">
        <f aca="false">M242</f>
        <v>0</v>
      </c>
      <c r="N241" s="27" t="n">
        <f aca="false">N242</f>
        <v>0</v>
      </c>
      <c r="O241" s="27" t="n">
        <f aca="false">O242</f>
        <v>0</v>
      </c>
      <c r="P241" s="27" t="n">
        <f aca="false">P242</f>
        <v>0</v>
      </c>
      <c r="Q241" s="27" t="n">
        <f aca="false">Q242</f>
        <v>0</v>
      </c>
      <c r="R241" s="27" t="n">
        <f aca="false">R242</f>
        <v>0</v>
      </c>
      <c r="S241" s="27" t="n">
        <f aca="false">S242</f>
        <v>0</v>
      </c>
      <c r="T241" s="27" t="n">
        <f aca="false">T242</f>
        <v>0</v>
      </c>
      <c r="U241" s="27" t="n">
        <f aca="false">U242</f>
        <v>0</v>
      </c>
      <c r="V241" s="27" t="n">
        <f aca="false">V242</f>
        <v>0</v>
      </c>
      <c r="W241" s="27" t="n">
        <f aca="false">W242</f>
        <v>0</v>
      </c>
      <c r="X241" s="27" t="n">
        <f aca="false">X242</f>
        <v>0</v>
      </c>
      <c r="Y241" s="27" t="n">
        <f aca="false">Y242</f>
        <v>0</v>
      </c>
    </row>
    <row r="242" customFormat="false" ht="25.5" hidden="false" customHeight="false" outlineLevel="0" collapsed="false">
      <c r="A242" s="55" t="s">
        <v>41</v>
      </c>
      <c r="B242" s="67" t="s">
        <v>272</v>
      </c>
      <c r="C242" s="44" t="s">
        <v>210</v>
      </c>
      <c r="D242" s="27" t="n">
        <f aca="false">F242+H242+J242+L242+N242+P242+R242+T242+V242+X242</f>
        <v>397.3</v>
      </c>
      <c r="E242" s="27" t="n">
        <f aca="false">G242+I242+K242+M242+O242+Q242+S242+U242+W242+Y242</f>
        <v>397.3</v>
      </c>
      <c r="F242" s="35"/>
      <c r="G242" s="35"/>
      <c r="H242" s="36" t="n">
        <v>397.3</v>
      </c>
      <c r="I242" s="36" t="n">
        <v>397.3</v>
      </c>
      <c r="J242" s="37"/>
      <c r="K242" s="38"/>
      <c r="L242" s="37"/>
      <c r="M242" s="37"/>
      <c r="N242" s="37"/>
      <c r="O242" s="37"/>
      <c r="P242" s="37"/>
      <c r="Q242" s="37"/>
      <c r="R242" s="37"/>
      <c r="S242" s="37"/>
      <c r="T242" s="37"/>
      <c r="U242" s="37"/>
      <c r="V242" s="37"/>
      <c r="W242" s="37"/>
      <c r="X242" s="37"/>
      <c r="Y242" s="39"/>
    </row>
    <row r="243" customFormat="false" ht="38.25" hidden="false" customHeight="false" outlineLevel="0" collapsed="false">
      <c r="A243" s="57" t="s">
        <v>273</v>
      </c>
      <c r="B243" s="32" t="s">
        <v>274</v>
      </c>
      <c r="C243" s="32"/>
      <c r="D243" s="27" t="n">
        <f aca="false">D244</f>
        <v>4112.1</v>
      </c>
      <c r="E243" s="27" t="n">
        <f aca="false">E244</f>
        <v>4112.1</v>
      </c>
      <c r="F243" s="29" t="n">
        <f aca="false">F244</f>
        <v>0</v>
      </c>
      <c r="G243" s="29" t="n">
        <f aca="false">G244</f>
        <v>0</v>
      </c>
      <c r="H243" s="30" t="n">
        <f aca="false">H244</f>
        <v>4112.1</v>
      </c>
      <c r="I243" s="30" t="n">
        <f aca="false">I244</f>
        <v>4112.1</v>
      </c>
      <c r="J243" s="29" t="n">
        <f aca="false">J244</f>
        <v>0</v>
      </c>
      <c r="K243" s="31" t="n">
        <f aca="false">K244</f>
        <v>0</v>
      </c>
      <c r="L243" s="29" t="n">
        <f aca="false">L244</f>
        <v>0</v>
      </c>
      <c r="M243" s="29" t="n">
        <f aca="false">M244</f>
        <v>0</v>
      </c>
      <c r="N243" s="29" t="n">
        <f aca="false">N244</f>
        <v>0</v>
      </c>
      <c r="O243" s="29" t="n">
        <f aca="false">O244</f>
        <v>0</v>
      </c>
      <c r="P243" s="29" t="n">
        <f aca="false">P244</f>
        <v>0</v>
      </c>
      <c r="Q243" s="29" t="n">
        <f aca="false">Q244</f>
        <v>0</v>
      </c>
      <c r="R243" s="29" t="n">
        <f aca="false">R244</f>
        <v>0</v>
      </c>
      <c r="S243" s="29" t="n">
        <f aca="false">S244</f>
        <v>0</v>
      </c>
      <c r="T243" s="29" t="n">
        <f aca="false">T244</f>
        <v>0</v>
      </c>
      <c r="U243" s="29" t="n">
        <f aca="false">U244</f>
        <v>0</v>
      </c>
      <c r="V243" s="29" t="n">
        <f aca="false">V244</f>
        <v>0</v>
      </c>
      <c r="W243" s="29" t="n">
        <f aca="false">W244</f>
        <v>0</v>
      </c>
      <c r="X243" s="29" t="n">
        <f aca="false">X244</f>
        <v>0</v>
      </c>
      <c r="Y243" s="29" t="n">
        <f aca="false">Y244</f>
        <v>0</v>
      </c>
    </row>
    <row r="244" customFormat="false" ht="38.25" hidden="false" customHeight="false" outlineLevel="0" collapsed="false">
      <c r="A244" s="77" t="s">
        <v>275</v>
      </c>
      <c r="B244" s="32" t="s">
        <v>276</v>
      </c>
      <c r="C244" s="32"/>
      <c r="D244" s="27" t="n">
        <f aca="false">D245+D247</f>
        <v>4112.1</v>
      </c>
      <c r="E244" s="27" t="n">
        <f aca="false">E245+E247</f>
        <v>4112.1</v>
      </c>
      <c r="F244" s="29" t="n">
        <f aca="false">F245+F247</f>
        <v>0</v>
      </c>
      <c r="G244" s="29" t="n">
        <f aca="false">G245+G247</f>
        <v>0</v>
      </c>
      <c r="H244" s="30" t="n">
        <f aca="false">H245+H247</f>
        <v>4112.1</v>
      </c>
      <c r="I244" s="30" t="n">
        <f aca="false">I245+I247</f>
        <v>4112.1</v>
      </c>
      <c r="J244" s="29" t="n">
        <f aca="false">J245+J247</f>
        <v>0</v>
      </c>
      <c r="K244" s="31" t="n">
        <f aca="false">K245+K247</f>
        <v>0</v>
      </c>
      <c r="L244" s="29" t="n">
        <f aca="false">L245+L247</f>
        <v>0</v>
      </c>
      <c r="M244" s="29" t="n">
        <f aca="false">M245+M247</f>
        <v>0</v>
      </c>
      <c r="N244" s="29" t="n">
        <f aca="false">N245+N247</f>
        <v>0</v>
      </c>
      <c r="O244" s="29" t="n">
        <f aca="false">O245+O247</f>
        <v>0</v>
      </c>
      <c r="P244" s="29" t="n">
        <f aca="false">P245+P247</f>
        <v>0</v>
      </c>
      <c r="Q244" s="29" t="n">
        <f aca="false">Q245+Q247</f>
        <v>0</v>
      </c>
      <c r="R244" s="29" t="n">
        <f aca="false">R245+R247</f>
        <v>0</v>
      </c>
      <c r="S244" s="29" t="n">
        <f aca="false">S245+S247</f>
        <v>0</v>
      </c>
      <c r="T244" s="29" t="n">
        <f aca="false">T245+T247</f>
        <v>0</v>
      </c>
      <c r="U244" s="29" t="n">
        <f aca="false">U245+U247</f>
        <v>0</v>
      </c>
      <c r="V244" s="29" t="n">
        <f aca="false">V245+V247</f>
        <v>0</v>
      </c>
      <c r="W244" s="29" t="n">
        <f aca="false">W245+W247</f>
        <v>0</v>
      </c>
      <c r="X244" s="29" t="n">
        <f aca="false">X245+X247</f>
        <v>0</v>
      </c>
      <c r="Y244" s="29" t="n">
        <f aca="false">Y245+Y247</f>
        <v>0</v>
      </c>
    </row>
    <row r="245" customFormat="false" ht="25.5" hidden="false" customHeight="false" outlineLevel="0" collapsed="false">
      <c r="A245" s="28" t="s">
        <v>49</v>
      </c>
      <c r="B245" s="32" t="s">
        <v>277</v>
      </c>
      <c r="C245" s="32"/>
      <c r="D245" s="27" t="n">
        <f aca="false">D246</f>
        <v>4112.1</v>
      </c>
      <c r="E245" s="27" t="n">
        <f aca="false">E246</f>
        <v>4112.1</v>
      </c>
      <c r="F245" s="27" t="n">
        <f aca="false">F246</f>
        <v>0</v>
      </c>
      <c r="G245" s="27" t="n">
        <f aca="false">G246</f>
        <v>0</v>
      </c>
      <c r="H245" s="33" t="n">
        <f aca="false">H246</f>
        <v>4112.1</v>
      </c>
      <c r="I245" s="33" t="n">
        <f aca="false">I246</f>
        <v>4112.1</v>
      </c>
      <c r="J245" s="27" t="n">
        <f aca="false">J246</f>
        <v>0</v>
      </c>
      <c r="K245" s="34" t="n">
        <f aca="false">K246</f>
        <v>0</v>
      </c>
      <c r="L245" s="27" t="n">
        <f aca="false">L246</f>
        <v>0</v>
      </c>
      <c r="M245" s="27"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5.5" hidden="false" customHeight="false" outlineLevel="0" collapsed="false">
      <c r="A246" s="28" t="s">
        <v>34</v>
      </c>
      <c r="B246" s="32" t="s">
        <v>277</v>
      </c>
      <c r="C246" s="32" t="n">
        <v>600</v>
      </c>
      <c r="D246" s="27" t="n">
        <f aca="false">F246+H246+J246+L246+N246+P246+R246+T246+V246+X246</f>
        <v>4112.1</v>
      </c>
      <c r="E246" s="27" t="n">
        <f aca="false">G246+I246+K246+M246+O246+Q246+S246+U246+W246+Y246</f>
        <v>4112.1</v>
      </c>
      <c r="F246" s="78"/>
      <c r="G246" s="78"/>
      <c r="H246" s="78" t="n">
        <v>4112.1</v>
      </c>
      <c r="I246" s="78" t="n">
        <v>4112.1</v>
      </c>
      <c r="J246" s="78"/>
      <c r="K246" s="79"/>
      <c r="L246" s="78"/>
      <c r="M246" s="78"/>
      <c r="N246" s="78"/>
      <c r="O246" s="78"/>
      <c r="P246" s="78"/>
      <c r="Q246" s="78"/>
      <c r="R246" s="78"/>
      <c r="S246" s="78"/>
      <c r="T246" s="78"/>
      <c r="U246" s="78"/>
      <c r="V246" s="78"/>
      <c r="W246" s="78"/>
      <c r="X246" s="78"/>
      <c r="Y246" s="78"/>
    </row>
    <row r="247" customFormat="false" ht="26.1" hidden="true" customHeight="true" outlineLevel="0" collapsed="false">
      <c r="A247" s="28" t="s">
        <v>278</v>
      </c>
      <c r="B247" s="32" t="s">
        <v>279</v>
      </c>
      <c r="C247" s="32"/>
      <c r="D247" s="27" t="n">
        <f aca="false">D248</f>
        <v>0</v>
      </c>
      <c r="E247" s="27" t="n">
        <f aca="false">E248</f>
        <v>0</v>
      </c>
      <c r="F247" s="27" t="n">
        <f aca="false">F248</f>
        <v>0</v>
      </c>
      <c r="G247" s="27" t="n">
        <f aca="false">G248</f>
        <v>0</v>
      </c>
      <c r="H247" s="33" t="n">
        <f aca="false">H248</f>
        <v>0</v>
      </c>
      <c r="I247" s="33" t="n">
        <f aca="false">I248</f>
        <v>0</v>
      </c>
      <c r="J247" s="27" t="n">
        <f aca="false">J248</f>
        <v>0</v>
      </c>
      <c r="K247" s="34" t="n">
        <f aca="false">K248</f>
        <v>0</v>
      </c>
      <c r="L247" s="27" t="n">
        <f aca="false">L248</f>
        <v>0</v>
      </c>
      <c r="M247" s="27" t="n">
        <f aca="false">M248</f>
        <v>0</v>
      </c>
      <c r="N247" s="27" t="n">
        <f aca="false">N248</f>
        <v>0</v>
      </c>
      <c r="O247" s="27" t="n">
        <f aca="false">O248</f>
        <v>0</v>
      </c>
      <c r="P247" s="27" t="n">
        <f aca="false">P248</f>
        <v>0</v>
      </c>
      <c r="Q247" s="27" t="n">
        <f aca="false">Q248</f>
        <v>0</v>
      </c>
      <c r="R247" s="27" t="n">
        <f aca="false">R248</f>
        <v>0</v>
      </c>
      <c r="S247" s="27" t="n">
        <f aca="false">S248</f>
        <v>0</v>
      </c>
      <c r="T247" s="27" t="n">
        <f aca="false">T248</f>
        <v>0</v>
      </c>
      <c r="U247" s="27" t="n">
        <f aca="false">U248</f>
        <v>0</v>
      </c>
      <c r="V247" s="27" t="n">
        <f aca="false">V248</f>
        <v>0</v>
      </c>
      <c r="W247" s="27" t="n">
        <f aca="false">W248</f>
        <v>0</v>
      </c>
      <c r="X247" s="27" t="n">
        <f aca="false">X248</f>
        <v>0</v>
      </c>
      <c r="Y247" s="27" t="n">
        <f aca="false">Y248</f>
        <v>0</v>
      </c>
    </row>
    <row r="248" customFormat="false" ht="26.1" hidden="true" customHeight="true" outlineLevel="0" collapsed="false">
      <c r="A248" s="28" t="s">
        <v>34</v>
      </c>
      <c r="B248" s="32" t="s">
        <v>279</v>
      </c>
      <c r="C248" s="32" t="n">
        <v>600</v>
      </c>
      <c r="D248" s="27" t="n">
        <f aca="false">F248+H248+J248+L248+N248+P248+R248+T248+V248+X248</f>
        <v>0</v>
      </c>
      <c r="E248" s="27" t="n">
        <f aca="false">G248+I248+K248+M248+O248+Q248+S248+U248+W248+Y248</f>
        <v>0</v>
      </c>
      <c r="F248" s="35"/>
      <c r="G248" s="35"/>
      <c r="H248" s="36"/>
      <c r="I248" s="36"/>
      <c r="J248" s="37"/>
      <c r="K248" s="38"/>
      <c r="L248" s="37"/>
      <c r="M248" s="37"/>
      <c r="N248" s="37"/>
      <c r="O248" s="37"/>
      <c r="P248" s="37"/>
      <c r="Q248" s="37"/>
      <c r="R248" s="37"/>
      <c r="S248" s="37"/>
      <c r="T248" s="37"/>
      <c r="U248" s="37"/>
      <c r="V248" s="37"/>
      <c r="W248" s="37"/>
      <c r="X248" s="37"/>
      <c r="Y248" s="39"/>
    </row>
    <row r="249" customFormat="false" ht="38.25" hidden="false" customHeight="false" outlineLevel="0" collapsed="false">
      <c r="A249" s="28" t="s">
        <v>280</v>
      </c>
      <c r="B249" s="32" t="s">
        <v>281</v>
      </c>
      <c r="C249" s="32"/>
      <c r="D249" s="27" t="n">
        <f aca="false">D250+D253</f>
        <v>450</v>
      </c>
      <c r="E249" s="27" t="n">
        <f aca="false">E250+E253</f>
        <v>450</v>
      </c>
      <c r="F249" s="29" t="n">
        <f aca="false">F250+F253</f>
        <v>0</v>
      </c>
      <c r="G249" s="29" t="n">
        <f aca="false">G250+G253</f>
        <v>0</v>
      </c>
      <c r="H249" s="30" t="n">
        <f aca="false">H250+H253</f>
        <v>450</v>
      </c>
      <c r="I249" s="30" t="n">
        <f aca="false">I250+I253</f>
        <v>450</v>
      </c>
      <c r="J249" s="29" t="n">
        <f aca="false">J250+J253</f>
        <v>0</v>
      </c>
      <c r="K249" s="31" t="n">
        <f aca="false">K250+K253</f>
        <v>0</v>
      </c>
      <c r="L249" s="29" t="n">
        <f aca="false">L250+L253</f>
        <v>0</v>
      </c>
      <c r="M249" s="29" t="n">
        <f aca="false">M250+M253</f>
        <v>0</v>
      </c>
      <c r="N249" s="29" t="n">
        <f aca="false">N250+N253</f>
        <v>0</v>
      </c>
      <c r="O249" s="29" t="n">
        <f aca="false">O250+O253</f>
        <v>0</v>
      </c>
      <c r="P249" s="29" t="n">
        <f aca="false">P250+P253</f>
        <v>0</v>
      </c>
      <c r="Q249" s="29" t="n">
        <f aca="false">Q250+Q253</f>
        <v>0</v>
      </c>
      <c r="R249" s="29" t="n">
        <f aca="false">R250+R253</f>
        <v>0</v>
      </c>
      <c r="S249" s="29" t="n">
        <f aca="false">S250+S253</f>
        <v>0</v>
      </c>
      <c r="T249" s="29" t="n">
        <f aca="false">T250+T253</f>
        <v>0</v>
      </c>
      <c r="U249" s="29" t="n">
        <f aca="false">U250+U253</f>
        <v>0</v>
      </c>
      <c r="V249" s="29" t="n">
        <f aca="false">V250+V253</f>
        <v>0</v>
      </c>
      <c r="W249" s="29" t="n">
        <f aca="false">W250+W253</f>
        <v>0</v>
      </c>
      <c r="X249" s="29" t="n">
        <f aca="false">X250+X253</f>
        <v>0</v>
      </c>
      <c r="Y249" s="29" t="n">
        <f aca="false">Y250+Y253</f>
        <v>0</v>
      </c>
    </row>
    <row r="250" customFormat="false" ht="12.75" hidden="false" customHeight="false" outlineLevel="0" collapsed="false">
      <c r="A250" s="28" t="s">
        <v>282</v>
      </c>
      <c r="B250" s="32" t="s">
        <v>283</v>
      </c>
      <c r="C250" s="32"/>
      <c r="D250" s="27" t="n">
        <f aca="false">D251</f>
        <v>350</v>
      </c>
      <c r="E250" s="27" t="n">
        <f aca="false">E251</f>
        <v>350</v>
      </c>
      <c r="F250" s="29" t="n">
        <f aca="false">F251</f>
        <v>0</v>
      </c>
      <c r="G250" s="29" t="n">
        <f aca="false">G251</f>
        <v>0</v>
      </c>
      <c r="H250" s="30" t="n">
        <f aca="false">H251</f>
        <v>350</v>
      </c>
      <c r="I250" s="30" t="n">
        <f aca="false">I251</f>
        <v>350</v>
      </c>
      <c r="J250" s="29" t="n">
        <f aca="false">J251</f>
        <v>0</v>
      </c>
      <c r="K250" s="31" t="n">
        <f aca="false">K251</f>
        <v>0</v>
      </c>
      <c r="L250" s="29" t="n">
        <f aca="false">L251</f>
        <v>0</v>
      </c>
      <c r="M250" s="29" t="n">
        <f aca="false">M251</f>
        <v>0</v>
      </c>
      <c r="N250" s="29" t="n">
        <f aca="false">N251</f>
        <v>0</v>
      </c>
      <c r="O250" s="29" t="n">
        <f aca="false">O251</f>
        <v>0</v>
      </c>
      <c r="P250" s="29" t="n">
        <f aca="false">P251</f>
        <v>0</v>
      </c>
      <c r="Q250" s="29" t="n">
        <f aca="false">Q251</f>
        <v>0</v>
      </c>
      <c r="R250" s="29" t="n">
        <f aca="false">R251</f>
        <v>0</v>
      </c>
      <c r="S250" s="29" t="n">
        <f aca="false">S251</f>
        <v>0</v>
      </c>
      <c r="T250" s="29" t="n">
        <f aca="false">T251</f>
        <v>0</v>
      </c>
      <c r="U250" s="29" t="n">
        <f aca="false">U251</f>
        <v>0</v>
      </c>
      <c r="V250" s="29" t="n">
        <f aca="false">V251</f>
        <v>0</v>
      </c>
      <c r="W250" s="29" t="n">
        <f aca="false">W251</f>
        <v>0</v>
      </c>
      <c r="X250" s="29" t="n">
        <f aca="false">X251</f>
        <v>0</v>
      </c>
      <c r="Y250" s="29" t="n">
        <f aca="false">Y251</f>
        <v>0</v>
      </c>
    </row>
    <row r="251" customFormat="false" ht="25.5" hidden="false" customHeight="false" outlineLevel="0" collapsed="false">
      <c r="A251" s="28" t="s">
        <v>284</v>
      </c>
      <c r="B251" s="32" t="s">
        <v>285</v>
      </c>
      <c r="C251" s="32"/>
      <c r="D251" s="27" t="n">
        <f aca="false">D252</f>
        <v>350</v>
      </c>
      <c r="E251" s="27" t="n">
        <f aca="false">E252</f>
        <v>350</v>
      </c>
      <c r="F251" s="27" t="n">
        <f aca="false">F252</f>
        <v>0</v>
      </c>
      <c r="G251" s="27" t="n">
        <f aca="false">G252</f>
        <v>0</v>
      </c>
      <c r="H251" s="33" t="n">
        <f aca="false">H252</f>
        <v>350</v>
      </c>
      <c r="I251" s="33" t="n">
        <f aca="false">I252</f>
        <v>350</v>
      </c>
      <c r="J251" s="27" t="n">
        <f aca="false">J252</f>
        <v>0</v>
      </c>
      <c r="K251" s="34" t="n">
        <f aca="false">K252</f>
        <v>0</v>
      </c>
      <c r="L251" s="27" t="n">
        <f aca="false">L252</f>
        <v>0</v>
      </c>
      <c r="M251" s="27" t="n">
        <f aca="false">M252</f>
        <v>0</v>
      </c>
      <c r="N251" s="27" t="n">
        <f aca="false">N252</f>
        <v>0</v>
      </c>
      <c r="O251" s="27" t="n">
        <f aca="false">O252</f>
        <v>0</v>
      </c>
      <c r="P251" s="27" t="n">
        <f aca="false">P252</f>
        <v>0</v>
      </c>
      <c r="Q251" s="27" t="n">
        <f aca="false">Q252</f>
        <v>0</v>
      </c>
      <c r="R251" s="27" t="n">
        <f aca="false">R252</f>
        <v>0</v>
      </c>
      <c r="S251" s="27" t="n">
        <f aca="false">S252</f>
        <v>0</v>
      </c>
      <c r="T251" s="27" t="n">
        <f aca="false">T252</f>
        <v>0</v>
      </c>
      <c r="U251" s="27" t="n">
        <f aca="false">U252</f>
        <v>0</v>
      </c>
      <c r="V251" s="27" t="n">
        <f aca="false">V252</f>
        <v>0</v>
      </c>
      <c r="W251" s="27" t="n">
        <f aca="false">W252</f>
        <v>0</v>
      </c>
      <c r="X251" s="27" t="n">
        <f aca="false">X252</f>
        <v>0</v>
      </c>
      <c r="Y251" s="27" t="n">
        <f aca="false">Y252</f>
        <v>0</v>
      </c>
    </row>
    <row r="252" customFormat="false" ht="25.5" hidden="false" customHeight="false" outlineLevel="0" collapsed="false">
      <c r="A252" s="28" t="s">
        <v>41</v>
      </c>
      <c r="B252" s="32" t="s">
        <v>285</v>
      </c>
      <c r="C252" s="32" t="n">
        <v>200</v>
      </c>
      <c r="D252" s="27" t="n">
        <f aca="false">F252+H252+J252+L252+N252+P252+R252+T252+V252+X252</f>
        <v>350</v>
      </c>
      <c r="E252" s="27" t="n">
        <f aca="false">G252+I252+K252+M252+O252+Q252+S252+U252+W252+Y252</f>
        <v>350</v>
      </c>
      <c r="F252" s="35"/>
      <c r="G252" s="35"/>
      <c r="H252" s="36" t="n">
        <v>350</v>
      </c>
      <c r="I252" s="36" t="n">
        <v>350</v>
      </c>
      <c r="J252" s="37"/>
      <c r="K252" s="38"/>
      <c r="L252" s="37"/>
      <c r="M252" s="37"/>
      <c r="N252" s="37"/>
      <c r="O252" s="37"/>
      <c r="P252" s="37"/>
      <c r="Q252" s="37"/>
      <c r="R252" s="37"/>
      <c r="S252" s="37"/>
      <c r="T252" s="37"/>
      <c r="U252" s="37"/>
      <c r="V252" s="37"/>
      <c r="W252" s="37"/>
      <c r="X252" s="37"/>
      <c r="Y252" s="39"/>
    </row>
    <row r="253" customFormat="false" ht="51" hidden="false" customHeight="false" outlineLevel="0" collapsed="false">
      <c r="A253" s="28" t="s">
        <v>286</v>
      </c>
      <c r="B253" s="32" t="s">
        <v>287</v>
      </c>
      <c r="C253" s="32"/>
      <c r="D253" s="27" t="n">
        <f aca="false">D254</f>
        <v>100</v>
      </c>
      <c r="E253" s="27" t="n">
        <f aca="false">E254</f>
        <v>100</v>
      </c>
      <c r="F253" s="27" t="n">
        <f aca="false">F254</f>
        <v>0</v>
      </c>
      <c r="G253" s="27" t="n">
        <f aca="false">G254</f>
        <v>0</v>
      </c>
      <c r="H253" s="27" t="n">
        <f aca="false">H254</f>
        <v>100</v>
      </c>
      <c r="I253" s="27" t="n">
        <f aca="false">I254</f>
        <v>100</v>
      </c>
      <c r="J253" s="27" t="n">
        <f aca="false">J254</f>
        <v>0</v>
      </c>
      <c r="K253" s="27" t="n">
        <f aca="false">K254</f>
        <v>0</v>
      </c>
      <c r="L253" s="27" t="n">
        <f aca="false">L254</f>
        <v>0</v>
      </c>
      <c r="M253" s="27" t="n">
        <f aca="false">M254</f>
        <v>0</v>
      </c>
      <c r="N253" s="27" t="n">
        <f aca="false">N254</f>
        <v>0</v>
      </c>
      <c r="O253" s="27" t="n">
        <f aca="false">O254</f>
        <v>0</v>
      </c>
      <c r="P253" s="27" t="n">
        <f aca="false">P254</f>
        <v>0</v>
      </c>
      <c r="Q253" s="27" t="n">
        <f aca="false">Q254</f>
        <v>0</v>
      </c>
      <c r="R253" s="27" t="n">
        <f aca="false">R254</f>
        <v>0</v>
      </c>
      <c r="S253" s="27" t="n">
        <f aca="false">S254</f>
        <v>0</v>
      </c>
      <c r="T253" s="27" t="n">
        <f aca="false">T254</f>
        <v>0</v>
      </c>
      <c r="U253" s="27" t="n">
        <f aca="false">U254</f>
        <v>0</v>
      </c>
      <c r="V253" s="27" t="n">
        <f aca="false">V254</f>
        <v>0</v>
      </c>
      <c r="W253" s="27" t="n">
        <f aca="false">W254</f>
        <v>0</v>
      </c>
      <c r="X253" s="27" t="n">
        <f aca="false">X254</f>
        <v>0</v>
      </c>
      <c r="Y253" s="27" t="n">
        <f aca="false">Y254</f>
        <v>0</v>
      </c>
    </row>
    <row r="254" customFormat="false" ht="38.25" hidden="false" customHeight="false" outlineLevel="0" collapsed="false">
      <c r="A254" s="80" t="s">
        <v>288</v>
      </c>
      <c r="B254" s="81" t="s">
        <v>289</v>
      </c>
      <c r="C254" s="44"/>
      <c r="D254" s="27" t="n">
        <f aca="false">D255</f>
        <v>100</v>
      </c>
      <c r="E254" s="27" t="n">
        <f aca="false">E255</f>
        <v>100</v>
      </c>
      <c r="F254" s="27" t="n">
        <f aca="false">F255</f>
        <v>0</v>
      </c>
      <c r="G254" s="27" t="n">
        <f aca="false">G255</f>
        <v>0</v>
      </c>
      <c r="H254" s="27" t="n">
        <f aca="false">H255</f>
        <v>100</v>
      </c>
      <c r="I254" s="27" t="n">
        <f aca="false">I255</f>
        <v>100</v>
      </c>
      <c r="J254" s="27" t="n">
        <f aca="false">J255</f>
        <v>0</v>
      </c>
      <c r="K254" s="27" t="n">
        <f aca="false">K255</f>
        <v>0</v>
      </c>
      <c r="L254" s="27" t="n">
        <f aca="false">L255</f>
        <v>0</v>
      </c>
      <c r="M254" s="27" t="n">
        <f aca="false">M255</f>
        <v>0</v>
      </c>
      <c r="N254" s="27" t="n">
        <f aca="false">N255</f>
        <v>0</v>
      </c>
      <c r="O254" s="27" t="n">
        <f aca="false">O255</f>
        <v>0</v>
      </c>
      <c r="P254" s="27" t="n">
        <f aca="false">P255</f>
        <v>0</v>
      </c>
      <c r="Q254" s="27" t="n">
        <f aca="false">Q255</f>
        <v>0</v>
      </c>
      <c r="R254" s="27" t="n">
        <f aca="false">R255</f>
        <v>0</v>
      </c>
      <c r="S254" s="27" t="n">
        <f aca="false">S255</f>
        <v>0</v>
      </c>
      <c r="T254" s="27" t="n">
        <f aca="false">T255</f>
        <v>0</v>
      </c>
      <c r="U254" s="27" t="n">
        <f aca="false">U255</f>
        <v>0</v>
      </c>
      <c r="V254" s="27" t="n">
        <f aca="false">V255</f>
        <v>0</v>
      </c>
      <c r="W254" s="27" t="n">
        <f aca="false">W255</f>
        <v>0</v>
      </c>
      <c r="X254" s="27" t="n">
        <f aca="false">X255</f>
        <v>0</v>
      </c>
      <c r="Y254" s="27" t="n">
        <f aca="false">Y255</f>
        <v>0</v>
      </c>
    </row>
    <row r="255" customFormat="false" ht="25.5" hidden="false" customHeight="false" outlineLevel="0" collapsed="false">
      <c r="A255" s="55" t="s">
        <v>41</v>
      </c>
      <c r="B255" s="81" t="s">
        <v>289</v>
      </c>
      <c r="C255" s="44" t="s">
        <v>210</v>
      </c>
      <c r="D255" s="27" t="n">
        <f aca="false">F255+H255+J255+L255+N255+P255+R255+T255+V255+X255</f>
        <v>100</v>
      </c>
      <c r="E255" s="27" t="n">
        <f aca="false">G255+I255+K255+M255+O255+Q255+S255+U255+W255+Y255</f>
        <v>100</v>
      </c>
      <c r="F255" s="35"/>
      <c r="G255" s="35"/>
      <c r="H255" s="36" t="n">
        <v>100</v>
      </c>
      <c r="I255" s="36" t="n">
        <v>100</v>
      </c>
      <c r="J255" s="37"/>
      <c r="K255" s="38"/>
      <c r="L255" s="37"/>
      <c r="M255" s="37"/>
      <c r="N255" s="37"/>
      <c r="O255" s="37"/>
      <c r="P255" s="37"/>
      <c r="Q255" s="37"/>
      <c r="R255" s="37"/>
      <c r="S255" s="37"/>
      <c r="T255" s="37"/>
      <c r="U255" s="37"/>
      <c r="V255" s="37"/>
      <c r="W255" s="37"/>
      <c r="X255" s="37"/>
      <c r="Y255" s="39"/>
    </row>
    <row r="256" customFormat="false" ht="25.5" hidden="false" customHeight="false" outlineLevel="0" collapsed="false">
      <c r="A256" s="59" t="s">
        <v>290</v>
      </c>
      <c r="B256" s="60" t="s">
        <v>291</v>
      </c>
      <c r="C256" s="32"/>
      <c r="D256" s="22" t="n">
        <f aca="false">D257+D264+D269</f>
        <v>53062.6</v>
      </c>
      <c r="E256" s="22" t="n">
        <f aca="false">E257+E264+E269</f>
        <v>53004.1</v>
      </c>
      <c r="F256" s="22" t="n">
        <f aca="false">F257+F264+F269</f>
        <v>0</v>
      </c>
      <c r="G256" s="22" t="n">
        <f aca="false">G257+G264+G269</f>
        <v>0</v>
      </c>
      <c r="H256" s="22" t="n">
        <f aca="false">H257+H264+H269</f>
        <v>788</v>
      </c>
      <c r="I256" s="22" t="n">
        <f aca="false">I257+I264+I269</f>
        <v>788</v>
      </c>
      <c r="J256" s="22" t="n">
        <f aca="false">J257+J264+J269</f>
        <v>0</v>
      </c>
      <c r="K256" s="24" t="n">
        <f aca="false">K257+K264+K269</f>
        <v>0</v>
      </c>
      <c r="L256" s="22" t="n">
        <f aca="false">L257+L264+L269</f>
        <v>0</v>
      </c>
      <c r="M256" s="22" t="n">
        <f aca="false">M257+M264+M269</f>
        <v>0</v>
      </c>
      <c r="N256" s="22" t="n">
        <f aca="false">N257+N264+N269</f>
        <v>0</v>
      </c>
      <c r="O256" s="22" t="n">
        <f aca="false">O257+O264+O269</f>
        <v>0</v>
      </c>
      <c r="P256" s="22" t="n">
        <f aca="false">P257+P264+P269</f>
        <v>0</v>
      </c>
      <c r="Q256" s="22" t="n">
        <f aca="false">Q257+Q264+Q269</f>
        <v>0</v>
      </c>
      <c r="R256" s="22" t="n">
        <f aca="false">R257+R264+R269</f>
        <v>48420.6</v>
      </c>
      <c r="S256" s="22" t="n">
        <f aca="false">S257+S264+S269</f>
        <v>48420.6</v>
      </c>
      <c r="T256" s="22" t="n">
        <f aca="false">T257+T264+T269</f>
        <v>2473</v>
      </c>
      <c r="U256" s="22" t="n">
        <f aca="false">U257+U264+U269</f>
        <v>2432.5</v>
      </c>
      <c r="V256" s="22" t="n">
        <f aca="false">V257+V264+V269</f>
        <v>1331</v>
      </c>
      <c r="W256" s="22" t="n">
        <f aca="false">W257+W264+W269</f>
        <v>1313</v>
      </c>
      <c r="X256" s="22" t="n">
        <f aca="false">X257+X264+X269</f>
        <v>50</v>
      </c>
      <c r="Y256" s="22" t="n">
        <f aca="false">Y257+Y264+Y269</f>
        <v>50</v>
      </c>
    </row>
    <row r="257" customFormat="false" ht="51.75" hidden="false" customHeight="true" outlineLevel="0" collapsed="false">
      <c r="A257" s="28" t="s">
        <v>292</v>
      </c>
      <c r="B257" s="26" t="s">
        <v>293</v>
      </c>
      <c r="C257" s="32"/>
      <c r="D257" s="27" t="n">
        <f aca="false">D258</f>
        <v>46683.6</v>
      </c>
      <c r="E257" s="27" t="n">
        <f aca="false">E258</f>
        <v>46684.6</v>
      </c>
      <c r="F257" s="29" t="n">
        <f aca="false">F258</f>
        <v>0</v>
      </c>
      <c r="G257" s="29" t="n">
        <f aca="false">G258</f>
        <v>0</v>
      </c>
      <c r="H257" s="30" t="n">
        <f aca="false">H258</f>
        <v>88</v>
      </c>
      <c r="I257" s="30" t="n">
        <f aca="false">I258</f>
        <v>88</v>
      </c>
      <c r="J257" s="29" t="n">
        <f aca="false">J258</f>
        <v>0</v>
      </c>
      <c r="K257" s="31" t="n">
        <f aca="false">K258</f>
        <v>0</v>
      </c>
      <c r="L257" s="29" t="n">
        <f aca="false">L258</f>
        <v>0</v>
      </c>
      <c r="M257" s="29" t="n">
        <f aca="false">M258</f>
        <v>0</v>
      </c>
      <c r="N257" s="29" t="n">
        <f aca="false">N258</f>
        <v>0</v>
      </c>
      <c r="O257" s="29" t="n">
        <f aca="false">O258</f>
        <v>0</v>
      </c>
      <c r="P257" s="29" t="n">
        <f aca="false">P258</f>
        <v>0</v>
      </c>
      <c r="Q257" s="29" t="n">
        <f aca="false">Q258</f>
        <v>0</v>
      </c>
      <c r="R257" s="29" t="n">
        <f aca="false">R258</f>
        <v>43920.6</v>
      </c>
      <c r="S257" s="29" t="n">
        <f aca="false">S258</f>
        <v>43920.6</v>
      </c>
      <c r="T257" s="29" t="n">
        <f aca="false">T258</f>
        <v>2064</v>
      </c>
      <c r="U257" s="29" t="n">
        <f aca="false">U258</f>
        <v>2064</v>
      </c>
      <c r="V257" s="29" t="n">
        <f aca="false">V258</f>
        <v>561</v>
      </c>
      <c r="W257" s="29" t="n">
        <f aca="false">W258</f>
        <v>562</v>
      </c>
      <c r="X257" s="29" t="n">
        <f aca="false">X258</f>
        <v>50</v>
      </c>
      <c r="Y257" s="29" t="n">
        <f aca="false">Y258</f>
        <v>50</v>
      </c>
    </row>
    <row r="258" customFormat="false" ht="51" hidden="false" customHeight="false" outlineLevel="0" collapsed="false">
      <c r="A258" s="28" t="s">
        <v>294</v>
      </c>
      <c r="B258" s="26" t="s">
        <v>295</v>
      </c>
      <c r="C258" s="32"/>
      <c r="D258" s="27" t="n">
        <f aca="false">D259+D262</f>
        <v>46683.6</v>
      </c>
      <c r="E258" s="27" t="n">
        <f aca="false">E259+E262</f>
        <v>46684.6</v>
      </c>
      <c r="F258" s="29" t="n">
        <f aca="false">F259+F262</f>
        <v>0</v>
      </c>
      <c r="G258" s="29" t="n">
        <f aca="false">G259+G262</f>
        <v>0</v>
      </c>
      <c r="H258" s="30" t="n">
        <f aca="false">H259+H262</f>
        <v>88</v>
      </c>
      <c r="I258" s="30" t="n">
        <f aca="false">I259+I262</f>
        <v>88</v>
      </c>
      <c r="J258" s="29" t="n">
        <f aca="false">J259+J262</f>
        <v>0</v>
      </c>
      <c r="K258" s="31" t="n">
        <f aca="false">K259+K262</f>
        <v>0</v>
      </c>
      <c r="L258" s="29" t="n">
        <f aca="false">L259+L262</f>
        <v>0</v>
      </c>
      <c r="M258" s="29" t="n">
        <f aca="false">M259+M262</f>
        <v>0</v>
      </c>
      <c r="N258" s="29" t="n">
        <f aca="false">N259+N262</f>
        <v>0</v>
      </c>
      <c r="O258" s="29" t="n">
        <f aca="false">O259+O262</f>
        <v>0</v>
      </c>
      <c r="P258" s="29" t="n">
        <f aca="false">P259+P262</f>
        <v>0</v>
      </c>
      <c r="Q258" s="29" t="n">
        <f aca="false">Q259+Q262</f>
        <v>0</v>
      </c>
      <c r="R258" s="29" t="n">
        <f aca="false">R259+R262</f>
        <v>43920.6</v>
      </c>
      <c r="S258" s="29" t="n">
        <f aca="false">S259+S262</f>
        <v>43920.6</v>
      </c>
      <c r="T258" s="29" t="n">
        <f aca="false">T259+T262</f>
        <v>2064</v>
      </c>
      <c r="U258" s="29" t="n">
        <f aca="false">U259+U262</f>
        <v>2064</v>
      </c>
      <c r="V258" s="29" t="n">
        <f aca="false">V259+V262</f>
        <v>561</v>
      </c>
      <c r="W258" s="29" t="n">
        <f aca="false">W259+W262</f>
        <v>562</v>
      </c>
      <c r="X258" s="29" t="n">
        <f aca="false">X259+X262</f>
        <v>50</v>
      </c>
      <c r="Y258" s="29" t="n">
        <f aca="false">Y259+Y262</f>
        <v>50</v>
      </c>
    </row>
    <row r="259" customFormat="false" ht="12.75" hidden="false" customHeight="false" outlineLevel="0" collapsed="false">
      <c r="A259" s="28" t="s">
        <v>296</v>
      </c>
      <c r="B259" s="26" t="s">
        <v>297</v>
      </c>
      <c r="C259" s="32"/>
      <c r="D259" s="27" t="n">
        <f aca="false">D260+D261</f>
        <v>46683.6</v>
      </c>
      <c r="E259" s="27" t="n">
        <f aca="false">E260+E261</f>
        <v>46684.6</v>
      </c>
      <c r="F259" s="27" t="n">
        <f aca="false">F260+F261</f>
        <v>0</v>
      </c>
      <c r="G259" s="27" t="n">
        <f aca="false">G260+G261</f>
        <v>0</v>
      </c>
      <c r="H259" s="33" t="n">
        <f aca="false">H260+H261</f>
        <v>88</v>
      </c>
      <c r="I259" s="33" t="n">
        <f aca="false">I260+I261</f>
        <v>88</v>
      </c>
      <c r="J259" s="27" t="n">
        <f aca="false">J260+J261</f>
        <v>0</v>
      </c>
      <c r="K259" s="34" t="n">
        <f aca="false">K260+K261</f>
        <v>0</v>
      </c>
      <c r="L259" s="27" t="n">
        <f aca="false">L260+L261</f>
        <v>0</v>
      </c>
      <c r="M259" s="27" t="n">
        <f aca="false">M260+M261</f>
        <v>0</v>
      </c>
      <c r="N259" s="27" t="n">
        <f aca="false">N260+N261</f>
        <v>0</v>
      </c>
      <c r="O259" s="27" t="n">
        <f aca="false">O260+O261</f>
        <v>0</v>
      </c>
      <c r="P259" s="27" t="n">
        <f aca="false">P260+P261</f>
        <v>0</v>
      </c>
      <c r="Q259" s="27" t="n">
        <f aca="false">Q260+Q261</f>
        <v>0</v>
      </c>
      <c r="R259" s="27" t="n">
        <f aca="false">R260+R261</f>
        <v>43920.6</v>
      </c>
      <c r="S259" s="27" t="n">
        <f aca="false">S260+S261</f>
        <v>43920.6</v>
      </c>
      <c r="T259" s="27" t="n">
        <f aca="false">T260+T261</f>
        <v>2064</v>
      </c>
      <c r="U259" s="27" t="n">
        <f aca="false">U260+U261</f>
        <v>2064</v>
      </c>
      <c r="V259" s="27" t="n">
        <f aca="false">V260+V261</f>
        <v>561</v>
      </c>
      <c r="W259" s="27" t="n">
        <f aca="false">W260+W261</f>
        <v>562</v>
      </c>
      <c r="X259" s="27" t="n">
        <f aca="false">X260+X261</f>
        <v>50</v>
      </c>
      <c r="Y259" s="27" t="n">
        <f aca="false">Y260+Y261</f>
        <v>50</v>
      </c>
    </row>
    <row r="260" customFormat="false" ht="27.75" hidden="false" customHeight="true" outlineLevel="0" collapsed="false">
      <c r="A260" s="28" t="s">
        <v>41</v>
      </c>
      <c r="B260" s="26" t="s">
        <v>297</v>
      </c>
      <c r="C260" s="32" t="n">
        <v>200</v>
      </c>
      <c r="D260" s="27" t="n">
        <f aca="false">F260+H260+J260+L260+N260+P260+R260+T260+V260+X260</f>
        <v>172.6</v>
      </c>
      <c r="E260" s="27" t="n">
        <f aca="false">G260+I260+K260+M260+O260+Q260+S260+U260+W260+Y260</f>
        <v>172.6</v>
      </c>
      <c r="F260" s="35"/>
      <c r="G260" s="35"/>
      <c r="H260" s="36" t="n">
        <v>88</v>
      </c>
      <c r="I260" s="36" t="n">
        <v>88</v>
      </c>
      <c r="J260" s="37"/>
      <c r="K260" s="38"/>
      <c r="L260" s="37"/>
      <c r="M260" s="37"/>
      <c r="N260" s="37"/>
      <c r="O260" s="37"/>
      <c r="P260" s="37"/>
      <c r="Q260" s="37"/>
      <c r="R260" s="37"/>
      <c r="S260" s="37"/>
      <c r="T260" s="37" t="n">
        <v>34.6</v>
      </c>
      <c r="U260" s="37" t="n">
        <v>34.6</v>
      </c>
      <c r="V260" s="37"/>
      <c r="W260" s="37"/>
      <c r="X260" s="37" t="n">
        <v>50</v>
      </c>
      <c r="Y260" s="39" t="n">
        <v>50</v>
      </c>
    </row>
    <row r="261" customFormat="false" ht="25.5" hidden="false" customHeight="false" outlineLevel="0" collapsed="false">
      <c r="A261" s="28" t="s">
        <v>34</v>
      </c>
      <c r="B261" s="26" t="s">
        <v>297</v>
      </c>
      <c r="C261" s="32" t="n">
        <v>600</v>
      </c>
      <c r="D261" s="27" t="n">
        <f aca="false">F261+H261+J261+L261+N261+P261+R261+T261+V261+X261</f>
        <v>46511</v>
      </c>
      <c r="E261" s="27" t="n">
        <f aca="false">G261+I261+K261+M261+O261+Q261+S261+U261+W261+Y261</f>
        <v>46512</v>
      </c>
      <c r="F261" s="35"/>
      <c r="G261" s="35"/>
      <c r="H261" s="36"/>
      <c r="I261" s="36"/>
      <c r="J261" s="37"/>
      <c r="K261" s="38"/>
      <c r="L261" s="37"/>
      <c r="M261" s="37"/>
      <c r="N261" s="37"/>
      <c r="O261" s="37"/>
      <c r="P261" s="37"/>
      <c r="Q261" s="37"/>
      <c r="R261" s="37" t="n">
        <v>43920.6</v>
      </c>
      <c r="S261" s="37" t="n">
        <v>43920.6</v>
      </c>
      <c r="T261" s="37" t="n">
        <v>2029.4</v>
      </c>
      <c r="U261" s="37" t="n">
        <v>2029.4</v>
      </c>
      <c r="V261" s="37" t="n">
        <v>561</v>
      </c>
      <c r="W261" s="37" t="n">
        <v>562</v>
      </c>
      <c r="X261" s="37"/>
      <c r="Y261" s="39"/>
    </row>
    <row r="262" customFormat="false" ht="12.95" hidden="true" customHeight="true" outlineLevel="0" collapsed="false">
      <c r="A262" s="28" t="s">
        <v>298</v>
      </c>
      <c r="B262" s="26" t="s">
        <v>299</v>
      </c>
      <c r="C262" s="32"/>
      <c r="D262" s="27" t="n">
        <f aca="false">D263</f>
        <v>0</v>
      </c>
      <c r="E262" s="27" t="n">
        <f aca="false">E263</f>
        <v>0</v>
      </c>
      <c r="F262" s="27" t="n">
        <f aca="false">F263</f>
        <v>0</v>
      </c>
      <c r="G262" s="27" t="n">
        <f aca="false">G263</f>
        <v>0</v>
      </c>
      <c r="H262" s="27" t="n">
        <f aca="false">H263</f>
        <v>0</v>
      </c>
      <c r="I262" s="27" t="n">
        <f aca="false">I263</f>
        <v>0</v>
      </c>
      <c r="J262" s="27" t="n">
        <f aca="false">J263</f>
        <v>0</v>
      </c>
      <c r="K262" s="27" t="n">
        <f aca="false">K263</f>
        <v>0</v>
      </c>
      <c r="L262" s="27" t="n">
        <f aca="false">L263</f>
        <v>0</v>
      </c>
      <c r="M262" s="27" t="n">
        <f aca="false">M263</f>
        <v>0</v>
      </c>
      <c r="N262" s="27" t="n">
        <f aca="false">N263</f>
        <v>0</v>
      </c>
      <c r="O262" s="27" t="n">
        <f aca="false">O263</f>
        <v>0</v>
      </c>
      <c r="P262" s="27" t="n">
        <f aca="false">P263</f>
        <v>0</v>
      </c>
      <c r="Q262" s="27" t="n">
        <f aca="false">Q263</f>
        <v>0</v>
      </c>
      <c r="R262" s="27" t="n">
        <f aca="false">R263</f>
        <v>0</v>
      </c>
      <c r="S262" s="27" t="n">
        <f aca="false">S263</f>
        <v>0</v>
      </c>
      <c r="T262" s="27" t="n">
        <f aca="false">T263</f>
        <v>0</v>
      </c>
      <c r="U262" s="27" t="n">
        <f aca="false">U263</f>
        <v>0</v>
      </c>
      <c r="V262" s="27" t="n">
        <f aca="false">V263</f>
        <v>0</v>
      </c>
      <c r="W262" s="27" t="n">
        <f aca="false">W263</f>
        <v>0</v>
      </c>
      <c r="X262" s="27" t="n">
        <f aca="false">X263</f>
        <v>0</v>
      </c>
      <c r="Y262" s="27" t="n">
        <f aca="false">Y263</f>
        <v>0</v>
      </c>
    </row>
    <row r="263" customFormat="false" ht="26.1" hidden="true" customHeight="true" outlineLevel="0" collapsed="false">
      <c r="A263" s="28" t="s">
        <v>34</v>
      </c>
      <c r="B263" s="26" t="s">
        <v>299</v>
      </c>
      <c r="C263" s="32" t="n">
        <v>600</v>
      </c>
      <c r="D263" s="27" t="n">
        <f aca="false">F263+H263+J263+L263+N263+P263+R263+T263+V263+X263</f>
        <v>0</v>
      </c>
      <c r="E263" s="27" t="n">
        <f aca="false">G263+I263+K263+M263+O263+Q263+S263+U263+W263+Y263</f>
        <v>0</v>
      </c>
      <c r="F263" s="35"/>
      <c r="G263" s="35"/>
      <c r="H263" s="36"/>
      <c r="I263" s="36"/>
      <c r="J263" s="37"/>
      <c r="K263" s="38"/>
      <c r="L263" s="37"/>
      <c r="M263" s="37"/>
      <c r="N263" s="37"/>
      <c r="O263" s="37"/>
      <c r="P263" s="37"/>
      <c r="Q263" s="37"/>
      <c r="R263" s="37"/>
      <c r="S263" s="37"/>
      <c r="T263" s="37"/>
      <c r="U263" s="37"/>
      <c r="V263" s="37"/>
      <c r="W263" s="37"/>
      <c r="X263" s="37"/>
      <c r="Y263" s="39"/>
    </row>
    <row r="264" customFormat="false" ht="25.5" hidden="false" customHeight="false" outlineLevel="0" collapsed="false">
      <c r="A264" s="28" t="s">
        <v>300</v>
      </c>
      <c r="B264" s="26" t="s">
        <v>301</v>
      </c>
      <c r="C264" s="32"/>
      <c r="D264" s="27" t="n">
        <f aca="false">D265</f>
        <v>600</v>
      </c>
      <c r="E264" s="27" t="n">
        <f aca="false">E265</f>
        <v>600</v>
      </c>
      <c r="F264" s="29" t="n">
        <f aca="false">F265</f>
        <v>0</v>
      </c>
      <c r="G264" s="29" t="n">
        <f aca="false">G265</f>
        <v>0</v>
      </c>
      <c r="H264" s="30" t="n">
        <f aca="false">H265</f>
        <v>600</v>
      </c>
      <c r="I264" s="30" t="n">
        <f aca="false">I265</f>
        <v>600</v>
      </c>
      <c r="J264" s="29" t="n">
        <f aca="false">J265</f>
        <v>0</v>
      </c>
      <c r="K264" s="31" t="n">
        <f aca="false">K265</f>
        <v>0</v>
      </c>
      <c r="L264" s="29" t="n">
        <f aca="false">L265</f>
        <v>0</v>
      </c>
      <c r="M264" s="29" t="n">
        <f aca="false">M265</f>
        <v>0</v>
      </c>
      <c r="N264" s="29" t="n">
        <f aca="false">N265</f>
        <v>0</v>
      </c>
      <c r="O264" s="29" t="n">
        <f aca="false">O265</f>
        <v>0</v>
      </c>
      <c r="P264" s="29" t="n">
        <f aca="false">P265</f>
        <v>0</v>
      </c>
      <c r="Q264" s="29" t="n">
        <f aca="false">Q265</f>
        <v>0</v>
      </c>
      <c r="R264" s="29" t="n">
        <f aca="false">R265</f>
        <v>0</v>
      </c>
      <c r="S264" s="29" t="n">
        <f aca="false">S265</f>
        <v>0</v>
      </c>
      <c r="T264" s="29" t="n">
        <f aca="false">T265</f>
        <v>0</v>
      </c>
      <c r="U264" s="29" t="n">
        <f aca="false">U265</f>
        <v>0</v>
      </c>
      <c r="V264" s="29" t="n">
        <f aca="false">V265</f>
        <v>0</v>
      </c>
      <c r="W264" s="29" t="n">
        <f aca="false">W265</f>
        <v>0</v>
      </c>
      <c r="X264" s="29" t="n">
        <f aca="false">X265</f>
        <v>0</v>
      </c>
      <c r="Y264" s="29" t="n">
        <f aca="false">Y265</f>
        <v>0</v>
      </c>
    </row>
    <row r="265" customFormat="false" ht="76.5" hidden="false" customHeight="false" outlineLevel="0" collapsed="false">
      <c r="A265" s="28" t="s">
        <v>302</v>
      </c>
      <c r="B265" s="26" t="s">
        <v>303</v>
      </c>
      <c r="C265" s="32"/>
      <c r="D265" s="27" t="n">
        <f aca="false">D266</f>
        <v>600</v>
      </c>
      <c r="E265" s="27" t="n">
        <f aca="false">E266</f>
        <v>600</v>
      </c>
      <c r="F265" s="29" t="n">
        <f aca="false">F266</f>
        <v>0</v>
      </c>
      <c r="G265" s="29" t="n">
        <f aca="false">G266</f>
        <v>0</v>
      </c>
      <c r="H265" s="30" t="n">
        <f aca="false">H266</f>
        <v>600</v>
      </c>
      <c r="I265" s="30" t="n">
        <f aca="false">I266</f>
        <v>600</v>
      </c>
      <c r="J265" s="29" t="n">
        <f aca="false">J266</f>
        <v>0</v>
      </c>
      <c r="K265" s="31" t="n">
        <f aca="false">K266</f>
        <v>0</v>
      </c>
      <c r="L265" s="29" t="n">
        <f aca="false">L266</f>
        <v>0</v>
      </c>
      <c r="M265" s="29" t="n">
        <f aca="false">M266</f>
        <v>0</v>
      </c>
      <c r="N265" s="29" t="n">
        <f aca="false">N266</f>
        <v>0</v>
      </c>
      <c r="O265" s="29" t="n">
        <f aca="false">O266</f>
        <v>0</v>
      </c>
      <c r="P265" s="29" t="n">
        <f aca="false">P266</f>
        <v>0</v>
      </c>
      <c r="Q265" s="29" t="n">
        <f aca="false">Q266</f>
        <v>0</v>
      </c>
      <c r="R265" s="29" t="n">
        <f aca="false">R266</f>
        <v>0</v>
      </c>
      <c r="S265" s="29" t="n">
        <f aca="false">S266</f>
        <v>0</v>
      </c>
      <c r="T265" s="29" t="n">
        <f aca="false">T266</f>
        <v>0</v>
      </c>
      <c r="U265" s="29" t="n">
        <f aca="false">U266</f>
        <v>0</v>
      </c>
      <c r="V265" s="29" t="n">
        <f aca="false">V266</f>
        <v>0</v>
      </c>
      <c r="W265" s="29" t="n">
        <f aca="false">W266</f>
        <v>0</v>
      </c>
      <c r="X265" s="29" t="n">
        <f aca="false">X266</f>
        <v>0</v>
      </c>
      <c r="Y265" s="29" t="n">
        <f aca="false">Y266</f>
        <v>0</v>
      </c>
    </row>
    <row r="266" customFormat="false" ht="25.5" hidden="false" customHeight="false" outlineLevel="0" collapsed="false">
      <c r="A266" s="28" t="s">
        <v>304</v>
      </c>
      <c r="B266" s="26" t="s">
        <v>305</v>
      </c>
      <c r="C266" s="32"/>
      <c r="D266" s="27" t="n">
        <f aca="false">D267+D268</f>
        <v>600</v>
      </c>
      <c r="E266" s="27" t="n">
        <f aca="false">E267+E268</f>
        <v>600</v>
      </c>
      <c r="F266" s="27" t="n">
        <f aca="false">F267+F268</f>
        <v>0</v>
      </c>
      <c r="G266" s="27" t="n">
        <f aca="false">G267+G268</f>
        <v>0</v>
      </c>
      <c r="H266" s="33" t="n">
        <f aca="false">H267+H268</f>
        <v>600</v>
      </c>
      <c r="I266" s="33" t="n">
        <f aca="false">I267+I268</f>
        <v>600</v>
      </c>
      <c r="J266" s="27" t="n">
        <f aca="false">J267+J268</f>
        <v>0</v>
      </c>
      <c r="K266" s="34" t="n">
        <f aca="false">K267+K268</f>
        <v>0</v>
      </c>
      <c r="L266" s="27" t="n">
        <f aca="false">L267+L268</f>
        <v>0</v>
      </c>
      <c r="M266" s="27" t="n">
        <f aca="false">M267+M268</f>
        <v>0</v>
      </c>
      <c r="N266" s="27" t="n">
        <f aca="false">N267+N268</f>
        <v>0</v>
      </c>
      <c r="O266" s="27" t="n">
        <f aca="false">O267+O268</f>
        <v>0</v>
      </c>
      <c r="P266" s="27" t="n">
        <f aca="false">P267+P268</f>
        <v>0</v>
      </c>
      <c r="Q266" s="27" t="n">
        <f aca="false">Q267+Q268</f>
        <v>0</v>
      </c>
      <c r="R266" s="27" t="n">
        <f aca="false">R267+R268</f>
        <v>0</v>
      </c>
      <c r="S266" s="27" t="n">
        <f aca="false">S267+S268</f>
        <v>0</v>
      </c>
      <c r="T266" s="27" t="n">
        <f aca="false">T267+T268</f>
        <v>0</v>
      </c>
      <c r="U266" s="27" t="n">
        <f aca="false">U267+U268</f>
        <v>0</v>
      </c>
      <c r="V266" s="27" t="n">
        <f aca="false">V267+V268</f>
        <v>0</v>
      </c>
      <c r="W266" s="27" t="n">
        <f aca="false">W267+W268</f>
        <v>0</v>
      </c>
      <c r="X266" s="27" t="n">
        <f aca="false">X267+X268</f>
        <v>0</v>
      </c>
      <c r="Y266" s="27" t="n">
        <f aca="false">Y267+Y268</f>
        <v>0</v>
      </c>
    </row>
    <row r="267" customFormat="false" ht="26.1" hidden="true" customHeight="true" outlineLevel="0" collapsed="false">
      <c r="A267" s="28" t="s">
        <v>41</v>
      </c>
      <c r="B267" s="26" t="s">
        <v>305</v>
      </c>
      <c r="C267" s="32" t="n">
        <v>200</v>
      </c>
      <c r="D267" s="27" t="n">
        <f aca="false">F267+H267+J267+L267+N267+P267+R267+T267+V267+X267</f>
        <v>0</v>
      </c>
      <c r="E267" s="27" t="n">
        <f aca="false">G267+I267+K267+M267+O267+Q267+S267+U267+W267+Y267</f>
        <v>0</v>
      </c>
      <c r="F267" s="35"/>
      <c r="G267" s="35"/>
      <c r="H267" s="36"/>
      <c r="I267" s="36"/>
      <c r="J267" s="37"/>
      <c r="K267" s="38"/>
      <c r="L267" s="37"/>
      <c r="M267" s="37"/>
      <c r="N267" s="37"/>
      <c r="O267" s="37"/>
      <c r="P267" s="37"/>
      <c r="Q267" s="37"/>
      <c r="R267" s="37"/>
      <c r="S267" s="37"/>
      <c r="T267" s="37"/>
      <c r="U267" s="37"/>
      <c r="V267" s="37"/>
      <c r="W267" s="37"/>
      <c r="X267" s="37"/>
      <c r="Y267" s="39"/>
    </row>
    <row r="268" customFormat="false" ht="25.5" hidden="false" customHeight="false" outlineLevel="0" collapsed="false">
      <c r="A268" s="28" t="s">
        <v>34</v>
      </c>
      <c r="B268" s="26" t="s">
        <v>305</v>
      </c>
      <c r="C268" s="32" t="n">
        <v>600</v>
      </c>
      <c r="D268" s="27" t="n">
        <f aca="false">F268+H268+J268+L268+N268+P268+R268+T268+V268+X268</f>
        <v>600</v>
      </c>
      <c r="E268" s="27" t="n">
        <f aca="false">G268+I268+K268+M268+O268+Q268+S268+U268+W268+Y268</f>
        <v>600</v>
      </c>
      <c r="F268" s="35"/>
      <c r="G268" s="35"/>
      <c r="H268" s="36" t="n">
        <v>600</v>
      </c>
      <c r="I268" s="36" t="n">
        <v>600</v>
      </c>
      <c r="J268" s="37"/>
      <c r="K268" s="38"/>
      <c r="L268" s="37"/>
      <c r="M268" s="37"/>
      <c r="N268" s="37"/>
      <c r="O268" s="37"/>
      <c r="P268" s="37"/>
      <c r="Q268" s="37"/>
      <c r="R268" s="37"/>
      <c r="S268" s="37"/>
      <c r="T268" s="37"/>
      <c r="U268" s="37"/>
      <c r="V268" s="37"/>
      <c r="W268" s="37"/>
      <c r="X268" s="37"/>
      <c r="Y268" s="39"/>
    </row>
    <row r="269" customFormat="false" ht="12.75" hidden="false" customHeight="false" outlineLevel="0" collapsed="false">
      <c r="A269" s="28" t="s">
        <v>306</v>
      </c>
      <c r="B269" s="32" t="s">
        <v>307</v>
      </c>
      <c r="C269" s="32"/>
      <c r="D269" s="27" t="n">
        <f aca="false">D270</f>
        <v>5779</v>
      </c>
      <c r="E269" s="27" t="n">
        <f aca="false">E270</f>
        <v>5719.5</v>
      </c>
      <c r="F269" s="29" t="n">
        <f aca="false">F270</f>
        <v>0</v>
      </c>
      <c r="G269" s="29" t="n">
        <f aca="false">G270</f>
        <v>0</v>
      </c>
      <c r="H269" s="30" t="n">
        <f aca="false">H270</f>
        <v>100</v>
      </c>
      <c r="I269" s="30" t="n">
        <f aca="false">I270</f>
        <v>100</v>
      </c>
      <c r="J269" s="29" t="n">
        <f aca="false">J270</f>
        <v>0</v>
      </c>
      <c r="K269" s="31" t="n">
        <f aca="false">K270</f>
        <v>0</v>
      </c>
      <c r="L269" s="29" t="n">
        <f aca="false">L270</f>
        <v>0</v>
      </c>
      <c r="M269" s="29" t="n">
        <f aca="false">M270</f>
        <v>0</v>
      </c>
      <c r="N269" s="29" t="n">
        <f aca="false">N270</f>
        <v>0</v>
      </c>
      <c r="O269" s="29" t="n">
        <f aca="false">O270</f>
        <v>0</v>
      </c>
      <c r="P269" s="29" t="n">
        <f aca="false">P270</f>
        <v>0</v>
      </c>
      <c r="Q269" s="29" t="n">
        <f aca="false">Q270</f>
        <v>0</v>
      </c>
      <c r="R269" s="29" t="n">
        <f aca="false">R270</f>
        <v>4500</v>
      </c>
      <c r="S269" s="29" t="n">
        <f aca="false">S270</f>
        <v>4500</v>
      </c>
      <c r="T269" s="29" t="n">
        <f aca="false">T270</f>
        <v>409</v>
      </c>
      <c r="U269" s="29" t="n">
        <f aca="false">U270</f>
        <v>368.5</v>
      </c>
      <c r="V269" s="29" t="n">
        <f aca="false">V270</f>
        <v>770</v>
      </c>
      <c r="W269" s="29" t="n">
        <f aca="false">W270</f>
        <v>751</v>
      </c>
      <c r="X269" s="29" t="n">
        <f aca="false">X270</f>
        <v>0</v>
      </c>
      <c r="Y269" s="29" t="n">
        <f aca="false">Y270</f>
        <v>0</v>
      </c>
    </row>
    <row r="270" customFormat="false" ht="64.5" hidden="false" customHeight="true" outlineLevel="0" collapsed="false">
      <c r="A270" s="28" t="s">
        <v>308</v>
      </c>
      <c r="B270" s="32" t="s">
        <v>309</v>
      </c>
      <c r="C270" s="32"/>
      <c r="D270" s="27" t="n">
        <f aca="false">D271</f>
        <v>5779</v>
      </c>
      <c r="E270" s="27" t="n">
        <f aca="false">E271</f>
        <v>5719.5</v>
      </c>
      <c r="F270" s="29" t="n">
        <f aca="false">F271</f>
        <v>0</v>
      </c>
      <c r="G270" s="29" t="n">
        <f aca="false">G271</f>
        <v>0</v>
      </c>
      <c r="H270" s="30" t="n">
        <f aca="false">H271</f>
        <v>100</v>
      </c>
      <c r="I270" s="30" t="n">
        <f aca="false">I271</f>
        <v>100</v>
      </c>
      <c r="J270" s="29" t="n">
        <f aca="false">J271</f>
        <v>0</v>
      </c>
      <c r="K270" s="31" t="n">
        <f aca="false">K271</f>
        <v>0</v>
      </c>
      <c r="L270" s="29" t="n">
        <f aca="false">L271</f>
        <v>0</v>
      </c>
      <c r="M270" s="29" t="n">
        <f aca="false">M271</f>
        <v>0</v>
      </c>
      <c r="N270" s="29" t="n">
        <f aca="false">N271</f>
        <v>0</v>
      </c>
      <c r="O270" s="29" t="n">
        <f aca="false">O271</f>
        <v>0</v>
      </c>
      <c r="P270" s="29" t="n">
        <f aca="false">P271</f>
        <v>0</v>
      </c>
      <c r="Q270" s="29" t="n">
        <f aca="false">Q271</f>
        <v>0</v>
      </c>
      <c r="R270" s="29" t="n">
        <f aca="false">R271</f>
        <v>4500</v>
      </c>
      <c r="S270" s="29" t="n">
        <f aca="false">S271</f>
        <v>4500</v>
      </c>
      <c r="T270" s="29" t="n">
        <f aca="false">T271</f>
        <v>409</v>
      </c>
      <c r="U270" s="29" t="n">
        <f aca="false">U271</f>
        <v>368.5</v>
      </c>
      <c r="V270" s="29" t="n">
        <f aca="false">V271</f>
        <v>770</v>
      </c>
      <c r="W270" s="29" t="n">
        <f aca="false">W271</f>
        <v>751</v>
      </c>
      <c r="X270" s="29" t="n">
        <f aca="false">X271</f>
        <v>0</v>
      </c>
      <c r="Y270" s="29" t="n">
        <f aca="false">Y271</f>
        <v>0</v>
      </c>
    </row>
    <row r="271" customFormat="false" ht="12.75" hidden="false" customHeight="false" outlineLevel="0" collapsed="false">
      <c r="A271" s="28" t="s">
        <v>310</v>
      </c>
      <c r="B271" s="32" t="s">
        <v>311</v>
      </c>
      <c r="C271" s="32"/>
      <c r="D271" s="27" t="n">
        <f aca="false">D272+D273</f>
        <v>5779</v>
      </c>
      <c r="E271" s="27" t="n">
        <f aca="false">E272+E273</f>
        <v>5719.5</v>
      </c>
      <c r="F271" s="27" t="n">
        <f aca="false">F272+F273</f>
        <v>0</v>
      </c>
      <c r="G271" s="27" t="n">
        <f aca="false">G272+G273</f>
        <v>0</v>
      </c>
      <c r="H271" s="33" t="n">
        <f aca="false">H272+H273</f>
        <v>100</v>
      </c>
      <c r="I271" s="33" t="n">
        <f aca="false">I272+I273</f>
        <v>100</v>
      </c>
      <c r="J271" s="27" t="n">
        <f aca="false">J272+J273</f>
        <v>0</v>
      </c>
      <c r="K271" s="34" t="n">
        <f aca="false">K272+K273</f>
        <v>0</v>
      </c>
      <c r="L271" s="27" t="n">
        <f aca="false">L272+L273</f>
        <v>0</v>
      </c>
      <c r="M271" s="27" t="n">
        <f aca="false">M272+M273</f>
        <v>0</v>
      </c>
      <c r="N271" s="27" t="n">
        <f aca="false">N272+N273</f>
        <v>0</v>
      </c>
      <c r="O271" s="27" t="n">
        <f aca="false">O272+O273</f>
        <v>0</v>
      </c>
      <c r="P271" s="27" t="n">
        <f aca="false">P272+P273</f>
        <v>0</v>
      </c>
      <c r="Q271" s="27" t="n">
        <f aca="false">Q272+Q273</f>
        <v>0</v>
      </c>
      <c r="R271" s="27" t="n">
        <f aca="false">R272+R273</f>
        <v>4500</v>
      </c>
      <c r="S271" s="27" t="n">
        <f aca="false">S272+S273</f>
        <v>4500</v>
      </c>
      <c r="T271" s="27" t="n">
        <f aca="false">T272+T273</f>
        <v>409</v>
      </c>
      <c r="U271" s="27" t="n">
        <f aca="false">U272+U273</f>
        <v>368.5</v>
      </c>
      <c r="V271" s="27" t="n">
        <f aca="false">V272+V273</f>
        <v>770</v>
      </c>
      <c r="W271" s="27" t="n">
        <f aca="false">W272+W273</f>
        <v>751</v>
      </c>
      <c r="X271" s="27" t="n">
        <f aca="false">X272+X273</f>
        <v>0</v>
      </c>
      <c r="Y271" s="27" t="n">
        <f aca="false">Y272+Y273</f>
        <v>0</v>
      </c>
    </row>
    <row r="272" customFormat="false" ht="27.75" hidden="false" customHeight="true" outlineLevel="0" collapsed="false">
      <c r="A272" s="28" t="s">
        <v>41</v>
      </c>
      <c r="B272" s="32" t="s">
        <v>311</v>
      </c>
      <c r="C272" s="32" t="n">
        <v>200</v>
      </c>
      <c r="D272" s="27" t="n">
        <f aca="false">F272+H272+J272+L272+N272+P272+R272+T272+V272+X272</f>
        <v>131</v>
      </c>
      <c r="E272" s="27" t="n">
        <f aca="false">G272+I272+K272+M272+O272+Q272+S272+U272+W272+Y272</f>
        <v>131</v>
      </c>
      <c r="F272" s="35"/>
      <c r="G272" s="35"/>
      <c r="H272" s="36" t="n">
        <v>100</v>
      </c>
      <c r="I272" s="36" t="n">
        <v>100</v>
      </c>
      <c r="J272" s="37"/>
      <c r="K272" s="38"/>
      <c r="L272" s="37"/>
      <c r="M272" s="37"/>
      <c r="N272" s="37"/>
      <c r="O272" s="37"/>
      <c r="P272" s="37"/>
      <c r="Q272" s="37"/>
      <c r="R272" s="37"/>
      <c r="S272" s="37"/>
      <c r="T272" s="37" t="n">
        <v>31</v>
      </c>
      <c r="U272" s="37" t="n">
        <v>31</v>
      </c>
      <c r="V272" s="37"/>
      <c r="W272" s="37"/>
      <c r="X272" s="37"/>
      <c r="Y272" s="39"/>
    </row>
    <row r="273" customFormat="false" ht="25.5" hidden="false" customHeight="false" outlineLevel="0" collapsed="false">
      <c r="A273" s="28" t="s">
        <v>34</v>
      </c>
      <c r="B273" s="32" t="s">
        <v>311</v>
      </c>
      <c r="C273" s="32" t="n">
        <v>600</v>
      </c>
      <c r="D273" s="27" t="n">
        <f aca="false">F273+H273+J273+L273+N273+P273+R273+T273+V273+X273</f>
        <v>5648</v>
      </c>
      <c r="E273" s="27" t="n">
        <f aca="false">G273+I273+K273+M273+O273+Q273+S273+U273+W273+Y273</f>
        <v>5588.5</v>
      </c>
      <c r="F273" s="35"/>
      <c r="G273" s="35"/>
      <c r="H273" s="36"/>
      <c r="I273" s="36"/>
      <c r="J273" s="37"/>
      <c r="K273" s="38"/>
      <c r="L273" s="37"/>
      <c r="M273" s="37"/>
      <c r="N273" s="37"/>
      <c r="O273" s="37"/>
      <c r="P273" s="37"/>
      <c r="Q273" s="37"/>
      <c r="R273" s="37" t="n">
        <v>4500</v>
      </c>
      <c r="S273" s="37" t="n">
        <v>4500</v>
      </c>
      <c r="T273" s="37" t="n">
        <v>378</v>
      </c>
      <c r="U273" s="37" t="n">
        <v>337.5</v>
      </c>
      <c r="V273" s="37" t="n">
        <v>770</v>
      </c>
      <c r="W273" s="37" t="n">
        <v>751</v>
      </c>
      <c r="X273" s="37"/>
      <c r="Y273" s="39"/>
    </row>
    <row r="274" customFormat="false" ht="25.5" hidden="false" customHeight="false" outlineLevel="0" collapsed="false">
      <c r="A274" s="19" t="s">
        <v>312</v>
      </c>
      <c r="B274" s="20" t="s">
        <v>313</v>
      </c>
      <c r="C274" s="32"/>
      <c r="D274" s="22" t="n">
        <f aca="false">D275</f>
        <v>121278</v>
      </c>
      <c r="E274" s="22" t="n">
        <f aca="false">E275</f>
        <v>114247.7</v>
      </c>
      <c r="F274" s="22" t="n">
        <f aca="false">F275</f>
        <v>0</v>
      </c>
      <c r="G274" s="22" t="n">
        <f aca="false">G275</f>
        <v>0</v>
      </c>
      <c r="H274" s="23" t="n">
        <f aca="false">H275</f>
        <v>0</v>
      </c>
      <c r="I274" s="23" t="n">
        <f aca="false">I275</f>
        <v>0</v>
      </c>
      <c r="J274" s="22" t="n">
        <f aca="false">J275</f>
        <v>0</v>
      </c>
      <c r="K274" s="24" t="n">
        <f aca="false">K275</f>
        <v>0</v>
      </c>
      <c r="L274" s="22" t="n">
        <f aca="false">L275</f>
        <v>0</v>
      </c>
      <c r="M274" s="22" t="n">
        <f aca="false">M275</f>
        <v>0</v>
      </c>
      <c r="N274" s="22" t="n">
        <f aca="false">N275</f>
        <v>0</v>
      </c>
      <c r="O274" s="22" t="n">
        <f aca="false">O275</f>
        <v>0</v>
      </c>
      <c r="P274" s="22" t="n">
        <f aca="false">P275</f>
        <v>0</v>
      </c>
      <c r="Q274" s="22" t="n">
        <f aca="false">Q275</f>
        <v>0</v>
      </c>
      <c r="R274" s="22" t="n">
        <f aca="false">R275</f>
        <v>0</v>
      </c>
      <c r="S274" s="22" t="n">
        <f aca="false">S275</f>
        <v>0</v>
      </c>
      <c r="T274" s="22" t="n">
        <f aca="false">T275</f>
        <v>121278</v>
      </c>
      <c r="U274" s="22" t="n">
        <f aca="false">U275</f>
        <v>114247.7</v>
      </c>
      <c r="V274" s="22" t="n">
        <f aca="false">V275</f>
        <v>0</v>
      </c>
      <c r="W274" s="22" t="n">
        <f aca="false">W275</f>
        <v>0</v>
      </c>
      <c r="X274" s="22" t="n">
        <f aca="false">X275</f>
        <v>0</v>
      </c>
      <c r="Y274" s="22" t="n">
        <f aca="false">Y275</f>
        <v>0</v>
      </c>
    </row>
    <row r="275" customFormat="false" ht="25.5" hidden="false" customHeight="false" outlineLevel="0" collapsed="false">
      <c r="A275" s="57" t="s">
        <v>314</v>
      </c>
      <c r="B275" s="44" t="s">
        <v>315</v>
      </c>
      <c r="C275" s="32"/>
      <c r="D275" s="27" t="n">
        <f aca="false">D276+D281+D290+D305+D310+D316+D319</f>
        <v>121278</v>
      </c>
      <c r="E275" s="27" t="n">
        <f aca="false">E276+E281+E290+E305+E310+E316+E319</f>
        <v>114247.7</v>
      </c>
      <c r="F275" s="29" t="n">
        <f aca="false">F276+F281+F290+F305+F310+F316+F319</f>
        <v>0</v>
      </c>
      <c r="G275" s="29" t="n">
        <f aca="false">G276+G281+G290+G305+G310+G316+G319</f>
        <v>0</v>
      </c>
      <c r="H275" s="29" t="n">
        <f aca="false">H276+H281+H290+H305+H310+H316+H319</f>
        <v>0</v>
      </c>
      <c r="I275" s="29" t="n">
        <f aca="false">I276+I281+I290+I305+I310+I316+I319</f>
        <v>0</v>
      </c>
      <c r="J275" s="29" t="n">
        <f aca="false">J276+J281+J290+J305+J310+J316+J319</f>
        <v>0</v>
      </c>
      <c r="K275" s="29" t="n">
        <f aca="false">K276+K281+K290+K305+K310+K316+K319</f>
        <v>0</v>
      </c>
      <c r="L275" s="29" t="n">
        <f aca="false">L276+L281+L290+L305+L310+L316+L319</f>
        <v>0</v>
      </c>
      <c r="M275" s="29" t="n">
        <f aca="false">M276+M281+M290+M305+M310+M316+M319</f>
        <v>0</v>
      </c>
      <c r="N275" s="29" t="n">
        <f aca="false">N276+N281+N290+N305+N310+N316+N319</f>
        <v>0</v>
      </c>
      <c r="O275" s="29" t="n">
        <f aca="false">O276+O281+O290+O305+O310+O316+O319</f>
        <v>0</v>
      </c>
      <c r="P275" s="29" t="n">
        <f aca="false">P276+P281+P290+P305+P310+P316+P319</f>
        <v>0</v>
      </c>
      <c r="Q275" s="29" t="n">
        <f aca="false">Q276+Q281+Q290+Q305+Q310+Q316+Q319</f>
        <v>0</v>
      </c>
      <c r="R275" s="29" t="n">
        <f aca="false">R276+R281+R290+R305+R310+R316+R319</f>
        <v>0</v>
      </c>
      <c r="S275" s="29" t="n">
        <f aca="false">S276+S281+S290+S305+S310+S316+S319</f>
        <v>0</v>
      </c>
      <c r="T275" s="29" t="n">
        <f aca="false">T276+T281+T290+T305+T310+T316+T319</f>
        <v>121278</v>
      </c>
      <c r="U275" s="29" t="n">
        <f aca="false">U276+U281+U290+U305+U310+U316+U319</f>
        <v>114247.7</v>
      </c>
      <c r="V275" s="29" t="n">
        <f aca="false">V276+V281+V290+V305+V310+V316+V319</f>
        <v>0</v>
      </c>
      <c r="W275" s="29" t="n">
        <f aca="false">W276+W281+W290+W305+W310+W316+W319</f>
        <v>0</v>
      </c>
      <c r="X275" s="29" t="n">
        <f aca="false">X276+X281+X290+X305+X310+X316+X319</f>
        <v>0</v>
      </c>
      <c r="Y275" s="29" t="n">
        <f aca="false">Y276+Y281+Y290+Y305+Y310+Y316+Y319</f>
        <v>0</v>
      </c>
    </row>
    <row r="276" customFormat="false" ht="12.75" hidden="false" customHeight="false" outlineLevel="0" collapsed="false">
      <c r="A276" s="28" t="s">
        <v>316</v>
      </c>
      <c r="B276" s="32" t="s">
        <v>317</v>
      </c>
      <c r="C276" s="32"/>
      <c r="D276" s="27" t="n">
        <f aca="false">D277</f>
        <v>3563</v>
      </c>
      <c r="E276" s="27" t="n">
        <f aca="false">E277</f>
        <v>3563</v>
      </c>
      <c r="F276" s="29" t="n">
        <f aca="false">F277</f>
        <v>0</v>
      </c>
      <c r="G276" s="29" t="n">
        <f aca="false">G277</f>
        <v>0</v>
      </c>
      <c r="H276" s="30" t="n">
        <f aca="false">H277</f>
        <v>0</v>
      </c>
      <c r="I276" s="30" t="n">
        <f aca="false">I277</f>
        <v>0</v>
      </c>
      <c r="J276" s="29" t="n">
        <f aca="false">J277</f>
        <v>0</v>
      </c>
      <c r="K276" s="31" t="n">
        <f aca="false">K277</f>
        <v>0</v>
      </c>
      <c r="L276" s="29" t="n">
        <f aca="false">L277</f>
        <v>0</v>
      </c>
      <c r="M276" s="29" t="n">
        <f aca="false">M277</f>
        <v>0</v>
      </c>
      <c r="N276" s="29" t="n">
        <f aca="false">N277</f>
        <v>0</v>
      </c>
      <c r="O276" s="29" t="n">
        <f aca="false">O277</f>
        <v>0</v>
      </c>
      <c r="P276" s="29" t="n">
        <f aca="false">P277</f>
        <v>0</v>
      </c>
      <c r="Q276" s="29" t="n">
        <f aca="false">Q277</f>
        <v>0</v>
      </c>
      <c r="R276" s="29" t="n">
        <f aca="false">R277</f>
        <v>0</v>
      </c>
      <c r="S276" s="29" t="n">
        <f aca="false">S277</f>
        <v>0</v>
      </c>
      <c r="T276" s="29" t="n">
        <f aca="false">T277</f>
        <v>3563</v>
      </c>
      <c r="U276" s="29" t="n">
        <f aca="false">U277</f>
        <v>3563</v>
      </c>
      <c r="V276" s="29" t="n">
        <f aca="false">V277</f>
        <v>0</v>
      </c>
      <c r="W276" s="29" t="n">
        <f aca="false">W277</f>
        <v>0</v>
      </c>
      <c r="X276" s="29" t="n">
        <f aca="false">X277</f>
        <v>0</v>
      </c>
      <c r="Y276" s="29" t="n">
        <f aca="false">Y277</f>
        <v>0</v>
      </c>
    </row>
    <row r="277" customFormat="false" ht="18" hidden="false" customHeight="true" outlineLevel="0" collapsed="false">
      <c r="A277" s="28" t="s">
        <v>318</v>
      </c>
      <c r="B277" s="32" t="s">
        <v>319</v>
      </c>
      <c r="C277" s="32"/>
      <c r="D277" s="27" t="n">
        <f aca="false">D278+D279+D280</f>
        <v>3563</v>
      </c>
      <c r="E277" s="27" t="n">
        <f aca="false">E278+E279+E280</f>
        <v>3563</v>
      </c>
      <c r="F277" s="27" t="n">
        <f aca="false">F278+F279+F280</f>
        <v>0</v>
      </c>
      <c r="G277" s="27" t="n">
        <f aca="false">G278+G279+G280</f>
        <v>0</v>
      </c>
      <c r="H277" s="33" t="n">
        <f aca="false">H278+H279+H280</f>
        <v>0</v>
      </c>
      <c r="I277" s="33" t="n">
        <f aca="false">I278+I279+I280</f>
        <v>0</v>
      </c>
      <c r="J277" s="27" t="n">
        <f aca="false">J278+J279+J280</f>
        <v>0</v>
      </c>
      <c r="K277" s="34" t="n">
        <f aca="false">K278+K279+K280</f>
        <v>0</v>
      </c>
      <c r="L277" s="27" t="n">
        <f aca="false">L278+L279+L280</f>
        <v>0</v>
      </c>
      <c r="M277" s="27" t="n">
        <f aca="false">M278+M279+M280</f>
        <v>0</v>
      </c>
      <c r="N277" s="27" t="n">
        <f aca="false">N278+N279+N280</f>
        <v>0</v>
      </c>
      <c r="O277" s="27" t="n">
        <f aca="false">O278+O279+O280</f>
        <v>0</v>
      </c>
      <c r="P277" s="27" t="n">
        <f aca="false">P278+P279+P280</f>
        <v>0</v>
      </c>
      <c r="Q277" s="27" t="n">
        <f aca="false">Q278+Q279+Q280</f>
        <v>0</v>
      </c>
      <c r="R277" s="27" t="n">
        <f aca="false">R278+R279+R280</f>
        <v>0</v>
      </c>
      <c r="S277" s="27" t="n">
        <f aca="false">S278+S279+S280</f>
        <v>0</v>
      </c>
      <c r="T277" s="27" t="n">
        <f aca="false">T278+T279+T280</f>
        <v>3563</v>
      </c>
      <c r="U277" s="27" t="n">
        <f aca="false">U278+U279+U280</f>
        <v>3563</v>
      </c>
      <c r="V277" s="27" t="n">
        <f aca="false">V278+V279+V280</f>
        <v>0</v>
      </c>
      <c r="W277" s="27" t="n">
        <f aca="false">W278+W279+W280</f>
        <v>0</v>
      </c>
      <c r="X277" s="27" t="n">
        <f aca="false">X278+X279+X280</f>
        <v>0</v>
      </c>
      <c r="Y277" s="27" t="n">
        <f aca="false">Y278+Y279+Y280</f>
        <v>0</v>
      </c>
    </row>
    <row r="278" customFormat="false" ht="38.25" hidden="false" customHeight="false" outlineLevel="0" collapsed="false">
      <c r="A278" s="28" t="s">
        <v>82</v>
      </c>
      <c r="B278" s="32" t="s">
        <v>319</v>
      </c>
      <c r="C278" s="32" t="n">
        <v>100</v>
      </c>
      <c r="D278" s="27" t="n">
        <f aca="false">F278+H278+J278+L278+N278+P278+R278+T278+V278+X278</f>
        <v>3407</v>
      </c>
      <c r="E278" s="27" t="n">
        <f aca="false">G278+I278+K278+M278+O278+Q278+S278+U278+W278+Y278</f>
        <v>3407</v>
      </c>
      <c r="F278" s="35"/>
      <c r="G278" s="35"/>
      <c r="H278" s="36"/>
      <c r="I278" s="36"/>
      <c r="J278" s="37"/>
      <c r="K278" s="38"/>
      <c r="L278" s="37"/>
      <c r="M278" s="37"/>
      <c r="N278" s="37"/>
      <c r="O278" s="37"/>
      <c r="P278" s="37"/>
      <c r="Q278" s="37"/>
      <c r="R278" s="37"/>
      <c r="S278" s="37"/>
      <c r="T278" s="37" t="n">
        <v>3407</v>
      </c>
      <c r="U278" s="37" t="n">
        <v>3407</v>
      </c>
      <c r="V278" s="37"/>
      <c r="W278" s="37"/>
      <c r="X278" s="37"/>
      <c r="Y278" s="39"/>
    </row>
    <row r="279" customFormat="false" ht="25.5" hidden="false" customHeight="true" outlineLevel="0" collapsed="false">
      <c r="A279" s="28" t="s">
        <v>41</v>
      </c>
      <c r="B279" s="32" t="s">
        <v>319</v>
      </c>
      <c r="C279" s="32" t="n">
        <v>200</v>
      </c>
      <c r="D279" s="27" t="n">
        <f aca="false">F279+H279+J279+L279+N279+P279+R279+T279+V279+X279</f>
        <v>155.5</v>
      </c>
      <c r="E279" s="27" t="n">
        <f aca="false">G279+I279+K279+M279+O279+Q279+S279+U279+W279+Y279</f>
        <v>155.5</v>
      </c>
      <c r="F279" s="35"/>
      <c r="G279" s="35"/>
      <c r="H279" s="36"/>
      <c r="I279" s="36"/>
      <c r="J279" s="37"/>
      <c r="K279" s="38"/>
      <c r="L279" s="37"/>
      <c r="M279" s="37"/>
      <c r="N279" s="37"/>
      <c r="O279" s="37"/>
      <c r="P279" s="37"/>
      <c r="Q279" s="37"/>
      <c r="R279" s="37"/>
      <c r="S279" s="37"/>
      <c r="T279" s="37" t="n">
        <v>155.5</v>
      </c>
      <c r="U279" s="37" t="n">
        <v>155.5</v>
      </c>
      <c r="V279" s="37"/>
      <c r="W279" s="37"/>
      <c r="X279" s="37"/>
      <c r="Y279" s="39"/>
    </row>
    <row r="280" customFormat="false" ht="12.75" hidden="false" customHeight="false" outlineLevel="0" collapsed="false">
      <c r="A280" s="28" t="s">
        <v>83</v>
      </c>
      <c r="B280" s="32" t="s">
        <v>319</v>
      </c>
      <c r="C280" s="32" t="n">
        <v>800</v>
      </c>
      <c r="D280" s="27" t="n">
        <f aca="false">F280+H280+J280+L280+N280+P280+R280+T280+V280+X280</f>
        <v>0.5</v>
      </c>
      <c r="E280" s="27" t="n">
        <f aca="false">G280+I280+K280+M280+O280+Q280+S280+U280+W280+Y280</f>
        <v>0.5</v>
      </c>
      <c r="F280" s="35"/>
      <c r="G280" s="35"/>
      <c r="H280" s="36"/>
      <c r="I280" s="36"/>
      <c r="J280" s="37"/>
      <c r="K280" s="38"/>
      <c r="L280" s="37"/>
      <c r="M280" s="37"/>
      <c r="N280" s="37"/>
      <c r="O280" s="37"/>
      <c r="P280" s="37"/>
      <c r="Q280" s="37"/>
      <c r="R280" s="37"/>
      <c r="S280" s="37"/>
      <c r="T280" s="37" t="n">
        <v>0.5</v>
      </c>
      <c r="U280" s="37" t="n">
        <v>0.5</v>
      </c>
      <c r="V280" s="37"/>
      <c r="W280" s="37"/>
      <c r="X280" s="37"/>
      <c r="Y280" s="39"/>
    </row>
    <row r="281" customFormat="false" ht="25.5" hidden="false" customHeight="false" outlineLevel="0" collapsed="false">
      <c r="A281" s="28" t="s">
        <v>320</v>
      </c>
      <c r="B281" s="44" t="s">
        <v>321</v>
      </c>
      <c r="C281" s="32"/>
      <c r="D281" s="27" t="n">
        <f aca="false">D282+D286+D288+D284</f>
        <v>83404.9</v>
      </c>
      <c r="E281" s="27" t="n">
        <f aca="false">E282+E286+E288+E284</f>
        <v>81760.6</v>
      </c>
      <c r="F281" s="29" t="n">
        <f aca="false">F282+F286+F288+F284</f>
        <v>0</v>
      </c>
      <c r="G281" s="29" t="n">
        <f aca="false">G282+G286+G288+G284</f>
        <v>0</v>
      </c>
      <c r="H281" s="30" t="n">
        <f aca="false">H282+H286+H288+H284</f>
        <v>0</v>
      </c>
      <c r="I281" s="30" t="n">
        <f aca="false">I282+I286+I288+I284</f>
        <v>0</v>
      </c>
      <c r="J281" s="29" t="n">
        <f aca="false">J282+J286+J288+J284</f>
        <v>0</v>
      </c>
      <c r="K281" s="31" t="n">
        <f aca="false">K282+K286+K288+K284</f>
        <v>0</v>
      </c>
      <c r="L281" s="29" t="n">
        <f aca="false">L282+L286+L288+L284</f>
        <v>0</v>
      </c>
      <c r="M281" s="29" t="n">
        <f aca="false">M282+M286+M288+M284</f>
        <v>0</v>
      </c>
      <c r="N281" s="29" t="n">
        <f aca="false">N282+N286+N288+N284</f>
        <v>0</v>
      </c>
      <c r="O281" s="29" t="n">
        <f aca="false">O282+O286+O288+O284</f>
        <v>0</v>
      </c>
      <c r="P281" s="29" t="n">
        <f aca="false">P282+P286+P288+P284</f>
        <v>0</v>
      </c>
      <c r="Q281" s="29" t="n">
        <f aca="false">Q282+Q286+Q288+Q284</f>
        <v>0</v>
      </c>
      <c r="R281" s="29" t="n">
        <f aca="false">R282+R286+R288+R284</f>
        <v>0</v>
      </c>
      <c r="S281" s="29" t="n">
        <f aca="false">S282+S286+S288+S284</f>
        <v>0</v>
      </c>
      <c r="T281" s="29" t="n">
        <f aca="false">T282+T286+T288+T284</f>
        <v>83404.9</v>
      </c>
      <c r="U281" s="29" t="n">
        <f aca="false">U282+U286+U288+U284</f>
        <v>81760.6</v>
      </c>
      <c r="V281" s="29" t="n">
        <f aca="false">V282+V286+V288+V284</f>
        <v>0</v>
      </c>
      <c r="W281" s="29" t="n">
        <f aca="false">W282+W286+W288+W284</f>
        <v>0</v>
      </c>
      <c r="X281" s="29" t="n">
        <f aca="false">X282+X286+X288+X284</f>
        <v>0</v>
      </c>
      <c r="Y281" s="29" t="n">
        <f aca="false">Y282+Y286+Y288+Y284</f>
        <v>0</v>
      </c>
    </row>
    <row r="282" customFormat="false" ht="25.5" hidden="false" customHeight="true" outlineLevel="0" collapsed="false">
      <c r="A282" s="28" t="s">
        <v>49</v>
      </c>
      <c r="B282" s="44" t="s">
        <v>322</v>
      </c>
      <c r="C282" s="44"/>
      <c r="D282" s="27" t="n">
        <f aca="false">D283</f>
        <v>81559.2</v>
      </c>
      <c r="E282" s="27" t="n">
        <f aca="false">E283</f>
        <v>81559.2</v>
      </c>
      <c r="F282" s="27" t="n">
        <f aca="false">F283</f>
        <v>0</v>
      </c>
      <c r="G282" s="27" t="n">
        <f aca="false">G283</f>
        <v>0</v>
      </c>
      <c r="H282" s="33" t="n">
        <f aca="false">H283</f>
        <v>0</v>
      </c>
      <c r="I282" s="33" t="n">
        <f aca="false">I283</f>
        <v>0</v>
      </c>
      <c r="J282" s="27" t="n">
        <f aca="false">J283</f>
        <v>0</v>
      </c>
      <c r="K282" s="34" t="n">
        <f aca="false">K283</f>
        <v>0</v>
      </c>
      <c r="L282" s="27" t="n">
        <f aca="false">L283</f>
        <v>0</v>
      </c>
      <c r="M282" s="27" t="n">
        <f aca="false">M283</f>
        <v>0</v>
      </c>
      <c r="N282" s="27" t="n">
        <f aca="false">N283</f>
        <v>0</v>
      </c>
      <c r="O282" s="27" t="n">
        <f aca="false">O283</f>
        <v>0</v>
      </c>
      <c r="P282" s="27" t="n">
        <f aca="false">P283</f>
        <v>0</v>
      </c>
      <c r="Q282" s="27" t="n">
        <f aca="false">Q283</f>
        <v>0</v>
      </c>
      <c r="R282" s="27" t="n">
        <f aca="false">R283</f>
        <v>0</v>
      </c>
      <c r="S282" s="27" t="n">
        <f aca="false">S283</f>
        <v>0</v>
      </c>
      <c r="T282" s="27" t="n">
        <f aca="false">T283</f>
        <v>81559.2</v>
      </c>
      <c r="U282" s="27" t="n">
        <f aca="false">U283</f>
        <v>81559.2</v>
      </c>
      <c r="V282" s="27" t="n">
        <f aca="false">V283</f>
        <v>0</v>
      </c>
      <c r="W282" s="27" t="n">
        <f aca="false">W283</f>
        <v>0</v>
      </c>
      <c r="X282" s="27" t="n">
        <f aca="false">X283</f>
        <v>0</v>
      </c>
      <c r="Y282" s="27" t="n">
        <f aca="false">Y283</f>
        <v>0</v>
      </c>
    </row>
    <row r="283" customFormat="false" ht="25.5" hidden="false" customHeight="false" outlineLevel="0" collapsed="false">
      <c r="A283" s="28" t="s">
        <v>34</v>
      </c>
      <c r="B283" s="44" t="s">
        <v>322</v>
      </c>
      <c r="C283" s="44" t="s">
        <v>268</v>
      </c>
      <c r="D283" s="27" t="n">
        <f aca="false">F283+H283+J283+L283+N283+P283+R283+T283+V283+X283</f>
        <v>81559.2</v>
      </c>
      <c r="E283" s="27" t="n">
        <f aca="false">G283+I283+K283+M283+O283+Q283+S283+U283+W283+Y283</f>
        <v>81559.2</v>
      </c>
      <c r="F283" s="35"/>
      <c r="G283" s="35"/>
      <c r="H283" s="36"/>
      <c r="I283" s="36"/>
      <c r="J283" s="37"/>
      <c r="K283" s="38"/>
      <c r="L283" s="37"/>
      <c r="M283" s="37"/>
      <c r="N283" s="37"/>
      <c r="O283" s="37"/>
      <c r="P283" s="37"/>
      <c r="Q283" s="37"/>
      <c r="R283" s="37"/>
      <c r="S283" s="37"/>
      <c r="T283" s="37" t="n">
        <v>81559.2</v>
      </c>
      <c r="U283" s="37" t="n">
        <v>81559.2</v>
      </c>
      <c r="V283" s="37"/>
      <c r="W283" s="37"/>
      <c r="X283" s="37"/>
      <c r="Y283" s="39"/>
    </row>
    <row r="284" customFormat="false" ht="38.25" hidden="false" customHeight="false" outlineLevel="0" collapsed="false">
      <c r="A284" s="74" t="s">
        <v>323</v>
      </c>
      <c r="B284" s="44" t="s">
        <v>324</v>
      </c>
      <c r="C284" s="44"/>
      <c r="D284" s="27" t="n">
        <f aca="false">D285</f>
        <v>15</v>
      </c>
      <c r="E284" s="27" t="n">
        <f aca="false">E285</f>
        <v>15</v>
      </c>
      <c r="F284" s="27" t="n">
        <f aca="false">F285</f>
        <v>0</v>
      </c>
      <c r="G284" s="27" t="n">
        <f aca="false">G285</f>
        <v>0</v>
      </c>
      <c r="H284" s="33" t="n">
        <f aca="false">H285</f>
        <v>0</v>
      </c>
      <c r="I284" s="33" t="n">
        <f aca="false">I285</f>
        <v>0</v>
      </c>
      <c r="J284" s="27" t="n">
        <f aca="false">J285</f>
        <v>0</v>
      </c>
      <c r="K284" s="34" t="n">
        <f aca="false">K285</f>
        <v>0</v>
      </c>
      <c r="L284" s="27" t="n">
        <f aca="false">L285</f>
        <v>0</v>
      </c>
      <c r="M284" s="27" t="n">
        <f aca="false">M285</f>
        <v>0</v>
      </c>
      <c r="N284" s="27" t="n">
        <f aca="false">N285</f>
        <v>0</v>
      </c>
      <c r="O284" s="27" t="n">
        <f aca="false">O285</f>
        <v>0</v>
      </c>
      <c r="P284" s="27" t="n">
        <f aca="false">P285</f>
        <v>0</v>
      </c>
      <c r="Q284" s="27" t="n">
        <f aca="false">Q285</f>
        <v>0</v>
      </c>
      <c r="R284" s="27" t="n">
        <f aca="false">R285</f>
        <v>0</v>
      </c>
      <c r="S284" s="27" t="n">
        <f aca="false">S285</f>
        <v>0</v>
      </c>
      <c r="T284" s="27" t="n">
        <f aca="false">T285</f>
        <v>15</v>
      </c>
      <c r="U284" s="27" t="n">
        <f aca="false">U285</f>
        <v>15</v>
      </c>
      <c r="V284" s="27" t="n">
        <f aca="false">V285</f>
        <v>0</v>
      </c>
      <c r="W284" s="27" t="n">
        <f aca="false">W285</f>
        <v>0</v>
      </c>
      <c r="X284" s="27" t="n">
        <f aca="false">X285</f>
        <v>0</v>
      </c>
      <c r="Y284" s="27" t="n">
        <f aca="false">Y285</f>
        <v>0</v>
      </c>
    </row>
    <row r="285" customFormat="false" ht="12.75" hidden="false" customHeight="false" outlineLevel="0" collapsed="false">
      <c r="A285" s="28" t="s">
        <v>42</v>
      </c>
      <c r="B285" s="44" t="s">
        <v>324</v>
      </c>
      <c r="C285" s="44" t="s">
        <v>135</v>
      </c>
      <c r="D285" s="27" t="n">
        <f aca="false">F285+H285+J285+L285+N285+P285+R285+T285+V285+X285</f>
        <v>15</v>
      </c>
      <c r="E285" s="27" t="n">
        <f aca="false">G285+I285+K285+M285+O285+Q285+S285+U285+W285+Y285</f>
        <v>15</v>
      </c>
      <c r="F285" s="35"/>
      <c r="G285" s="35"/>
      <c r="H285" s="36"/>
      <c r="I285" s="36"/>
      <c r="J285" s="37"/>
      <c r="K285" s="38"/>
      <c r="L285" s="37"/>
      <c r="M285" s="37"/>
      <c r="N285" s="37"/>
      <c r="O285" s="37"/>
      <c r="P285" s="37"/>
      <c r="Q285" s="37"/>
      <c r="R285" s="37"/>
      <c r="S285" s="37"/>
      <c r="T285" s="37" t="n">
        <v>15</v>
      </c>
      <c r="U285" s="37" t="n">
        <v>15</v>
      </c>
      <c r="V285" s="37"/>
      <c r="W285" s="37"/>
      <c r="X285" s="37"/>
      <c r="Y285" s="39"/>
    </row>
    <row r="286" customFormat="false" ht="84" hidden="false" customHeight="true" outlineLevel="0" collapsed="false">
      <c r="A286" s="28" t="s">
        <v>43</v>
      </c>
      <c r="B286" s="44" t="s">
        <v>325</v>
      </c>
      <c r="C286" s="44"/>
      <c r="D286" s="27" t="n">
        <f aca="false">D287</f>
        <v>179.2</v>
      </c>
      <c r="E286" s="27" t="n">
        <f aca="false">E287</f>
        <v>186.4</v>
      </c>
      <c r="F286" s="27" t="n">
        <f aca="false">F287</f>
        <v>0</v>
      </c>
      <c r="G286" s="27" t="n">
        <f aca="false">G287</f>
        <v>0</v>
      </c>
      <c r="H286" s="33" t="n">
        <f aca="false">H287</f>
        <v>0</v>
      </c>
      <c r="I286" s="33" t="n">
        <f aca="false">I287</f>
        <v>0</v>
      </c>
      <c r="J286" s="27" t="n">
        <f aca="false">J287</f>
        <v>0</v>
      </c>
      <c r="K286" s="34" t="n">
        <f aca="false">K287</f>
        <v>0</v>
      </c>
      <c r="L286" s="27" t="n">
        <f aca="false">L287</f>
        <v>0</v>
      </c>
      <c r="M286" s="27" t="n">
        <f aca="false">M287</f>
        <v>0</v>
      </c>
      <c r="N286" s="27" t="n">
        <f aca="false">N287</f>
        <v>0</v>
      </c>
      <c r="O286" s="27" t="n">
        <f aca="false">O287</f>
        <v>0</v>
      </c>
      <c r="P286" s="27" t="n">
        <f aca="false">P287</f>
        <v>0</v>
      </c>
      <c r="Q286" s="27" t="n">
        <f aca="false">Q287</f>
        <v>0</v>
      </c>
      <c r="R286" s="27" t="n">
        <f aca="false">R287</f>
        <v>0</v>
      </c>
      <c r="S286" s="27" t="n">
        <f aca="false">S287</f>
        <v>0</v>
      </c>
      <c r="T286" s="27" t="n">
        <f aca="false">T287</f>
        <v>179.2</v>
      </c>
      <c r="U286" s="27" t="n">
        <f aca="false">U287</f>
        <v>186.4</v>
      </c>
      <c r="V286" s="27" t="n">
        <f aca="false">V287</f>
        <v>0</v>
      </c>
      <c r="W286" s="27" t="n">
        <f aca="false">W287</f>
        <v>0</v>
      </c>
      <c r="X286" s="27" t="n">
        <f aca="false">X287</f>
        <v>0</v>
      </c>
      <c r="Y286" s="27" t="n">
        <f aca="false">Y287</f>
        <v>0</v>
      </c>
    </row>
    <row r="287" customFormat="false" ht="25.5" hidden="false" customHeight="false" outlineLevel="0" collapsed="false">
      <c r="A287" s="28" t="s">
        <v>34</v>
      </c>
      <c r="B287" s="44" t="s">
        <v>325</v>
      </c>
      <c r="C287" s="44" t="s">
        <v>268</v>
      </c>
      <c r="D287" s="27" t="n">
        <f aca="false">F287+H287+J287+L287+N287+P287+R287+T287+V287+X287</f>
        <v>179.2</v>
      </c>
      <c r="E287" s="27" t="n">
        <f aca="false">G287+I287+K287+M287+O287+Q287+S287+U287+W287+Y287</f>
        <v>186.4</v>
      </c>
      <c r="F287" s="35"/>
      <c r="G287" s="35"/>
      <c r="H287" s="36"/>
      <c r="I287" s="36"/>
      <c r="J287" s="37"/>
      <c r="K287" s="38"/>
      <c r="L287" s="37"/>
      <c r="M287" s="37"/>
      <c r="N287" s="37"/>
      <c r="O287" s="37"/>
      <c r="P287" s="37"/>
      <c r="Q287" s="37"/>
      <c r="R287" s="37"/>
      <c r="S287" s="37"/>
      <c r="T287" s="37" t="n">
        <v>179.2</v>
      </c>
      <c r="U287" s="37" t="n">
        <v>186.4</v>
      </c>
      <c r="V287" s="37"/>
      <c r="W287" s="37"/>
      <c r="X287" s="37"/>
      <c r="Y287" s="39"/>
    </row>
    <row r="288" customFormat="false" ht="38.25" hidden="false" customHeight="false" outlineLevel="0" collapsed="false">
      <c r="A288" s="55" t="s">
        <v>326</v>
      </c>
      <c r="B288" s="44" t="s">
        <v>327</v>
      </c>
      <c r="C288" s="44"/>
      <c r="D288" s="27" t="n">
        <f aca="false">D289</f>
        <v>1651.5</v>
      </c>
      <c r="E288" s="27" t="n">
        <f aca="false">E289</f>
        <v>0</v>
      </c>
      <c r="F288" s="27" t="n">
        <f aca="false">F289</f>
        <v>0</v>
      </c>
      <c r="G288" s="27" t="n">
        <f aca="false">G289</f>
        <v>0</v>
      </c>
      <c r="H288" s="33" t="n">
        <f aca="false">H289</f>
        <v>0</v>
      </c>
      <c r="I288" s="33" t="n">
        <f aca="false">I289</f>
        <v>0</v>
      </c>
      <c r="J288" s="27" t="n">
        <f aca="false">J289</f>
        <v>0</v>
      </c>
      <c r="K288" s="34" t="n">
        <f aca="false">K289</f>
        <v>0</v>
      </c>
      <c r="L288" s="27" t="n">
        <f aca="false">L289</f>
        <v>0</v>
      </c>
      <c r="M288" s="27" t="n">
        <f aca="false">M289</f>
        <v>0</v>
      </c>
      <c r="N288" s="27" t="n">
        <f aca="false">N289</f>
        <v>0</v>
      </c>
      <c r="O288" s="27" t="n">
        <f aca="false">O289</f>
        <v>0</v>
      </c>
      <c r="P288" s="27" t="n">
        <f aca="false">P289</f>
        <v>0</v>
      </c>
      <c r="Q288" s="27" t="n">
        <f aca="false">Q289</f>
        <v>0</v>
      </c>
      <c r="R288" s="27" t="n">
        <f aca="false">R289</f>
        <v>0</v>
      </c>
      <c r="S288" s="27" t="n">
        <f aca="false">S289</f>
        <v>0</v>
      </c>
      <c r="T288" s="27" t="n">
        <f aca="false">T289</f>
        <v>1651.5</v>
      </c>
      <c r="U288" s="27" t="n">
        <f aca="false">U289</f>
        <v>0</v>
      </c>
      <c r="V288" s="27" t="n">
        <f aca="false">V289</f>
        <v>0</v>
      </c>
      <c r="W288" s="27" t="n">
        <f aca="false">W289</f>
        <v>0</v>
      </c>
      <c r="X288" s="27" t="n">
        <f aca="false">X289</f>
        <v>0</v>
      </c>
      <c r="Y288" s="27" t="n">
        <f aca="false">Y289</f>
        <v>0</v>
      </c>
    </row>
    <row r="289" customFormat="false" ht="26.1" hidden="false" customHeight="true" outlineLevel="0" collapsed="false">
      <c r="A289" s="28" t="s">
        <v>34</v>
      </c>
      <c r="B289" s="44" t="s">
        <v>327</v>
      </c>
      <c r="C289" s="44" t="s">
        <v>268</v>
      </c>
      <c r="D289" s="27" t="n">
        <f aca="false">F289+H289+J289+L289+N289+P289+R289+T289+V289+X289</f>
        <v>1651.5</v>
      </c>
      <c r="E289" s="27" t="n">
        <f aca="false">G289+I289+K289+M289+O289+Q289+S289+U289+W289+Y289</f>
        <v>0</v>
      </c>
      <c r="F289" s="35"/>
      <c r="G289" s="35"/>
      <c r="H289" s="36"/>
      <c r="I289" s="36"/>
      <c r="J289" s="37"/>
      <c r="K289" s="38"/>
      <c r="L289" s="37"/>
      <c r="M289" s="37"/>
      <c r="N289" s="37"/>
      <c r="O289" s="37"/>
      <c r="P289" s="37"/>
      <c r="Q289" s="37"/>
      <c r="R289" s="37"/>
      <c r="S289" s="37"/>
      <c r="T289" s="37" t="n">
        <v>1651.5</v>
      </c>
      <c r="U289" s="37" t="n">
        <v>0</v>
      </c>
      <c r="V289" s="37"/>
      <c r="W289" s="37"/>
      <c r="X289" s="37"/>
      <c r="Y289" s="39"/>
    </row>
    <row r="290" customFormat="false" ht="12.75" hidden="false" customHeight="false" outlineLevel="0" collapsed="false">
      <c r="A290" s="57" t="s">
        <v>328</v>
      </c>
      <c r="B290" s="32" t="s">
        <v>329</v>
      </c>
      <c r="C290" s="32"/>
      <c r="D290" s="27" t="n">
        <f aca="false">D291+D295+D297+D299+D301+D303</f>
        <v>6083.2</v>
      </c>
      <c r="E290" s="27" t="n">
        <f aca="false">E291+E295+E297+E299+E301+E303</f>
        <v>5957.6</v>
      </c>
      <c r="F290" s="29" t="n">
        <f aca="false">F291+F295+F297+F299+F301+F303</f>
        <v>0</v>
      </c>
      <c r="G290" s="29" t="n">
        <f aca="false">G291+G295+G297+G299+G301+G303</f>
        <v>0</v>
      </c>
      <c r="H290" s="30" t="n">
        <f aca="false">H291+H295+H297+H299+H301+H303</f>
        <v>0</v>
      </c>
      <c r="I290" s="30" t="n">
        <f aca="false">I291+I295+I297+I299+I301+I303</f>
        <v>0</v>
      </c>
      <c r="J290" s="29" t="n">
        <f aca="false">J291+J295+J297+J299+J301+J303</f>
        <v>0</v>
      </c>
      <c r="K290" s="31" t="n">
        <f aca="false">K291+K295+K297+K299+K301+K303</f>
        <v>0</v>
      </c>
      <c r="L290" s="29" t="n">
        <f aca="false">L291+L295+L297+L299+L301+L303</f>
        <v>0</v>
      </c>
      <c r="M290" s="29" t="n">
        <f aca="false">M291+M295+M297+M299+M301+M303</f>
        <v>0</v>
      </c>
      <c r="N290" s="29" t="n">
        <f aca="false">N291+N295+N297+N299+N301+N303</f>
        <v>0</v>
      </c>
      <c r="O290" s="29" t="n">
        <f aca="false">O291+O295+O297+O299+O301+O303</f>
        <v>0</v>
      </c>
      <c r="P290" s="29" t="n">
        <f aca="false">P291+P295+P297+P299+P301+P303</f>
        <v>0</v>
      </c>
      <c r="Q290" s="29" t="n">
        <f aca="false">Q291+Q295+Q297+Q299+Q301+Q303</f>
        <v>0</v>
      </c>
      <c r="R290" s="29" t="n">
        <f aca="false">R291+R295+R297+R299+R301+R303</f>
        <v>0</v>
      </c>
      <c r="S290" s="29" t="n">
        <f aca="false">S291+S295+S297+S299+S301+S303</f>
        <v>0</v>
      </c>
      <c r="T290" s="29" t="n">
        <f aca="false">T291+T295+T297+T299+T301+T303</f>
        <v>6083.2</v>
      </c>
      <c r="U290" s="29" t="n">
        <f aca="false">U291+U295+U297+U299+U301+U303</f>
        <v>5957.6</v>
      </c>
      <c r="V290" s="29" t="n">
        <f aca="false">V291+V295+V297+V299+V301+V303</f>
        <v>0</v>
      </c>
      <c r="W290" s="29" t="n">
        <f aca="false">W291+W295+W297+W299+W301+W303</f>
        <v>0</v>
      </c>
      <c r="X290" s="29" t="n">
        <f aca="false">X291+X295+X297+X299+X301+X303</f>
        <v>0</v>
      </c>
      <c r="Y290" s="29" t="n">
        <f aca="false">Y291+Y295+Y297+Y299+Y301+Y303</f>
        <v>0</v>
      </c>
    </row>
    <row r="291" customFormat="false" ht="23.25" hidden="false" customHeight="true" outlineLevel="0" collapsed="false">
      <c r="A291" s="28" t="s">
        <v>49</v>
      </c>
      <c r="B291" s="32" t="s">
        <v>330</v>
      </c>
      <c r="C291" s="32"/>
      <c r="D291" s="27" t="n">
        <f aca="false">D292+D293+D294</f>
        <v>5300</v>
      </c>
      <c r="E291" s="27" t="n">
        <f aca="false">E292+E293+E294</f>
        <v>5311</v>
      </c>
      <c r="F291" s="27" t="n">
        <f aca="false">F292+F293+F294</f>
        <v>0</v>
      </c>
      <c r="G291" s="27" t="n">
        <f aca="false">G292+G293+G294</f>
        <v>0</v>
      </c>
      <c r="H291" s="33" t="n">
        <f aca="false">H292+H293+H294</f>
        <v>0</v>
      </c>
      <c r="I291" s="33" t="n">
        <f aca="false">I292+I293+I294</f>
        <v>0</v>
      </c>
      <c r="J291" s="27" t="n">
        <f aca="false">J292+J293+J294</f>
        <v>0</v>
      </c>
      <c r="K291" s="34" t="n">
        <f aca="false">K292+K293+K294</f>
        <v>0</v>
      </c>
      <c r="L291" s="27" t="n">
        <f aca="false">L292+L293+L294</f>
        <v>0</v>
      </c>
      <c r="M291" s="27" t="n">
        <f aca="false">M292+M293+M294</f>
        <v>0</v>
      </c>
      <c r="N291" s="27" t="n">
        <f aca="false">N292+N293+N294</f>
        <v>0</v>
      </c>
      <c r="O291" s="27" t="n">
        <f aca="false">O292+O293+O294</f>
        <v>0</v>
      </c>
      <c r="P291" s="27" t="n">
        <f aca="false">P292+P293+P294</f>
        <v>0</v>
      </c>
      <c r="Q291" s="27" t="n">
        <f aca="false">Q292+Q293+Q294</f>
        <v>0</v>
      </c>
      <c r="R291" s="27" t="n">
        <f aca="false">R292+R293+R294</f>
        <v>0</v>
      </c>
      <c r="S291" s="27" t="n">
        <f aca="false">S292+S293+S294</f>
        <v>0</v>
      </c>
      <c r="T291" s="27" t="n">
        <f aca="false">T292+T293+T294</f>
        <v>5300</v>
      </c>
      <c r="U291" s="27" t="n">
        <f aca="false">U292+U293+U294</f>
        <v>5311</v>
      </c>
      <c r="V291" s="27" t="n">
        <f aca="false">V292+V293+V294</f>
        <v>0</v>
      </c>
      <c r="W291" s="27" t="n">
        <f aca="false">W292+W293+W294</f>
        <v>0</v>
      </c>
      <c r="X291" s="27" t="n">
        <f aca="false">X292+X293+X294</f>
        <v>0</v>
      </c>
      <c r="Y291" s="27" t="n">
        <f aca="false">Y292+Y293+Y294</f>
        <v>0</v>
      </c>
    </row>
    <row r="292" customFormat="false" ht="38.25" hidden="false" customHeight="false" outlineLevel="0" collapsed="false">
      <c r="A292" s="28" t="s">
        <v>82</v>
      </c>
      <c r="B292" s="32" t="s">
        <v>330</v>
      </c>
      <c r="C292" s="32" t="n">
        <v>100</v>
      </c>
      <c r="D292" s="27" t="n">
        <f aca="false">F292+H292+J292+L292+N292+P292+R292+T292+V292+X292</f>
        <v>4950</v>
      </c>
      <c r="E292" s="27" t="n">
        <f aca="false">G292+I292+K292+M292+O292+Q292+S292+U292+W292+Y292</f>
        <v>4950</v>
      </c>
      <c r="F292" s="46"/>
      <c r="G292" s="46"/>
      <c r="H292" s="46"/>
      <c r="I292" s="46"/>
      <c r="J292" s="46"/>
      <c r="K292" s="76"/>
      <c r="L292" s="46"/>
      <c r="M292" s="46"/>
      <c r="N292" s="46"/>
      <c r="O292" s="46"/>
      <c r="P292" s="46"/>
      <c r="Q292" s="46"/>
      <c r="R292" s="46"/>
      <c r="S292" s="46"/>
      <c r="T292" s="46" t="n">
        <v>4950</v>
      </c>
      <c r="U292" s="46" t="n">
        <v>4950</v>
      </c>
      <c r="V292" s="46"/>
      <c r="W292" s="46"/>
      <c r="X292" s="46"/>
      <c r="Y292" s="41"/>
    </row>
    <row r="293" customFormat="false" ht="24.75" hidden="false" customHeight="true" outlineLevel="0" collapsed="false">
      <c r="A293" s="28" t="s">
        <v>41</v>
      </c>
      <c r="B293" s="32" t="s">
        <v>330</v>
      </c>
      <c r="C293" s="32" t="n">
        <v>200</v>
      </c>
      <c r="D293" s="27" t="n">
        <f aca="false">F293+H293+J293+L293+N293+P293+R293+T293+V293+X293</f>
        <v>349.5</v>
      </c>
      <c r="E293" s="27" t="n">
        <f aca="false">G293+I293+K293+M293+O293+Q293+S293+U293+W293+Y293</f>
        <v>360.5</v>
      </c>
      <c r="F293" s="46"/>
      <c r="G293" s="46"/>
      <c r="H293" s="46"/>
      <c r="I293" s="46"/>
      <c r="J293" s="46"/>
      <c r="K293" s="76"/>
      <c r="L293" s="46"/>
      <c r="M293" s="46"/>
      <c r="N293" s="46"/>
      <c r="O293" s="46"/>
      <c r="P293" s="46"/>
      <c r="Q293" s="46"/>
      <c r="R293" s="46"/>
      <c r="S293" s="46"/>
      <c r="T293" s="46" t="n">
        <v>349.5</v>
      </c>
      <c r="U293" s="46" t="n">
        <v>360.5</v>
      </c>
      <c r="V293" s="46"/>
      <c r="W293" s="46"/>
      <c r="X293" s="46"/>
      <c r="Y293" s="41"/>
    </row>
    <row r="294" customFormat="false" ht="12.75" hidden="false" customHeight="false" outlineLevel="0" collapsed="false">
      <c r="A294" s="28" t="s">
        <v>83</v>
      </c>
      <c r="B294" s="32" t="s">
        <v>330</v>
      </c>
      <c r="C294" s="32" t="n">
        <v>800</v>
      </c>
      <c r="D294" s="27" t="n">
        <f aca="false">F294+H294+J294+L294+N294+P294+R294+T294+V294+X294</f>
        <v>0.5</v>
      </c>
      <c r="E294" s="27" t="n">
        <f aca="false">G294+I294+K294+M294+O294+Q294+S294+U294+W294+Y294</f>
        <v>0.5</v>
      </c>
      <c r="F294" s="35"/>
      <c r="G294" s="35"/>
      <c r="H294" s="36"/>
      <c r="I294" s="36"/>
      <c r="J294" s="37"/>
      <c r="K294" s="38"/>
      <c r="L294" s="37"/>
      <c r="M294" s="37"/>
      <c r="N294" s="37"/>
      <c r="O294" s="37"/>
      <c r="P294" s="37"/>
      <c r="Q294" s="37"/>
      <c r="R294" s="37"/>
      <c r="S294" s="37"/>
      <c r="T294" s="37" t="n">
        <v>0.5</v>
      </c>
      <c r="U294" s="37" t="n">
        <v>0.5</v>
      </c>
      <c r="V294" s="37"/>
      <c r="W294" s="37"/>
      <c r="X294" s="37"/>
      <c r="Y294" s="39"/>
    </row>
    <row r="295" customFormat="false" ht="25.5" hidden="true" customHeight="false" outlineLevel="0" collapsed="false">
      <c r="A295" s="28" t="s">
        <v>331</v>
      </c>
      <c r="B295" s="26" t="s">
        <v>332</v>
      </c>
      <c r="C295" s="44"/>
      <c r="D295" s="27" t="n">
        <f aca="false">D296</f>
        <v>0</v>
      </c>
      <c r="E295" s="27" t="n">
        <f aca="false">E296</f>
        <v>0</v>
      </c>
      <c r="F295" s="27" t="n">
        <f aca="false">F296</f>
        <v>0</v>
      </c>
      <c r="G295" s="27" t="n">
        <f aca="false">G296</f>
        <v>0</v>
      </c>
      <c r="H295" s="33" t="n">
        <f aca="false">H296</f>
        <v>0</v>
      </c>
      <c r="I295" s="33" t="n">
        <f aca="false">I296</f>
        <v>0</v>
      </c>
      <c r="J295" s="27" t="n">
        <f aca="false">J296</f>
        <v>0</v>
      </c>
      <c r="K295" s="34" t="n">
        <f aca="false">K296</f>
        <v>0</v>
      </c>
      <c r="L295" s="27" t="n">
        <f aca="false">L296</f>
        <v>0</v>
      </c>
      <c r="M295" s="27"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0</v>
      </c>
      <c r="U295" s="27" t="n">
        <f aca="false">U296</f>
        <v>0</v>
      </c>
      <c r="V295" s="27" t="n">
        <f aca="false">V296</f>
        <v>0</v>
      </c>
      <c r="W295" s="27" t="n">
        <f aca="false">W296</f>
        <v>0</v>
      </c>
      <c r="X295" s="27" t="n">
        <f aca="false">X296</f>
        <v>0</v>
      </c>
      <c r="Y295" s="27" t="n">
        <f aca="false">Y296</f>
        <v>0</v>
      </c>
    </row>
    <row r="296" customFormat="false" ht="25.5" hidden="true" customHeight="false" outlineLevel="0" collapsed="false">
      <c r="A296" s="28" t="s">
        <v>41</v>
      </c>
      <c r="B296" s="26" t="s">
        <v>332</v>
      </c>
      <c r="C296" s="44" t="s">
        <v>210</v>
      </c>
      <c r="D296" s="27" t="n">
        <f aca="false">F296+H296+J296+L296+N296+P296+R296+T296+V296+X296</f>
        <v>0</v>
      </c>
      <c r="E296" s="27" t="n">
        <f aca="false">G296+I296+K296+M296+O296+Q296+S296+U296+W296+Y296</f>
        <v>0</v>
      </c>
      <c r="F296" s="35"/>
      <c r="G296" s="35"/>
      <c r="H296" s="36"/>
      <c r="I296" s="36"/>
      <c r="J296" s="37"/>
      <c r="K296" s="38"/>
      <c r="L296" s="37"/>
      <c r="M296" s="37"/>
      <c r="N296" s="37"/>
      <c r="O296" s="37"/>
      <c r="P296" s="37"/>
      <c r="Q296" s="37"/>
      <c r="R296" s="37"/>
      <c r="S296" s="37"/>
      <c r="T296" s="37"/>
      <c r="U296" s="37"/>
      <c r="V296" s="37"/>
      <c r="W296" s="37"/>
      <c r="X296" s="37"/>
      <c r="Y296" s="39"/>
    </row>
    <row r="297" customFormat="false" ht="39" hidden="false" customHeight="true" outlineLevel="0" collapsed="false">
      <c r="A297" s="28" t="s">
        <v>333</v>
      </c>
      <c r="B297" s="26" t="s">
        <v>334</v>
      </c>
      <c r="C297" s="32"/>
      <c r="D297" s="27" t="n">
        <f aca="false">D298</f>
        <v>15</v>
      </c>
      <c r="E297" s="27" t="n">
        <f aca="false">E298</f>
        <v>15</v>
      </c>
      <c r="F297" s="27" t="n">
        <f aca="false">F298</f>
        <v>0</v>
      </c>
      <c r="G297" s="27" t="n">
        <f aca="false">G298</f>
        <v>0</v>
      </c>
      <c r="H297" s="33" t="n">
        <f aca="false">H298</f>
        <v>0</v>
      </c>
      <c r="I297" s="33" t="n">
        <f aca="false">I298</f>
        <v>0</v>
      </c>
      <c r="J297" s="27" t="n">
        <f aca="false">J298</f>
        <v>0</v>
      </c>
      <c r="K297" s="34" t="n">
        <f aca="false">K298</f>
        <v>0</v>
      </c>
      <c r="L297" s="27" t="n">
        <f aca="false">L298</f>
        <v>0</v>
      </c>
      <c r="M297" s="27" t="n">
        <f aca="false">M298</f>
        <v>0</v>
      </c>
      <c r="N297" s="27" t="n">
        <f aca="false">N298</f>
        <v>0</v>
      </c>
      <c r="O297" s="27" t="n">
        <f aca="false">O298</f>
        <v>0</v>
      </c>
      <c r="P297" s="27" t="n">
        <f aca="false">P298</f>
        <v>0</v>
      </c>
      <c r="Q297" s="27" t="n">
        <f aca="false">Q298</f>
        <v>0</v>
      </c>
      <c r="R297" s="27" t="n">
        <f aca="false">R298</f>
        <v>0</v>
      </c>
      <c r="S297" s="27" t="n">
        <f aca="false">S298</f>
        <v>0</v>
      </c>
      <c r="T297" s="27" t="n">
        <f aca="false">T298</f>
        <v>15</v>
      </c>
      <c r="U297" s="27" t="n">
        <f aca="false">U298</f>
        <v>15</v>
      </c>
      <c r="V297" s="27" t="n">
        <f aca="false">V298</f>
        <v>0</v>
      </c>
      <c r="W297" s="27" t="n">
        <f aca="false">W298</f>
        <v>0</v>
      </c>
      <c r="X297" s="27" t="n">
        <f aca="false">X298</f>
        <v>0</v>
      </c>
      <c r="Y297" s="27" t="n">
        <f aca="false">Y298</f>
        <v>0</v>
      </c>
    </row>
    <row r="298" customFormat="false" ht="38.25" hidden="false" customHeight="false" outlineLevel="0" collapsed="false">
      <c r="A298" s="28" t="s">
        <v>82</v>
      </c>
      <c r="B298" s="26" t="s">
        <v>334</v>
      </c>
      <c r="C298" s="32" t="n">
        <v>100</v>
      </c>
      <c r="D298" s="27" t="n">
        <f aca="false">F298+H298+J298+L298+N298+P298+R298+T298+V298+X298</f>
        <v>15</v>
      </c>
      <c r="E298" s="27" t="n">
        <f aca="false">G298+I298+K298+M298+O298+Q298+S298+U298+W298+Y298</f>
        <v>15</v>
      </c>
      <c r="F298" s="46"/>
      <c r="G298" s="46"/>
      <c r="H298" s="46"/>
      <c r="I298" s="46"/>
      <c r="J298" s="46"/>
      <c r="K298" s="76"/>
      <c r="L298" s="46"/>
      <c r="M298" s="46"/>
      <c r="N298" s="46"/>
      <c r="O298" s="46"/>
      <c r="P298" s="46"/>
      <c r="Q298" s="46"/>
      <c r="R298" s="46"/>
      <c r="S298" s="46"/>
      <c r="T298" s="46" t="n">
        <v>15</v>
      </c>
      <c r="U298" s="46" t="n">
        <v>15</v>
      </c>
      <c r="V298" s="46"/>
      <c r="W298" s="46"/>
      <c r="X298" s="46"/>
      <c r="Y298" s="41"/>
    </row>
    <row r="299" customFormat="false" ht="12.75" hidden="false" customHeight="false" outlineLevel="0" collapsed="false">
      <c r="A299" s="55" t="s">
        <v>335</v>
      </c>
      <c r="B299" s="67" t="s">
        <v>336</v>
      </c>
      <c r="C299" s="72"/>
      <c r="D299" s="27" t="n">
        <f aca="false">D300</f>
        <v>705.2</v>
      </c>
      <c r="E299" s="27" t="n">
        <f aca="false">E300</f>
        <v>631.6</v>
      </c>
      <c r="F299" s="27" t="n">
        <f aca="false">F300</f>
        <v>0</v>
      </c>
      <c r="G299" s="27" t="n">
        <f aca="false">G300</f>
        <v>0</v>
      </c>
      <c r="H299" s="33" t="n">
        <f aca="false">H300</f>
        <v>0</v>
      </c>
      <c r="I299" s="33" t="n">
        <f aca="false">I300</f>
        <v>0</v>
      </c>
      <c r="J299" s="27" t="n">
        <f aca="false">J300</f>
        <v>0</v>
      </c>
      <c r="K299" s="34" t="n">
        <f aca="false">K300</f>
        <v>0</v>
      </c>
      <c r="L299" s="27" t="n">
        <f aca="false">L300</f>
        <v>0</v>
      </c>
      <c r="M299" s="27" t="n">
        <f aca="false">M300</f>
        <v>0</v>
      </c>
      <c r="N299" s="27" t="n">
        <f aca="false">N300</f>
        <v>0</v>
      </c>
      <c r="O299" s="27" t="n">
        <f aca="false">O300</f>
        <v>0</v>
      </c>
      <c r="P299" s="27" t="n">
        <f aca="false">P300</f>
        <v>0</v>
      </c>
      <c r="Q299" s="27" t="n">
        <f aca="false">Q300</f>
        <v>0</v>
      </c>
      <c r="R299" s="27" t="n">
        <f aca="false">R300</f>
        <v>0</v>
      </c>
      <c r="S299" s="27" t="n">
        <f aca="false">S300</f>
        <v>0</v>
      </c>
      <c r="T299" s="27" t="n">
        <f aca="false">T300</f>
        <v>705.2</v>
      </c>
      <c r="U299" s="27" t="n">
        <f aca="false">U300</f>
        <v>631.6</v>
      </c>
      <c r="V299" s="27" t="n">
        <f aca="false">V300</f>
        <v>0</v>
      </c>
      <c r="W299" s="27" t="n">
        <f aca="false">W300</f>
        <v>0</v>
      </c>
      <c r="X299" s="27" t="n">
        <f aca="false">X300</f>
        <v>0</v>
      </c>
      <c r="Y299" s="27" t="n">
        <f aca="false">Y300</f>
        <v>0</v>
      </c>
    </row>
    <row r="300" customFormat="false" ht="25.5" hidden="false" customHeight="false" outlineLevel="0" collapsed="false">
      <c r="A300" s="28" t="s">
        <v>41</v>
      </c>
      <c r="B300" s="67" t="s">
        <v>336</v>
      </c>
      <c r="C300" s="72" t="n">
        <v>200</v>
      </c>
      <c r="D300" s="27" t="n">
        <f aca="false">F300+H300+J300+L300+N300+P300+R300+T300+V300+X300</f>
        <v>705.2</v>
      </c>
      <c r="E300" s="27" t="n">
        <f aca="false">G300+I300+K300+M300+O300+Q300+S300+U300+W300+Y300</f>
        <v>631.6</v>
      </c>
      <c r="F300" s="35"/>
      <c r="G300" s="35"/>
      <c r="H300" s="36"/>
      <c r="I300" s="36"/>
      <c r="J300" s="37"/>
      <c r="K300" s="38"/>
      <c r="L300" s="37"/>
      <c r="M300" s="37"/>
      <c r="N300" s="37"/>
      <c r="O300" s="37"/>
      <c r="P300" s="37"/>
      <c r="Q300" s="37"/>
      <c r="R300" s="37"/>
      <c r="S300" s="37"/>
      <c r="T300" s="37" t="n">
        <v>705.2</v>
      </c>
      <c r="U300" s="37" t="n">
        <v>631.6</v>
      </c>
      <c r="V300" s="37"/>
      <c r="W300" s="37"/>
      <c r="X300" s="37"/>
      <c r="Y300" s="39"/>
    </row>
    <row r="301" customFormat="false" ht="38.25" hidden="false" customHeight="false" outlineLevel="0" collapsed="false">
      <c r="A301" s="55" t="s">
        <v>326</v>
      </c>
      <c r="B301" s="44" t="s">
        <v>337</v>
      </c>
      <c r="C301" s="72"/>
      <c r="D301" s="27" t="n">
        <f aca="false">D302</f>
        <v>63</v>
      </c>
      <c r="E301" s="27" t="n">
        <f aca="false">E302</f>
        <v>0</v>
      </c>
      <c r="F301" s="27" t="n">
        <f aca="false">F302</f>
        <v>0</v>
      </c>
      <c r="G301" s="27" t="n">
        <f aca="false">G302</f>
        <v>0</v>
      </c>
      <c r="H301" s="33" t="n">
        <f aca="false">H302</f>
        <v>0</v>
      </c>
      <c r="I301" s="33" t="n">
        <f aca="false">I302</f>
        <v>0</v>
      </c>
      <c r="J301" s="27" t="n">
        <f aca="false">J302</f>
        <v>0</v>
      </c>
      <c r="K301" s="34" t="n">
        <f aca="false">K302</f>
        <v>0</v>
      </c>
      <c r="L301" s="27" t="n">
        <f aca="false">L302</f>
        <v>0</v>
      </c>
      <c r="M301" s="27" t="n">
        <f aca="false">M302</f>
        <v>0</v>
      </c>
      <c r="N301" s="27" t="n">
        <f aca="false">N302</f>
        <v>0</v>
      </c>
      <c r="O301" s="27" t="n">
        <f aca="false">O302</f>
        <v>0</v>
      </c>
      <c r="P301" s="27" t="n">
        <f aca="false">P302</f>
        <v>0</v>
      </c>
      <c r="Q301" s="27" t="n">
        <f aca="false">Q302</f>
        <v>0</v>
      </c>
      <c r="R301" s="27" t="n">
        <f aca="false">R302</f>
        <v>0</v>
      </c>
      <c r="S301" s="27" t="n">
        <f aca="false">S302</f>
        <v>0</v>
      </c>
      <c r="T301" s="27" t="n">
        <f aca="false">T302</f>
        <v>63</v>
      </c>
      <c r="U301" s="27" t="n">
        <f aca="false">U302</f>
        <v>0</v>
      </c>
      <c r="V301" s="27" t="n">
        <f aca="false">V302</f>
        <v>0</v>
      </c>
      <c r="W301" s="27" t="n">
        <f aca="false">W302</f>
        <v>0</v>
      </c>
      <c r="X301" s="27" t="n">
        <f aca="false">X302</f>
        <v>0</v>
      </c>
      <c r="Y301" s="27" t="n">
        <f aca="false">Y302</f>
        <v>0</v>
      </c>
    </row>
    <row r="302" customFormat="false" ht="25.5" hidden="false" customHeight="false" outlineLevel="0" collapsed="false">
      <c r="A302" s="28" t="s">
        <v>41</v>
      </c>
      <c r="B302" s="44" t="s">
        <v>337</v>
      </c>
      <c r="C302" s="72" t="n">
        <v>200</v>
      </c>
      <c r="D302" s="27" t="n">
        <f aca="false">F302+H302+J302+L302+N302+P302+R302+T302+V302+X302</f>
        <v>63</v>
      </c>
      <c r="E302" s="27" t="n">
        <f aca="false">G302+I302+K302+M302+O302+Q302+S302+U302+W302+Y302</f>
        <v>0</v>
      </c>
      <c r="F302" s="35"/>
      <c r="G302" s="35"/>
      <c r="H302" s="36"/>
      <c r="I302" s="36"/>
      <c r="J302" s="37"/>
      <c r="K302" s="38"/>
      <c r="L302" s="37"/>
      <c r="M302" s="37"/>
      <c r="N302" s="37"/>
      <c r="O302" s="37"/>
      <c r="P302" s="37"/>
      <c r="Q302" s="37"/>
      <c r="R302" s="37" t="n">
        <v>0</v>
      </c>
      <c r="S302" s="37" t="n">
        <v>0</v>
      </c>
      <c r="T302" s="37" t="n">
        <v>63</v>
      </c>
      <c r="U302" s="37" t="n">
        <v>0</v>
      </c>
      <c r="V302" s="37"/>
      <c r="W302" s="37"/>
      <c r="X302" s="37"/>
      <c r="Y302" s="39"/>
    </row>
    <row r="303" customFormat="false" ht="12.75" hidden="true" customHeight="false" outlineLevel="0" collapsed="false">
      <c r="A303" s="55"/>
      <c r="B303" s="26"/>
      <c r="C303" s="72"/>
      <c r="D303" s="27" t="n">
        <f aca="false">D304</f>
        <v>0</v>
      </c>
      <c r="E303" s="27" t="n">
        <f aca="false">E304</f>
        <v>0</v>
      </c>
      <c r="F303" s="27" t="n">
        <f aca="false">F304</f>
        <v>0</v>
      </c>
      <c r="G303" s="27" t="n">
        <f aca="false">G304</f>
        <v>0</v>
      </c>
      <c r="H303" s="33" t="n">
        <f aca="false">H304</f>
        <v>0</v>
      </c>
      <c r="I303" s="33" t="n">
        <f aca="false">I304</f>
        <v>0</v>
      </c>
      <c r="J303" s="27" t="n">
        <f aca="false">J304</f>
        <v>0</v>
      </c>
      <c r="K303" s="34" t="n">
        <f aca="false">K304</f>
        <v>0</v>
      </c>
      <c r="L303" s="27" t="n">
        <f aca="false">L304</f>
        <v>0</v>
      </c>
      <c r="M303" s="27" t="n">
        <f aca="false">M304</f>
        <v>0</v>
      </c>
      <c r="N303" s="27" t="n">
        <f aca="false">N304</f>
        <v>0</v>
      </c>
      <c r="O303" s="27" t="n">
        <f aca="false">O304</f>
        <v>0</v>
      </c>
      <c r="P303" s="27" t="n">
        <f aca="false">P304</f>
        <v>0</v>
      </c>
      <c r="Q303" s="27" t="n">
        <f aca="false">Q304</f>
        <v>0</v>
      </c>
      <c r="R303" s="27" t="n">
        <f aca="false">R304</f>
        <v>0</v>
      </c>
      <c r="S303" s="27" t="n">
        <f aca="false">S304</f>
        <v>0</v>
      </c>
      <c r="T303" s="27" t="n">
        <f aca="false">T304</f>
        <v>0</v>
      </c>
      <c r="U303" s="27" t="n">
        <f aca="false">U304</f>
        <v>0</v>
      </c>
      <c r="V303" s="27" t="n">
        <f aca="false">V304</f>
        <v>0</v>
      </c>
      <c r="W303" s="27" t="n">
        <f aca="false">W304</f>
        <v>0</v>
      </c>
      <c r="X303" s="27" t="n">
        <f aca="false">X304</f>
        <v>0</v>
      </c>
      <c r="Y303" s="27" t="n">
        <f aca="false">Y304</f>
        <v>0</v>
      </c>
    </row>
    <row r="304" customFormat="false" ht="12.75" hidden="true" customHeight="false" outlineLevel="0" collapsed="false">
      <c r="A304" s="28"/>
      <c r="B304" s="26"/>
      <c r="C304" s="72" t="n">
        <v>200</v>
      </c>
      <c r="D304" s="27" t="n">
        <f aca="false">F304+H304+J304+L304+N304+P304+R304+T304+V304+X304</f>
        <v>0</v>
      </c>
      <c r="E304" s="27" t="n">
        <f aca="false">G304+I304+K304+M304+O304+Q304+S304+U304+W304+Y304</f>
        <v>0</v>
      </c>
      <c r="F304" s="35"/>
      <c r="G304" s="35"/>
      <c r="H304" s="36"/>
      <c r="I304" s="36"/>
      <c r="J304" s="37"/>
      <c r="K304" s="38"/>
      <c r="L304" s="37"/>
      <c r="M304" s="37"/>
      <c r="N304" s="37"/>
      <c r="O304" s="37"/>
      <c r="P304" s="37"/>
      <c r="Q304" s="37"/>
      <c r="R304" s="37"/>
      <c r="S304" s="37"/>
      <c r="T304" s="37"/>
      <c r="U304" s="37"/>
      <c r="V304" s="37"/>
      <c r="W304" s="37"/>
      <c r="X304" s="37"/>
      <c r="Y304" s="39"/>
    </row>
    <row r="305" customFormat="false" ht="12.75" hidden="false" customHeight="false" outlineLevel="0" collapsed="false">
      <c r="A305" s="28" t="s">
        <v>338</v>
      </c>
      <c r="B305" s="32" t="s">
        <v>339</v>
      </c>
      <c r="C305" s="32"/>
      <c r="D305" s="27" t="n">
        <f aca="false">D306</f>
        <v>5433.1</v>
      </c>
      <c r="E305" s="27" t="n">
        <f aca="false">E306</f>
        <v>5433.1</v>
      </c>
      <c r="F305" s="29" t="n">
        <f aca="false">F306</f>
        <v>0</v>
      </c>
      <c r="G305" s="29" t="n">
        <f aca="false">G306</f>
        <v>0</v>
      </c>
      <c r="H305" s="30" t="n">
        <f aca="false">H306</f>
        <v>0</v>
      </c>
      <c r="I305" s="30" t="n">
        <f aca="false">I306</f>
        <v>0</v>
      </c>
      <c r="J305" s="29" t="n">
        <f aca="false">J306</f>
        <v>0</v>
      </c>
      <c r="K305" s="31" t="n">
        <f aca="false">K306</f>
        <v>0</v>
      </c>
      <c r="L305" s="29" t="n">
        <f aca="false">L306</f>
        <v>0</v>
      </c>
      <c r="M305" s="29" t="n">
        <f aca="false">M306</f>
        <v>0</v>
      </c>
      <c r="N305" s="29" t="n">
        <f aca="false">N306</f>
        <v>0</v>
      </c>
      <c r="O305" s="29" t="n">
        <f aca="false">O306</f>
        <v>0</v>
      </c>
      <c r="P305" s="29" t="n">
        <f aca="false">P306</f>
        <v>0</v>
      </c>
      <c r="Q305" s="29" t="n">
        <f aca="false">Q306</f>
        <v>0</v>
      </c>
      <c r="R305" s="29" t="n">
        <f aca="false">R306</f>
        <v>0</v>
      </c>
      <c r="S305" s="29" t="n">
        <f aca="false">S306</f>
        <v>0</v>
      </c>
      <c r="T305" s="29" t="n">
        <f aca="false">T306</f>
        <v>5433.1</v>
      </c>
      <c r="U305" s="29" t="n">
        <f aca="false">U306</f>
        <v>5433.1</v>
      </c>
      <c r="V305" s="29" t="n">
        <f aca="false">V306</f>
        <v>0</v>
      </c>
      <c r="W305" s="29" t="n">
        <f aca="false">W306</f>
        <v>0</v>
      </c>
      <c r="X305" s="29" t="n">
        <f aca="false">X306</f>
        <v>0</v>
      </c>
      <c r="Y305" s="29" t="n">
        <f aca="false">Y306</f>
        <v>0</v>
      </c>
    </row>
    <row r="306" customFormat="false" ht="25.5" hidden="false" customHeight="true" outlineLevel="0" collapsed="false">
      <c r="A306" s="28" t="s">
        <v>49</v>
      </c>
      <c r="B306" s="32" t="s">
        <v>340</v>
      </c>
      <c r="C306" s="32"/>
      <c r="D306" s="27" t="n">
        <f aca="false">D307+D308+D309</f>
        <v>5433.1</v>
      </c>
      <c r="E306" s="27" t="n">
        <f aca="false">E307+E308+E309</f>
        <v>5433.1</v>
      </c>
      <c r="F306" s="27" t="n">
        <f aca="false">F307+F308+F309</f>
        <v>0</v>
      </c>
      <c r="G306" s="27" t="n">
        <f aca="false">G307+G308+G309</f>
        <v>0</v>
      </c>
      <c r="H306" s="33" t="n">
        <f aca="false">H307+H308+H309</f>
        <v>0</v>
      </c>
      <c r="I306" s="33" t="n">
        <f aca="false">I307+I308+I309</f>
        <v>0</v>
      </c>
      <c r="J306" s="27" t="n">
        <f aca="false">J307+J308+J309</f>
        <v>0</v>
      </c>
      <c r="K306" s="34" t="n">
        <f aca="false">K307+K308+K309</f>
        <v>0</v>
      </c>
      <c r="L306" s="27" t="n">
        <f aca="false">L307+L308+L309</f>
        <v>0</v>
      </c>
      <c r="M306" s="27" t="n">
        <f aca="false">M307+M308+M309</f>
        <v>0</v>
      </c>
      <c r="N306" s="27" t="n">
        <f aca="false">N307+N308+N309</f>
        <v>0</v>
      </c>
      <c r="O306" s="27" t="n">
        <f aca="false">O307+O308+O309</f>
        <v>0</v>
      </c>
      <c r="P306" s="27" t="n">
        <f aca="false">P307+P308+P309</f>
        <v>0</v>
      </c>
      <c r="Q306" s="27" t="n">
        <f aca="false">Q307+Q308+Q309</f>
        <v>0</v>
      </c>
      <c r="R306" s="27" t="n">
        <f aca="false">R307+R308+R309</f>
        <v>0</v>
      </c>
      <c r="S306" s="27" t="n">
        <f aca="false">S307+S308+S309</f>
        <v>0</v>
      </c>
      <c r="T306" s="27" t="n">
        <f aca="false">T307+T308+T309</f>
        <v>5433.1</v>
      </c>
      <c r="U306" s="27" t="n">
        <f aca="false">U307+U308+U309</f>
        <v>5433.1</v>
      </c>
      <c r="V306" s="27" t="n">
        <f aca="false">V307+V308+V309</f>
        <v>0</v>
      </c>
      <c r="W306" s="27" t="n">
        <f aca="false">W307+W308+W309</f>
        <v>0</v>
      </c>
      <c r="X306" s="27" t="n">
        <f aca="false">X307+X308+X309</f>
        <v>0</v>
      </c>
      <c r="Y306" s="27" t="n">
        <f aca="false">Y307+Y308+Y309</f>
        <v>0</v>
      </c>
    </row>
    <row r="307" customFormat="false" ht="38.25" hidden="false" customHeight="false" outlineLevel="0" collapsed="false">
      <c r="A307" s="28" t="s">
        <v>82</v>
      </c>
      <c r="B307" s="32" t="s">
        <v>340</v>
      </c>
      <c r="C307" s="32" t="n">
        <v>100</v>
      </c>
      <c r="D307" s="27" t="n">
        <f aca="false">F307+H307+J307+L307+N307+P307+R307+T307+V307+X307</f>
        <v>5027.5</v>
      </c>
      <c r="E307" s="27" t="n">
        <f aca="false">G307+I307+K307+M307+O307+Q307+S307+U307+W307+Y307</f>
        <v>5027.5</v>
      </c>
      <c r="F307" s="45"/>
      <c r="G307" s="45"/>
      <c r="H307" s="46"/>
      <c r="I307" s="46"/>
      <c r="J307" s="45"/>
      <c r="K307" s="47"/>
      <c r="L307" s="45"/>
      <c r="M307" s="45"/>
      <c r="N307" s="45"/>
      <c r="O307" s="45"/>
      <c r="P307" s="45"/>
      <c r="Q307" s="45"/>
      <c r="R307" s="45"/>
      <c r="S307" s="45"/>
      <c r="T307" s="45" t="n">
        <v>5027.5</v>
      </c>
      <c r="U307" s="45" t="n">
        <v>5027.5</v>
      </c>
      <c r="V307" s="45"/>
      <c r="W307" s="45"/>
      <c r="X307" s="45"/>
      <c r="Y307" s="40"/>
    </row>
    <row r="308" customFormat="false" ht="27.75" hidden="false" customHeight="true" outlineLevel="0" collapsed="false">
      <c r="A308" s="28" t="s">
        <v>41</v>
      </c>
      <c r="B308" s="32" t="s">
        <v>340</v>
      </c>
      <c r="C308" s="32" t="n">
        <v>200</v>
      </c>
      <c r="D308" s="27" t="n">
        <f aca="false">F308+H308+J308+L308+N308+P308+R308+T308+V308+X308</f>
        <v>390.8</v>
      </c>
      <c r="E308" s="27" t="n">
        <f aca="false">G308+I308+K308+M308+O308+Q308+S308+U308+W308+Y308</f>
        <v>390.8</v>
      </c>
      <c r="F308" s="45"/>
      <c r="G308" s="45"/>
      <c r="H308" s="46"/>
      <c r="I308" s="46"/>
      <c r="J308" s="45"/>
      <c r="K308" s="47"/>
      <c r="L308" s="45"/>
      <c r="M308" s="45"/>
      <c r="N308" s="45"/>
      <c r="O308" s="45"/>
      <c r="P308" s="45"/>
      <c r="Q308" s="45"/>
      <c r="R308" s="45"/>
      <c r="S308" s="45"/>
      <c r="T308" s="45" t="n">
        <v>390.8</v>
      </c>
      <c r="U308" s="45" t="n">
        <v>390.8</v>
      </c>
      <c r="V308" s="45"/>
      <c r="W308" s="45"/>
      <c r="X308" s="45"/>
      <c r="Y308" s="40"/>
    </row>
    <row r="309" customFormat="false" ht="12.75" hidden="false" customHeight="false" outlineLevel="0" collapsed="false">
      <c r="A309" s="28" t="s">
        <v>83</v>
      </c>
      <c r="B309" s="32" t="s">
        <v>340</v>
      </c>
      <c r="C309" s="32" t="n">
        <v>800</v>
      </c>
      <c r="D309" s="27" t="n">
        <f aca="false">F309+H309+J309+L309+N309+P309+R309+T309+V309+X309</f>
        <v>14.8</v>
      </c>
      <c r="E309" s="27" t="n">
        <f aca="false">G309+I309+K309+M309+O309+Q309+S309+U309+W309+Y309</f>
        <v>14.8</v>
      </c>
      <c r="F309" s="35"/>
      <c r="G309" s="35"/>
      <c r="H309" s="36"/>
      <c r="I309" s="36"/>
      <c r="J309" s="37"/>
      <c r="K309" s="38"/>
      <c r="L309" s="37"/>
      <c r="M309" s="37"/>
      <c r="N309" s="37"/>
      <c r="O309" s="37"/>
      <c r="P309" s="37"/>
      <c r="Q309" s="37"/>
      <c r="R309" s="37"/>
      <c r="S309" s="37"/>
      <c r="T309" s="37" t="n">
        <v>14.8</v>
      </c>
      <c r="U309" s="37" t="n">
        <v>14.8</v>
      </c>
      <c r="V309" s="37"/>
      <c r="W309" s="37"/>
      <c r="X309" s="37"/>
      <c r="Y309" s="39"/>
    </row>
    <row r="310" customFormat="false" ht="12.75" hidden="false" customHeight="false" outlineLevel="0" collapsed="false">
      <c r="A310" s="28" t="s">
        <v>341</v>
      </c>
      <c r="B310" s="32" t="s">
        <v>342</v>
      </c>
      <c r="C310" s="32"/>
      <c r="D310" s="27" t="n">
        <f aca="false">D311</f>
        <v>16983.4</v>
      </c>
      <c r="E310" s="27" t="n">
        <f aca="false">E311</f>
        <v>16983.4</v>
      </c>
      <c r="F310" s="29" t="n">
        <f aca="false">F311</f>
        <v>0</v>
      </c>
      <c r="G310" s="29" t="n">
        <f aca="false">G311</f>
        <v>0</v>
      </c>
      <c r="H310" s="30" t="n">
        <f aca="false">H311</f>
        <v>0</v>
      </c>
      <c r="I310" s="30" t="n">
        <f aca="false">I311</f>
        <v>0</v>
      </c>
      <c r="J310" s="29" t="n">
        <f aca="false">J311</f>
        <v>0</v>
      </c>
      <c r="K310" s="31" t="n">
        <f aca="false">K311</f>
        <v>0</v>
      </c>
      <c r="L310" s="29" t="n">
        <f aca="false">L311</f>
        <v>0</v>
      </c>
      <c r="M310" s="29" t="n">
        <f aca="false">M311</f>
        <v>0</v>
      </c>
      <c r="N310" s="29" t="n">
        <f aca="false">N311</f>
        <v>0</v>
      </c>
      <c r="O310" s="29" t="n">
        <f aca="false">O311</f>
        <v>0</v>
      </c>
      <c r="P310" s="29" t="n">
        <f aca="false">P311</f>
        <v>0</v>
      </c>
      <c r="Q310" s="29" t="n">
        <f aca="false">Q311</f>
        <v>0</v>
      </c>
      <c r="R310" s="29" t="n">
        <f aca="false">R311</f>
        <v>0</v>
      </c>
      <c r="S310" s="29" t="n">
        <f aca="false">S311</f>
        <v>0</v>
      </c>
      <c r="T310" s="29" t="n">
        <f aca="false">T311</f>
        <v>16983.4</v>
      </c>
      <c r="U310" s="29" t="n">
        <f aca="false">U311</f>
        <v>16983.4</v>
      </c>
      <c r="V310" s="29" t="n">
        <f aca="false">V311</f>
        <v>0</v>
      </c>
      <c r="W310" s="29" t="n">
        <f aca="false">W311</f>
        <v>0</v>
      </c>
      <c r="X310" s="29" t="n">
        <f aca="false">X311</f>
        <v>0</v>
      </c>
      <c r="Y310" s="29" t="n">
        <f aca="false">Y311</f>
        <v>0</v>
      </c>
    </row>
    <row r="311" customFormat="false" ht="24.75" hidden="false" customHeight="true" outlineLevel="0" collapsed="false">
      <c r="A311" s="28" t="s">
        <v>49</v>
      </c>
      <c r="B311" s="26" t="s">
        <v>343</v>
      </c>
      <c r="C311" s="32"/>
      <c r="D311" s="27" t="n">
        <f aca="false">D314+D312+D313+D315</f>
        <v>16983.4</v>
      </c>
      <c r="E311" s="27" t="n">
        <f aca="false">E314+E312+E313+E315</f>
        <v>16983.4</v>
      </c>
      <c r="F311" s="27" t="n">
        <f aca="false">F314+F312+F313+F315</f>
        <v>0</v>
      </c>
      <c r="G311" s="27" t="n">
        <f aca="false">G314+G312+G313+G315</f>
        <v>0</v>
      </c>
      <c r="H311" s="33" t="n">
        <f aca="false">H314+H312+H313+H315</f>
        <v>0</v>
      </c>
      <c r="I311" s="33" t="n">
        <f aca="false">I314+I312+I313+I315</f>
        <v>0</v>
      </c>
      <c r="J311" s="27" t="n">
        <f aca="false">J314+J312+J313+J315</f>
        <v>0</v>
      </c>
      <c r="K311" s="34" t="n">
        <f aca="false">K314+K312+K313+K315</f>
        <v>0</v>
      </c>
      <c r="L311" s="27" t="n">
        <f aca="false">L314+L312+L313+L315</f>
        <v>0</v>
      </c>
      <c r="M311" s="27" t="n">
        <f aca="false">M314+M312+M313+M315</f>
        <v>0</v>
      </c>
      <c r="N311" s="27" t="n">
        <f aca="false">N314+N312+N313+N315</f>
        <v>0</v>
      </c>
      <c r="O311" s="27" t="n">
        <f aca="false">O314+O312+O313+O315</f>
        <v>0</v>
      </c>
      <c r="P311" s="27" t="n">
        <f aca="false">P314+P312+P313+P315</f>
        <v>0</v>
      </c>
      <c r="Q311" s="27" t="n">
        <f aca="false">Q314+Q312+Q313+Q315</f>
        <v>0</v>
      </c>
      <c r="R311" s="27" t="n">
        <f aca="false">R314+R312+R313+R315</f>
        <v>0</v>
      </c>
      <c r="S311" s="27" t="n">
        <f aca="false">S314+S312+S313+S315</f>
        <v>0</v>
      </c>
      <c r="T311" s="27" t="n">
        <f aca="false">T314+T312+T313+T315</f>
        <v>16983.4</v>
      </c>
      <c r="U311" s="27" t="n">
        <f aca="false">U314+U312+U313+U315</f>
        <v>16983.4</v>
      </c>
      <c r="V311" s="27" t="n">
        <f aca="false">V314+V312+V313+V315</f>
        <v>0</v>
      </c>
      <c r="W311" s="27" t="n">
        <f aca="false">W314+W312+W313+W315</f>
        <v>0</v>
      </c>
      <c r="X311" s="27" t="n">
        <f aca="false">X314+X312+X313+X315</f>
        <v>0</v>
      </c>
      <c r="Y311" s="27" t="n">
        <f aca="false">Y314+Y312+Y313+Y315</f>
        <v>0</v>
      </c>
    </row>
    <row r="312" customFormat="false" ht="38.25" hidden="false" customHeight="false" outlineLevel="0" collapsed="false">
      <c r="A312" s="28" t="s">
        <v>82</v>
      </c>
      <c r="B312" s="26" t="s">
        <v>343</v>
      </c>
      <c r="C312" s="32" t="n">
        <v>100</v>
      </c>
      <c r="D312" s="27" t="n">
        <f aca="false">F312+H312+J312+L312+N312+P312+R312+T312+V312+X312</f>
        <v>15223.1</v>
      </c>
      <c r="E312" s="27" t="n">
        <f aca="false">G312+I312+K312+M312+O312+Q312+S312+U312+W312+Y312</f>
        <v>15223.1</v>
      </c>
      <c r="F312" s="82"/>
      <c r="G312" s="82"/>
      <c r="H312" s="83"/>
      <c r="I312" s="83"/>
      <c r="J312" s="82"/>
      <c r="K312" s="84"/>
      <c r="L312" s="82"/>
      <c r="M312" s="82"/>
      <c r="N312" s="82"/>
      <c r="O312" s="82"/>
      <c r="P312" s="82"/>
      <c r="Q312" s="82"/>
      <c r="R312" s="82"/>
      <c r="S312" s="82"/>
      <c r="T312" s="82" t="n">
        <v>15223.1</v>
      </c>
      <c r="U312" s="82" t="n">
        <v>15223.1</v>
      </c>
      <c r="V312" s="82"/>
      <c r="W312" s="82"/>
      <c r="X312" s="82"/>
      <c r="Y312" s="27"/>
    </row>
    <row r="313" customFormat="false" ht="28.5" hidden="false" customHeight="true" outlineLevel="0" collapsed="false">
      <c r="A313" s="28" t="s">
        <v>41</v>
      </c>
      <c r="B313" s="26" t="s">
        <v>343</v>
      </c>
      <c r="C313" s="32" t="n">
        <v>200</v>
      </c>
      <c r="D313" s="27" t="n">
        <f aca="false">F313+H313+J313+L313+N313+P313+R313+T313+V313+X313</f>
        <v>1750.2</v>
      </c>
      <c r="E313" s="27" t="n">
        <f aca="false">G313+I313+K313+M313+O313+Q313+S313+U313+W313+Y313</f>
        <v>1750.2</v>
      </c>
      <c r="F313" s="82"/>
      <c r="G313" s="82"/>
      <c r="H313" s="83"/>
      <c r="I313" s="83"/>
      <c r="J313" s="82"/>
      <c r="K313" s="84"/>
      <c r="L313" s="82"/>
      <c r="M313" s="82"/>
      <c r="N313" s="82"/>
      <c r="O313" s="82"/>
      <c r="P313" s="82"/>
      <c r="Q313" s="82"/>
      <c r="R313" s="82"/>
      <c r="S313" s="82"/>
      <c r="T313" s="82" t="n">
        <v>1750.2</v>
      </c>
      <c r="U313" s="82" t="n">
        <v>1750.2</v>
      </c>
      <c r="V313" s="82"/>
      <c r="W313" s="82"/>
      <c r="X313" s="82"/>
      <c r="Y313" s="27"/>
    </row>
    <row r="314" customFormat="false" ht="26.1" hidden="true" customHeight="true" outlineLevel="0" collapsed="false">
      <c r="A314" s="28" t="s">
        <v>34</v>
      </c>
      <c r="B314" s="26" t="s">
        <v>343</v>
      </c>
      <c r="C314" s="32" t="n">
        <v>600</v>
      </c>
      <c r="D314" s="27" t="n">
        <f aca="false">F314+H314+J314+L314+N314+P314+R314+T314+V314+X314</f>
        <v>0</v>
      </c>
      <c r="E314" s="27" t="n">
        <f aca="false">G314+I314+K314+M314+O314+Q314+S314+U314+W314+Y314</f>
        <v>0</v>
      </c>
      <c r="F314" s="35"/>
      <c r="G314" s="35"/>
      <c r="H314" s="36"/>
      <c r="I314" s="36"/>
      <c r="J314" s="37"/>
      <c r="K314" s="38"/>
      <c r="L314" s="37"/>
      <c r="M314" s="37"/>
      <c r="N314" s="37"/>
      <c r="O314" s="37"/>
      <c r="P314" s="37"/>
      <c r="Q314" s="37"/>
      <c r="R314" s="37"/>
      <c r="S314" s="37"/>
      <c r="T314" s="37"/>
      <c r="U314" s="37"/>
      <c r="V314" s="37"/>
      <c r="W314" s="37"/>
      <c r="X314" s="37"/>
      <c r="Y314" s="39"/>
    </row>
    <row r="315" customFormat="false" ht="12.75" hidden="false" customHeight="false" outlineLevel="0" collapsed="false">
      <c r="A315" s="28" t="s">
        <v>83</v>
      </c>
      <c r="B315" s="26" t="s">
        <v>343</v>
      </c>
      <c r="C315" s="32" t="n">
        <v>800</v>
      </c>
      <c r="D315" s="27" t="n">
        <f aca="false">F315+H315+J315+L315+N315+P315+R315+T315+V315+X315</f>
        <v>10.1</v>
      </c>
      <c r="E315" s="27" t="n">
        <f aca="false">G315+I315+K315+M315+O315+Q315+S315+U315+W315+Y315</f>
        <v>10.1</v>
      </c>
      <c r="F315" s="35"/>
      <c r="G315" s="35"/>
      <c r="H315" s="36"/>
      <c r="I315" s="36"/>
      <c r="J315" s="37"/>
      <c r="K315" s="38"/>
      <c r="L315" s="37"/>
      <c r="M315" s="37"/>
      <c r="N315" s="37"/>
      <c r="O315" s="37"/>
      <c r="P315" s="37"/>
      <c r="Q315" s="37"/>
      <c r="R315" s="37"/>
      <c r="S315" s="37"/>
      <c r="T315" s="37" t="n">
        <v>10.1</v>
      </c>
      <c r="U315" s="37" t="n">
        <v>10.1</v>
      </c>
      <c r="V315" s="37"/>
      <c r="W315" s="37"/>
      <c r="X315" s="37"/>
      <c r="Y315" s="39"/>
    </row>
    <row r="316" customFormat="false" ht="12.75" hidden="false" customHeight="false" outlineLevel="0" collapsed="false">
      <c r="A316" s="57" t="s">
        <v>344</v>
      </c>
      <c r="B316" s="32" t="s">
        <v>345</v>
      </c>
      <c r="C316" s="32"/>
      <c r="D316" s="27" t="n">
        <f aca="false">D317</f>
        <v>550</v>
      </c>
      <c r="E316" s="27" t="n">
        <f aca="false">E317</f>
        <v>550</v>
      </c>
      <c r="F316" s="29" t="n">
        <f aca="false">F317</f>
        <v>0</v>
      </c>
      <c r="G316" s="29" t="n">
        <f aca="false">G317</f>
        <v>0</v>
      </c>
      <c r="H316" s="30" t="n">
        <f aca="false">H317</f>
        <v>0</v>
      </c>
      <c r="I316" s="30" t="n">
        <f aca="false">I317</f>
        <v>0</v>
      </c>
      <c r="J316" s="29" t="n">
        <f aca="false">J317</f>
        <v>0</v>
      </c>
      <c r="K316" s="31" t="n">
        <f aca="false">K317</f>
        <v>0</v>
      </c>
      <c r="L316" s="29" t="n">
        <f aca="false">L317</f>
        <v>0</v>
      </c>
      <c r="M316" s="29" t="n">
        <f aca="false">M317</f>
        <v>0</v>
      </c>
      <c r="N316" s="29" t="n">
        <f aca="false">N317</f>
        <v>0</v>
      </c>
      <c r="O316" s="29" t="n">
        <f aca="false">O317</f>
        <v>0</v>
      </c>
      <c r="P316" s="29" t="n">
        <f aca="false">P317</f>
        <v>0</v>
      </c>
      <c r="Q316" s="29" t="n">
        <f aca="false">Q317</f>
        <v>0</v>
      </c>
      <c r="R316" s="29" t="n">
        <f aca="false">R317</f>
        <v>0</v>
      </c>
      <c r="S316" s="29" t="n">
        <f aca="false">S317</f>
        <v>0</v>
      </c>
      <c r="T316" s="29" t="n">
        <f aca="false">T317</f>
        <v>550</v>
      </c>
      <c r="U316" s="29" t="n">
        <f aca="false">U317</f>
        <v>550</v>
      </c>
      <c r="V316" s="29" t="n">
        <f aca="false">V317</f>
        <v>0</v>
      </c>
      <c r="W316" s="29" t="n">
        <f aca="false">W317</f>
        <v>0</v>
      </c>
      <c r="X316" s="29" t="n">
        <f aca="false">X317</f>
        <v>0</v>
      </c>
      <c r="Y316" s="29" t="n">
        <f aca="false">Y317</f>
        <v>0</v>
      </c>
    </row>
    <row r="317" customFormat="false" ht="12.75" hidden="false" customHeight="false" outlineLevel="0" collapsed="false">
      <c r="A317" s="28" t="s">
        <v>346</v>
      </c>
      <c r="B317" s="32" t="s">
        <v>347</v>
      </c>
      <c r="C317" s="32"/>
      <c r="D317" s="27" t="n">
        <f aca="false">D318</f>
        <v>550</v>
      </c>
      <c r="E317" s="27" t="n">
        <f aca="false">E318</f>
        <v>550</v>
      </c>
      <c r="F317" s="27" t="n">
        <f aca="false">F318</f>
        <v>0</v>
      </c>
      <c r="G317" s="27" t="n">
        <f aca="false">G318</f>
        <v>0</v>
      </c>
      <c r="H317" s="33" t="n">
        <f aca="false">H318</f>
        <v>0</v>
      </c>
      <c r="I317" s="33" t="n">
        <f aca="false">I318</f>
        <v>0</v>
      </c>
      <c r="J317" s="27" t="n">
        <f aca="false">J318</f>
        <v>0</v>
      </c>
      <c r="K317" s="34" t="n">
        <f aca="false">K318</f>
        <v>0</v>
      </c>
      <c r="L317" s="27" t="n">
        <f aca="false">L318</f>
        <v>0</v>
      </c>
      <c r="M317" s="27" t="n">
        <f aca="false">M318</f>
        <v>0</v>
      </c>
      <c r="N317" s="27" t="n">
        <f aca="false">N318</f>
        <v>0</v>
      </c>
      <c r="O317" s="27" t="n">
        <f aca="false">O318</f>
        <v>0</v>
      </c>
      <c r="P317" s="27" t="n">
        <f aca="false">P318</f>
        <v>0</v>
      </c>
      <c r="Q317" s="27" t="n">
        <f aca="false">Q318</f>
        <v>0</v>
      </c>
      <c r="R317" s="27" t="n">
        <f aca="false">R318</f>
        <v>0</v>
      </c>
      <c r="S317" s="27" t="n">
        <f aca="false">S318</f>
        <v>0</v>
      </c>
      <c r="T317" s="27" t="n">
        <f aca="false">T318</f>
        <v>550</v>
      </c>
      <c r="U317" s="27" t="n">
        <f aca="false">U318</f>
        <v>550</v>
      </c>
      <c r="V317" s="27" t="n">
        <f aca="false">V318</f>
        <v>0</v>
      </c>
      <c r="W317" s="27" t="n">
        <f aca="false">W318</f>
        <v>0</v>
      </c>
      <c r="X317" s="27" t="n">
        <f aca="false">X318</f>
        <v>0</v>
      </c>
      <c r="Y317" s="27" t="n">
        <f aca="false">Y318</f>
        <v>0</v>
      </c>
    </row>
    <row r="318" customFormat="false" ht="25.5" hidden="false" customHeight="true" outlineLevel="0" collapsed="false">
      <c r="A318" s="28" t="s">
        <v>41</v>
      </c>
      <c r="B318" s="32" t="s">
        <v>347</v>
      </c>
      <c r="C318" s="32" t="n">
        <v>200</v>
      </c>
      <c r="D318" s="27" t="n">
        <f aca="false">F318+H318+J318+L318+N318+P318+R318+T318+V318+X318</f>
        <v>550</v>
      </c>
      <c r="E318" s="27" t="n">
        <f aca="false">G318+I318+K318+M318+O318+Q318+S318+U318+W318+Y318</f>
        <v>550</v>
      </c>
      <c r="F318" s="45"/>
      <c r="G318" s="45"/>
      <c r="H318" s="46"/>
      <c r="I318" s="46"/>
      <c r="J318" s="45"/>
      <c r="K318" s="47"/>
      <c r="L318" s="45"/>
      <c r="M318" s="45"/>
      <c r="N318" s="45"/>
      <c r="O318" s="45"/>
      <c r="P318" s="45"/>
      <c r="Q318" s="45"/>
      <c r="R318" s="45"/>
      <c r="S318" s="45"/>
      <c r="T318" s="45" t="n">
        <v>550</v>
      </c>
      <c r="U318" s="45" t="n">
        <v>550</v>
      </c>
      <c r="V318" s="45"/>
      <c r="W318" s="45"/>
      <c r="X318" s="45"/>
      <c r="Y318" s="40"/>
    </row>
    <row r="319" customFormat="false" ht="12.75" hidden="false" customHeight="false" outlineLevel="0" collapsed="false">
      <c r="A319" s="58" t="s">
        <v>348</v>
      </c>
      <c r="B319" s="85" t="s">
        <v>349</v>
      </c>
      <c r="C319" s="85"/>
      <c r="D319" s="27" t="n">
        <f aca="false">D320</f>
        <v>5260.4</v>
      </c>
      <c r="E319" s="27" t="n">
        <f aca="false">E320</f>
        <v>0</v>
      </c>
      <c r="F319" s="27" t="n">
        <f aca="false">F320</f>
        <v>0</v>
      </c>
      <c r="G319" s="27" t="n">
        <f aca="false">G320</f>
        <v>0</v>
      </c>
      <c r="H319" s="27" t="n">
        <f aca="false">H320</f>
        <v>0</v>
      </c>
      <c r="I319" s="27" t="n">
        <f aca="false">I320</f>
        <v>0</v>
      </c>
      <c r="J319" s="27" t="n">
        <f aca="false">J320</f>
        <v>0</v>
      </c>
      <c r="K319" s="27" t="n">
        <f aca="false">K320</f>
        <v>0</v>
      </c>
      <c r="L319" s="27" t="n">
        <f aca="false">L320</f>
        <v>0</v>
      </c>
      <c r="M319" s="27" t="n">
        <f aca="false">M320</f>
        <v>0</v>
      </c>
      <c r="N319" s="27" t="n">
        <f aca="false">N320</f>
        <v>0</v>
      </c>
      <c r="O319" s="27" t="n">
        <f aca="false">O320</f>
        <v>0</v>
      </c>
      <c r="P319" s="27" t="n">
        <f aca="false">P320</f>
        <v>0</v>
      </c>
      <c r="Q319" s="27" t="n">
        <f aca="false">Q320</f>
        <v>0</v>
      </c>
      <c r="R319" s="27" t="n">
        <f aca="false">R320</f>
        <v>0</v>
      </c>
      <c r="S319" s="27" t="n">
        <f aca="false">S320</f>
        <v>0</v>
      </c>
      <c r="T319" s="27" t="n">
        <f aca="false">T320</f>
        <v>5260.4</v>
      </c>
      <c r="U319" s="27" t="n">
        <f aca="false">U320</f>
        <v>0</v>
      </c>
      <c r="V319" s="27" t="n">
        <f aca="false">V320</f>
        <v>0</v>
      </c>
      <c r="W319" s="27" t="n">
        <f aca="false">W320</f>
        <v>0</v>
      </c>
      <c r="X319" s="27" t="n">
        <f aca="false">X320</f>
        <v>0</v>
      </c>
      <c r="Y319" s="27" t="n">
        <f aca="false">Y320</f>
        <v>0</v>
      </c>
    </row>
    <row r="320" customFormat="false" ht="12.75" hidden="false" customHeight="false" outlineLevel="0" collapsed="false">
      <c r="A320" s="58" t="s">
        <v>335</v>
      </c>
      <c r="B320" s="85" t="s">
        <v>350</v>
      </c>
      <c r="C320" s="85"/>
      <c r="D320" s="27" t="n">
        <f aca="false">D322+D321</f>
        <v>5260.4</v>
      </c>
      <c r="E320" s="27" t="n">
        <f aca="false">E322+E321</f>
        <v>0</v>
      </c>
      <c r="F320" s="27" t="n">
        <f aca="false">F322+F321</f>
        <v>0</v>
      </c>
      <c r="G320" s="27" t="n">
        <f aca="false">G322+G321</f>
        <v>0</v>
      </c>
      <c r="H320" s="27" t="n">
        <f aca="false">H322+H321</f>
        <v>0</v>
      </c>
      <c r="I320" s="27" t="n">
        <f aca="false">I322+I321</f>
        <v>0</v>
      </c>
      <c r="J320" s="27" t="n">
        <f aca="false">J322+J321</f>
        <v>0</v>
      </c>
      <c r="K320" s="27" t="n">
        <f aca="false">K322+K321</f>
        <v>0</v>
      </c>
      <c r="L320" s="27" t="n">
        <f aca="false">L322+L321</f>
        <v>0</v>
      </c>
      <c r="M320" s="27" t="n">
        <f aca="false">M322+M321</f>
        <v>0</v>
      </c>
      <c r="N320" s="27" t="n">
        <f aca="false">N322+N321</f>
        <v>0</v>
      </c>
      <c r="O320" s="27" t="n">
        <f aca="false">O322+O321</f>
        <v>0</v>
      </c>
      <c r="P320" s="27" t="n">
        <f aca="false">P322+P321</f>
        <v>0</v>
      </c>
      <c r="Q320" s="27" t="n">
        <f aca="false">Q322+Q321</f>
        <v>0</v>
      </c>
      <c r="R320" s="27" t="n">
        <f aca="false">R322+R321</f>
        <v>0</v>
      </c>
      <c r="S320" s="27" t="n">
        <f aca="false">S322+S321</f>
        <v>0</v>
      </c>
      <c r="T320" s="27" t="n">
        <f aca="false">T322+T321</f>
        <v>5260.4</v>
      </c>
      <c r="U320" s="27" t="n">
        <f aca="false">U322+U321</f>
        <v>0</v>
      </c>
      <c r="V320" s="27" t="n">
        <f aca="false">V322+V321</f>
        <v>0</v>
      </c>
      <c r="W320" s="27" t="n">
        <f aca="false">W322+W321</f>
        <v>0</v>
      </c>
      <c r="X320" s="27" t="n">
        <f aca="false">X322+X321</f>
        <v>0</v>
      </c>
      <c r="Y320" s="27" t="n">
        <f aca="false">Y322+Y321</f>
        <v>0</v>
      </c>
    </row>
    <row r="321" customFormat="false" ht="25.5" hidden="true" customHeight="false" outlineLevel="0" collapsed="false">
      <c r="A321" s="28" t="s">
        <v>41</v>
      </c>
      <c r="B321" s="85" t="s">
        <v>350</v>
      </c>
      <c r="C321" s="85" t="s">
        <v>210</v>
      </c>
      <c r="D321" s="27" t="n">
        <f aca="false">F321+H321+J321+L321+N321+P321+R321+T321+V321+X321</f>
        <v>0</v>
      </c>
      <c r="E321" s="27" t="n">
        <f aca="false">G321+I321+K321+M321+O321+Q321+S321+U321+W321+Y321</f>
        <v>0</v>
      </c>
      <c r="F321" s="82"/>
      <c r="G321" s="82"/>
      <c r="H321" s="82"/>
      <c r="I321" s="82"/>
      <c r="J321" s="82"/>
      <c r="K321" s="82"/>
      <c r="L321" s="82"/>
      <c r="M321" s="82"/>
      <c r="N321" s="82"/>
      <c r="O321" s="82"/>
      <c r="P321" s="82"/>
      <c r="Q321" s="82"/>
      <c r="R321" s="82"/>
      <c r="S321" s="82"/>
      <c r="T321" s="82"/>
      <c r="U321" s="82"/>
      <c r="V321" s="82"/>
      <c r="W321" s="82"/>
      <c r="X321" s="82"/>
      <c r="Y321" s="27"/>
    </row>
    <row r="322" customFormat="false" ht="25.5" hidden="false" customHeight="false" outlineLevel="0" collapsed="false">
      <c r="A322" s="58" t="s">
        <v>34</v>
      </c>
      <c r="B322" s="85" t="s">
        <v>350</v>
      </c>
      <c r="C322" s="85" t="s">
        <v>268</v>
      </c>
      <c r="D322" s="27" t="n">
        <f aca="false">F322+H322+J322+L322+N322+P322+R322+T322+V322+X322</f>
        <v>5260.4</v>
      </c>
      <c r="E322" s="27" t="n">
        <f aca="false">G322+I322+K322+M322+O322+Q322+S322+U322+W322+Y322</f>
        <v>0</v>
      </c>
      <c r="F322" s="45"/>
      <c r="G322" s="45"/>
      <c r="H322" s="46"/>
      <c r="I322" s="46"/>
      <c r="J322" s="45"/>
      <c r="K322" s="47"/>
      <c r="L322" s="45"/>
      <c r="M322" s="45"/>
      <c r="N322" s="45"/>
      <c r="O322" s="45"/>
      <c r="P322" s="45"/>
      <c r="Q322" s="45"/>
      <c r="R322" s="45"/>
      <c r="S322" s="45"/>
      <c r="T322" s="45" t="n">
        <v>5260.4</v>
      </c>
      <c r="U322" s="45"/>
      <c r="V322" s="45"/>
      <c r="W322" s="45"/>
      <c r="X322" s="45"/>
      <c r="Y322" s="40"/>
    </row>
    <row r="323" customFormat="false" ht="25.5" hidden="false" customHeight="false" outlineLevel="0" collapsed="false">
      <c r="A323" s="19" t="s">
        <v>351</v>
      </c>
      <c r="B323" s="20" t="s">
        <v>352</v>
      </c>
      <c r="C323" s="32"/>
      <c r="D323" s="22" t="n">
        <f aca="false">D324</f>
        <v>170662.4</v>
      </c>
      <c r="E323" s="22" t="n">
        <f aca="false">E324</f>
        <v>170662.4</v>
      </c>
      <c r="F323" s="22" t="n">
        <f aca="false">F324</f>
        <v>0</v>
      </c>
      <c r="G323" s="22" t="n">
        <f aca="false">G324</f>
        <v>0</v>
      </c>
      <c r="H323" s="23" t="n">
        <f aca="false">H324</f>
        <v>0</v>
      </c>
      <c r="I323" s="23" t="n">
        <f aca="false">I324</f>
        <v>0</v>
      </c>
      <c r="J323" s="22" t="n">
        <f aca="false">J324</f>
        <v>0</v>
      </c>
      <c r="K323" s="24" t="n">
        <f aca="false">K324</f>
        <v>0</v>
      </c>
      <c r="L323" s="22" t="n">
        <f aca="false">L324</f>
        <v>0</v>
      </c>
      <c r="M323" s="22" t="n">
        <f aca="false">M324</f>
        <v>0</v>
      </c>
      <c r="N323" s="22" t="n">
        <f aca="false">N324</f>
        <v>0</v>
      </c>
      <c r="O323" s="22" t="n">
        <f aca="false">O324</f>
        <v>0</v>
      </c>
      <c r="P323" s="22" t="n">
        <f aca="false">P324</f>
        <v>0</v>
      </c>
      <c r="Q323" s="22" t="n">
        <f aca="false">Q324</f>
        <v>0</v>
      </c>
      <c r="R323" s="22" t="n">
        <f aca="false">R324</f>
        <v>0</v>
      </c>
      <c r="S323" s="22" t="n">
        <f aca="false">S324</f>
        <v>0</v>
      </c>
      <c r="T323" s="22" t="n">
        <f aca="false">T324</f>
        <v>0</v>
      </c>
      <c r="U323" s="22" t="n">
        <f aca="false">U324</f>
        <v>0</v>
      </c>
      <c r="V323" s="22" t="n">
        <f aca="false">V324</f>
        <v>170662.4</v>
      </c>
      <c r="W323" s="22" t="n">
        <f aca="false">W324</f>
        <v>170662.4</v>
      </c>
      <c r="X323" s="22" t="n">
        <f aca="false">X324</f>
        <v>0</v>
      </c>
      <c r="Y323" s="22" t="n">
        <f aca="false">Y324</f>
        <v>0</v>
      </c>
    </row>
    <row r="324" customFormat="false" ht="25.5" hidden="false" customHeight="false" outlineLevel="0" collapsed="false">
      <c r="A324" s="57" t="s">
        <v>353</v>
      </c>
      <c r="B324" s="44" t="s">
        <v>354</v>
      </c>
      <c r="C324" s="32"/>
      <c r="D324" s="27" t="n">
        <f aca="false">D325+D330+D351+D356+D359+D385+D362</f>
        <v>170662.4</v>
      </c>
      <c r="E324" s="27" t="n">
        <f aca="false">E325+E330+E351+E356+E359+E385+E362</f>
        <v>170662.4</v>
      </c>
      <c r="F324" s="27" t="n">
        <f aca="false">F325+F330+F351+F356+F359+F385+F362</f>
        <v>0</v>
      </c>
      <c r="G324" s="27" t="n">
        <f aca="false">G325+G330+G351+G356+G359+G385+G362</f>
        <v>0</v>
      </c>
      <c r="H324" s="27" t="n">
        <f aca="false">H325+H330+H351+H356+H359+H385+H362</f>
        <v>0</v>
      </c>
      <c r="I324" s="27" t="n">
        <f aca="false">I325+I330+I351+I356+I359+I385+I362</f>
        <v>0</v>
      </c>
      <c r="J324" s="27" t="n">
        <f aca="false">J325+J330+J351+J356+J359+J385+J362</f>
        <v>0</v>
      </c>
      <c r="K324" s="27" t="n">
        <f aca="false">K325+K330+K351+K356+K359+K385+K362</f>
        <v>0</v>
      </c>
      <c r="L324" s="27" t="n">
        <f aca="false">L325+L330+L351+L356+L359+L385+L362</f>
        <v>0</v>
      </c>
      <c r="M324" s="27" t="n">
        <f aca="false">M325+M330+M351+M356+M359+M385+M362</f>
        <v>0</v>
      </c>
      <c r="N324" s="27" t="n">
        <f aca="false">N325+N330+N351+N356+N359+N385+N362</f>
        <v>0</v>
      </c>
      <c r="O324" s="27" t="n">
        <f aca="false">O325+O330+O351+O356+O359+O385+O362</f>
        <v>0</v>
      </c>
      <c r="P324" s="27" t="n">
        <f aca="false">P325+P330+P351+P356+P359+P385+P362</f>
        <v>0</v>
      </c>
      <c r="Q324" s="27" t="n">
        <f aca="false">Q325+Q330+Q351+Q356+Q359+Q385+Q362</f>
        <v>0</v>
      </c>
      <c r="R324" s="27" t="n">
        <f aca="false">R325+R330+R351+R356+R359+R385+R362</f>
        <v>0</v>
      </c>
      <c r="S324" s="27" t="n">
        <f aca="false">S325+S330+S351+S356+S359+S385+S362</f>
        <v>0</v>
      </c>
      <c r="T324" s="27" t="n">
        <f aca="false">T325+T330+T351+T356+T359+T385+T362</f>
        <v>0</v>
      </c>
      <c r="U324" s="27" t="n">
        <f aca="false">U325+U330+U351+U356+U359+U385+U362</f>
        <v>0</v>
      </c>
      <c r="V324" s="27" t="n">
        <f aca="false">V325+V330+V351+V356+V359+V385+V362</f>
        <v>170662.4</v>
      </c>
      <c r="W324" s="27" t="n">
        <f aca="false">W325+W330+W351+W356+W359+W385+W362</f>
        <v>170662.4</v>
      </c>
      <c r="X324" s="27" t="n">
        <f aca="false">X325+X330+X351+X356+X359+X385+X362</f>
        <v>0</v>
      </c>
      <c r="Y324" s="27" t="n">
        <f aca="false">Y325+Y330+Y351+Y356+Y359+Y385+Y362</f>
        <v>0</v>
      </c>
    </row>
    <row r="325" customFormat="false" ht="12.75" hidden="false" customHeight="false" outlineLevel="0" collapsed="false">
      <c r="A325" s="57" t="s">
        <v>355</v>
      </c>
      <c r="B325" s="44" t="s">
        <v>356</v>
      </c>
      <c r="C325" s="32"/>
      <c r="D325" s="27" t="n">
        <f aca="false">D326</f>
        <v>3262</v>
      </c>
      <c r="E325" s="27" t="n">
        <f aca="false">E326</f>
        <v>3262</v>
      </c>
      <c r="F325" s="29" t="n">
        <f aca="false">F326</f>
        <v>0</v>
      </c>
      <c r="G325" s="29" t="n">
        <f aca="false">G326</f>
        <v>0</v>
      </c>
      <c r="H325" s="30" t="n">
        <f aca="false">H326</f>
        <v>0</v>
      </c>
      <c r="I325" s="30" t="n">
        <f aca="false">I326</f>
        <v>0</v>
      </c>
      <c r="J325" s="29" t="n">
        <f aca="false">J326</f>
        <v>0</v>
      </c>
      <c r="K325" s="31" t="n">
        <f aca="false">K326</f>
        <v>0</v>
      </c>
      <c r="L325" s="29" t="n">
        <f aca="false">L326</f>
        <v>0</v>
      </c>
      <c r="M325" s="29" t="n">
        <f aca="false">M326</f>
        <v>0</v>
      </c>
      <c r="N325" s="29" t="n">
        <f aca="false">N326</f>
        <v>0</v>
      </c>
      <c r="O325" s="29" t="n">
        <f aca="false">O326</f>
        <v>0</v>
      </c>
      <c r="P325" s="29" t="n">
        <f aca="false">P326</f>
        <v>0</v>
      </c>
      <c r="Q325" s="29" t="n">
        <f aca="false">Q326</f>
        <v>0</v>
      </c>
      <c r="R325" s="29" t="n">
        <f aca="false">R326</f>
        <v>0</v>
      </c>
      <c r="S325" s="29" t="n">
        <f aca="false">S326</f>
        <v>0</v>
      </c>
      <c r="T325" s="29" t="n">
        <f aca="false">T326</f>
        <v>0</v>
      </c>
      <c r="U325" s="29" t="n">
        <f aca="false">U326</f>
        <v>0</v>
      </c>
      <c r="V325" s="29" t="n">
        <f aca="false">V326</f>
        <v>3262</v>
      </c>
      <c r="W325" s="29" t="n">
        <f aca="false">W326</f>
        <v>3262</v>
      </c>
      <c r="X325" s="29" t="n">
        <f aca="false">X326</f>
        <v>0</v>
      </c>
      <c r="Y325" s="29" t="n">
        <f aca="false">Y326</f>
        <v>0</v>
      </c>
    </row>
    <row r="326" customFormat="false" ht="12.75" hidden="false" customHeight="false" outlineLevel="0" collapsed="false">
      <c r="A326" s="28" t="s">
        <v>318</v>
      </c>
      <c r="B326" s="44" t="s">
        <v>357</v>
      </c>
      <c r="C326" s="32"/>
      <c r="D326" s="27" t="n">
        <f aca="false">D327+D328+D329</f>
        <v>3262</v>
      </c>
      <c r="E326" s="27" t="n">
        <f aca="false">E327+E328+E329</f>
        <v>3262</v>
      </c>
      <c r="F326" s="27" t="n">
        <f aca="false">F327+F328+F329</f>
        <v>0</v>
      </c>
      <c r="G326" s="27" t="n">
        <f aca="false">G327+G328+G329</f>
        <v>0</v>
      </c>
      <c r="H326" s="33" t="n">
        <f aca="false">H327+H328+H329</f>
        <v>0</v>
      </c>
      <c r="I326" s="33" t="n">
        <f aca="false">I327+I328+I329</f>
        <v>0</v>
      </c>
      <c r="J326" s="27" t="n">
        <f aca="false">J327+J328+J329</f>
        <v>0</v>
      </c>
      <c r="K326" s="34" t="n">
        <f aca="false">K327+K328+K329</f>
        <v>0</v>
      </c>
      <c r="L326" s="27" t="n">
        <f aca="false">L327+L328+L329</f>
        <v>0</v>
      </c>
      <c r="M326" s="27" t="n">
        <f aca="false">M327+M328+M329</f>
        <v>0</v>
      </c>
      <c r="N326" s="27" t="n">
        <f aca="false">N327+N328+N329</f>
        <v>0</v>
      </c>
      <c r="O326" s="27" t="n">
        <f aca="false">O327+O328+O329</f>
        <v>0</v>
      </c>
      <c r="P326" s="27" t="n">
        <f aca="false">P327+P328+P329</f>
        <v>0</v>
      </c>
      <c r="Q326" s="27" t="n">
        <f aca="false">Q327+Q328+Q329</f>
        <v>0</v>
      </c>
      <c r="R326" s="27" t="n">
        <f aca="false">R327+R328+R329</f>
        <v>0</v>
      </c>
      <c r="S326" s="27" t="n">
        <f aca="false">S327+S328+S329</f>
        <v>0</v>
      </c>
      <c r="T326" s="27" t="n">
        <f aca="false">T327+T328+T329</f>
        <v>0</v>
      </c>
      <c r="U326" s="27" t="n">
        <f aca="false">U327+U328+U329</f>
        <v>0</v>
      </c>
      <c r="V326" s="27" t="n">
        <f aca="false">V327+V328+V329</f>
        <v>3262</v>
      </c>
      <c r="W326" s="27" t="n">
        <f aca="false">W327+W328+W329</f>
        <v>3262</v>
      </c>
      <c r="X326" s="27" t="n">
        <f aca="false">X327+X328+X329</f>
        <v>0</v>
      </c>
      <c r="Y326" s="27" t="n">
        <f aca="false">Y327+Y328+Y329</f>
        <v>0</v>
      </c>
    </row>
    <row r="327" customFormat="false" ht="38.25" hidden="false" customHeight="false" outlineLevel="0" collapsed="false">
      <c r="A327" s="28" t="s">
        <v>82</v>
      </c>
      <c r="B327" s="44" t="s">
        <v>357</v>
      </c>
      <c r="C327" s="32" t="n">
        <v>100</v>
      </c>
      <c r="D327" s="27" t="n">
        <f aca="false">F327+H327+J327+L327+N327+P327+R327+T327+V327+X327</f>
        <v>2975.4</v>
      </c>
      <c r="E327" s="27" t="n">
        <f aca="false">G327+I327+K327+M327+O327+Q327+S327+U327+W327+Y327</f>
        <v>2975.4</v>
      </c>
      <c r="F327" s="35"/>
      <c r="G327" s="35"/>
      <c r="H327" s="36"/>
      <c r="I327" s="36"/>
      <c r="J327" s="37"/>
      <c r="K327" s="38"/>
      <c r="L327" s="37"/>
      <c r="M327" s="37"/>
      <c r="N327" s="37"/>
      <c r="O327" s="37"/>
      <c r="P327" s="37"/>
      <c r="Q327" s="37"/>
      <c r="R327" s="37"/>
      <c r="S327" s="37"/>
      <c r="T327" s="37"/>
      <c r="U327" s="37"/>
      <c r="V327" s="37" t="n">
        <v>2975.4</v>
      </c>
      <c r="W327" s="37" t="n">
        <v>2975.4</v>
      </c>
      <c r="X327" s="37"/>
      <c r="Y327" s="39"/>
    </row>
    <row r="328" customFormat="false" ht="27.75" hidden="false" customHeight="true" outlineLevel="0" collapsed="false">
      <c r="A328" s="28" t="s">
        <v>41</v>
      </c>
      <c r="B328" s="44" t="s">
        <v>357</v>
      </c>
      <c r="C328" s="32" t="n">
        <v>200</v>
      </c>
      <c r="D328" s="27" t="n">
        <f aca="false">F328+H328+J328+L328+N328+P328+R328+T328+V328+X328</f>
        <v>286.1</v>
      </c>
      <c r="E328" s="27" t="n">
        <f aca="false">G328+I328+K328+M328+O328+Q328+S328+U328+W328+Y328</f>
        <v>286.1</v>
      </c>
      <c r="F328" s="35"/>
      <c r="G328" s="35"/>
      <c r="H328" s="36"/>
      <c r="I328" s="36"/>
      <c r="J328" s="37"/>
      <c r="K328" s="38"/>
      <c r="L328" s="37"/>
      <c r="M328" s="37"/>
      <c r="N328" s="37"/>
      <c r="O328" s="37"/>
      <c r="P328" s="37"/>
      <c r="Q328" s="37"/>
      <c r="R328" s="37"/>
      <c r="S328" s="37"/>
      <c r="T328" s="37"/>
      <c r="U328" s="37"/>
      <c r="V328" s="37" t="n">
        <v>286.1</v>
      </c>
      <c r="W328" s="37" t="n">
        <v>286.1</v>
      </c>
      <c r="X328" s="37"/>
      <c r="Y328" s="39"/>
    </row>
    <row r="329" customFormat="false" ht="12.75" hidden="false" customHeight="false" outlineLevel="0" collapsed="false">
      <c r="A329" s="28" t="s">
        <v>83</v>
      </c>
      <c r="B329" s="44" t="s">
        <v>357</v>
      </c>
      <c r="C329" s="32" t="n">
        <v>800</v>
      </c>
      <c r="D329" s="27" t="n">
        <f aca="false">F329+H329+J329+L329+N329+P329+R329+T329+V329+X329</f>
        <v>0.5</v>
      </c>
      <c r="E329" s="27" t="n">
        <f aca="false">G329+I329+K329+M329+O329+Q329+S329+U329+W329+Y329</f>
        <v>0.5</v>
      </c>
      <c r="F329" s="35"/>
      <c r="G329" s="35"/>
      <c r="H329" s="36"/>
      <c r="I329" s="36"/>
      <c r="J329" s="37"/>
      <c r="K329" s="38"/>
      <c r="L329" s="37"/>
      <c r="M329" s="37"/>
      <c r="N329" s="37"/>
      <c r="O329" s="37"/>
      <c r="P329" s="37"/>
      <c r="Q329" s="37"/>
      <c r="R329" s="37"/>
      <c r="S329" s="37"/>
      <c r="T329" s="37"/>
      <c r="U329" s="37"/>
      <c r="V329" s="37" t="n">
        <v>0.5</v>
      </c>
      <c r="W329" s="37" t="n">
        <v>0.5</v>
      </c>
      <c r="X329" s="37"/>
      <c r="Y329" s="39"/>
    </row>
    <row r="330" customFormat="false" ht="12.75" hidden="false" customHeight="false" outlineLevel="0" collapsed="false">
      <c r="A330" s="57" t="s">
        <v>358</v>
      </c>
      <c r="B330" s="44" t="s">
        <v>359</v>
      </c>
      <c r="C330" s="32"/>
      <c r="D330" s="27" t="n">
        <f aca="false">D331+D333+D339+D345+D335+D343+D349+D337+D347+D341</f>
        <v>163390.4</v>
      </c>
      <c r="E330" s="27" t="n">
        <f aca="false">E331+E333+E339+E345+E335+E343+E349+E337+E347+E341</f>
        <v>163390.4</v>
      </c>
      <c r="F330" s="29" t="n">
        <f aca="false">F331+F333+F339+F345+F335+F343+F349+F337+F347+F341</f>
        <v>0</v>
      </c>
      <c r="G330" s="29" t="n">
        <f aca="false">G331+G333+G339+G345+G335+G343+G349+G337+G347+G341</f>
        <v>0</v>
      </c>
      <c r="H330" s="29" t="n">
        <f aca="false">H331+H333+H339+H345+H335+H343+H349+H337+H347+H341</f>
        <v>0</v>
      </c>
      <c r="I330" s="29" t="n">
        <f aca="false">I331+I333+I339+I345+I335+I343+I349+I337+I347+I341</f>
        <v>0</v>
      </c>
      <c r="J330" s="29" t="n">
        <f aca="false">J331+J333+J339+J345+J335+J343+J349+J337+J347+J341</f>
        <v>0</v>
      </c>
      <c r="K330" s="31" t="n">
        <f aca="false">K331+K333+K339+K345+K335+K343+K349+K337+K347+K341</f>
        <v>0</v>
      </c>
      <c r="L330" s="29" t="n">
        <f aca="false">L331+L333+L339+L345+L335+L343+L349+L337+L347+L341</f>
        <v>0</v>
      </c>
      <c r="M330" s="29" t="n">
        <f aca="false">M331+M333+M339+M345+M335+M343+M349+M337+M347+M341</f>
        <v>0</v>
      </c>
      <c r="N330" s="29" t="n">
        <f aca="false">N331+N333+N339+N345+N335+N343+N349+N337+N347+N341</f>
        <v>0</v>
      </c>
      <c r="O330" s="29" t="n">
        <f aca="false">O331+O333+O339+O345+O335+O343+O349+O337+O347+O341</f>
        <v>0</v>
      </c>
      <c r="P330" s="29" t="n">
        <f aca="false">P331+P333+P339+P345+P335+P343+P349+P337+P347+P341</f>
        <v>0</v>
      </c>
      <c r="Q330" s="29" t="n">
        <f aca="false">Q331+Q333+Q339+Q345+Q335+Q343+Q349+Q337+Q347+Q341</f>
        <v>0</v>
      </c>
      <c r="R330" s="29" t="n">
        <f aca="false">R331+R333+R339+R345+R335+R343+R349+R337+R347+R341</f>
        <v>0</v>
      </c>
      <c r="S330" s="29" t="n">
        <f aca="false">S331+S333+S339+S345+S335+S343+S349+S337+S347+S341</f>
        <v>0</v>
      </c>
      <c r="T330" s="29" t="n">
        <f aca="false">T331+T333+T339+T345+T335+T343+T349+T337+T347+T341</f>
        <v>0</v>
      </c>
      <c r="U330" s="29" t="n">
        <f aca="false">U331+U333+U339+U345+U335+U343+U349+U337+U347+U341</f>
        <v>0</v>
      </c>
      <c r="V330" s="29" t="n">
        <f aca="false">V331+V333+V339+V345+V335+V343+V349+V337+V347+V341</f>
        <v>163390.4</v>
      </c>
      <c r="W330" s="29" t="n">
        <f aca="false">W331+W333+W339+W345+W335+W343+W349+W337+W347+W341</f>
        <v>163390.4</v>
      </c>
      <c r="X330" s="29" t="n">
        <f aca="false">X331+X333+X339+X345+X335+X343+X349+X337+X347+X341</f>
        <v>0</v>
      </c>
      <c r="Y330" s="29" t="n">
        <f aca="false">Y331+Y333+Y339+Y345+Y335+Y343+Y349+Y337+Y347+Y341</f>
        <v>0</v>
      </c>
    </row>
    <row r="331" customFormat="false" ht="27.75" hidden="false" customHeight="true" outlineLevel="0" collapsed="false">
      <c r="A331" s="28" t="s">
        <v>49</v>
      </c>
      <c r="B331" s="26" t="s">
        <v>360</v>
      </c>
      <c r="C331" s="32"/>
      <c r="D331" s="27" t="n">
        <f aca="false">D332</f>
        <v>150430.8</v>
      </c>
      <c r="E331" s="27" t="n">
        <f aca="false">E332</f>
        <v>150430.8</v>
      </c>
      <c r="F331" s="27" t="n">
        <f aca="false">F332</f>
        <v>0</v>
      </c>
      <c r="G331" s="27" t="n">
        <f aca="false">G332</f>
        <v>0</v>
      </c>
      <c r="H331" s="33" t="n">
        <f aca="false">H332</f>
        <v>0</v>
      </c>
      <c r="I331" s="33" t="n">
        <f aca="false">I332</f>
        <v>0</v>
      </c>
      <c r="J331" s="27" t="n">
        <f aca="false">J332</f>
        <v>0</v>
      </c>
      <c r="K331" s="34" t="n">
        <f aca="false">K332</f>
        <v>0</v>
      </c>
      <c r="L331" s="27" t="n">
        <f aca="false">L332</f>
        <v>0</v>
      </c>
      <c r="M331" s="27" t="n">
        <f aca="false">M332</f>
        <v>0</v>
      </c>
      <c r="N331" s="27" t="n">
        <f aca="false">N332</f>
        <v>0</v>
      </c>
      <c r="O331" s="27" t="n">
        <f aca="false">O332</f>
        <v>0</v>
      </c>
      <c r="P331" s="27" t="n">
        <f aca="false">P332</f>
        <v>0</v>
      </c>
      <c r="Q331" s="27" t="n">
        <f aca="false">Q332</f>
        <v>0</v>
      </c>
      <c r="R331" s="27" t="n">
        <f aca="false">R332</f>
        <v>0</v>
      </c>
      <c r="S331" s="27" t="n">
        <f aca="false">S332</f>
        <v>0</v>
      </c>
      <c r="T331" s="27" t="n">
        <f aca="false">T332</f>
        <v>0</v>
      </c>
      <c r="U331" s="27" t="n">
        <f aca="false">U332</f>
        <v>0</v>
      </c>
      <c r="V331" s="27" t="n">
        <f aca="false">V332</f>
        <v>150430.8</v>
      </c>
      <c r="W331" s="27" t="n">
        <f aca="false">W332</f>
        <v>150430.8</v>
      </c>
      <c r="X331" s="27" t="n">
        <f aca="false">X332</f>
        <v>0</v>
      </c>
      <c r="Y331" s="27" t="n">
        <f aca="false">Y332</f>
        <v>0</v>
      </c>
    </row>
    <row r="332" customFormat="false" ht="25.5" hidden="false" customHeight="false" outlineLevel="0" collapsed="false">
      <c r="A332" s="28" t="s">
        <v>34</v>
      </c>
      <c r="B332" s="26" t="s">
        <v>360</v>
      </c>
      <c r="C332" s="32" t="n">
        <v>600</v>
      </c>
      <c r="D332" s="27" t="n">
        <f aca="false">F332+H332+J332+L332+N332+P332+R332+T332+V332+X332</f>
        <v>150430.8</v>
      </c>
      <c r="E332" s="27" t="n">
        <f aca="false">G332+I332+K332+M332+O332+Q332+S332+U332+W332+Y332</f>
        <v>150430.8</v>
      </c>
      <c r="F332" s="35"/>
      <c r="G332" s="35"/>
      <c r="H332" s="36"/>
      <c r="I332" s="36"/>
      <c r="J332" s="37"/>
      <c r="K332" s="38"/>
      <c r="L332" s="37"/>
      <c r="M332" s="37"/>
      <c r="N332" s="37"/>
      <c r="O332" s="37"/>
      <c r="P332" s="37"/>
      <c r="Q332" s="37"/>
      <c r="R332" s="37"/>
      <c r="S332" s="37"/>
      <c r="T332" s="37"/>
      <c r="U332" s="37"/>
      <c r="V332" s="37" t="n">
        <v>150430.8</v>
      </c>
      <c r="W332" s="37" t="n">
        <v>150430.8</v>
      </c>
      <c r="X332" s="37"/>
      <c r="Y332" s="39"/>
    </row>
    <row r="333" customFormat="false" ht="12.95" hidden="true" customHeight="true" outlineLevel="0" collapsed="false">
      <c r="A333" s="28" t="s">
        <v>37</v>
      </c>
      <c r="B333" s="26" t="s">
        <v>361</v>
      </c>
      <c r="C333" s="32"/>
      <c r="D333" s="27" t="n">
        <f aca="false">D334</f>
        <v>0</v>
      </c>
      <c r="E333" s="27" t="n">
        <f aca="false">E334</f>
        <v>0</v>
      </c>
      <c r="F333" s="27" t="n">
        <f aca="false">F334</f>
        <v>0</v>
      </c>
      <c r="G333" s="27" t="n">
        <f aca="false">G334</f>
        <v>0</v>
      </c>
      <c r="H333" s="33" t="n">
        <f aca="false">H334</f>
        <v>0</v>
      </c>
      <c r="I333" s="33" t="n">
        <f aca="false">I334</f>
        <v>0</v>
      </c>
      <c r="J333" s="27" t="n">
        <f aca="false">J334</f>
        <v>0</v>
      </c>
      <c r="K333" s="34" t="n">
        <f aca="false">K334</f>
        <v>0</v>
      </c>
      <c r="L333" s="27" t="n">
        <f aca="false">L334</f>
        <v>0</v>
      </c>
      <c r="M333" s="27" t="n">
        <f aca="false">M334</f>
        <v>0</v>
      </c>
      <c r="N333" s="27" t="n">
        <f aca="false">N334</f>
        <v>0</v>
      </c>
      <c r="O333" s="27" t="n">
        <f aca="false">O334</f>
        <v>0</v>
      </c>
      <c r="P333" s="27" t="n">
        <f aca="false">P334</f>
        <v>0</v>
      </c>
      <c r="Q333" s="27" t="n">
        <f aca="false">Q334</f>
        <v>0</v>
      </c>
      <c r="R333" s="27" t="n">
        <f aca="false">R334</f>
        <v>0</v>
      </c>
      <c r="S333" s="27" t="n">
        <f aca="false">S334</f>
        <v>0</v>
      </c>
      <c r="T333" s="27" t="n">
        <f aca="false">T334</f>
        <v>0</v>
      </c>
      <c r="U333" s="27" t="n">
        <f aca="false">U334</f>
        <v>0</v>
      </c>
      <c r="V333" s="27" t="n">
        <f aca="false">V334</f>
        <v>0</v>
      </c>
      <c r="W333" s="27" t="n">
        <f aca="false">W334</f>
        <v>0</v>
      </c>
      <c r="X333" s="27" t="n">
        <f aca="false">X334</f>
        <v>0</v>
      </c>
      <c r="Y333" s="27" t="n">
        <f aca="false">Y334</f>
        <v>0</v>
      </c>
    </row>
    <row r="334" customFormat="false" ht="26.1" hidden="true" customHeight="true" outlineLevel="0" collapsed="false">
      <c r="A334" s="28" t="s">
        <v>34</v>
      </c>
      <c r="B334" s="26" t="s">
        <v>361</v>
      </c>
      <c r="C334" s="32" t="n">
        <v>600</v>
      </c>
      <c r="D334" s="27" t="n">
        <f aca="false">F334+H334+J334+L334+N334+P334+R334+T334+V334+X334</f>
        <v>0</v>
      </c>
      <c r="E334" s="27" t="n">
        <f aca="false">G334+I334+K334+M334+O334+Q334+S334+U334+W334+Y334</f>
        <v>0</v>
      </c>
      <c r="F334" s="35"/>
      <c r="G334" s="35"/>
      <c r="H334" s="36"/>
      <c r="I334" s="36"/>
      <c r="J334" s="37"/>
      <c r="K334" s="38"/>
      <c r="L334" s="37"/>
      <c r="M334" s="37"/>
      <c r="N334" s="37"/>
      <c r="O334" s="37"/>
      <c r="P334" s="37"/>
      <c r="Q334" s="37"/>
      <c r="R334" s="37"/>
      <c r="S334" s="37"/>
      <c r="T334" s="37"/>
      <c r="U334" s="37"/>
      <c r="V334" s="37"/>
      <c r="W334" s="37"/>
      <c r="X334" s="37"/>
      <c r="Y334" s="39"/>
    </row>
    <row r="335" customFormat="false" ht="25.5" hidden="true" customHeight="false" outlineLevel="0" collapsed="false">
      <c r="A335" s="55" t="s">
        <v>172</v>
      </c>
      <c r="B335" s="44" t="s">
        <v>362</v>
      </c>
      <c r="C335" s="32"/>
      <c r="D335" s="27" t="n">
        <f aca="false">D336</f>
        <v>0</v>
      </c>
      <c r="E335" s="27" t="n">
        <f aca="false">E336</f>
        <v>0</v>
      </c>
      <c r="F335" s="27" t="n">
        <f aca="false">F336</f>
        <v>0</v>
      </c>
      <c r="G335" s="27" t="n">
        <f aca="false">G336</f>
        <v>0</v>
      </c>
      <c r="H335" s="33" t="n">
        <f aca="false">H336</f>
        <v>0</v>
      </c>
      <c r="I335" s="33" t="n">
        <f aca="false">I336</f>
        <v>0</v>
      </c>
      <c r="J335" s="27" t="n">
        <f aca="false">J336</f>
        <v>0</v>
      </c>
      <c r="K335" s="34" t="n">
        <f aca="false">K336</f>
        <v>0</v>
      </c>
      <c r="L335" s="27" t="n">
        <f aca="false">L336</f>
        <v>0</v>
      </c>
      <c r="M335" s="27" t="n">
        <f aca="false">M336</f>
        <v>0</v>
      </c>
      <c r="N335" s="27" t="n">
        <f aca="false">N336</f>
        <v>0</v>
      </c>
      <c r="O335" s="27" t="n">
        <f aca="false">O336</f>
        <v>0</v>
      </c>
      <c r="P335" s="27" t="n">
        <f aca="false">P336</f>
        <v>0</v>
      </c>
      <c r="Q335" s="27" t="n">
        <f aca="false">Q336</f>
        <v>0</v>
      </c>
      <c r="R335" s="27" t="n">
        <f aca="false">R336</f>
        <v>0</v>
      </c>
      <c r="S335" s="27" t="n">
        <f aca="false">S336</f>
        <v>0</v>
      </c>
      <c r="T335" s="27" t="n">
        <f aca="false">T336</f>
        <v>0</v>
      </c>
      <c r="U335" s="27" t="n">
        <f aca="false">U336</f>
        <v>0</v>
      </c>
      <c r="V335" s="27" t="n">
        <f aca="false">V336</f>
        <v>0</v>
      </c>
      <c r="W335" s="27" t="n">
        <f aca="false">W336</f>
        <v>0</v>
      </c>
      <c r="X335" s="27" t="n">
        <f aca="false">X336</f>
        <v>0</v>
      </c>
      <c r="Y335" s="27" t="n">
        <f aca="false">Y336</f>
        <v>0</v>
      </c>
    </row>
    <row r="336" customFormat="false" ht="25.5" hidden="true" customHeight="false" outlineLevel="0" collapsed="false">
      <c r="A336" s="55" t="s">
        <v>110</v>
      </c>
      <c r="B336" s="44" t="s">
        <v>362</v>
      </c>
      <c r="C336" s="32" t="n">
        <v>400</v>
      </c>
      <c r="D336" s="27" t="n">
        <f aca="false">F336+H336+J336+L336+N336+P336+R336+T336+V336+X336</f>
        <v>0</v>
      </c>
      <c r="E336" s="27" t="n">
        <f aca="false">G336+I336+K336+M336+O336+Q336+S336+U336+W336+Y336</f>
        <v>0</v>
      </c>
      <c r="F336" s="27"/>
      <c r="G336" s="27"/>
      <c r="H336" s="33"/>
      <c r="I336" s="33"/>
      <c r="J336" s="27"/>
      <c r="K336" s="34"/>
      <c r="L336" s="27"/>
      <c r="M336" s="27"/>
      <c r="N336" s="27"/>
      <c r="O336" s="27"/>
      <c r="P336" s="27"/>
      <c r="Q336" s="27"/>
      <c r="R336" s="27"/>
      <c r="S336" s="27"/>
      <c r="T336" s="27"/>
      <c r="U336" s="27"/>
      <c r="V336" s="27"/>
      <c r="W336" s="27"/>
      <c r="X336" s="27"/>
      <c r="Y336" s="27"/>
    </row>
    <row r="337" customFormat="false" ht="51" hidden="false" customHeight="false" outlineLevel="0" collapsed="false">
      <c r="A337" s="55" t="s">
        <v>363</v>
      </c>
      <c r="B337" s="26" t="s">
        <v>364</v>
      </c>
      <c r="C337" s="32"/>
      <c r="D337" s="27" t="n">
        <f aca="false">D338</f>
        <v>10275.2</v>
      </c>
      <c r="E337" s="27" t="n">
        <f aca="false">E338</f>
        <v>10275.2</v>
      </c>
      <c r="F337" s="27" t="n">
        <f aca="false">F338</f>
        <v>0</v>
      </c>
      <c r="G337" s="27" t="n">
        <f aca="false">G338</f>
        <v>0</v>
      </c>
      <c r="H337" s="33" t="n">
        <f aca="false">H338</f>
        <v>0</v>
      </c>
      <c r="I337" s="33" t="n">
        <f aca="false">I338</f>
        <v>0</v>
      </c>
      <c r="J337" s="27" t="n">
        <f aca="false">J338</f>
        <v>0</v>
      </c>
      <c r="K337" s="34" t="n">
        <f aca="false">K338</f>
        <v>0</v>
      </c>
      <c r="L337" s="27" t="n">
        <f aca="false">L338</f>
        <v>0</v>
      </c>
      <c r="M337" s="27" t="n">
        <f aca="false">M338</f>
        <v>0</v>
      </c>
      <c r="N337" s="27" t="n">
        <f aca="false">N338</f>
        <v>0</v>
      </c>
      <c r="O337" s="27" t="n">
        <f aca="false">O338</f>
        <v>0</v>
      </c>
      <c r="P337" s="27" t="n">
        <f aca="false">P338</f>
        <v>0</v>
      </c>
      <c r="Q337" s="27" t="n">
        <f aca="false">Q338</f>
        <v>0</v>
      </c>
      <c r="R337" s="27" t="n">
        <f aca="false">R338</f>
        <v>0</v>
      </c>
      <c r="S337" s="27" t="n">
        <f aca="false">S338</f>
        <v>0</v>
      </c>
      <c r="T337" s="27" t="n">
        <f aca="false">T338</f>
        <v>0</v>
      </c>
      <c r="U337" s="27" t="n">
        <f aca="false">U338</f>
        <v>0</v>
      </c>
      <c r="V337" s="27" t="n">
        <f aca="false">V338</f>
        <v>10275.2</v>
      </c>
      <c r="W337" s="27" t="n">
        <f aca="false">W338</f>
        <v>10275.2</v>
      </c>
      <c r="X337" s="27" t="n">
        <f aca="false">X338</f>
        <v>0</v>
      </c>
      <c r="Y337" s="27" t="n">
        <f aca="false">Y338</f>
        <v>0</v>
      </c>
    </row>
    <row r="338" customFormat="false" ht="25.5" hidden="false" customHeight="false" outlineLevel="0" collapsed="false">
      <c r="A338" s="55" t="s">
        <v>34</v>
      </c>
      <c r="B338" s="26" t="s">
        <v>364</v>
      </c>
      <c r="C338" s="32" t="n">
        <v>600</v>
      </c>
      <c r="D338" s="27" t="n">
        <f aca="false">F338+H338+J338+L338+N338+P338+R338+T338+V338+X338</f>
        <v>10275.2</v>
      </c>
      <c r="E338" s="27" t="n">
        <f aca="false">G338+I338+K338+M338+O338+Q338+S338+U338+W338+Y338</f>
        <v>10275.2</v>
      </c>
      <c r="F338" s="27"/>
      <c r="G338" s="27"/>
      <c r="H338" s="33"/>
      <c r="I338" s="33"/>
      <c r="J338" s="27"/>
      <c r="K338" s="34"/>
      <c r="L338" s="27"/>
      <c r="M338" s="27"/>
      <c r="N338" s="27"/>
      <c r="O338" s="27"/>
      <c r="P338" s="27"/>
      <c r="Q338" s="27"/>
      <c r="R338" s="27"/>
      <c r="S338" s="27"/>
      <c r="T338" s="27"/>
      <c r="U338" s="27"/>
      <c r="V338" s="27" t="n">
        <v>10275.2</v>
      </c>
      <c r="W338" s="27" t="n">
        <v>10275.2</v>
      </c>
      <c r="X338" s="27"/>
      <c r="Y338" s="27"/>
    </row>
    <row r="339" customFormat="false" ht="76.5" hidden="false" customHeight="false" outlineLevel="0" collapsed="false">
      <c r="A339" s="28" t="s">
        <v>365</v>
      </c>
      <c r="B339" s="26" t="s">
        <v>366</v>
      </c>
      <c r="C339" s="32"/>
      <c r="D339" s="27" t="n">
        <f aca="false">D340</f>
        <v>437.5</v>
      </c>
      <c r="E339" s="27" t="n">
        <f aca="false">E340</f>
        <v>437.5</v>
      </c>
      <c r="F339" s="27" t="n">
        <f aca="false">F340</f>
        <v>0</v>
      </c>
      <c r="G339" s="27" t="n">
        <f aca="false">G340</f>
        <v>0</v>
      </c>
      <c r="H339" s="33" t="n">
        <f aca="false">H340</f>
        <v>0</v>
      </c>
      <c r="I339" s="33" t="n">
        <f aca="false">I340</f>
        <v>0</v>
      </c>
      <c r="J339" s="27" t="n">
        <f aca="false">J340</f>
        <v>0</v>
      </c>
      <c r="K339" s="34" t="n">
        <f aca="false">K340</f>
        <v>0</v>
      </c>
      <c r="L339" s="27" t="n">
        <f aca="false">L340</f>
        <v>0</v>
      </c>
      <c r="M339" s="27" t="n">
        <f aca="false">M340</f>
        <v>0</v>
      </c>
      <c r="N339" s="27" t="n">
        <f aca="false">N340</f>
        <v>0</v>
      </c>
      <c r="O339" s="27" t="n">
        <f aca="false">O340</f>
        <v>0</v>
      </c>
      <c r="P339" s="27" t="n">
        <f aca="false">P340</f>
        <v>0</v>
      </c>
      <c r="Q339" s="27" t="n">
        <f aca="false">Q340</f>
        <v>0</v>
      </c>
      <c r="R339" s="27" t="n">
        <f aca="false">R340</f>
        <v>0</v>
      </c>
      <c r="S339" s="27" t="n">
        <f aca="false">S340</f>
        <v>0</v>
      </c>
      <c r="T339" s="27" t="n">
        <f aca="false">T340</f>
        <v>0</v>
      </c>
      <c r="U339" s="27" t="n">
        <f aca="false">U340</f>
        <v>0</v>
      </c>
      <c r="V339" s="27" t="n">
        <f aca="false">V340</f>
        <v>437.5</v>
      </c>
      <c r="W339" s="27" t="n">
        <f aca="false">W340</f>
        <v>437.5</v>
      </c>
      <c r="X339" s="27" t="n">
        <f aca="false">X340</f>
        <v>0</v>
      </c>
      <c r="Y339" s="27" t="n">
        <f aca="false">Y340</f>
        <v>0</v>
      </c>
    </row>
    <row r="340" customFormat="false" ht="25.5" hidden="false" customHeight="false" outlineLevel="0" collapsed="false">
      <c r="A340" s="28" t="s">
        <v>34</v>
      </c>
      <c r="B340" s="26" t="s">
        <v>366</v>
      </c>
      <c r="C340" s="32" t="n">
        <v>600</v>
      </c>
      <c r="D340" s="27" t="n">
        <f aca="false">F340+H340+J340+L340+N340+P340+R340+T340+V340+X340</f>
        <v>437.5</v>
      </c>
      <c r="E340" s="27" t="n">
        <f aca="false">G340+I340+K340+M340+O340+Q340+S340+U340+W340+Y340</f>
        <v>437.5</v>
      </c>
      <c r="F340" s="35"/>
      <c r="G340" s="35"/>
      <c r="H340" s="36"/>
      <c r="I340" s="36"/>
      <c r="J340" s="37"/>
      <c r="K340" s="38"/>
      <c r="L340" s="37"/>
      <c r="M340" s="37"/>
      <c r="N340" s="37"/>
      <c r="O340" s="37"/>
      <c r="P340" s="37"/>
      <c r="Q340" s="37"/>
      <c r="R340" s="37"/>
      <c r="S340" s="37"/>
      <c r="T340" s="37"/>
      <c r="U340" s="37"/>
      <c r="V340" s="37" t="n">
        <v>437.5</v>
      </c>
      <c r="W340" s="37" t="n">
        <v>437.5</v>
      </c>
      <c r="X340" s="37"/>
      <c r="Y340" s="39"/>
    </row>
    <row r="341" customFormat="false" ht="51" hidden="true" customHeight="false" outlineLevel="0" collapsed="false">
      <c r="A341" s="55" t="s">
        <v>367</v>
      </c>
      <c r="B341" s="44" t="s">
        <v>368</v>
      </c>
      <c r="C341" s="44"/>
      <c r="D341" s="27" t="n">
        <f aca="false">D342</f>
        <v>0</v>
      </c>
      <c r="E341" s="27" t="n">
        <f aca="false">E342</f>
        <v>0</v>
      </c>
      <c r="F341" s="27" t="n">
        <f aca="false">F342</f>
        <v>0</v>
      </c>
      <c r="G341" s="27" t="n">
        <f aca="false">G342</f>
        <v>0</v>
      </c>
      <c r="H341" s="27" t="n">
        <f aca="false">H342</f>
        <v>0</v>
      </c>
      <c r="I341" s="27" t="n">
        <f aca="false">I342</f>
        <v>0</v>
      </c>
      <c r="J341" s="27" t="n">
        <f aca="false">J342</f>
        <v>0</v>
      </c>
      <c r="K341" s="34" t="n">
        <f aca="false">K342</f>
        <v>0</v>
      </c>
      <c r="L341" s="27" t="n">
        <f aca="false">L342</f>
        <v>0</v>
      </c>
      <c r="M341" s="27" t="n">
        <f aca="false">M342</f>
        <v>0</v>
      </c>
      <c r="N341" s="27" t="n">
        <f aca="false">N342</f>
        <v>0</v>
      </c>
      <c r="O341" s="27" t="n">
        <f aca="false">O342</f>
        <v>0</v>
      </c>
      <c r="P341" s="27" t="n">
        <f aca="false">P342</f>
        <v>0</v>
      </c>
      <c r="Q341" s="27" t="n">
        <f aca="false">Q342</f>
        <v>0</v>
      </c>
      <c r="R341" s="27" t="n">
        <f aca="false">R342</f>
        <v>0</v>
      </c>
      <c r="S341" s="27" t="n">
        <f aca="false">S342</f>
        <v>0</v>
      </c>
      <c r="T341" s="27" t="n">
        <f aca="false">T342</f>
        <v>0</v>
      </c>
      <c r="U341" s="27" t="n">
        <f aca="false">U342</f>
        <v>0</v>
      </c>
      <c r="V341" s="27" t="n">
        <f aca="false">V342</f>
        <v>0</v>
      </c>
      <c r="W341" s="27" t="n">
        <f aca="false">W342</f>
        <v>0</v>
      </c>
      <c r="X341" s="27" t="n">
        <f aca="false">X342</f>
        <v>0</v>
      </c>
      <c r="Y341" s="27" t="n">
        <f aca="false">Y342</f>
        <v>0</v>
      </c>
    </row>
    <row r="342" customFormat="false" ht="25.5" hidden="true" customHeight="false" outlineLevel="0" collapsed="false">
      <c r="A342" s="55" t="s">
        <v>110</v>
      </c>
      <c r="B342" s="44" t="s">
        <v>368</v>
      </c>
      <c r="C342" s="44" t="s">
        <v>369</v>
      </c>
      <c r="D342" s="27" t="n">
        <f aca="false">F342+H342+J342+L342+N342+P342+R342+T342+V342+X342</f>
        <v>0</v>
      </c>
      <c r="E342" s="27" t="n">
        <f aca="false">G342+I342+K342+M342+O342+Q342+S342+U342+W342+Y342</f>
        <v>0</v>
      </c>
      <c r="F342" s="35"/>
      <c r="G342" s="35"/>
      <c r="H342" s="36" t="n">
        <v>0</v>
      </c>
      <c r="I342" s="36"/>
      <c r="J342" s="37"/>
      <c r="K342" s="38"/>
      <c r="L342" s="37"/>
      <c r="M342" s="37"/>
      <c r="N342" s="37"/>
      <c r="O342" s="37"/>
      <c r="P342" s="37"/>
      <c r="Q342" s="37"/>
      <c r="R342" s="37"/>
      <c r="S342" s="37"/>
      <c r="T342" s="37"/>
      <c r="U342" s="37"/>
      <c r="V342" s="37"/>
      <c r="W342" s="37"/>
      <c r="X342" s="37"/>
      <c r="Y342" s="39"/>
    </row>
    <row r="343" customFormat="false" ht="63.75" hidden="true" customHeight="false" outlineLevel="0" collapsed="false">
      <c r="A343" s="55" t="s">
        <v>370</v>
      </c>
      <c r="B343" s="44" t="s">
        <v>371</v>
      </c>
      <c r="C343" s="44"/>
      <c r="D343" s="27" t="n">
        <f aca="false">D344</f>
        <v>0</v>
      </c>
      <c r="E343" s="27" t="n">
        <f aca="false">E344</f>
        <v>0</v>
      </c>
      <c r="F343" s="27" t="n">
        <f aca="false">F344</f>
        <v>0</v>
      </c>
      <c r="G343" s="27" t="n">
        <f aca="false">G344</f>
        <v>0</v>
      </c>
      <c r="H343" s="33" t="n">
        <f aca="false">H344</f>
        <v>0</v>
      </c>
      <c r="I343" s="33" t="n">
        <f aca="false">I344</f>
        <v>0</v>
      </c>
      <c r="J343" s="27" t="n">
        <f aca="false">J344</f>
        <v>0</v>
      </c>
      <c r="K343" s="34" t="n">
        <f aca="false">K344</f>
        <v>0</v>
      </c>
      <c r="L343" s="27" t="n">
        <f aca="false">L344</f>
        <v>0</v>
      </c>
      <c r="M343" s="27" t="n">
        <f aca="false">M344</f>
        <v>0</v>
      </c>
      <c r="N343" s="27" t="n">
        <f aca="false">N344</f>
        <v>0</v>
      </c>
      <c r="O343" s="27" t="n">
        <f aca="false">O344</f>
        <v>0</v>
      </c>
      <c r="P343" s="27" t="n">
        <f aca="false">P344</f>
        <v>0</v>
      </c>
      <c r="Q343" s="27" t="n">
        <f aca="false">Q344</f>
        <v>0</v>
      </c>
      <c r="R343" s="27" t="n">
        <f aca="false">R344</f>
        <v>0</v>
      </c>
      <c r="S343" s="27" t="n">
        <f aca="false">S344</f>
        <v>0</v>
      </c>
      <c r="T343" s="27" t="n">
        <f aca="false">T344</f>
        <v>0</v>
      </c>
      <c r="U343" s="27" t="n">
        <f aca="false">U344</f>
        <v>0</v>
      </c>
      <c r="V343" s="27" t="n">
        <f aca="false">V344</f>
        <v>0</v>
      </c>
      <c r="W343" s="27" t="n">
        <f aca="false">W344</f>
        <v>0</v>
      </c>
      <c r="X343" s="27" t="n">
        <f aca="false">X344</f>
        <v>0</v>
      </c>
      <c r="Y343" s="27" t="n">
        <f aca="false">Y344</f>
        <v>0</v>
      </c>
    </row>
    <row r="344" customFormat="false" ht="26.1" hidden="true" customHeight="true" outlineLevel="0" collapsed="false">
      <c r="A344" s="55" t="s">
        <v>110</v>
      </c>
      <c r="B344" s="44" t="s">
        <v>371</v>
      </c>
      <c r="C344" s="44" t="s">
        <v>369</v>
      </c>
      <c r="D344" s="27" t="n">
        <f aca="false">F344+H344+J344+L344+N344+P344+R344+T344+V344+X344</f>
        <v>0</v>
      </c>
      <c r="E344" s="27" t="n">
        <f aca="false">G344+I344+K344+M344+O344+Q344+S344+U344+W344+Y344</f>
        <v>0</v>
      </c>
      <c r="F344" s="35"/>
      <c r="G344" s="35"/>
      <c r="H344" s="36"/>
      <c r="I344" s="36"/>
      <c r="J344" s="37"/>
      <c r="K344" s="38"/>
      <c r="L344" s="37"/>
      <c r="M344" s="37"/>
      <c r="N344" s="37"/>
      <c r="O344" s="37"/>
      <c r="P344" s="37"/>
      <c r="Q344" s="37"/>
      <c r="R344" s="37"/>
      <c r="S344" s="37"/>
      <c r="T344" s="37"/>
      <c r="U344" s="37"/>
      <c r="V344" s="37"/>
      <c r="W344" s="37"/>
      <c r="X344" s="37"/>
      <c r="Y344" s="39"/>
    </row>
    <row r="345" customFormat="false" ht="51" hidden="true" customHeight="false" outlineLevel="0" collapsed="false">
      <c r="A345" s="55" t="s">
        <v>372</v>
      </c>
      <c r="B345" s="44" t="s">
        <v>373</v>
      </c>
      <c r="C345" s="44"/>
      <c r="D345" s="27" t="n">
        <f aca="false">D346</f>
        <v>0</v>
      </c>
      <c r="E345" s="27" t="n">
        <f aca="false">E346</f>
        <v>0</v>
      </c>
      <c r="F345" s="27" t="n">
        <f aca="false">F346</f>
        <v>0</v>
      </c>
      <c r="G345" s="27" t="n">
        <f aca="false">G346</f>
        <v>0</v>
      </c>
      <c r="H345" s="33" t="n">
        <f aca="false">H346</f>
        <v>0</v>
      </c>
      <c r="I345" s="33" t="n">
        <f aca="false">I346</f>
        <v>0</v>
      </c>
      <c r="J345" s="27" t="n">
        <f aca="false">J346</f>
        <v>0</v>
      </c>
      <c r="K345" s="34" t="n">
        <f aca="false">K346</f>
        <v>0</v>
      </c>
      <c r="L345" s="27" t="n">
        <f aca="false">L346</f>
        <v>0</v>
      </c>
      <c r="M345" s="27" t="n">
        <f aca="false">M346</f>
        <v>0</v>
      </c>
      <c r="N345" s="27" t="n">
        <f aca="false">N346</f>
        <v>0</v>
      </c>
      <c r="O345" s="27" t="n">
        <f aca="false">O346</f>
        <v>0</v>
      </c>
      <c r="P345" s="27" t="n">
        <f aca="false">P346</f>
        <v>0</v>
      </c>
      <c r="Q345" s="27" t="n">
        <f aca="false">Q346</f>
        <v>0</v>
      </c>
      <c r="R345" s="27" t="n">
        <f aca="false">R346</f>
        <v>0</v>
      </c>
      <c r="S345" s="27" t="n">
        <f aca="false">S346</f>
        <v>0</v>
      </c>
      <c r="T345" s="27" t="n">
        <f aca="false">T346</f>
        <v>0</v>
      </c>
      <c r="U345" s="27" t="n">
        <f aca="false">U346</f>
        <v>0</v>
      </c>
      <c r="V345" s="27" t="n">
        <f aca="false">V346</f>
        <v>0</v>
      </c>
      <c r="W345" s="27" t="n">
        <f aca="false">W346</f>
        <v>0</v>
      </c>
      <c r="X345" s="27" t="n">
        <f aca="false">X346</f>
        <v>0</v>
      </c>
      <c r="Y345" s="27" t="n">
        <f aca="false">Y346</f>
        <v>0</v>
      </c>
    </row>
    <row r="346" customFormat="false" ht="25.5" hidden="true" customHeight="false" outlineLevel="0" collapsed="false">
      <c r="A346" s="55" t="s">
        <v>110</v>
      </c>
      <c r="B346" s="44" t="s">
        <v>373</v>
      </c>
      <c r="C346" s="44" t="s">
        <v>369</v>
      </c>
      <c r="D346" s="27" t="n">
        <f aca="false">F346+H346+J346+L346+N346+P346+R346+T346+V346+X346</f>
        <v>0</v>
      </c>
      <c r="E346" s="27" t="n">
        <f aca="false">G346+I346+K346+M346+O346+Q346+S346+U346+W346+Y346</f>
        <v>0</v>
      </c>
      <c r="F346" s="35"/>
      <c r="G346" s="35"/>
      <c r="H346" s="36"/>
      <c r="I346" s="36"/>
      <c r="J346" s="37"/>
      <c r="K346" s="38"/>
      <c r="L346" s="37"/>
      <c r="M346" s="37"/>
      <c r="N346" s="37"/>
      <c r="O346" s="37"/>
      <c r="P346" s="37"/>
      <c r="Q346" s="37"/>
      <c r="R346" s="37"/>
      <c r="S346" s="37"/>
      <c r="T346" s="37"/>
      <c r="U346" s="37"/>
      <c r="V346" s="37"/>
      <c r="W346" s="37"/>
      <c r="X346" s="37"/>
      <c r="Y346" s="39"/>
    </row>
    <row r="347" customFormat="false" ht="25.5" hidden="false" customHeight="false" outlineLevel="0" collapsed="false">
      <c r="A347" s="55" t="s">
        <v>374</v>
      </c>
      <c r="B347" s="44" t="s">
        <v>375</v>
      </c>
      <c r="C347" s="44"/>
      <c r="D347" s="27" t="n">
        <f aca="false">D348</f>
        <v>2246.9</v>
      </c>
      <c r="E347" s="27" t="n">
        <f aca="false">E348</f>
        <v>2246.9</v>
      </c>
      <c r="F347" s="27" t="n">
        <f aca="false">F348</f>
        <v>0</v>
      </c>
      <c r="G347" s="27" t="n">
        <f aca="false">G348</f>
        <v>0</v>
      </c>
      <c r="H347" s="33" t="n">
        <f aca="false">H348</f>
        <v>0</v>
      </c>
      <c r="I347" s="33" t="n">
        <f aca="false">I348</f>
        <v>0</v>
      </c>
      <c r="J347" s="27" t="n">
        <f aca="false">J348</f>
        <v>0</v>
      </c>
      <c r="K347" s="34" t="n">
        <f aca="false">K348</f>
        <v>0</v>
      </c>
      <c r="L347" s="27" t="n">
        <f aca="false">L348</f>
        <v>0</v>
      </c>
      <c r="M347" s="27" t="n">
        <f aca="false">M348</f>
        <v>0</v>
      </c>
      <c r="N347" s="27" t="n">
        <f aca="false">N348</f>
        <v>0</v>
      </c>
      <c r="O347" s="27" t="n">
        <f aca="false">O348</f>
        <v>0</v>
      </c>
      <c r="P347" s="27" t="n">
        <f aca="false">P348</f>
        <v>0</v>
      </c>
      <c r="Q347" s="27" t="n">
        <f aca="false">Q348</f>
        <v>0</v>
      </c>
      <c r="R347" s="27" t="n">
        <f aca="false">R348</f>
        <v>0</v>
      </c>
      <c r="S347" s="27" t="n">
        <f aca="false">S348</f>
        <v>0</v>
      </c>
      <c r="T347" s="27" t="n">
        <f aca="false">T348</f>
        <v>0</v>
      </c>
      <c r="U347" s="27" t="n">
        <f aca="false">U348</f>
        <v>0</v>
      </c>
      <c r="V347" s="27" t="n">
        <f aca="false">V348</f>
        <v>2246.9</v>
      </c>
      <c r="W347" s="27" t="n">
        <f aca="false">W348</f>
        <v>2246.9</v>
      </c>
      <c r="X347" s="27" t="n">
        <f aca="false">X348</f>
        <v>0</v>
      </c>
      <c r="Y347" s="27" t="n">
        <f aca="false">Y348</f>
        <v>0</v>
      </c>
    </row>
    <row r="348" customFormat="false" ht="25.5" hidden="false" customHeight="false" outlineLevel="0" collapsed="false">
      <c r="A348" s="55" t="s">
        <v>34</v>
      </c>
      <c r="B348" s="44" t="s">
        <v>375</v>
      </c>
      <c r="C348" s="44" t="s">
        <v>268</v>
      </c>
      <c r="D348" s="27" t="n">
        <f aca="false">F348+H348+J348+L348+N348+P348+R348+T348+V348+X348</f>
        <v>2246.9</v>
      </c>
      <c r="E348" s="27" t="n">
        <f aca="false">G348+I348+K348+M348+O348+Q348+S348+U348+W348+Y348</f>
        <v>2246.9</v>
      </c>
      <c r="F348" s="35"/>
      <c r="G348" s="35"/>
      <c r="H348" s="36"/>
      <c r="I348" s="36"/>
      <c r="J348" s="37"/>
      <c r="K348" s="38"/>
      <c r="L348" s="37"/>
      <c r="M348" s="37"/>
      <c r="N348" s="37"/>
      <c r="O348" s="37"/>
      <c r="P348" s="37"/>
      <c r="Q348" s="37"/>
      <c r="R348" s="37"/>
      <c r="S348" s="37"/>
      <c r="T348" s="37"/>
      <c r="U348" s="37"/>
      <c r="V348" s="37" t="n">
        <v>2246.9</v>
      </c>
      <c r="W348" s="37" t="n">
        <v>2246.9</v>
      </c>
      <c r="X348" s="37"/>
      <c r="Y348" s="39"/>
    </row>
    <row r="349" customFormat="false" ht="76.5" hidden="true" customHeight="false" outlineLevel="0" collapsed="false">
      <c r="A349" s="55" t="s">
        <v>376</v>
      </c>
      <c r="B349" s="44" t="s">
        <v>377</v>
      </c>
      <c r="C349" s="44"/>
      <c r="D349" s="27" t="n">
        <f aca="false">D350</f>
        <v>0</v>
      </c>
      <c r="E349" s="27" t="n">
        <f aca="false">E350</f>
        <v>0</v>
      </c>
      <c r="F349" s="27" t="n">
        <f aca="false">F350</f>
        <v>0</v>
      </c>
      <c r="G349" s="27" t="n">
        <f aca="false">G350</f>
        <v>0</v>
      </c>
      <c r="H349" s="33" t="n">
        <f aca="false">H350</f>
        <v>0</v>
      </c>
      <c r="I349" s="33" t="n">
        <f aca="false">I350</f>
        <v>0</v>
      </c>
      <c r="J349" s="27" t="n">
        <f aca="false">J350</f>
        <v>0</v>
      </c>
      <c r="K349" s="34" t="n">
        <f aca="false">K350</f>
        <v>0</v>
      </c>
      <c r="L349" s="27" t="n">
        <f aca="false">L350</f>
        <v>0</v>
      </c>
      <c r="M349" s="27" t="n">
        <f aca="false">M350</f>
        <v>0</v>
      </c>
      <c r="N349" s="27" t="n">
        <f aca="false">N350</f>
        <v>0</v>
      </c>
      <c r="O349" s="27" t="n">
        <f aca="false">O350</f>
        <v>0</v>
      </c>
      <c r="P349" s="27" t="n">
        <f aca="false">P350</f>
        <v>0</v>
      </c>
      <c r="Q349" s="27" t="n">
        <f aca="false">Q350</f>
        <v>0</v>
      </c>
      <c r="R349" s="27" t="n">
        <f aca="false">R350</f>
        <v>0</v>
      </c>
      <c r="S349" s="27" t="n">
        <f aca="false">S350</f>
        <v>0</v>
      </c>
      <c r="T349" s="27" t="n">
        <f aca="false">T350</f>
        <v>0</v>
      </c>
      <c r="U349" s="27" t="n">
        <f aca="false">U350</f>
        <v>0</v>
      </c>
      <c r="V349" s="27" t="n">
        <f aca="false">V350</f>
        <v>0</v>
      </c>
      <c r="W349" s="27" t="n">
        <f aca="false">W350</f>
        <v>0</v>
      </c>
      <c r="X349" s="27" t="n">
        <f aca="false">X350</f>
        <v>0</v>
      </c>
      <c r="Y349" s="27" t="n">
        <f aca="false">Y350</f>
        <v>0</v>
      </c>
    </row>
    <row r="350" customFormat="false" ht="25.5" hidden="true" customHeight="false" outlineLevel="0" collapsed="false">
      <c r="A350" s="55" t="s">
        <v>34</v>
      </c>
      <c r="B350" s="44" t="s">
        <v>377</v>
      </c>
      <c r="C350" s="44" t="s">
        <v>268</v>
      </c>
      <c r="D350" s="27" t="n">
        <f aca="false">F350+H350+J350+L350+N350+P350+R350+T350+V350+X350</f>
        <v>0</v>
      </c>
      <c r="E350" s="27" t="n">
        <f aca="false">G350+I350+K350+M350+O350+Q350+S350+U350+W350+Y350</f>
        <v>0</v>
      </c>
      <c r="F350" s="35"/>
      <c r="G350" s="35"/>
      <c r="H350" s="36" t="n">
        <v>0</v>
      </c>
      <c r="I350" s="36" t="n">
        <v>0</v>
      </c>
      <c r="J350" s="37"/>
      <c r="K350" s="38"/>
      <c r="L350" s="37"/>
      <c r="M350" s="37"/>
      <c r="N350" s="37"/>
      <c r="O350" s="37"/>
      <c r="P350" s="37"/>
      <c r="Q350" s="37"/>
      <c r="R350" s="37"/>
      <c r="S350" s="37"/>
      <c r="T350" s="37"/>
      <c r="U350" s="37"/>
      <c r="V350" s="37"/>
      <c r="W350" s="37"/>
      <c r="X350" s="37"/>
      <c r="Y350" s="39"/>
    </row>
    <row r="351" customFormat="false" ht="25.5" hidden="false" customHeight="false" outlineLevel="0" collapsed="false">
      <c r="A351" s="57" t="s">
        <v>378</v>
      </c>
      <c r="B351" s="44" t="s">
        <v>379</v>
      </c>
      <c r="C351" s="32"/>
      <c r="D351" s="27" t="n">
        <f aca="false">D352</f>
        <v>3460</v>
      </c>
      <c r="E351" s="27" t="n">
        <f aca="false">E352</f>
        <v>3460</v>
      </c>
      <c r="F351" s="29" t="n">
        <f aca="false">F352</f>
        <v>0</v>
      </c>
      <c r="G351" s="29" t="n">
        <f aca="false">G352</f>
        <v>0</v>
      </c>
      <c r="H351" s="30" t="n">
        <f aca="false">H352</f>
        <v>0</v>
      </c>
      <c r="I351" s="30" t="n">
        <f aca="false">I352</f>
        <v>0</v>
      </c>
      <c r="J351" s="29" t="n">
        <f aca="false">J352</f>
        <v>0</v>
      </c>
      <c r="K351" s="31" t="n">
        <f aca="false">K352</f>
        <v>0</v>
      </c>
      <c r="L351" s="29" t="n">
        <f aca="false">L352</f>
        <v>0</v>
      </c>
      <c r="M351" s="29" t="n">
        <f aca="false">M352</f>
        <v>0</v>
      </c>
      <c r="N351" s="29" t="n">
        <f aca="false">N352</f>
        <v>0</v>
      </c>
      <c r="O351" s="29" t="n">
        <f aca="false">O352</f>
        <v>0</v>
      </c>
      <c r="P351" s="29" t="n">
        <f aca="false">P352</f>
        <v>0</v>
      </c>
      <c r="Q351" s="29" t="n">
        <f aca="false">Q352</f>
        <v>0</v>
      </c>
      <c r="R351" s="29" t="n">
        <f aca="false">R352</f>
        <v>0</v>
      </c>
      <c r="S351" s="29" t="n">
        <f aca="false">S352</f>
        <v>0</v>
      </c>
      <c r="T351" s="29" t="n">
        <f aca="false">T352</f>
        <v>0</v>
      </c>
      <c r="U351" s="29" t="n">
        <f aca="false">U352</f>
        <v>0</v>
      </c>
      <c r="V351" s="29" t="n">
        <f aca="false">V352</f>
        <v>3460</v>
      </c>
      <c r="W351" s="29" t="n">
        <f aca="false">W352</f>
        <v>3460</v>
      </c>
      <c r="X351" s="29" t="n">
        <f aca="false">X352</f>
        <v>0</v>
      </c>
      <c r="Y351" s="29" t="n">
        <f aca="false">Y352</f>
        <v>0</v>
      </c>
    </row>
    <row r="352" customFormat="false" ht="25.5" hidden="false" customHeight="true" outlineLevel="0" collapsed="false">
      <c r="A352" s="28" t="s">
        <v>49</v>
      </c>
      <c r="B352" s="44" t="s">
        <v>380</v>
      </c>
      <c r="C352" s="32"/>
      <c r="D352" s="27" t="n">
        <f aca="false">D353+D354+D355</f>
        <v>3460</v>
      </c>
      <c r="E352" s="27" t="n">
        <f aca="false">E353+E354+E355</f>
        <v>3460</v>
      </c>
      <c r="F352" s="27" t="n">
        <f aca="false">F353+F354+F355</f>
        <v>0</v>
      </c>
      <c r="G352" s="27" t="n">
        <f aca="false">G353+G354+G355</f>
        <v>0</v>
      </c>
      <c r="H352" s="27" t="n">
        <f aca="false">H353+H354+H355</f>
        <v>0</v>
      </c>
      <c r="I352" s="27" t="n">
        <f aca="false">I353+I354+I355</f>
        <v>0</v>
      </c>
      <c r="J352" s="27" t="n">
        <f aca="false">J353+J354+J355</f>
        <v>0</v>
      </c>
      <c r="K352" s="27" t="n">
        <f aca="false">K353+K354+K355</f>
        <v>0</v>
      </c>
      <c r="L352" s="27" t="n">
        <f aca="false">L353+L354+L355</f>
        <v>0</v>
      </c>
      <c r="M352" s="27" t="n">
        <f aca="false">M353+M354+M355</f>
        <v>0</v>
      </c>
      <c r="N352" s="27" t="n">
        <f aca="false">N353+N354+N355</f>
        <v>0</v>
      </c>
      <c r="O352" s="27" t="n">
        <f aca="false">O353+O354+O355</f>
        <v>0</v>
      </c>
      <c r="P352" s="27" t="n">
        <f aca="false">P353+P354+P355</f>
        <v>0</v>
      </c>
      <c r="Q352" s="27" t="n">
        <f aca="false">Q353+Q354+Q355</f>
        <v>0</v>
      </c>
      <c r="R352" s="27" t="n">
        <f aca="false">R353+R354+R355</f>
        <v>0</v>
      </c>
      <c r="S352" s="27" t="n">
        <f aca="false">S353+S354+S355</f>
        <v>0</v>
      </c>
      <c r="T352" s="27" t="n">
        <f aca="false">T353+T354+T355</f>
        <v>0</v>
      </c>
      <c r="U352" s="27" t="n">
        <f aca="false">U353+U354+U355</f>
        <v>0</v>
      </c>
      <c r="V352" s="27" t="n">
        <f aca="false">V353+V354+V355</f>
        <v>3460</v>
      </c>
      <c r="W352" s="27" t="n">
        <f aca="false">W353+W354+W355</f>
        <v>3460</v>
      </c>
      <c r="X352" s="27" t="n">
        <f aca="false">X353+X354+X355</f>
        <v>0</v>
      </c>
      <c r="Y352" s="27" t="n">
        <f aca="false">Y353+Y354+Y355</f>
        <v>0</v>
      </c>
    </row>
    <row r="353" customFormat="false" ht="38.25" hidden="false" customHeight="false" outlineLevel="0" collapsed="false">
      <c r="A353" s="28" t="s">
        <v>82</v>
      </c>
      <c r="B353" s="44" t="s">
        <v>380</v>
      </c>
      <c r="C353" s="32" t="n">
        <v>100</v>
      </c>
      <c r="D353" s="27" t="n">
        <f aca="false">F353+H353+J353+L353+N353+P353+R353+T353+V353+X353</f>
        <v>3140.6</v>
      </c>
      <c r="E353" s="27" t="n">
        <f aca="false">G353+I353+K353+M353+O353+Q353+S353+U353+W353+Y353</f>
        <v>3140.6</v>
      </c>
      <c r="F353" s="45"/>
      <c r="G353" s="45"/>
      <c r="H353" s="46"/>
      <c r="I353" s="46"/>
      <c r="J353" s="45"/>
      <c r="K353" s="47"/>
      <c r="L353" s="45"/>
      <c r="M353" s="45"/>
      <c r="N353" s="45"/>
      <c r="O353" s="45"/>
      <c r="P353" s="45"/>
      <c r="Q353" s="45"/>
      <c r="R353" s="45"/>
      <c r="S353" s="45"/>
      <c r="T353" s="45"/>
      <c r="U353" s="45"/>
      <c r="V353" s="45" t="n">
        <v>3140.6</v>
      </c>
      <c r="W353" s="45" t="n">
        <v>3140.6</v>
      </c>
      <c r="X353" s="45"/>
      <c r="Y353" s="40"/>
    </row>
    <row r="354" customFormat="false" ht="27.75" hidden="false" customHeight="true" outlineLevel="0" collapsed="false">
      <c r="A354" s="28" t="s">
        <v>41</v>
      </c>
      <c r="B354" s="44" t="s">
        <v>380</v>
      </c>
      <c r="C354" s="32" t="n">
        <v>200</v>
      </c>
      <c r="D354" s="27" t="n">
        <f aca="false">F354+H354+J354+L354+N354+P354+R354+T354+V354+X354</f>
        <v>318.9</v>
      </c>
      <c r="E354" s="27" t="n">
        <f aca="false">G354+I354+K354+M354+O354+Q354+S354+U354+W354+Y354</f>
        <v>318.9</v>
      </c>
      <c r="F354" s="45"/>
      <c r="G354" s="45"/>
      <c r="H354" s="46"/>
      <c r="I354" s="46"/>
      <c r="J354" s="45"/>
      <c r="K354" s="47"/>
      <c r="L354" s="45"/>
      <c r="M354" s="45"/>
      <c r="N354" s="45"/>
      <c r="O354" s="45"/>
      <c r="P354" s="45"/>
      <c r="Q354" s="45"/>
      <c r="R354" s="45"/>
      <c r="S354" s="45"/>
      <c r="T354" s="45"/>
      <c r="U354" s="45"/>
      <c r="V354" s="45" t="n">
        <v>318.9</v>
      </c>
      <c r="W354" s="45" t="n">
        <v>318.9</v>
      </c>
      <c r="X354" s="45"/>
      <c r="Y354" s="40"/>
    </row>
    <row r="355" customFormat="false" ht="12.75" hidden="false" customHeight="false" outlineLevel="0" collapsed="false">
      <c r="A355" s="28" t="s">
        <v>83</v>
      </c>
      <c r="B355" s="44" t="s">
        <v>380</v>
      </c>
      <c r="C355" s="32" t="n">
        <v>800</v>
      </c>
      <c r="D355" s="27" t="n">
        <f aca="false">F355+H355+J355+L355+N355+P355+R355+T355+V355+X355</f>
        <v>0.5</v>
      </c>
      <c r="E355" s="27" t="n">
        <f aca="false">G355+I355+K355+M355+O355+Q355+S355+U355+W355+Y355</f>
        <v>0.5</v>
      </c>
      <c r="F355" s="35"/>
      <c r="G355" s="35"/>
      <c r="H355" s="36"/>
      <c r="I355" s="36"/>
      <c r="J355" s="37"/>
      <c r="K355" s="38"/>
      <c r="L355" s="37"/>
      <c r="M355" s="37"/>
      <c r="N355" s="37"/>
      <c r="O355" s="37"/>
      <c r="P355" s="37"/>
      <c r="Q355" s="37"/>
      <c r="R355" s="37"/>
      <c r="S355" s="37"/>
      <c r="T355" s="37"/>
      <c r="U355" s="37"/>
      <c r="V355" s="37" t="n">
        <v>0.5</v>
      </c>
      <c r="W355" s="37" t="n">
        <v>0.5</v>
      </c>
      <c r="X355" s="37"/>
      <c r="Y355" s="39"/>
    </row>
    <row r="356" customFormat="false" ht="38.25" hidden="false" customHeight="true" outlineLevel="0" collapsed="false">
      <c r="A356" s="28" t="s">
        <v>381</v>
      </c>
      <c r="B356" s="32" t="s">
        <v>382</v>
      </c>
      <c r="C356" s="32"/>
      <c r="D356" s="27" t="n">
        <f aca="false">D357</f>
        <v>550</v>
      </c>
      <c r="E356" s="27" t="n">
        <f aca="false">E357</f>
        <v>550</v>
      </c>
      <c r="F356" s="29" t="n">
        <f aca="false">F357</f>
        <v>0</v>
      </c>
      <c r="G356" s="29" t="n">
        <f aca="false">G357</f>
        <v>0</v>
      </c>
      <c r="H356" s="30" t="n">
        <f aca="false">H357</f>
        <v>0</v>
      </c>
      <c r="I356" s="30" t="n">
        <f aca="false">I357</f>
        <v>0</v>
      </c>
      <c r="J356" s="29" t="n">
        <f aca="false">J357</f>
        <v>0</v>
      </c>
      <c r="K356" s="31" t="n">
        <f aca="false">K357</f>
        <v>0</v>
      </c>
      <c r="L356" s="29" t="n">
        <f aca="false">L357</f>
        <v>0</v>
      </c>
      <c r="M356" s="29" t="n">
        <f aca="false">M357</f>
        <v>0</v>
      </c>
      <c r="N356" s="29" t="n">
        <f aca="false">N357</f>
        <v>0</v>
      </c>
      <c r="O356" s="29" t="n">
        <f aca="false">O357</f>
        <v>0</v>
      </c>
      <c r="P356" s="29" t="n">
        <f aca="false">P357</f>
        <v>0</v>
      </c>
      <c r="Q356" s="29" t="n">
        <f aca="false">Q357</f>
        <v>0</v>
      </c>
      <c r="R356" s="29" t="n">
        <f aca="false">R357</f>
        <v>0</v>
      </c>
      <c r="S356" s="29" t="n">
        <f aca="false">S357</f>
        <v>0</v>
      </c>
      <c r="T356" s="29" t="n">
        <f aca="false">T357</f>
        <v>0</v>
      </c>
      <c r="U356" s="29" t="n">
        <f aca="false">U357</f>
        <v>0</v>
      </c>
      <c r="V356" s="29" t="n">
        <f aca="false">V357</f>
        <v>550</v>
      </c>
      <c r="W356" s="29" t="n">
        <f aca="false">W357</f>
        <v>550</v>
      </c>
      <c r="X356" s="29" t="n">
        <f aca="false">X357</f>
        <v>0</v>
      </c>
      <c r="Y356" s="29" t="n">
        <f aca="false">Y357</f>
        <v>0</v>
      </c>
    </row>
    <row r="357" customFormat="false" ht="12.75" hidden="false" customHeight="false" outlineLevel="0" collapsed="false">
      <c r="A357" s="28" t="s">
        <v>383</v>
      </c>
      <c r="B357" s="32" t="s">
        <v>384</v>
      </c>
      <c r="C357" s="32"/>
      <c r="D357" s="27" t="n">
        <f aca="false">D358</f>
        <v>550</v>
      </c>
      <c r="E357" s="27" t="n">
        <f aca="false">E358</f>
        <v>550</v>
      </c>
      <c r="F357" s="27" t="n">
        <f aca="false">F358</f>
        <v>0</v>
      </c>
      <c r="G357" s="27" t="n">
        <f aca="false">G358</f>
        <v>0</v>
      </c>
      <c r="H357" s="33" t="n">
        <f aca="false">H358</f>
        <v>0</v>
      </c>
      <c r="I357" s="33" t="n">
        <f aca="false">I358</f>
        <v>0</v>
      </c>
      <c r="J357" s="27" t="n">
        <f aca="false">J358</f>
        <v>0</v>
      </c>
      <c r="K357" s="34" t="n">
        <f aca="false">K358</f>
        <v>0</v>
      </c>
      <c r="L357" s="27" t="n">
        <f aca="false">L358</f>
        <v>0</v>
      </c>
      <c r="M357" s="27" t="n">
        <f aca="false">M358</f>
        <v>0</v>
      </c>
      <c r="N357" s="27" t="n">
        <f aca="false">N358</f>
        <v>0</v>
      </c>
      <c r="O357" s="27" t="n">
        <f aca="false">O358</f>
        <v>0</v>
      </c>
      <c r="P357" s="27" t="n">
        <f aca="false">P358</f>
        <v>0</v>
      </c>
      <c r="Q357" s="27" t="n">
        <f aca="false">Q358</f>
        <v>0</v>
      </c>
      <c r="R357" s="27" t="n">
        <f aca="false">R358</f>
        <v>0</v>
      </c>
      <c r="S357" s="27" t="n">
        <f aca="false">S358</f>
        <v>0</v>
      </c>
      <c r="T357" s="27" t="n">
        <f aca="false">T358</f>
        <v>0</v>
      </c>
      <c r="U357" s="27" t="n">
        <f aca="false">U358</f>
        <v>0</v>
      </c>
      <c r="V357" s="27" t="n">
        <f aca="false">V358</f>
        <v>550</v>
      </c>
      <c r="W357" s="27" t="n">
        <f aca="false">W358</f>
        <v>550</v>
      </c>
      <c r="X357" s="27" t="n">
        <f aca="false">X358</f>
        <v>0</v>
      </c>
      <c r="Y357" s="27" t="n">
        <f aca="false">Y358</f>
        <v>0</v>
      </c>
    </row>
    <row r="358" customFormat="false" ht="27" hidden="false" customHeight="true" outlineLevel="0" collapsed="false">
      <c r="A358" s="28" t="s">
        <v>41</v>
      </c>
      <c r="B358" s="32" t="s">
        <v>384</v>
      </c>
      <c r="C358" s="32" t="n">
        <v>200</v>
      </c>
      <c r="D358" s="27" t="n">
        <f aca="false">F358+H358+J358+L358+N358+P358+R358+T358+V358+X358</f>
        <v>550</v>
      </c>
      <c r="E358" s="27" t="n">
        <f aca="false">G358+I358+K358+M358+O358+Q358+S358+U358+W358+Y358</f>
        <v>550</v>
      </c>
      <c r="F358" s="35"/>
      <c r="G358" s="35"/>
      <c r="H358" s="36"/>
      <c r="I358" s="36"/>
      <c r="J358" s="37"/>
      <c r="K358" s="38"/>
      <c r="L358" s="37"/>
      <c r="M358" s="37"/>
      <c r="N358" s="37"/>
      <c r="O358" s="37"/>
      <c r="P358" s="37"/>
      <c r="Q358" s="37"/>
      <c r="R358" s="37"/>
      <c r="S358" s="37"/>
      <c r="T358" s="37"/>
      <c r="U358" s="37"/>
      <c r="V358" s="37" t="n">
        <v>550</v>
      </c>
      <c r="W358" s="37" t="n">
        <v>550</v>
      </c>
      <c r="X358" s="37"/>
      <c r="Y358" s="39"/>
    </row>
    <row r="359" customFormat="false" ht="12.95" hidden="true" customHeight="true" outlineLevel="0" collapsed="false">
      <c r="A359" s="28" t="s">
        <v>385</v>
      </c>
      <c r="B359" s="32" t="s">
        <v>386</v>
      </c>
      <c r="C359" s="32"/>
      <c r="D359" s="27" t="n">
        <f aca="false">D360</f>
        <v>0</v>
      </c>
      <c r="E359" s="27" t="n">
        <f aca="false">E360</f>
        <v>0</v>
      </c>
      <c r="F359" s="27" t="n">
        <f aca="false">F360</f>
        <v>0</v>
      </c>
      <c r="G359" s="27" t="n">
        <f aca="false">G360</f>
        <v>0</v>
      </c>
      <c r="H359" s="27" t="n">
        <f aca="false">H360</f>
        <v>0</v>
      </c>
      <c r="I359" s="27" t="n">
        <f aca="false">I360</f>
        <v>0</v>
      </c>
      <c r="J359" s="27" t="n">
        <f aca="false">J360</f>
        <v>0</v>
      </c>
      <c r="K359" s="27" t="n">
        <f aca="false">K360</f>
        <v>0</v>
      </c>
      <c r="L359" s="27" t="n">
        <f aca="false">L360</f>
        <v>0</v>
      </c>
      <c r="M359" s="27" t="n">
        <f aca="false">M360</f>
        <v>0</v>
      </c>
      <c r="N359" s="27" t="n">
        <f aca="false">N360</f>
        <v>0</v>
      </c>
      <c r="O359" s="27" t="n">
        <f aca="false">O360</f>
        <v>0</v>
      </c>
      <c r="P359" s="27" t="n">
        <f aca="false">P360</f>
        <v>0</v>
      </c>
      <c r="Q359" s="27" t="n">
        <f aca="false">Q360</f>
        <v>0</v>
      </c>
      <c r="R359" s="27" t="n">
        <f aca="false">R360</f>
        <v>0</v>
      </c>
      <c r="S359" s="27" t="n">
        <f aca="false">S360</f>
        <v>0</v>
      </c>
      <c r="T359" s="27" t="n">
        <f aca="false">T360</f>
        <v>0</v>
      </c>
      <c r="U359" s="27" t="n">
        <f aca="false">U360</f>
        <v>0</v>
      </c>
      <c r="V359" s="27" t="n">
        <f aca="false">V360</f>
        <v>0</v>
      </c>
      <c r="W359" s="27" t="n">
        <f aca="false">W360</f>
        <v>0</v>
      </c>
      <c r="X359" s="27" t="n">
        <f aca="false">X360</f>
        <v>0</v>
      </c>
      <c r="Y359" s="27" t="n">
        <f aca="false">Y360</f>
        <v>0</v>
      </c>
    </row>
    <row r="360" customFormat="false" ht="39" hidden="true" customHeight="true" outlineLevel="0" collapsed="false">
      <c r="A360" s="28" t="s">
        <v>387</v>
      </c>
      <c r="B360" s="32" t="s">
        <v>388</v>
      </c>
      <c r="C360" s="32"/>
      <c r="D360" s="27" t="n">
        <f aca="false">D361</f>
        <v>0</v>
      </c>
      <c r="E360" s="27" t="n">
        <f aca="false">E361</f>
        <v>0</v>
      </c>
      <c r="F360" s="27" t="n">
        <f aca="false">F361</f>
        <v>0</v>
      </c>
      <c r="G360" s="27" t="n">
        <f aca="false">G361</f>
        <v>0</v>
      </c>
      <c r="H360" s="27" t="n">
        <f aca="false">H361</f>
        <v>0</v>
      </c>
      <c r="I360" s="27" t="n">
        <f aca="false">I361</f>
        <v>0</v>
      </c>
      <c r="J360" s="27" t="n">
        <f aca="false">J361</f>
        <v>0</v>
      </c>
      <c r="K360" s="27" t="n">
        <f aca="false">K361</f>
        <v>0</v>
      </c>
      <c r="L360" s="27" t="n">
        <f aca="false">L361</f>
        <v>0</v>
      </c>
      <c r="M360" s="27" t="n">
        <f aca="false">M361</f>
        <v>0</v>
      </c>
      <c r="N360" s="27" t="n">
        <f aca="false">N361</f>
        <v>0</v>
      </c>
      <c r="O360" s="27" t="n">
        <f aca="false">O361</f>
        <v>0</v>
      </c>
      <c r="P360" s="27" t="n">
        <f aca="false">P361</f>
        <v>0</v>
      </c>
      <c r="Q360" s="27" t="n">
        <f aca="false">Q361</f>
        <v>0</v>
      </c>
      <c r="R360" s="27" t="n">
        <f aca="false">R361</f>
        <v>0</v>
      </c>
      <c r="S360" s="27" t="n">
        <f aca="false">S361</f>
        <v>0</v>
      </c>
      <c r="T360" s="27" t="n">
        <f aca="false">T361</f>
        <v>0</v>
      </c>
      <c r="U360" s="27" t="n">
        <f aca="false">U361</f>
        <v>0</v>
      </c>
      <c r="V360" s="27" t="n">
        <f aca="false">V361</f>
        <v>0</v>
      </c>
      <c r="W360" s="27" t="n">
        <f aca="false">W361</f>
        <v>0</v>
      </c>
      <c r="X360" s="27" t="n">
        <f aca="false">X361</f>
        <v>0</v>
      </c>
      <c r="Y360" s="27" t="n">
        <f aca="false">Y361</f>
        <v>0</v>
      </c>
    </row>
    <row r="361" customFormat="false" ht="26.1" hidden="true" customHeight="true" outlineLevel="0" collapsed="false">
      <c r="A361" s="28" t="s">
        <v>34</v>
      </c>
      <c r="B361" s="32" t="s">
        <v>388</v>
      </c>
      <c r="C361" s="32" t="n">
        <v>600</v>
      </c>
      <c r="D361" s="27" t="n">
        <f aca="false">F361+H361+J361+L361+N361+P361+R361+T361+V361+X361</f>
        <v>0</v>
      </c>
      <c r="E361" s="27" t="n">
        <f aca="false">G361+I361+K361+M361+O361+Q361+S361+U361+W361+Y361</f>
        <v>0</v>
      </c>
      <c r="F361" s="35"/>
      <c r="G361" s="35"/>
      <c r="H361" s="36"/>
      <c r="I361" s="36"/>
      <c r="J361" s="37"/>
      <c r="K361" s="38"/>
      <c r="L361" s="37"/>
      <c r="M361" s="37"/>
      <c r="N361" s="37"/>
      <c r="O361" s="37"/>
      <c r="P361" s="37"/>
      <c r="Q361" s="37"/>
      <c r="R361" s="37"/>
      <c r="S361" s="37"/>
      <c r="T361" s="37"/>
      <c r="U361" s="37"/>
      <c r="V361" s="37"/>
      <c r="W361" s="37"/>
      <c r="X361" s="37"/>
      <c r="Y361" s="39"/>
    </row>
    <row r="362" customFormat="false" ht="25.5" hidden="true" customHeight="false" outlineLevel="0" collapsed="false">
      <c r="A362" s="86" t="s">
        <v>389</v>
      </c>
      <c r="B362" s="85" t="s">
        <v>390</v>
      </c>
      <c r="C362" s="56"/>
      <c r="D362" s="27" t="n">
        <f aca="false">D363+D365+D367+D369+D371+D373+D375+D377+D379+D381+D383</f>
        <v>0</v>
      </c>
      <c r="E362" s="27" t="n">
        <f aca="false">E363+E365+E367+E369+E371+E373+E375+E377+E379+E381+E383</f>
        <v>0</v>
      </c>
      <c r="F362" s="27" t="n">
        <f aca="false">F363+F365+F367+F369+F371+F373+F375+F377+F379+F381+F383</f>
        <v>0</v>
      </c>
      <c r="G362" s="27" t="n">
        <f aca="false">G363+G365+G367+G369+G371+G373+G375+G377+G379+G381+G383</f>
        <v>0</v>
      </c>
      <c r="H362" s="27" t="n">
        <f aca="false">H363+H365+H367+H369+H371+H373+H375+H377+H379+H381+H383</f>
        <v>0</v>
      </c>
      <c r="I362" s="27" t="n">
        <f aca="false">I363+I365+I367+I369+I371+I373+I375+I377+I379+I381+I383</f>
        <v>0</v>
      </c>
      <c r="J362" s="27" t="n">
        <f aca="false">J363+J365+J367+J369+J371+J373+J375+J377+J379+J381+J383</f>
        <v>0</v>
      </c>
      <c r="K362" s="27" t="n">
        <f aca="false">K363+K365+K367+K369+K371+K373+K375+K377+K379+K381+K383</f>
        <v>0</v>
      </c>
      <c r="L362" s="27" t="n">
        <f aca="false">L363+L365+L367+L369+L371+L373+L375+L377+L379+L381+L383</f>
        <v>0</v>
      </c>
      <c r="M362" s="27" t="n">
        <f aca="false">M363+M365+M367+M369+M371+M373+M375+M377+M379+M381+M383</f>
        <v>0</v>
      </c>
      <c r="N362" s="27" t="n">
        <f aca="false">N363+N365+N367+N369+N371+N373+N375+N377+N379+N381+N383</f>
        <v>0</v>
      </c>
      <c r="O362" s="27" t="n">
        <f aca="false">O363+O365+O367+O369+O371+O373+O375+O377+O379+O381+O383</f>
        <v>0</v>
      </c>
      <c r="P362" s="27" t="n">
        <f aca="false">P363+P365+P367+P369+P371+P373+P375+P377+P379+P381+P383</f>
        <v>0</v>
      </c>
      <c r="Q362" s="27" t="n">
        <f aca="false">Q363+Q365+Q367+Q369+Q371+Q373+Q375+Q377+Q379+Q381+Q383</f>
        <v>0</v>
      </c>
      <c r="R362" s="27" t="n">
        <f aca="false">R363+R365+R367+R369+R371+R373+R375+R377+R379+R381+R383</f>
        <v>0</v>
      </c>
      <c r="S362" s="27" t="n">
        <f aca="false">S363+S365+S367+S369+S371+S373+S375+S377+S379+S381+S383</f>
        <v>0</v>
      </c>
      <c r="T362" s="27" t="n">
        <f aca="false">T363+T365+T367+T369+T371+T373+T375+T377+T379+T381+T383</f>
        <v>0</v>
      </c>
      <c r="U362" s="27" t="n">
        <f aca="false">U363+U365+U367+U369+U371+U373+U375+U377+U379+U381+U383</f>
        <v>0</v>
      </c>
      <c r="V362" s="27" t="n">
        <f aca="false">V363+V365+V367+V369+V371+V373+V375+V377+V379+V381+V383</f>
        <v>0</v>
      </c>
      <c r="W362" s="27" t="n">
        <f aca="false">W363+W365+W367+W369+W371+W373+W375+W377+W379+W381+W383</f>
        <v>0</v>
      </c>
      <c r="X362" s="27" t="n">
        <f aca="false">X363+X365+X367+X369+X371+X373+X375+X377+X379+X381+X383</f>
        <v>0</v>
      </c>
      <c r="Y362" s="27" t="n">
        <f aca="false">Y363+Y365+Y367+Y369+Y371+Y373+Y375+Y377+Y379+Y381+Y383</f>
        <v>0</v>
      </c>
    </row>
    <row r="363" customFormat="false" ht="25.5" hidden="true" customHeight="false" outlineLevel="0" collapsed="false">
      <c r="A363" s="58" t="s">
        <v>49</v>
      </c>
      <c r="B363" s="87" t="s">
        <v>391</v>
      </c>
      <c r="C363" s="56"/>
      <c r="D363" s="27" t="n">
        <f aca="false">D364</f>
        <v>0</v>
      </c>
      <c r="E363" s="27" t="n">
        <f aca="false">E364</f>
        <v>0</v>
      </c>
      <c r="F363" s="27" t="n">
        <f aca="false">F364</f>
        <v>0</v>
      </c>
      <c r="G363" s="27" t="n">
        <f aca="false">G364</f>
        <v>0</v>
      </c>
      <c r="H363" s="27" t="n">
        <f aca="false">H364</f>
        <v>0</v>
      </c>
      <c r="I363" s="27" t="n">
        <f aca="false">I364</f>
        <v>0</v>
      </c>
      <c r="J363" s="27" t="n">
        <f aca="false">J364</f>
        <v>0</v>
      </c>
      <c r="K363" s="27" t="n">
        <f aca="false">K364</f>
        <v>0</v>
      </c>
      <c r="L363" s="27" t="n">
        <f aca="false">L364</f>
        <v>0</v>
      </c>
      <c r="M363" s="27" t="n">
        <f aca="false">M364</f>
        <v>0</v>
      </c>
      <c r="N363" s="27" t="n">
        <f aca="false">N364</f>
        <v>0</v>
      </c>
      <c r="O363" s="27" t="n">
        <f aca="false">O364</f>
        <v>0</v>
      </c>
      <c r="P363" s="27" t="n">
        <f aca="false">P364</f>
        <v>0</v>
      </c>
      <c r="Q363" s="27" t="n">
        <f aca="false">Q364</f>
        <v>0</v>
      </c>
      <c r="R363" s="27" t="n">
        <f aca="false">R364</f>
        <v>0</v>
      </c>
      <c r="S363" s="27" t="n">
        <f aca="false">S364</f>
        <v>0</v>
      </c>
      <c r="T363" s="27" t="n">
        <f aca="false">T364</f>
        <v>0</v>
      </c>
      <c r="U363" s="27" t="n">
        <f aca="false">U364</f>
        <v>0</v>
      </c>
      <c r="V363" s="27" t="n">
        <f aca="false">V364</f>
        <v>0</v>
      </c>
      <c r="W363" s="27" t="n">
        <f aca="false">W364</f>
        <v>0</v>
      </c>
      <c r="X363" s="27" t="n">
        <f aca="false">X364</f>
        <v>0</v>
      </c>
      <c r="Y363" s="27" t="n">
        <f aca="false">Y364</f>
        <v>0</v>
      </c>
    </row>
    <row r="364" customFormat="false" ht="25.5" hidden="true" customHeight="false" outlineLevel="0" collapsed="false">
      <c r="A364" s="58" t="s">
        <v>34</v>
      </c>
      <c r="B364" s="87" t="s">
        <v>391</v>
      </c>
      <c r="C364" s="56" t="n">
        <v>600</v>
      </c>
      <c r="D364" s="27" t="n">
        <f aca="false">F364+H364+J364+L364+N364+P364+R364+T364+V364+X364</f>
        <v>0</v>
      </c>
      <c r="E364" s="27" t="n">
        <f aca="false">G364+I364+K364+M364+O364+Q364+S364+U364+W364+Y364</f>
        <v>0</v>
      </c>
      <c r="F364" s="35"/>
      <c r="G364" s="35"/>
      <c r="H364" s="36"/>
      <c r="I364" s="36"/>
      <c r="J364" s="37"/>
      <c r="K364" s="38"/>
      <c r="L364" s="37"/>
      <c r="M364" s="37"/>
      <c r="N364" s="37"/>
      <c r="O364" s="37"/>
      <c r="P364" s="37"/>
      <c r="Q364" s="37"/>
      <c r="R364" s="37"/>
      <c r="S364" s="37"/>
      <c r="T364" s="37"/>
      <c r="U364" s="37"/>
      <c r="V364" s="37"/>
      <c r="W364" s="37"/>
      <c r="X364" s="37"/>
      <c r="Y364" s="39"/>
    </row>
    <row r="365" customFormat="false" ht="12.75" hidden="true" customHeight="false" outlineLevel="0" collapsed="false">
      <c r="A365" s="58" t="s">
        <v>392</v>
      </c>
      <c r="B365" s="56" t="s">
        <v>393</v>
      </c>
      <c r="C365" s="56"/>
      <c r="D365" s="27" t="n">
        <f aca="false">D366</f>
        <v>0</v>
      </c>
      <c r="E365" s="27" t="n">
        <f aca="false">E366</f>
        <v>0</v>
      </c>
      <c r="F365" s="27" t="n">
        <f aca="false">F366</f>
        <v>0</v>
      </c>
      <c r="G365" s="27" t="n">
        <f aca="false">G366</f>
        <v>0</v>
      </c>
      <c r="H365" s="27" t="n">
        <f aca="false">H366</f>
        <v>0</v>
      </c>
      <c r="I365" s="27" t="n">
        <f aca="false">I366</f>
        <v>0</v>
      </c>
      <c r="J365" s="27" t="n">
        <f aca="false">J366</f>
        <v>0</v>
      </c>
      <c r="K365" s="27" t="n">
        <f aca="false">K366</f>
        <v>0</v>
      </c>
      <c r="L365" s="27" t="n">
        <f aca="false">L366</f>
        <v>0</v>
      </c>
      <c r="M365" s="27" t="n">
        <f aca="false">M366</f>
        <v>0</v>
      </c>
      <c r="N365" s="27" t="n">
        <f aca="false">N366</f>
        <v>0</v>
      </c>
      <c r="O365" s="27" t="n">
        <f aca="false">O366</f>
        <v>0</v>
      </c>
      <c r="P365" s="27" t="n">
        <f aca="false">P366</f>
        <v>0</v>
      </c>
      <c r="Q365" s="27" t="n">
        <f aca="false">Q366</f>
        <v>0</v>
      </c>
      <c r="R365" s="27" t="n">
        <f aca="false">R366</f>
        <v>0</v>
      </c>
      <c r="S365" s="27" t="n">
        <f aca="false">S366</f>
        <v>0</v>
      </c>
      <c r="T365" s="27" t="n">
        <f aca="false">T366</f>
        <v>0</v>
      </c>
      <c r="U365" s="27" t="n">
        <f aca="false">U366</f>
        <v>0</v>
      </c>
      <c r="V365" s="27" t="n">
        <f aca="false">V366</f>
        <v>0</v>
      </c>
      <c r="W365" s="27" t="n">
        <f aca="false">W366</f>
        <v>0</v>
      </c>
      <c r="X365" s="27" t="n">
        <f aca="false">X366</f>
        <v>0</v>
      </c>
      <c r="Y365" s="27" t="n">
        <f aca="false">Y366</f>
        <v>0</v>
      </c>
    </row>
    <row r="366" customFormat="false" ht="25.5" hidden="true" customHeight="false" outlineLevel="0" collapsed="false">
      <c r="A366" s="58" t="s">
        <v>34</v>
      </c>
      <c r="B366" s="56" t="s">
        <v>393</v>
      </c>
      <c r="C366" s="56" t="n">
        <v>600</v>
      </c>
      <c r="D366" s="27" t="n">
        <f aca="false">F366+H366+J366+L366+N366+P366+R366+T366+V366+X366</f>
        <v>0</v>
      </c>
      <c r="E366" s="27" t="n">
        <f aca="false">G366+I366+K366+M366+O366+Q366+S366+U366+W366+Y366</f>
        <v>0</v>
      </c>
      <c r="F366" s="35"/>
      <c r="G366" s="35"/>
      <c r="H366" s="36"/>
      <c r="I366" s="36"/>
      <c r="J366" s="37"/>
      <c r="K366" s="38"/>
      <c r="L366" s="37"/>
      <c r="M366" s="37"/>
      <c r="N366" s="37"/>
      <c r="O366" s="37"/>
      <c r="P366" s="37"/>
      <c r="Q366" s="37"/>
      <c r="R366" s="37"/>
      <c r="S366" s="37"/>
      <c r="T366" s="37"/>
      <c r="U366" s="37"/>
      <c r="V366" s="37"/>
      <c r="W366" s="37"/>
      <c r="X366" s="37"/>
      <c r="Y366" s="39"/>
    </row>
    <row r="367" customFormat="false" ht="25.5" hidden="true" customHeight="false" outlineLevel="0" collapsed="false">
      <c r="A367" s="58" t="s">
        <v>394</v>
      </c>
      <c r="B367" s="56" t="s">
        <v>395</v>
      </c>
      <c r="C367" s="56"/>
      <c r="D367" s="27" t="n">
        <f aca="false">D368</f>
        <v>0</v>
      </c>
      <c r="E367" s="27" t="n">
        <f aca="false">E368</f>
        <v>0</v>
      </c>
      <c r="F367" s="27" t="n">
        <f aca="false">F368</f>
        <v>0</v>
      </c>
      <c r="G367" s="27" t="n">
        <f aca="false">G368</f>
        <v>0</v>
      </c>
      <c r="H367" s="27" t="n">
        <f aca="false">H368</f>
        <v>0</v>
      </c>
      <c r="I367" s="27" t="n">
        <f aca="false">I368</f>
        <v>0</v>
      </c>
      <c r="J367" s="27" t="n">
        <f aca="false">J368</f>
        <v>0</v>
      </c>
      <c r="K367" s="27" t="n">
        <f aca="false">K368</f>
        <v>0</v>
      </c>
      <c r="L367" s="27" t="n">
        <f aca="false">L368</f>
        <v>0</v>
      </c>
      <c r="M367" s="27"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5.5" hidden="true" customHeight="false" outlineLevel="0" collapsed="false">
      <c r="A368" s="58" t="s">
        <v>34</v>
      </c>
      <c r="B368" s="56" t="s">
        <v>395</v>
      </c>
      <c r="C368" s="56" t="n">
        <v>600</v>
      </c>
      <c r="D368" s="27" t="n">
        <f aca="false">F368+H368+J368+L368+N368+P368+R368+T368+V368+X368</f>
        <v>0</v>
      </c>
      <c r="E368" s="27" t="n">
        <f aca="false">G368+I368+K368+M368+O368+Q368+S368+U368+W368+Y368</f>
        <v>0</v>
      </c>
      <c r="F368" s="35"/>
      <c r="G368" s="35"/>
      <c r="H368" s="36"/>
      <c r="I368" s="36"/>
      <c r="J368" s="37"/>
      <c r="K368" s="38"/>
      <c r="L368" s="37"/>
      <c r="M368" s="37"/>
      <c r="N368" s="37"/>
      <c r="O368" s="37"/>
      <c r="P368" s="37"/>
      <c r="Q368" s="37"/>
      <c r="R368" s="37"/>
      <c r="S368" s="37"/>
      <c r="T368" s="37"/>
      <c r="U368" s="37"/>
      <c r="V368" s="37"/>
      <c r="W368" s="37"/>
      <c r="X368" s="37"/>
      <c r="Y368" s="39"/>
    </row>
    <row r="369" customFormat="false" ht="12.75" hidden="true" customHeight="false" outlineLevel="0" collapsed="false">
      <c r="A369" s="58" t="s">
        <v>37</v>
      </c>
      <c r="B369" s="87" t="s">
        <v>396</v>
      </c>
      <c r="C369" s="56"/>
      <c r="D369" s="27" t="n">
        <f aca="false">D370</f>
        <v>0</v>
      </c>
      <c r="E369" s="27" t="n">
        <f aca="false">E370</f>
        <v>0</v>
      </c>
      <c r="F369" s="27" t="n">
        <f aca="false">F370</f>
        <v>0</v>
      </c>
      <c r="G369" s="27" t="n">
        <f aca="false">G370</f>
        <v>0</v>
      </c>
      <c r="H369" s="27" t="n">
        <f aca="false">H370</f>
        <v>0</v>
      </c>
      <c r="I369" s="27" t="n">
        <f aca="false">I370</f>
        <v>0</v>
      </c>
      <c r="J369" s="27" t="n">
        <f aca="false">J370</f>
        <v>0</v>
      </c>
      <c r="K369" s="27" t="n">
        <f aca="false">K370</f>
        <v>0</v>
      </c>
      <c r="L369" s="27" t="n">
        <f aca="false">L370</f>
        <v>0</v>
      </c>
      <c r="M369" s="27" t="n">
        <f aca="false">M370</f>
        <v>0</v>
      </c>
      <c r="N369" s="27" t="n">
        <f aca="false">N370</f>
        <v>0</v>
      </c>
      <c r="O369" s="27" t="n">
        <f aca="false">O370</f>
        <v>0</v>
      </c>
      <c r="P369" s="27" t="n">
        <f aca="false">P370</f>
        <v>0</v>
      </c>
      <c r="Q369" s="27" t="n">
        <f aca="false">Q370</f>
        <v>0</v>
      </c>
      <c r="R369" s="27" t="n">
        <f aca="false">R370</f>
        <v>0</v>
      </c>
      <c r="S369" s="27" t="n">
        <f aca="false">S370</f>
        <v>0</v>
      </c>
      <c r="T369" s="27" t="n">
        <f aca="false">T370</f>
        <v>0</v>
      </c>
      <c r="U369" s="27" t="n">
        <f aca="false">U370</f>
        <v>0</v>
      </c>
      <c r="V369" s="27" t="n">
        <f aca="false">V370</f>
        <v>0</v>
      </c>
      <c r="W369" s="27" t="n">
        <f aca="false">W370</f>
        <v>0</v>
      </c>
      <c r="X369" s="27" t="n">
        <f aca="false">X370</f>
        <v>0</v>
      </c>
      <c r="Y369" s="27" t="n">
        <f aca="false">Y370</f>
        <v>0</v>
      </c>
    </row>
    <row r="370" customFormat="false" ht="25.5" hidden="true" customHeight="false" outlineLevel="0" collapsed="false">
      <c r="A370" s="58" t="s">
        <v>34</v>
      </c>
      <c r="B370" s="87" t="s">
        <v>396</v>
      </c>
      <c r="C370" s="56" t="n">
        <v>600</v>
      </c>
      <c r="D370" s="27" t="n">
        <f aca="false">F370+H370+J370+L370+N370+P370+R370+T370+V370+X370</f>
        <v>0</v>
      </c>
      <c r="E370" s="27" t="n">
        <f aca="false">G370+I370+K370+M370+O370+Q370+S370+U370+W370+Y370</f>
        <v>0</v>
      </c>
      <c r="F370" s="35"/>
      <c r="G370" s="35"/>
      <c r="H370" s="36"/>
      <c r="I370" s="36"/>
      <c r="J370" s="37"/>
      <c r="K370" s="38"/>
      <c r="L370" s="37"/>
      <c r="M370" s="37"/>
      <c r="N370" s="37"/>
      <c r="O370" s="37"/>
      <c r="P370" s="37"/>
      <c r="Q370" s="37"/>
      <c r="R370" s="37"/>
      <c r="S370" s="37"/>
      <c r="T370" s="37"/>
      <c r="U370" s="37"/>
      <c r="V370" s="37"/>
      <c r="W370" s="37"/>
      <c r="X370" s="37"/>
      <c r="Y370" s="39"/>
    </row>
    <row r="371" customFormat="false" ht="25.5" hidden="true" customHeight="false" outlineLevel="0" collapsed="false">
      <c r="A371" s="58" t="s">
        <v>397</v>
      </c>
      <c r="B371" s="87" t="s">
        <v>398</v>
      </c>
      <c r="C371" s="56"/>
      <c r="D371" s="27" t="n">
        <f aca="false">D372</f>
        <v>0</v>
      </c>
      <c r="E371" s="27" t="n">
        <f aca="false">E372</f>
        <v>0</v>
      </c>
      <c r="F371" s="27" t="n">
        <f aca="false">F372</f>
        <v>0</v>
      </c>
      <c r="G371" s="27" t="n">
        <f aca="false">G372</f>
        <v>0</v>
      </c>
      <c r="H371" s="27" t="n">
        <f aca="false">H372</f>
        <v>0</v>
      </c>
      <c r="I371" s="27" t="n">
        <f aca="false">I372</f>
        <v>0</v>
      </c>
      <c r="J371" s="27" t="n">
        <f aca="false">J372</f>
        <v>0</v>
      </c>
      <c r="K371" s="27" t="n">
        <f aca="false">K372</f>
        <v>0</v>
      </c>
      <c r="L371" s="27" t="n">
        <f aca="false">L372</f>
        <v>0</v>
      </c>
      <c r="M371" s="27" t="n">
        <f aca="false">M372</f>
        <v>0</v>
      </c>
      <c r="N371" s="27" t="n">
        <f aca="false">N372</f>
        <v>0</v>
      </c>
      <c r="O371" s="27" t="n">
        <f aca="false">O372</f>
        <v>0</v>
      </c>
      <c r="P371" s="27" t="n">
        <f aca="false">P372</f>
        <v>0</v>
      </c>
      <c r="Q371" s="27" t="n">
        <f aca="false">Q372</f>
        <v>0</v>
      </c>
      <c r="R371" s="27" t="n">
        <f aca="false">R372</f>
        <v>0</v>
      </c>
      <c r="S371" s="27" t="n">
        <f aca="false">S372</f>
        <v>0</v>
      </c>
      <c r="T371" s="27" t="n">
        <f aca="false">T372</f>
        <v>0</v>
      </c>
      <c r="U371" s="27" t="n">
        <f aca="false">U372</f>
        <v>0</v>
      </c>
      <c r="V371" s="27" t="n">
        <f aca="false">V372</f>
        <v>0</v>
      </c>
      <c r="W371" s="27" t="n">
        <f aca="false">W372</f>
        <v>0</v>
      </c>
      <c r="X371" s="27" t="n">
        <f aca="false">X372</f>
        <v>0</v>
      </c>
      <c r="Y371" s="27" t="n">
        <f aca="false">Y372</f>
        <v>0</v>
      </c>
    </row>
    <row r="372" customFormat="false" ht="25.5" hidden="true" customHeight="false" outlineLevel="0" collapsed="false">
      <c r="A372" s="58" t="s">
        <v>34</v>
      </c>
      <c r="B372" s="87" t="s">
        <v>398</v>
      </c>
      <c r="C372" s="56" t="n">
        <v>600</v>
      </c>
      <c r="D372" s="27" t="n">
        <f aca="false">F372+H372+J372+L372+N372+P372+R372+T372+V372+X372</f>
        <v>0</v>
      </c>
      <c r="E372" s="27" t="n">
        <f aca="false">G372+I372+K372+M372+O372+Q372+S372+U372+W372+Y372</f>
        <v>0</v>
      </c>
      <c r="F372" s="35"/>
      <c r="G372" s="35"/>
      <c r="H372" s="36"/>
      <c r="I372" s="36"/>
      <c r="J372" s="37"/>
      <c r="K372" s="38"/>
      <c r="L372" s="37"/>
      <c r="M372" s="37"/>
      <c r="N372" s="37"/>
      <c r="O372" s="37"/>
      <c r="P372" s="37"/>
      <c r="Q372" s="37"/>
      <c r="R372" s="37"/>
      <c r="S372" s="37"/>
      <c r="T372" s="37"/>
      <c r="U372" s="37"/>
      <c r="V372" s="37"/>
      <c r="W372" s="37"/>
      <c r="X372" s="37"/>
      <c r="Y372" s="39"/>
    </row>
    <row r="373" customFormat="false" ht="25.5" hidden="true" customHeight="false" outlineLevel="0" collapsed="false">
      <c r="A373" s="58" t="s">
        <v>399</v>
      </c>
      <c r="B373" s="87" t="s">
        <v>400</v>
      </c>
      <c r="C373" s="56"/>
      <c r="D373" s="27" t="n">
        <f aca="false">D374</f>
        <v>0</v>
      </c>
      <c r="E373" s="27" t="n">
        <f aca="false">E374</f>
        <v>0</v>
      </c>
      <c r="F373" s="27" t="n">
        <f aca="false">F374</f>
        <v>0</v>
      </c>
      <c r="G373" s="27" t="n">
        <f aca="false">G374</f>
        <v>0</v>
      </c>
      <c r="H373" s="27" t="n">
        <f aca="false">H374</f>
        <v>0</v>
      </c>
      <c r="I373" s="27" t="n">
        <f aca="false">I374</f>
        <v>0</v>
      </c>
      <c r="J373" s="27" t="n">
        <f aca="false">J374</f>
        <v>0</v>
      </c>
      <c r="K373" s="27" t="n">
        <f aca="false">K374</f>
        <v>0</v>
      </c>
      <c r="L373" s="27" t="n">
        <f aca="false">L374</f>
        <v>0</v>
      </c>
      <c r="M373" s="27" t="n">
        <f aca="false">M374</f>
        <v>0</v>
      </c>
      <c r="N373" s="27" t="n">
        <f aca="false">N374</f>
        <v>0</v>
      </c>
      <c r="O373" s="27" t="n">
        <f aca="false">O374</f>
        <v>0</v>
      </c>
      <c r="P373" s="27" t="n">
        <f aca="false">P374</f>
        <v>0</v>
      </c>
      <c r="Q373" s="27" t="n">
        <f aca="false">Q374</f>
        <v>0</v>
      </c>
      <c r="R373" s="27" t="n">
        <f aca="false">R374</f>
        <v>0</v>
      </c>
      <c r="S373" s="27" t="n">
        <f aca="false">S374</f>
        <v>0</v>
      </c>
      <c r="T373" s="27" t="n">
        <f aca="false">T374</f>
        <v>0</v>
      </c>
      <c r="U373" s="27" t="n">
        <f aca="false">U374</f>
        <v>0</v>
      </c>
      <c r="V373" s="27" t="n">
        <f aca="false">V374</f>
        <v>0</v>
      </c>
      <c r="W373" s="27" t="n">
        <f aca="false">W374</f>
        <v>0</v>
      </c>
      <c r="X373" s="27" t="n">
        <f aca="false">X374</f>
        <v>0</v>
      </c>
      <c r="Y373" s="27" t="n">
        <f aca="false">Y374</f>
        <v>0</v>
      </c>
    </row>
    <row r="374" customFormat="false" ht="25.5" hidden="true" customHeight="false" outlineLevel="0" collapsed="false">
      <c r="A374" s="58" t="s">
        <v>34</v>
      </c>
      <c r="B374" s="87" t="s">
        <v>400</v>
      </c>
      <c r="C374" s="56" t="n">
        <v>600</v>
      </c>
      <c r="D374" s="27" t="n">
        <f aca="false">F374+H374+J374+L374+N374+P374+R374+T374+V374+X374</f>
        <v>0</v>
      </c>
      <c r="E374" s="27" t="n">
        <f aca="false">G374+I374+K374+M374+O374+Q374+S374+U374+W374+Y374</f>
        <v>0</v>
      </c>
      <c r="F374" s="35"/>
      <c r="G374" s="35"/>
      <c r="H374" s="36"/>
      <c r="I374" s="36"/>
      <c r="J374" s="37"/>
      <c r="K374" s="38"/>
      <c r="L374" s="37"/>
      <c r="M374" s="37"/>
      <c r="N374" s="37"/>
      <c r="O374" s="37"/>
      <c r="P374" s="37"/>
      <c r="Q374" s="37"/>
      <c r="R374" s="37"/>
      <c r="S374" s="37"/>
      <c r="T374" s="37"/>
      <c r="U374" s="37"/>
      <c r="V374" s="37"/>
      <c r="W374" s="37"/>
      <c r="X374" s="37"/>
      <c r="Y374" s="39"/>
    </row>
    <row r="375" customFormat="false" ht="51" hidden="true" customHeight="false" outlineLevel="0" collapsed="false">
      <c r="A375" s="58" t="s">
        <v>363</v>
      </c>
      <c r="B375" s="87" t="s">
        <v>401</v>
      </c>
      <c r="C375" s="56"/>
      <c r="D375" s="27" t="n">
        <f aca="false">D376</f>
        <v>0</v>
      </c>
      <c r="E375" s="27" t="n">
        <f aca="false">E376</f>
        <v>0</v>
      </c>
      <c r="F375" s="27" t="n">
        <f aca="false">F376</f>
        <v>0</v>
      </c>
      <c r="G375" s="27" t="n">
        <f aca="false">G376</f>
        <v>0</v>
      </c>
      <c r="H375" s="27" t="n">
        <f aca="false">H376</f>
        <v>0</v>
      </c>
      <c r="I375" s="27" t="n">
        <f aca="false">I376</f>
        <v>0</v>
      </c>
      <c r="J375" s="27" t="n">
        <f aca="false">J376</f>
        <v>0</v>
      </c>
      <c r="K375" s="27" t="n">
        <f aca="false">K376</f>
        <v>0</v>
      </c>
      <c r="L375" s="27" t="n">
        <f aca="false">L376</f>
        <v>0</v>
      </c>
      <c r="M375" s="27" t="n">
        <f aca="false">M376</f>
        <v>0</v>
      </c>
      <c r="N375" s="27" t="n">
        <f aca="false">N376</f>
        <v>0</v>
      </c>
      <c r="O375" s="27" t="n">
        <f aca="false">O376</f>
        <v>0</v>
      </c>
      <c r="P375" s="27" t="n">
        <f aca="false">P376</f>
        <v>0</v>
      </c>
      <c r="Q375" s="27" t="n">
        <f aca="false">Q376</f>
        <v>0</v>
      </c>
      <c r="R375" s="27" t="n">
        <f aca="false">R376</f>
        <v>0</v>
      </c>
      <c r="S375" s="27" t="n">
        <f aca="false">S376</f>
        <v>0</v>
      </c>
      <c r="T375" s="27" t="n">
        <f aca="false">T376</f>
        <v>0</v>
      </c>
      <c r="U375" s="27" t="n">
        <f aca="false">U376</f>
        <v>0</v>
      </c>
      <c r="V375" s="27" t="n">
        <f aca="false">V376</f>
        <v>0</v>
      </c>
      <c r="W375" s="27" t="n">
        <f aca="false">W376</f>
        <v>0</v>
      </c>
      <c r="X375" s="27" t="n">
        <f aca="false">X376</f>
        <v>0</v>
      </c>
      <c r="Y375" s="27" t="n">
        <f aca="false">Y376</f>
        <v>0</v>
      </c>
    </row>
    <row r="376" customFormat="false" ht="25.5" hidden="true" customHeight="false" outlineLevel="0" collapsed="false">
      <c r="A376" s="58" t="s">
        <v>34</v>
      </c>
      <c r="B376" s="87" t="s">
        <v>401</v>
      </c>
      <c r="C376" s="56" t="n">
        <v>600</v>
      </c>
      <c r="D376" s="27" t="n">
        <f aca="false">F376+H376+J376+L376+N376+P376+R376+T376+V376+X376</f>
        <v>0</v>
      </c>
      <c r="E376" s="27" t="n">
        <f aca="false">G376+I376+K376+M376+O376+Q376+S376+U376+W376+Y376</f>
        <v>0</v>
      </c>
      <c r="F376" s="35"/>
      <c r="G376" s="35"/>
      <c r="H376" s="36"/>
      <c r="I376" s="36"/>
      <c r="J376" s="37"/>
      <c r="K376" s="38"/>
      <c r="L376" s="37"/>
      <c r="M376" s="37"/>
      <c r="N376" s="37"/>
      <c r="O376" s="37"/>
      <c r="P376" s="37"/>
      <c r="Q376" s="37"/>
      <c r="R376" s="37"/>
      <c r="S376" s="37"/>
      <c r="T376" s="37"/>
      <c r="U376" s="37"/>
      <c r="V376" s="37"/>
      <c r="W376" s="37"/>
      <c r="X376" s="37"/>
      <c r="Y376" s="39"/>
    </row>
    <row r="377" customFormat="false" ht="76.5" hidden="true" customHeight="false" outlineLevel="0" collapsed="false">
      <c r="A377" s="58" t="s">
        <v>365</v>
      </c>
      <c r="B377" s="85" t="s">
        <v>402</v>
      </c>
      <c r="C377" s="56"/>
      <c r="D377" s="27" t="n">
        <f aca="false">D378</f>
        <v>0</v>
      </c>
      <c r="E377" s="27" t="n">
        <f aca="false">E378</f>
        <v>0</v>
      </c>
      <c r="F377" s="27" t="n">
        <f aca="false">F378</f>
        <v>0</v>
      </c>
      <c r="G377" s="27" t="n">
        <f aca="false">G378</f>
        <v>0</v>
      </c>
      <c r="H377" s="27" t="n">
        <f aca="false">H378</f>
        <v>0</v>
      </c>
      <c r="I377" s="27" t="n">
        <f aca="false">I378</f>
        <v>0</v>
      </c>
      <c r="J377" s="27" t="n">
        <f aca="false">J378</f>
        <v>0</v>
      </c>
      <c r="K377" s="27" t="n">
        <f aca="false">K378</f>
        <v>0</v>
      </c>
      <c r="L377" s="27" t="n">
        <f aca="false">L378</f>
        <v>0</v>
      </c>
      <c r="M377" s="27" t="n">
        <f aca="false">M378</f>
        <v>0</v>
      </c>
      <c r="N377" s="27" t="n">
        <f aca="false">N378</f>
        <v>0</v>
      </c>
      <c r="O377" s="27" t="n">
        <f aca="false">O378</f>
        <v>0</v>
      </c>
      <c r="P377" s="27" t="n">
        <f aca="false">P378</f>
        <v>0</v>
      </c>
      <c r="Q377" s="27" t="n">
        <f aca="false">Q378</f>
        <v>0</v>
      </c>
      <c r="R377" s="27" t="n">
        <f aca="false">R378</f>
        <v>0</v>
      </c>
      <c r="S377" s="27" t="n">
        <f aca="false">S378</f>
        <v>0</v>
      </c>
      <c r="T377" s="27" t="n">
        <f aca="false">T378</f>
        <v>0</v>
      </c>
      <c r="U377" s="27" t="n">
        <f aca="false">U378</f>
        <v>0</v>
      </c>
      <c r="V377" s="27" t="n">
        <f aca="false">V378</f>
        <v>0</v>
      </c>
      <c r="W377" s="27" t="n">
        <f aca="false">W378</f>
        <v>0</v>
      </c>
      <c r="X377" s="27" t="n">
        <f aca="false">X378</f>
        <v>0</v>
      </c>
      <c r="Y377" s="27" t="n">
        <f aca="false">Y378</f>
        <v>0</v>
      </c>
    </row>
    <row r="378" customFormat="false" ht="25.5" hidden="true" customHeight="false" outlineLevel="0" collapsed="false">
      <c r="A378" s="58" t="s">
        <v>34</v>
      </c>
      <c r="B378" s="85" t="s">
        <v>402</v>
      </c>
      <c r="C378" s="85" t="s">
        <v>268</v>
      </c>
      <c r="D378" s="27" t="n">
        <f aca="false">F378+H378+J378+L378+N378+P378+R378+T378+V378+X378</f>
        <v>0</v>
      </c>
      <c r="E378" s="27" t="n">
        <f aca="false">G378+I378+K378+M378+O378+Q378+S378+U378+W378+Y378</f>
        <v>0</v>
      </c>
      <c r="F378" s="35"/>
      <c r="G378" s="35"/>
      <c r="H378" s="36"/>
      <c r="I378" s="36"/>
      <c r="J378" s="37"/>
      <c r="K378" s="38"/>
      <c r="L378" s="37"/>
      <c r="M378" s="37"/>
      <c r="N378" s="37"/>
      <c r="O378" s="37"/>
      <c r="P378" s="37"/>
      <c r="Q378" s="37"/>
      <c r="R378" s="37"/>
      <c r="S378" s="37"/>
      <c r="T378" s="37"/>
      <c r="U378" s="37"/>
      <c r="V378" s="37"/>
      <c r="W378" s="37"/>
      <c r="X378" s="37"/>
      <c r="Y378" s="39"/>
    </row>
    <row r="379" customFormat="false" ht="25.5" hidden="true" customHeight="false" outlineLevel="0" collapsed="false">
      <c r="A379" s="58" t="s">
        <v>403</v>
      </c>
      <c r="B379" s="85" t="s">
        <v>404</v>
      </c>
      <c r="C379" s="85"/>
      <c r="D379" s="27" t="n">
        <f aca="false">D380</f>
        <v>0</v>
      </c>
      <c r="E379" s="27" t="n">
        <f aca="false">E380</f>
        <v>0</v>
      </c>
      <c r="F379" s="27" t="n">
        <f aca="false">F380</f>
        <v>0</v>
      </c>
      <c r="G379" s="27" t="n">
        <f aca="false">G380</f>
        <v>0</v>
      </c>
      <c r="H379" s="27" t="n">
        <f aca="false">H380</f>
        <v>0</v>
      </c>
      <c r="I379" s="27" t="n">
        <f aca="false">I380</f>
        <v>0</v>
      </c>
      <c r="J379" s="27" t="n">
        <f aca="false">J380</f>
        <v>0</v>
      </c>
      <c r="K379" s="27" t="n">
        <f aca="false">K380</f>
        <v>0</v>
      </c>
      <c r="L379" s="27" t="n">
        <f aca="false">L380</f>
        <v>0</v>
      </c>
      <c r="M379" s="27" t="n">
        <f aca="false">M380</f>
        <v>0</v>
      </c>
      <c r="N379" s="27" t="n">
        <f aca="false">N380</f>
        <v>0</v>
      </c>
      <c r="O379" s="27" t="n">
        <f aca="false">O380</f>
        <v>0</v>
      </c>
      <c r="P379" s="27" t="n">
        <f aca="false">P380</f>
        <v>0</v>
      </c>
      <c r="Q379" s="27" t="n">
        <f aca="false">Q380</f>
        <v>0</v>
      </c>
      <c r="R379" s="27" t="n">
        <f aca="false">R380</f>
        <v>0</v>
      </c>
      <c r="S379" s="27" t="n">
        <f aca="false">S380</f>
        <v>0</v>
      </c>
      <c r="T379" s="27" t="n">
        <f aca="false">T380</f>
        <v>0</v>
      </c>
      <c r="U379" s="27" t="n">
        <f aca="false">U380</f>
        <v>0</v>
      </c>
      <c r="V379" s="27" t="n">
        <f aca="false">V380</f>
        <v>0</v>
      </c>
      <c r="W379" s="27" t="n">
        <f aca="false">W380</f>
        <v>0</v>
      </c>
      <c r="X379" s="27" t="n">
        <f aca="false">X380</f>
        <v>0</v>
      </c>
      <c r="Y379" s="27" t="n">
        <f aca="false">Y380</f>
        <v>0</v>
      </c>
    </row>
    <row r="380" customFormat="false" ht="25.5" hidden="true" customHeight="false" outlineLevel="0" collapsed="false">
      <c r="A380" s="58" t="s">
        <v>34</v>
      </c>
      <c r="B380" s="85" t="s">
        <v>404</v>
      </c>
      <c r="C380" s="85" t="s">
        <v>268</v>
      </c>
      <c r="D380" s="27" t="n">
        <f aca="false">F380+H380+J380+L380+N380+P380+R380+T380+V380+X380</f>
        <v>0</v>
      </c>
      <c r="E380" s="27" t="n">
        <f aca="false">G380+I380+K380+M380+O380+Q380+S380+U380+W380+Y380</f>
        <v>0</v>
      </c>
      <c r="F380" s="35"/>
      <c r="G380" s="35"/>
      <c r="H380" s="36"/>
      <c r="I380" s="36"/>
      <c r="J380" s="37"/>
      <c r="K380" s="38"/>
      <c r="L380" s="37"/>
      <c r="M380" s="37"/>
      <c r="N380" s="37"/>
      <c r="O380" s="37"/>
      <c r="P380" s="37"/>
      <c r="Q380" s="37"/>
      <c r="R380" s="37"/>
      <c r="S380" s="37"/>
      <c r="T380" s="37"/>
      <c r="U380" s="37"/>
      <c r="V380" s="37"/>
      <c r="W380" s="37"/>
      <c r="X380" s="37"/>
      <c r="Y380" s="39"/>
    </row>
    <row r="381" customFormat="false" ht="25.5" hidden="true" customHeight="false" outlineLevel="0" collapsed="false">
      <c r="A381" s="58" t="s">
        <v>374</v>
      </c>
      <c r="B381" s="85" t="s">
        <v>405</v>
      </c>
      <c r="C381" s="85"/>
      <c r="D381" s="27" t="n">
        <f aca="false">D382</f>
        <v>0</v>
      </c>
      <c r="E381" s="27" t="n">
        <f aca="false">E382</f>
        <v>0</v>
      </c>
      <c r="F381" s="27" t="n">
        <f aca="false">F382</f>
        <v>0</v>
      </c>
      <c r="G381" s="27" t="n">
        <f aca="false">G382</f>
        <v>0</v>
      </c>
      <c r="H381" s="27" t="n">
        <f aca="false">H382</f>
        <v>0</v>
      </c>
      <c r="I381" s="27" t="n">
        <f aca="false">I382</f>
        <v>0</v>
      </c>
      <c r="J381" s="27" t="n">
        <f aca="false">J382</f>
        <v>0</v>
      </c>
      <c r="K381" s="27" t="n">
        <f aca="false">K382</f>
        <v>0</v>
      </c>
      <c r="L381" s="27" t="n">
        <f aca="false">L382</f>
        <v>0</v>
      </c>
      <c r="M381" s="27" t="n">
        <f aca="false">M382</f>
        <v>0</v>
      </c>
      <c r="N381" s="27" t="n">
        <f aca="false">N382</f>
        <v>0</v>
      </c>
      <c r="O381" s="27" t="n">
        <f aca="false">O382</f>
        <v>0</v>
      </c>
      <c r="P381" s="27" t="n">
        <f aca="false">P382</f>
        <v>0</v>
      </c>
      <c r="Q381" s="27" t="n">
        <f aca="false">Q382</f>
        <v>0</v>
      </c>
      <c r="R381" s="27" t="n">
        <f aca="false">R382</f>
        <v>0</v>
      </c>
      <c r="S381" s="27" t="n">
        <f aca="false">S382</f>
        <v>0</v>
      </c>
      <c r="T381" s="27" t="n">
        <f aca="false">T382</f>
        <v>0</v>
      </c>
      <c r="U381" s="27" t="n">
        <f aca="false">U382</f>
        <v>0</v>
      </c>
      <c r="V381" s="27" t="n">
        <f aca="false">V382</f>
        <v>0</v>
      </c>
      <c r="W381" s="27" t="n">
        <f aca="false">W382</f>
        <v>0</v>
      </c>
      <c r="X381" s="27" t="n">
        <f aca="false">X382</f>
        <v>0</v>
      </c>
      <c r="Y381" s="27" t="n">
        <f aca="false">Y382</f>
        <v>0</v>
      </c>
    </row>
    <row r="382" customFormat="false" ht="25.5" hidden="true" customHeight="false" outlineLevel="0" collapsed="false">
      <c r="A382" s="58" t="s">
        <v>34</v>
      </c>
      <c r="B382" s="85" t="s">
        <v>405</v>
      </c>
      <c r="C382" s="85" t="s">
        <v>268</v>
      </c>
      <c r="D382" s="27" t="n">
        <f aca="false">F382+H382+J382+L382+N382+P382+R382+T382+V382+X382</f>
        <v>0</v>
      </c>
      <c r="E382" s="27" t="n">
        <f aca="false">G382+I382+K382+M382+O382+Q382+S382+U382+W382+Y382</f>
        <v>0</v>
      </c>
      <c r="F382" s="35"/>
      <c r="G382" s="35"/>
      <c r="H382" s="36"/>
      <c r="I382" s="36"/>
      <c r="J382" s="37"/>
      <c r="K382" s="38"/>
      <c r="L382" s="37"/>
      <c r="M382" s="37"/>
      <c r="N382" s="37"/>
      <c r="O382" s="37"/>
      <c r="P382" s="37"/>
      <c r="Q382" s="37"/>
      <c r="R382" s="37"/>
      <c r="S382" s="37"/>
      <c r="T382" s="37"/>
      <c r="U382" s="37"/>
      <c r="V382" s="37"/>
      <c r="W382" s="37"/>
      <c r="X382" s="37"/>
      <c r="Y382" s="39"/>
    </row>
    <row r="383" customFormat="false" ht="76.5" hidden="true" customHeight="false" outlineLevel="0" collapsed="false">
      <c r="A383" s="58" t="s">
        <v>376</v>
      </c>
      <c r="B383" s="85" t="s">
        <v>406</v>
      </c>
      <c r="C383" s="85"/>
      <c r="D383" s="27" t="n">
        <f aca="false">D384</f>
        <v>0</v>
      </c>
      <c r="E383" s="27" t="n">
        <f aca="false">E384</f>
        <v>0</v>
      </c>
      <c r="F383" s="27" t="n">
        <f aca="false">F384</f>
        <v>0</v>
      </c>
      <c r="G383" s="27" t="n">
        <f aca="false">G384</f>
        <v>0</v>
      </c>
      <c r="H383" s="27" t="n">
        <f aca="false">H384</f>
        <v>0</v>
      </c>
      <c r="I383" s="27" t="n">
        <f aca="false">I384</f>
        <v>0</v>
      </c>
      <c r="J383" s="27" t="n">
        <f aca="false">J384</f>
        <v>0</v>
      </c>
      <c r="K383" s="27" t="n">
        <f aca="false">K384</f>
        <v>0</v>
      </c>
      <c r="L383" s="27" t="n">
        <f aca="false">L384</f>
        <v>0</v>
      </c>
      <c r="M383" s="27" t="n">
        <f aca="false">M384</f>
        <v>0</v>
      </c>
      <c r="N383" s="27" t="n">
        <f aca="false">N384</f>
        <v>0</v>
      </c>
      <c r="O383" s="27" t="n">
        <f aca="false">O384</f>
        <v>0</v>
      </c>
      <c r="P383" s="27" t="n">
        <f aca="false">P384</f>
        <v>0</v>
      </c>
      <c r="Q383" s="27" t="n">
        <f aca="false">Q384</f>
        <v>0</v>
      </c>
      <c r="R383" s="27" t="n">
        <f aca="false">R384</f>
        <v>0</v>
      </c>
      <c r="S383" s="27" t="n">
        <f aca="false">S384</f>
        <v>0</v>
      </c>
      <c r="T383" s="27" t="n">
        <f aca="false">T384</f>
        <v>0</v>
      </c>
      <c r="U383" s="27" t="n">
        <f aca="false">U384</f>
        <v>0</v>
      </c>
      <c r="V383" s="27" t="n">
        <f aca="false">V384</f>
        <v>0</v>
      </c>
      <c r="W383" s="27" t="n">
        <f aca="false">W384</f>
        <v>0</v>
      </c>
      <c r="X383" s="27" t="n">
        <f aca="false">X384</f>
        <v>0</v>
      </c>
      <c r="Y383" s="27" t="n">
        <f aca="false">Y384</f>
        <v>0</v>
      </c>
    </row>
    <row r="384" customFormat="false" ht="25.5" hidden="true" customHeight="false" outlineLevel="0" collapsed="false">
      <c r="A384" s="58" t="s">
        <v>34</v>
      </c>
      <c r="B384" s="85" t="s">
        <v>406</v>
      </c>
      <c r="C384" s="85" t="s">
        <v>268</v>
      </c>
      <c r="D384" s="27" t="n">
        <f aca="false">F384+H384+J384+L384+N384+P384+R384+T384+V384+X384</f>
        <v>0</v>
      </c>
      <c r="E384" s="27" t="n">
        <f aca="false">G384+I384+K384+M384+O384+Q384+S384+U384+W384+Y384</f>
        <v>0</v>
      </c>
      <c r="F384" s="35"/>
      <c r="G384" s="35"/>
      <c r="H384" s="36"/>
      <c r="I384" s="36"/>
      <c r="J384" s="37"/>
      <c r="K384" s="38"/>
      <c r="L384" s="37"/>
      <c r="M384" s="37"/>
      <c r="N384" s="37"/>
      <c r="O384" s="37"/>
      <c r="P384" s="37"/>
      <c r="Q384" s="37"/>
      <c r="R384" s="37"/>
      <c r="S384" s="37"/>
      <c r="T384" s="37"/>
      <c r="U384" s="37"/>
      <c r="V384" s="37"/>
      <c r="W384" s="37"/>
      <c r="X384" s="37"/>
      <c r="Y384" s="39"/>
    </row>
    <row r="385" customFormat="false" ht="12.95" hidden="true" customHeight="true" outlineLevel="0" collapsed="false">
      <c r="A385" s="28" t="s">
        <v>407</v>
      </c>
      <c r="B385" s="32" t="s">
        <v>408</v>
      </c>
      <c r="C385" s="32"/>
      <c r="D385" s="27" t="n">
        <f aca="false">D386</f>
        <v>0</v>
      </c>
      <c r="E385" s="27" t="n">
        <f aca="false">E386</f>
        <v>0</v>
      </c>
      <c r="F385" s="29" t="n">
        <f aca="false">F386</f>
        <v>0</v>
      </c>
      <c r="G385" s="29" t="n">
        <f aca="false">G386</f>
        <v>0</v>
      </c>
      <c r="H385" s="30" t="n">
        <f aca="false">H386</f>
        <v>0</v>
      </c>
      <c r="I385" s="30" t="n">
        <f aca="false">I386</f>
        <v>0</v>
      </c>
      <c r="J385" s="29" t="n">
        <f aca="false">J386</f>
        <v>0</v>
      </c>
      <c r="K385" s="31" t="n">
        <f aca="false">K386</f>
        <v>0</v>
      </c>
      <c r="L385" s="29" t="n">
        <f aca="false">L386</f>
        <v>0</v>
      </c>
      <c r="M385" s="29" t="n">
        <f aca="false">M386</f>
        <v>0</v>
      </c>
      <c r="N385" s="29" t="n">
        <f aca="false">N386</f>
        <v>0</v>
      </c>
      <c r="O385" s="29" t="n">
        <f aca="false">O386</f>
        <v>0</v>
      </c>
      <c r="P385" s="29" t="n">
        <f aca="false">P386</f>
        <v>0</v>
      </c>
      <c r="Q385" s="29" t="n">
        <f aca="false">Q386</f>
        <v>0</v>
      </c>
      <c r="R385" s="29" t="n">
        <f aca="false">R386</f>
        <v>0</v>
      </c>
      <c r="S385" s="29" t="n">
        <f aca="false">S386</f>
        <v>0</v>
      </c>
      <c r="T385" s="29" t="n">
        <f aca="false">T386</f>
        <v>0</v>
      </c>
      <c r="U385" s="29" t="n">
        <f aca="false">U386</f>
        <v>0</v>
      </c>
      <c r="V385" s="29" t="n">
        <f aca="false">V386</f>
        <v>0</v>
      </c>
      <c r="W385" s="29" t="n">
        <f aca="false">W386</f>
        <v>0</v>
      </c>
      <c r="X385" s="29" t="n">
        <f aca="false">X386</f>
        <v>0</v>
      </c>
      <c r="Y385" s="29" t="n">
        <f aca="false">Y386</f>
        <v>0</v>
      </c>
    </row>
    <row r="386" customFormat="false" ht="26.1" hidden="true" customHeight="true" outlineLevel="0" collapsed="false">
      <c r="A386" s="28" t="s">
        <v>409</v>
      </c>
      <c r="B386" s="32" t="s">
        <v>410</v>
      </c>
      <c r="C386" s="32"/>
      <c r="D386" s="27" t="n">
        <f aca="false">D387</f>
        <v>0</v>
      </c>
      <c r="E386" s="27" t="n">
        <f aca="false">E387</f>
        <v>0</v>
      </c>
      <c r="F386" s="27" t="n">
        <f aca="false">F387</f>
        <v>0</v>
      </c>
      <c r="G386" s="27" t="n">
        <f aca="false">G387</f>
        <v>0</v>
      </c>
      <c r="H386" s="33" t="n">
        <f aca="false">H387</f>
        <v>0</v>
      </c>
      <c r="I386" s="33" t="n">
        <f aca="false">I387</f>
        <v>0</v>
      </c>
      <c r="J386" s="27" t="n">
        <f aca="false">J387</f>
        <v>0</v>
      </c>
      <c r="K386" s="34" t="n">
        <f aca="false">K387</f>
        <v>0</v>
      </c>
      <c r="L386" s="27" t="n">
        <f aca="false">L387</f>
        <v>0</v>
      </c>
      <c r="M386" s="27" t="n">
        <f aca="false">M387</f>
        <v>0</v>
      </c>
      <c r="N386" s="27" t="n">
        <f aca="false">N387</f>
        <v>0</v>
      </c>
      <c r="O386" s="27" t="n">
        <f aca="false">O387</f>
        <v>0</v>
      </c>
      <c r="P386" s="27" t="n">
        <f aca="false">P387</f>
        <v>0</v>
      </c>
      <c r="Q386" s="27" t="n">
        <f aca="false">Q387</f>
        <v>0</v>
      </c>
      <c r="R386" s="27" t="n">
        <f aca="false">R387</f>
        <v>0</v>
      </c>
      <c r="S386" s="27" t="n">
        <f aca="false">S387</f>
        <v>0</v>
      </c>
      <c r="T386" s="27" t="n">
        <f aca="false">T387</f>
        <v>0</v>
      </c>
      <c r="U386" s="27" t="n">
        <f aca="false">U387</f>
        <v>0</v>
      </c>
      <c r="V386" s="27" t="n">
        <f aca="false">V387</f>
        <v>0</v>
      </c>
      <c r="W386" s="27" t="n">
        <f aca="false">W387</f>
        <v>0</v>
      </c>
      <c r="X386" s="27" t="n">
        <f aca="false">X387</f>
        <v>0</v>
      </c>
      <c r="Y386" s="27" t="n">
        <f aca="false">Y387</f>
        <v>0</v>
      </c>
    </row>
    <row r="387" customFormat="false" ht="26.1" hidden="true" customHeight="true" outlineLevel="0" collapsed="false">
      <c r="A387" s="28" t="s">
        <v>34</v>
      </c>
      <c r="B387" s="32" t="s">
        <v>410</v>
      </c>
      <c r="C387" s="32" t="n">
        <v>600</v>
      </c>
      <c r="D387" s="27" t="n">
        <f aca="false">F387+H387+J387+L387+N387+P387+R387+T387+V387+X387</f>
        <v>0</v>
      </c>
      <c r="E387" s="27" t="n">
        <f aca="false">G387+I387+K387+M387+O387+Q387+S387+U387+W387+Y387</f>
        <v>0</v>
      </c>
      <c r="F387" s="35"/>
      <c r="G387" s="35"/>
      <c r="H387" s="36"/>
      <c r="I387" s="36"/>
      <c r="J387" s="37"/>
      <c r="K387" s="38"/>
      <c r="L387" s="37"/>
      <c r="M387" s="37"/>
      <c r="N387" s="37"/>
      <c r="O387" s="37"/>
      <c r="P387" s="37"/>
      <c r="Q387" s="37"/>
      <c r="R387" s="37"/>
      <c r="S387" s="37"/>
      <c r="T387" s="37"/>
      <c r="U387" s="37"/>
      <c r="V387" s="37"/>
      <c r="W387" s="37"/>
      <c r="X387" s="37"/>
      <c r="Y387" s="39"/>
    </row>
    <row r="388" customFormat="false" ht="25.5" hidden="false" customHeight="false" outlineLevel="0" collapsed="false">
      <c r="A388" s="19" t="s">
        <v>411</v>
      </c>
      <c r="B388" s="60" t="s">
        <v>412</v>
      </c>
      <c r="C388" s="32"/>
      <c r="D388" s="22" t="n">
        <f aca="false">D389+D393</f>
        <v>2550.8</v>
      </c>
      <c r="E388" s="22" t="n">
        <f aca="false">E389+E393</f>
        <v>2550.8</v>
      </c>
      <c r="F388" s="22" t="n">
        <f aca="false">F389+F393</f>
        <v>0</v>
      </c>
      <c r="G388" s="22" t="n">
        <f aca="false">G389+G393</f>
        <v>0</v>
      </c>
      <c r="H388" s="23" t="n">
        <f aca="false">H389+H393</f>
        <v>1430</v>
      </c>
      <c r="I388" s="23" t="n">
        <f aca="false">I389+I393</f>
        <v>1430</v>
      </c>
      <c r="J388" s="22" t="n">
        <f aca="false">J389+J393</f>
        <v>0</v>
      </c>
      <c r="K388" s="24" t="n">
        <f aca="false">K389+K393</f>
        <v>0</v>
      </c>
      <c r="L388" s="22" t="n">
        <f aca="false">L389+L393</f>
        <v>0</v>
      </c>
      <c r="M388" s="22" t="n">
        <f aca="false">M389+M393</f>
        <v>0</v>
      </c>
      <c r="N388" s="22" t="n">
        <f aca="false">N389+N393</f>
        <v>1120.8</v>
      </c>
      <c r="O388" s="22" t="n">
        <f aca="false">O389+O393</f>
        <v>1120.8</v>
      </c>
      <c r="P388" s="22" t="n">
        <f aca="false">P389+P393</f>
        <v>0</v>
      </c>
      <c r="Q388" s="22" t="n">
        <f aca="false">Q389+Q393</f>
        <v>0</v>
      </c>
      <c r="R388" s="22" t="n">
        <f aca="false">R389+R393</f>
        <v>0</v>
      </c>
      <c r="S388" s="22" t="n">
        <f aca="false">S389+S393</f>
        <v>0</v>
      </c>
      <c r="T388" s="22" t="n">
        <f aca="false">T389+T393</f>
        <v>0</v>
      </c>
      <c r="U388" s="22" t="n">
        <f aca="false">U389+U393</f>
        <v>0</v>
      </c>
      <c r="V388" s="22" t="n">
        <f aca="false">V389+V393</f>
        <v>0</v>
      </c>
      <c r="W388" s="22" t="n">
        <f aca="false">W389+W393</f>
        <v>0</v>
      </c>
      <c r="X388" s="22" t="n">
        <f aca="false">X389+X393</f>
        <v>0</v>
      </c>
      <c r="Y388" s="22" t="n">
        <f aca="false">Y389+Y393</f>
        <v>0</v>
      </c>
    </row>
    <row r="389" customFormat="false" ht="25.5" hidden="false" customHeight="false" outlineLevel="0" collapsed="false">
      <c r="A389" s="57" t="s">
        <v>413</v>
      </c>
      <c r="B389" s="32" t="s">
        <v>414</v>
      </c>
      <c r="C389" s="32"/>
      <c r="D389" s="27" t="n">
        <f aca="false">D390</f>
        <v>1200</v>
      </c>
      <c r="E389" s="27" t="n">
        <f aca="false">E390</f>
        <v>1200</v>
      </c>
      <c r="F389" s="29" t="n">
        <f aca="false">F390</f>
        <v>0</v>
      </c>
      <c r="G389" s="29" t="n">
        <f aca="false">G390</f>
        <v>0</v>
      </c>
      <c r="H389" s="30" t="n">
        <f aca="false">H390</f>
        <v>1200</v>
      </c>
      <c r="I389" s="30" t="n">
        <f aca="false">I390</f>
        <v>1200</v>
      </c>
      <c r="J389" s="29" t="n">
        <f aca="false">J390</f>
        <v>0</v>
      </c>
      <c r="K389" s="31" t="n">
        <f aca="false">K390</f>
        <v>0</v>
      </c>
      <c r="L389" s="29" t="n">
        <f aca="false">L390</f>
        <v>0</v>
      </c>
      <c r="M389" s="29" t="n">
        <f aca="false">M390</f>
        <v>0</v>
      </c>
      <c r="N389" s="29" t="n">
        <f aca="false">N390</f>
        <v>0</v>
      </c>
      <c r="O389" s="29" t="n">
        <f aca="false">O390</f>
        <v>0</v>
      </c>
      <c r="P389" s="29" t="n">
        <f aca="false">P390</f>
        <v>0</v>
      </c>
      <c r="Q389" s="29" t="n">
        <f aca="false">Q390</f>
        <v>0</v>
      </c>
      <c r="R389" s="29" t="n">
        <f aca="false">R390</f>
        <v>0</v>
      </c>
      <c r="S389" s="29" t="n">
        <f aca="false">S390</f>
        <v>0</v>
      </c>
      <c r="T389" s="29" t="n">
        <f aca="false">T390</f>
        <v>0</v>
      </c>
      <c r="U389" s="29" t="n">
        <f aca="false">U390</f>
        <v>0</v>
      </c>
      <c r="V389" s="29" t="n">
        <f aca="false">V390</f>
        <v>0</v>
      </c>
      <c r="W389" s="29" t="n">
        <f aca="false">W390</f>
        <v>0</v>
      </c>
      <c r="X389" s="29" t="n">
        <f aca="false">X390</f>
        <v>0</v>
      </c>
      <c r="Y389" s="29" t="n">
        <f aca="false">Y390</f>
        <v>0</v>
      </c>
    </row>
    <row r="390" customFormat="false" ht="30.75" hidden="false" customHeight="true" outlineLevel="0" collapsed="false">
      <c r="A390" s="57" t="s">
        <v>415</v>
      </c>
      <c r="B390" s="32" t="s">
        <v>416</v>
      </c>
      <c r="C390" s="32"/>
      <c r="D390" s="27" t="n">
        <f aca="false">D391</f>
        <v>1200</v>
      </c>
      <c r="E390" s="27" t="n">
        <f aca="false">E391</f>
        <v>1200</v>
      </c>
      <c r="F390" s="29" t="n">
        <f aca="false">F391</f>
        <v>0</v>
      </c>
      <c r="G390" s="29" t="n">
        <f aca="false">G391</f>
        <v>0</v>
      </c>
      <c r="H390" s="30" t="n">
        <f aca="false">H391</f>
        <v>1200</v>
      </c>
      <c r="I390" s="30" t="n">
        <f aca="false">I391</f>
        <v>1200</v>
      </c>
      <c r="J390" s="29" t="n">
        <f aca="false">J391</f>
        <v>0</v>
      </c>
      <c r="K390" s="31" t="n">
        <f aca="false">K391</f>
        <v>0</v>
      </c>
      <c r="L390" s="29" t="n">
        <f aca="false">L391</f>
        <v>0</v>
      </c>
      <c r="M390" s="29" t="n">
        <f aca="false">M391</f>
        <v>0</v>
      </c>
      <c r="N390" s="29" t="n">
        <f aca="false">N391</f>
        <v>0</v>
      </c>
      <c r="O390" s="29" t="n">
        <f aca="false">O391</f>
        <v>0</v>
      </c>
      <c r="P390" s="29" t="n">
        <f aca="false">P391</f>
        <v>0</v>
      </c>
      <c r="Q390" s="29" t="n">
        <f aca="false">Q391</f>
        <v>0</v>
      </c>
      <c r="R390" s="29" t="n">
        <f aca="false">R391</f>
        <v>0</v>
      </c>
      <c r="S390" s="29" t="n">
        <f aca="false">S391</f>
        <v>0</v>
      </c>
      <c r="T390" s="29" t="n">
        <f aca="false">T391</f>
        <v>0</v>
      </c>
      <c r="U390" s="29" t="n">
        <f aca="false">U391</f>
        <v>0</v>
      </c>
      <c r="V390" s="29" t="n">
        <f aca="false">V391</f>
        <v>0</v>
      </c>
      <c r="W390" s="29" t="n">
        <f aca="false">W391</f>
        <v>0</v>
      </c>
      <c r="X390" s="29" t="n">
        <f aca="false">X391</f>
        <v>0</v>
      </c>
      <c r="Y390" s="29" t="n">
        <f aca="false">Y391</f>
        <v>0</v>
      </c>
    </row>
    <row r="391" customFormat="false" ht="25.5" hidden="false" customHeight="false" outlineLevel="0" collapsed="false">
      <c r="A391" s="88" t="s">
        <v>417</v>
      </c>
      <c r="B391" s="32" t="s">
        <v>418</v>
      </c>
      <c r="C391" s="32"/>
      <c r="D391" s="27" t="n">
        <f aca="false">D392</f>
        <v>1200</v>
      </c>
      <c r="E391" s="27" t="n">
        <f aca="false">E392</f>
        <v>1200</v>
      </c>
      <c r="F391" s="27" t="n">
        <f aca="false">F392</f>
        <v>0</v>
      </c>
      <c r="G391" s="27" t="n">
        <f aca="false">G392</f>
        <v>0</v>
      </c>
      <c r="H391" s="33" t="n">
        <f aca="false">H392</f>
        <v>1200</v>
      </c>
      <c r="I391" s="33" t="n">
        <f aca="false">I392</f>
        <v>1200</v>
      </c>
      <c r="J391" s="27" t="n">
        <f aca="false">J392</f>
        <v>0</v>
      </c>
      <c r="K391" s="34" t="n">
        <f aca="false">K392</f>
        <v>0</v>
      </c>
      <c r="L391" s="27" t="n">
        <f aca="false">L392</f>
        <v>0</v>
      </c>
      <c r="M391" s="27" t="n">
        <f aca="false">M392</f>
        <v>0</v>
      </c>
      <c r="N391" s="27" t="n">
        <f aca="false">N392</f>
        <v>0</v>
      </c>
      <c r="O391" s="27" t="n">
        <f aca="false">O392</f>
        <v>0</v>
      </c>
      <c r="P391" s="27" t="n">
        <f aca="false">P392</f>
        <v>0</v>
      </c>
      <c r="Q391" s="27" t="n">
        <f aca="false">Q392</f>
        <v>0</v>
      </c>
      <c r="R391" s="27" t="n">
        <f aca="false">R392</f>
        <v>0</v>
      </c>
      <c r="S391" s="27" t="n">
        <f aca="false">S392</f>
        <v>0</v>
      </c>
      <c r="T391" s="27" t="n">
        <f aca="false">T392</f>
        <v>0</v>
      </c>
      <c r="U391" s="27" t="n">
        <f aca="false">U392</f>
        <v>0</v>
      </c>
      <c r="V391" s="27" t="n">
        <f aca="false">V392</f>
        <v>0</v>
      </c>
      <c r="W391" s="27" t="n">
        <f aca="false">W392</f>
        <v>0</v>
      </c>
      <c r="X391" s="27" t="n">
        <f aca="false">X392</f>
        <v>0</v>
      </c>
      <c r="Y391" s="27" t="n">
        <f aca="false">Y392</f>
        <v>0</v>
      </c>
    </row>
    <row r="392" customFormat="false" ht="27" hidden="false" customHeight="true" outlineLevel="0" collapsed="false">
      <c r="A392" s="28" t="s">
        <v>41</v>
      </c>
      <c r="B392" s="32" t="s">
        <v>418</v>
      </c>
      <c r="C392" s="32" t="n">
        <v>200</v>
      </c>
      <c r="D392" s="27" t="n">
        <f aca="false">F392+H392+J392+L392+N392+P392+R392+T392+V392+X392</f>
        <v>1200</v>
      </c>
      <c r="E392" s="27" t="n">
        <f aca="false">G392+I392+K392+M392+O392+Q392+S392+U392+W392+Y392</f>
        <v>1200</v>
      </c>
      <c r="F392" s="35"/>
      <c r="G392" s="35"/>
      <c r="H392" s="36" t="n">
        <v>1200</v>
      </c>
      <c r="I392" s="36" t="n">
        <v>1200</v>
      </c>
      <c r="J392" s="37"/>
      <c r="K392" s="38"/>
      <c r="L392" s="37"/>
      <c r="M392" s="37"/>
      <c r="N392" s="37"/>
      <c r="O392" s="37"/>
      <c r="P392" s="37"/>
      <c r="Q392" s="37"/>
      <c r="R392" s="37"/>
      <c r="S392" s="37"/>
      <c r="T392" s="37"/>
      <c r="U392" s="37"/>
      <c r="V392" s="37"/>
      <c r="W392" s="37"/>
      <c r="X392" s="37"/>
      <c r="Y392" s="39"/>
    </row>
    <row r="393" customFormat="false" ht="26.25" hidden="false" customHeight="true" outlineLevel="0" collapsed="false">
      <c r="A393" s="57" t="s">
        <v>419</v>
      </c>
      <c r="B393" s="32" t="s">
        <v>420</v>
      </c>
      <c r="C393" s="32"/>
      <c r="D393" s="27" t="n">
        <f aca="false">D394+D400</f>
        <v>1350.8</v>
      </c>
      <c r="E393" s="27" t="n">
        <f aca="false">E394+E400</f>
        <v>1350.8</v>
      </c>
      <c r="F393" s="29" t="n">
        <f aca="false">F394+F400</f>
        <v>0</v>
      </c>
      <c r="G393" s="29" t="n">
        <f aca="false">G394+G400</f>
        <v>0</v>
      </c>
      <c r="H393" s="30" t="n">
        <f aca="false">H394+H400</f>
        <v>230</v>
      </c>
      <c r="I393" s="30" t="n">
        <f aca="false">I394+I400</f>
        <v>230</v>
      </c>
      <c r="J393" s="29" t="n">
        <f aca="false">J394+J400</f>
        <v>0</v>
      </c>
      <c r="K393" s="31" t="n">
        <f aca="false">K394+K400</f>
        <v>0</v>
      </c>
      <c r="L393" s="29" t="n">
        <f aca="false">L394+L400</f>
        <v>0</v>
      </c>
      <c r="M393" s="29" t="n">
        <f aca="false">M394+M400</f>
        <v>0</v>
      </c>
      <c r="N393" s="29" t="n">
        <f aca="false">N394+N400</f>
        <v>1120.8</v>
      </c>
      <c r="O393" s="29" t="n">
        <f aca="false">O394+O400</f>
        <v>1120.8</v>
      </c>
      <c r="P393" s="29" t="n">
        <f aca="false">P394+P400</f>
        <v>0</v>
      </c>
      <c r="Q393" s="29" t="n">
        <f aca="false">Q394+Q400</f>
        <v>0</v>
      </c>
      <c r="R393" s="29" t="n">
        <f aca="false">R394+R400</f>
        <v>0</v>
      </c>
      <c r="S393" s="29" t="n">
        <f aca="false">S394+S400</f>
        <v>0</v>
      </c>
      <c r="T393" s="29" t="n">
        <f aca="false">T394+T400</f>
        <v>0</v>
      </c>
      <c r="U393" s="29" t="n">
        <f aca="false">U394+U400</f>
        <v>0</v>
      </c>
      <c r="V393" s="29" t="n">
        <f aca="false">V394+V400</f>
        <v>0</v>
      </c>
      <c r="W393" s="29" t="n">
        <f aca="false">W394+W400</f>
        <v>0</v>
      </c>
      <c r="X393" s="29" t="n">
        <f aca="false">X394+X400</f>
        <v>0</v>
      </c>
      <c r="Y393" s="29" t="n">
        <f aca="false">Y394+Y400</f>
        <v>0</v>
      </c>
    </row>
    <row r="394" customFormat="false" ht="25.5" hidden="false" customHeight="false" outlineLevel="0" collapsed="false">
      <c r="A394" s="88" t="s">
        <v>421</v>
      </c>
      <c r="B394" s="32" t="s">
        <v>422</v>
      </c>
      <c r="C394" s="32"/>
      <c r="D394" s="27" t="n">
        <f aca="false">D397+D395</f>
        <v>1270.8</v>
      </c>
      <c r="E394" s="27" t="n">
        <f aca="false">E397+E395</f>
        <v>1270.8</v>
      </c>
      <c r="F394" s="27" t="n">
        <f aca="false">F397+F395</f>
        <v>0</v>
      </c>
      <c r="G394" s="27" t="n">
        <f aca="false">G397+G395</f>
        <v>0</v>
      </c>
      <c r="H394" s="33" t="n">
        <f aca="false">H397+H395</f>
        <v>150</v>
      </c>
      <c r="I394" s="33" t="n">
        <f aca="false">I397+I395</f>
        <v>150</v>
      </c>
      <c r="J394" s="27" t="n">
        <f aca="false">J397+J395</f>
        <v>0</v>
      </c>
      <c r="K394" s="34" t="n">
        <f aca="false">K397+K395</f>
        <v>0</v>
      </c>
      <c r="L394" s="27" t="n">
        <f aca="false">L397+L395</f>
        <v>0</v>
      </c>
      <c r="M394" s="27" t="n">
        <f aca="false">M397+M395</f>
        <v>0</v>
      </c>
      <c r="N394" s="27" t="n">
        <f aca="false">N397+N395</f>
        <v>1120.8</v>
      </c>
      <c r="O394" s="27" t="n">
        <f aca="false">O397+O395</f>
        <v>1120.8</v>
      </c>
      <c r="P394" s="27" t="n">
        <f aca="false">P397+P395</f>
        <v>0</v>
      </c>
      <c r="Q394" s="27" t="n">
        <f aca="false">Q397+Q395</f>
        <v>0</v>
      </c>
      <c r="R394" s="27" t="n">
        <f aca="false">R397+R395</f>
        <v>0</v>
      </c>
      <c r="S394" s="27" t="n">
        <f aca="false">S397+S395</f>
        <v>0</v>
      </c>
      <c r="T394" s="27" t="n">
        <f aca="false">T397+T395</f>
        <v>0</v>
      </c>
      <c r="U394" s="27" t="n">
        <f aca="false">U397+U395</f>
        <v>0</v>
      </c>
      <c r="V394" s="27" t="n">
        <f aca="false">V397+V395</f>
        <v>0</v>
      </c>
      <c r="W394" s="27" t="n">
        <f aca="false">W397+W395</f>
        <v>0</v>
      </c>
      <c r="X394" s="27" t="n">
        <f aca="false">X397+X395</f>
        <v>0</v>
      </c>
      <c r="Y394" s="27" t="n">
        <f aca="false">Y397+Y395</f>
        <v>0</v>
      </c>
    </row>
    <row r="395" customFormat="false" ht="25.5" hidden="false" customHeight="false" outlineLevel="0" collapsed="false">
      <c r="A395" s="55" t="s">
        <v>49</v>
      </c>
      <c r="B395" s="32" t="s">
        <v>423</v>
      </c>
      <c r="C395" s="32"/>
      <c r="D395" s="27" t="n">
        <f aca="false">D396</f>
        <v>1120.8</v>
      </c>
      <c r="E395" s="27" t="n">
        <f aca="false">E396</f>
        <v>1120.8</v>
      </c>
      <c r="F395" s="27" t="n">
        <f aca="false">F396</f>
        <v>0</v>
      </c>
      <c r="G395" s="27" t="n">
        <f aca="false">G396</f>
        <v>0</v>
      </c>
      <c r="H395" s="33" t="n">
        <f aca="false">H396</f>
        <v>0</v>
      </c>
      <c r="I395" s="33" t="n">
        <f aca="false">I396</f>
        <v>0</v>
      </c>
      <c r="J395" s="27" t="n">
        <f aca="false">J396</f>
        <v>0</v>
      </c>
      <c r="K395" s="34" t="n">
        <f aca="false">K396</f>
        <v>0</v>
      </c>
      <c r="L395" s="27" t="n">
        <f aca="false">L396</f>
        <v>0</v>
      </c>
      <c r="M395" s="27" t="n">
        <f aca="false">M396</f>
        <v>0</v>
      </c>
      <c r="N395" s="27" t="n">
        <f aca="false">N396</f>
        <v>1120.8</v>
      </c>
      <c r="O395" s="27" t="n">
        <f aca="false">O396</f>
        <v>1120.8</v>
      </c>
      <c r="P395" s="27" t="n">
        <f aca="false">P396</f>
        <v>0</v>
      </c>
      <c r="Q395" s="27" t="n">
        <f aca="false">Q396</f>
        <v>0</v>
      </c>
      <c r="R395" s="27" t="n">
        <f aca="false">R396</f>
        <v>0</v>
      </c>
      <c r="S395" s="27" t="n">
        <f aca="false">S396</f>
        <v>0</v>
      </c>
      <c r="T395" s="27" t="n">
        <f aca="false">T396</f>
        <v>0</v>
      </c>
      <c r="U395" s="27" t="n">
        <f aca="false">U396</f>
        <v>0</v>
      </c>
      <c r="V395" s="27" t="n">
        <f aca="false">V396</f>
        <v>0</v>
      </c>
      <c r="W395" s="27" t="n">
        <f aca="false">W396</f>
        <v>0</v>
      </c>
      <c r="X395" s="27" t="n">
        <f aca="false">X396</f>
        <v>0</v>
      </c>
      <c r="Y395" s="27" t="n">
        <f aca="false">Y396</f>
        <v>0</v>
      </c>
    </row>
    <row r="396" customFormat="false" ht="25.5" hidden="false" customHeight="false" outlineLevel="0" collapsed="false">
      <c r="A396" s="55" t="s">
        <v>34</v>
      </c>
      <c r="B396" s="32" t="s">
        <v>423</v>
      </c>
      <c r="C396" s="32" t="n">
        <v>600</v>
      </c>
      <c r="D396" s="27" t="n">
        <f aca="false">F396+H396+J396+L396+N396+P396+R396+T396+V396+X396</f>
        <v>1120.8</v>
      </c>
      <c r="E396" s="27" t="n">
        <f aca="false">G396+I396+K396+M396+O396+Q396+S396+U396+W396+Y396</f>
        <v>1120.8</v>
      </c>
      <c r="F396" s="27"/>
      <c r="G396" s="27"/>
      <c r="H396" s="33"/>
      <c r="I396" s="33"/>
      <c r="J396" s="27"/>
      <c r="K396" s="34"/>
      <c r="L396" s="27"/>
      <c r="M396" s="27"/>
      <c r="N396" s="27" t="n">
        <v>1120.8</v>
      </c>
      <c r="O396" s="27" t="n">
        <v>1120.8</v>
      </c>
      <c r="P396" s="27"/>
      <c r="Q396" s="27"/>
      <c r="R396" s="27"/>
      <c r="S396" s="27"/>
      <c r="T396" s="27"/>
      <c r="U396" s="27"/>
      <c r="V396" s="27"/>
      <c r="W396" s="27"/>
      <c r="X396" s="27"/>
      <c r="Y396" s="27"/>
    </row>
    <row r="397" customFormat="false" ht="25.5" hidden="false" customHeight="false" outlineLevel="0" collapsed="false">
      <c r="A397" s="88" t="s">
        <v>424</v>
      </c>
      <c r="B397" s="32" t="s">
        <v>425</v>
      </c>
      <c r="C397" s="32"/>
      <c r="D397" s="27" t="n">
        <f aca="false">D398+D399</f>
        <v>150</v>
      </c>
      <c r="E397" s="27" t="n">
        <f aca="false">E398+E399</f>
        <v>150</v>
      </c>
      <c r="F397" s="27" t="n">
        <f aca="false">F398+F399</f>
        <v>0</v>
      </c>
      <c r="G397" s="27" t="n">
        <f aca="false">G398+G399</f>
        <v>0</v>
      </c>
      <c r="H397" s="33" t="n">
        <f aca="false">H398+H399</f>
        <v>150</v>
      </c>
      <c r="I397" s="33" t="n">
        <f aca="false">I398+I399</f>
        <v>150</v>
      </c>
      <c r="J397" s="27" t="n">
        <f aca="false">J398+J399</f>
        <v>0</v>
      </c>
      <c r="K397" s="34" t="n">
        <f aca="false">K398+K399</f>
        <v>0</v>
      </c>
      <c r="L397" s="27" t="n">
        <f aca="false">L398+L399</f>
        <v>0</v>
      </c>
      <c r="M397" s="27" t="n">
        <f aca="false">M398+M399</f>
        <v>0</v>
      </c>
      <c r="N397" s="27" t="n">
        <f aca="false">N398+N399</f>
        <v>0</v>
      </c>
      <c r="O397" s="27" t="n">
        <f aca="false">O398+O399</f>
        <v>0</v>
      </c>
      <c r="P397" s="27" t="n">
        <f aca="false">P398+P399</f>
        <v>0</v>
      </c>
      <c r="Q397" s="27" t="n">
        <f aca="false">Q398+Q399</f>
        <v>0</v>
      </c>
      <c r="R397" s="27" t="n">
        <f aca="false">R398+R399</f>
        <v>0</v>
      </c>
      <c r="S397" s="27" t="n">
        <f aca="false">S398+S399</f>
        <v>0</v>
      </c>
      <c r="T397" s="27" t="n">
        <f aca="false">T398+T399</f>
        <v>0</v>
      </c>
      <c r="U397" s="27" t="n">
        <f aca="false">U398+U399</f>
        <v>0</v>
      </c>
      <c r="V397" s="27" t="n">
        <f aca="false">V398+V399</f>
        <v>0</v>
      </c>
      <c r="W397" s="27" t="n">
        <f aca="false">W398+W399</f>
        <v>0</v>
      </c>
      <c r="X397" s="27" t="n">
        <f aca="false">X398+X399</f>
        <v>0</v>
      </c>
      <c r="Y397" s="27" t="n">
        <f aca="false">Y398+Y399</f>
        <v>0</v>
      </c>
    </row>
    <row r="398" customFormat="false" ht="24.75" hidden="false" customHeight="true" outlineLevel="0" collapsed="false">
      <c r="A398" s="28" t="s">
        <v>41</v>
      </c>
      <c r="B398" s="32" t="s">
        <v>425</v>
      </c>
      <c r="C398" s="32" t="n">
        <v>200</v>
      </c>
      <c r="D398" s="27" t="n">
        <f aca="false">F398+H398+J398+L398+N398+P398+R398+T398+V398+X398</f>
        <v>150</v>
      </c>
      <c r="E398" s="27" t="n">
        <f aca="false">G398+I398+K398+M398+O398+Q398+S398+U398+W398+Y398</f>
        <v>150</v>
      </c>
      <c r="F398" s="35"/>
      <c r="G398" s="35"/>
      <c r="H398" s="36" t="n">
        <v>150</v>
      </c>
      <c r="I398" s="36" t="n">
        <v>150</v>
      </c>
      <c r="J398" s="37"/>
      <c r="K398" s="38"/>
      <c r="L398" s="37"/>
      <c r="M398" s="37"/>
      <c r="N398" s="37"/>
      <c r="O398" s="37"/>
      <c r="P398" s="37"/>
      <c r="Q398" s="37"/>
      <c r="R398" s="37"/>
      <c r="S398" s="37"/>
      <c r="T398" s="37"/>
      <c r="U398" s="37"/>
      <c r="V398" s="37"/>
      <c r="W398" s="37"/>
      <c r="X398" s="37"/>
      <c r="Y398" s="39"/>
    </row>
    <row r="399" customFormat="false" ht="26.1" hidden="true" customHeight="true" outlineLevel="0" collapsed="false">
      <c r="A399" s="28" t="s">
        <v>34</v>
      </c>
      <c r="B399" s="32" t="s">
        <v>425</v>
      </c>
      <c r="C399" s="32" t="n">
        <v>600</v>
      </c>
      <c r="D399" s="27" t="n">
        <f aca="false">F399+H399+J399+L399+N399+P399+R399+T399+V399+X399</f>
        <v>0</v>
      </c>
      <c r="E399" s="27" t="n">
        <f aca="false">G399+I399+K399+M399+O399+Q399+S399+U399+W399+Y399</f>
        <v>0</v>
      </c>
      <c r="F399" s="35"/>
      <c r="G399" s="35"/>
      <c r="H399" s="36"/>
      <c r="I399" s="36"/>
      <c r="J399" s="37"/>
      <c r="K399" s="38"/>
      <c r="L399" s="37"/>
      <c r="M399" s="37"/>
      <c r="N399" s="37"/>
      <c r="O399" s="37"/>
      <c r="P399" s="37"/>
      <c r="Q399" s="37"/>
      <c r="R399" s="37"/>
      <c r="S399" s="37"/>
      <c r="T399" s="37"/>
      <c r="U399" s="37"/>
      <c r="V399" s="37"/>
      <c r="W399" s="37"/>
      <c r="X399" s="37"/>
      <c r="Y399" s="39"/>
    </row>
    <row r="400" customFormat="false" ht="40.5" hidden="false" customHeight="true" outlineLevel="0" collapsed="false">
      <c r="A400" s="88" t="s">
        <v>426</v>
      </c>
      <c r="B400" s="32" t="s">
        <v>427</v>
      </c>
      <c r="C400" s="32"/>
      <c r="D400" s="27" t="n">
        <f aca="false">D401</f>
        <v>80</v>
      </c>
      <c r="E400" s="27" t="n">
        <f aca="false">E401</f>
        <v>80</v>
      </c>
      <c r="F400" s="27" t="n">
        <f aca="false">F401</f>
        <v>0</v>
      </c>
      <c r="G400" s="27" t="n">
        <f aca="false">G401</f>
        <v>0</v>
      </c>
      <c r="H400" s="33" t="n">
        <f aca="false">H401</f>
        <v>80</v>
      </c>
      <c r="I400" s="33" t="n">
        <f aca="false">I401</f>
        <v>80</v>
      </c>
      <c r="J400" s="27" t="n">
        <f aca="false">J401</f>
        <v>0</v>
      </c>
      <c r="K400" s="34" t="n">
        <f aca="false">K401</f>
        <v>0</v>
      </c>
      <c r="L400" s="27" t="n">
        <f aca="false">L401</f>
        <v>0</v>
      </c>
      <c r="M400" s="27" t="n">
        <f aca="false">M401</f>
        <v>0</v>
      </c>
      <c r="N400" s="27" t="n">
        <f aca="false">N401</f>
        <v>0</v>
      </c>
      <c r="O400" s="27" t="n">
        <f aca="false">O401</f>
        <v>0</v>
      </c>
      <c r="P400" s="27" t="n">
        <f aca="false">P401</f>
        <v>0</v>
      </c>
      <c r="Q400" s="27" t="n">
        <f aca="false">Q401</f>
        <v>0</v>
      </c>
      <c r="R400" s="27" t="n">
        <f aca="false">R401</f>
        <v>0</v>
      </c>
      <c r="S400" s="27" t="n">
        <f aca="false">S401</f>
        <v>0</v>
      </c>
      <c r="T400" s="27" t="n">
        <f aca="false">T401</f>
        <v>0</v>
      </c>
      <c r="U400" s="27" t="n">
        <f aca="false">U401</f>
        <v>0</v>
      </c>
      <c r="V400" s="27" t="n">
        <f aca="false">V401</f>
        <v>0</v>
      </c>
      <c r="W400" s="27" t="n">
        <f aca="false">W401</f>
        <v>0</v>
      </c>
      <c r="X400" s="27" t="n">
        <f aca="false">X401</f>
        <v>0</v>
      </c>
      <c r="Y400" s="27" t="n">
        <f aca="false">Y401</f>
        <v>0</v>
      </c>
    </row>
    <row r="401" customFormat="false" ht="25.5" hidden="false" customHeight="false" outlineLevel="0" collapsed="false">
      <c r="A401" s="88" t="s">
        <v>424</v>
      </c>
      <c r="B401" s="32" t="s">
        <v>428</v>
      </c>
      <c r="C401" s="32"/>
      <c r="D401" s="27" t="n">
        <f aca="false">D402</f>
        <v>80</v>
      </c>
      <c r="E401" s="27" t="n">
        <f aca="false">E402</f>
        <v>80</v>
      </c>
      <c r="F401" s="27" t="n">
        <f aca="false">F402</f>
        <v>0</v>
      </c>
      <c r="G401" s="27" t="n">
        <f aca="false">G402</f>
        <v>0</v>
      </c>
      <c r="H401" s="33" t="n">
        <f aca="false">H402</f>
        <v>80</v>
      </c>
      <c r="I401" s="33" t="n">
        <f aca="false">I402</f>
        <v>80</v>
      </c>
      <c r="J401" s="27" t="n">
        <f aca="false">J402</f>
        <v>0</v>
      </c>
      <c r="K401" s="34" t="n">
        <f aca="false">K402</f>
        <v>0</v>
      </c>
      <c r="L401" s="27" t="n">
        <f aca="false">L402</f>
        <v>0</v>
      </c>
      <c r="M401" s="27" t="n">
        <f aca="false">M402</f>
        <v>0</v>
      </c>
      <c r="N401" s="27" t="n">
        <f aca="false">N402</f>
        <v>0</v>
      </c>
      <c r="O401" s="27" t="n">
        <f aca="false">O402</f>
        <v>0</v>
      </c>
      <c r="P401" s="27" t="n">
        <f aca="false">P402</f>
        <v>0</v>
      </c>
      <c r="Q401" s="27" t="n">
        <f aca="false">Q402</f>
        <v>0</v>
      </c>
      <c r="R401" s="27" t="n">
        <f aca="false">R402</f>
        <v>0</v>
      </c>
      <c r="S401" s="27" t="n">
        <f aca="false">S402</f>
        <v>0</v>
      </c>
      <c r="T401" s="27" t="n">
        <f aca="false">T402</f>
        <v>0</v>
      </c>
      <c r="U401" s="27" t="n">
        <f aca="false">U402</f>
        <v>0</v>
      </c>
      <c r="V401" s="27" t="n">
        <f aca="false">V402</f>
        <v>0</v>
      </c>
      <c r="W401" s="27" t="n">
        <f aca="false">W402</f>
        <v>0</v>
      </c>
      <c r="X401" s="27" t="n">
        <f aca="false">X402</f>
        <v>0</v>
      </c>
      <c r="Y401" s="27" t="n">
        <f aca="false">Y402</f>
        <v>0</v>
      </c>
    </row>
    <row r="402" customFormat="false" ht="24.75" hidden="false" customHeight="true" outlineLevel="0" collapsed="false">
      <c r="A402" s="28" t="s">
        <v>41</v>
      </c>
      <c r="B402" s="32" t="s">
        <v>428</v>
      </c>
      <c r="C402" s="32" t="n">
        <v>200</v>
      </c>
      <c r="D402" s="27" t="n">
        <f aca="false">F402+H402+J402+L402+N402+P402+R402+T402+V402+X402</f>
        <v>80</v>
      </c>
      <c r="E402" s="27" t="n">
        <f aca="false">G402+I402+K402+M402+O402+Q402+S402+U402+W402+Y402</f>
        <v>80</v>
      </c>
      <c r="F402" s="35"/>
      <c r="G402" s="35"/>
      <c r="H402" s="36" t="n">
        <v>80</v>
      </c>
      <c r="I402" s="36" t="n">
        <v>80</v>
      </c>
      <c r="J402" s="37"/>
      <c r="K402" s="38"/>
      <c r="L402" s="37"/>
      <c r="M402" s="37"/>
      <c r="N402" s="37"/>
      <c r="O402" s="37"/>
      <c r="P402" s="37"/>
      <c r="Q402" s="37"/>
      <c r="R402" s="37"/>
      <c r="S402" s="37"/>
      <c r="T402" s="37"/>
      <c r="U402" s="37"/>
      <c r="V402" s="37"/>
      <c r="W402" s="37"/>
      <c r="X402" s="37"/>
      <c r="Y402" s="39"/>
    </row>
    <row r="403" customFormat="false" ht="25.5" hidden="false" customHeight="false" outlineLevel="0" collapsed="false">
      <c r="A403" s="59" t="s">
        <v>429</v>
      </c>
      <c r="B403" s="60" t="s">
        <v>430</v>
      </c>
      <c r="C403" s="32"/>
      <c r="D403" s="22" t="n">
        <f aca="false">D404</f>
        <v>9043.7</v>
      </c>
      <c r="E403" s="22" t="n">
        <f aca="false">E404</f>
        <v>9043.7</v>
      </c>
      <c r="F403" s="22" t="n">
        <f aca="false">F404</f>
        <v>0</v>
      </c>
      <c r="G403" s="22" t="n">
        <f aca="false">G404</f>
        <v>0</v>
      </c>
      <c r="H403" s="23" t="n">
        <f aca="false">H404</f>
        <v>0</v>
      </c>
      <c r="I403" s="23" t="n">
        <f aca="false">I404</f>
        <v>0</v>
      </c>
      <c r="J403" s="22" t="n">
        <f aca="false">J404</f>
        <v>0</v>
      </c>
      <c r="K403" s="24" t="n">
        <f aca="false">K404</f>
        <v>0</v>
      </c>
      <c r="L403" s="22" t="n">
        <f aca="false">L404</f>
        <v>0</v>
      </c>
      <c r="M403" s="22" t="n">
        <f aca="false">M404</f>
        <v>0</v>
      </c>
      <c r="N403" s="22" t="n">
        <f aca="false">N404</f>
        <v>0</v>
      </c>
      <c r="O403" s="22" t="n">
        <f aca="false">O404</f>
        <v>0</v>
      </c>
      <c r="P403" s="22" t="n">
        <f aca="false">P404</f>
        <v>0</v>
      </c>
      <c r="Q403" s="22" t="n">
        <f aca="false">Q404</f>
        <v>0</v>
      </c>
      <c r="R403" s="22" t="n">
        <f aca="false">R404</f>
        <v>90</v>
      </c>
      <c r="S403" s="22" t="n">
        <f aca="false">S404</f>
        <v>90</v>
      </c>
      <c r="T403" s="22" t="n">
        <f aca="false">T404</f>
        <v>0</v>
      </c>
      <c r="U403" s="22" t="n">
        <f aca="false">U404</f>
        <v>0</v>
      </c>
      <c r="V403" s="22" t="n">
        <f aca="false">V404</f>
        <v>0</v>
      </c>
      <c r="W403" s="22" t="n">
        <f aca="false">W404</f>
        <v>0</v>
      </c>
      <c r="X403" s="22" t="n">
        <f aca="false">X404</f>
        <v>8953.7</v>
      </c>
      <c r="Y403" s="22" t="n">
        <f aca="false">Y404</f>
        <v>8953.7</v>
      </c>
    </row>
    <row r="404" customFormat="false" ht="25.5" hidden="false" customHeight="false" outlineLevel="0" collapsed="false">
      <c r="A404" s="28" t="s">
        <v>431</v>
      </c>
      <c r="B404" s="32" t="s">
        <v>432</v>
      </c>
      <c r="C404" s="32"/>
      <c r="D404" s="27" t="n">
        <f aca="false">D405+D411+D416</f>
        <v>9043.7</v>
      </c>
      <c r="E404" s="27" t="n">
        <f aca="false">E405+E411+E416</f>
        <v>9043.7</v>
      </c>
      <c r="F404" s="29" t="n">
        <f aca="false">F405+F411+F416</f>
        <v>0</v>
      </c>
      <c r="G404" s="29" t="n">
        <f aca="false">G405+G411+G416</f>
        <v>0</v>
      </c>
      <c r="H404" s="30" t="n">
        <f aca="false">H405+H411+H416</f>
        <v>0</v>
      </c>
      <c r="I404" s="30" t="n">
        <f aca="false">I405+I411+I416</f>
        <v>0</v>
      </c>
      <c r="J404" s="29" t="n">
        <f aca="false">J405+J411+J416</f>
        <v>0</v>
      </c>
      <c r="K404" s="31" t="n">
        <f aca="false">K405+K411+K416</f>
        <v>0</v>
      </c>
      <c r="L404" s="29" t="n">
        <f aca="false">L405+L411+L416</f>
        <v>0</v>
      </c>
      <c r="M404" s="29" t="n">
        <f aca="false">M405+M411+M416</f>
        <v>0</v>
      </c>
      <c r="N404" s="29" t="n">
        <f aca="false">N405+N411+N416</f>
        <v>0</v>
      </c>
      <c r="O404" s="29" t="n">
        <f aca="false">O405+O411+O416</f>
        <v>0</v>
      </c>
      <c r="P404" s="29" t="n">
        <f aca="false">P405+P411+P416</f>
        <v>0</v>
      </c>
      <c r="Q404" s="29" t="n">
        <f aca="false">Q405+Q411+Q416</f>
        <v>0</v>
      </c>
      <c r="R404" s="29" t="n">
        <f aca="false">R405+R411+R416</f>
        <v>90</v>
      </c>
      <c r="S404" s="29" t="n">
        <f aca="false">S405+S411+S416</f>
        <v>90</v>
      </c>
      <c r="T404" s="29" t="n">
        <f aca="false">T405+T411+T416</f>
        <v>0</v>
      </c>
      <c r="U404" s="29" t="n">
        <f aca="false">U405+U411+U416</f>
        <v>0</v>
      </c>
      <c r="V404" s="29" t="n">
        <f aca="false">V405+V411+V416</f>
        <v>0</v>
      </c>
      <c r="W404" s="29" t="n">
        <f aca="false">W405+W411+W416</f>
        <v>0</v>
      </c>
      <c r="X404" s="29" t="n">
        <f aca="false">X405+X411+X416</f>
        <v>8953.7</v>
      </c>
      <c r="Y404" s="29" t="n">
        <f aca="false">Y405+Y411+Y416</f>
        <v>8953.7</v>
      </c>
    </row>
    <row r="405" customFormat="false" ht="25.5" hidden="false" customHeight="false" outlineLevel="0" collapsed="false">
      <c r="A405" s="28" t="s">
        <v>433</v>
      </c>
      <c r="B405" s="32" t="s">
        <v>434</v>
      </c>
      <c r="C405" s="32"/>
      <c r="D405" s="27" t="n">
        <f aca="false">D406+D409</f>
        <v>390</v>
      </c>
      <c r="E405" s="27" t="n">
        <f aca="false">E406+E409</f>
        <v>390</v>
      </c>
      <c r="F405" s="29" t="n">
        <f aca="false">F406+F409</f>
        <v>0</v>
      </c>
      <c r="G405" s="29" t="n">
        <f aca="false">G406+G409</f>
        <v>0</v>
      </c>
      <c r="H405" s="30" t="n">
        <f aca="false">H406+H409</f>
        <v>0</v>
      </c>
      <c r="I405" s="30" t="n">
        <f aca="false">I406+I409</f>
        <v>0</v>
      </c>
      <c r="J405" s="29" t="n">
        <f aca="false">J406+J409</f>
        <v>0</v>
      </c>
      <c r="K405" s="31" t="n">
        <f aca="false">K406+K409</f>
        <v>0</v>
      </c>
      <c r="L405" s="29" t="n">
        <f aca="false">L406+L409</f>
        <v>0</v>
      </c>
      <c r="M405" s="29" t="n">
        <f aca="false">M406+M409</f>
        <v>0</v>
      </c>
      <c r="N405" s="29" t="n">
        <f aca="false">N406+N409</f>
        <v>0</v>
      </c>
      <c r="O405" s="29" t="n">
        <f aca="false">O406+O409</f>
        <v>0</v>
      </c>
      <c r="P405" s="29" t="n">
        <f aca="false">P406+P409</f>
        <v>0</v>
      </c>
      <c r="Q405" s="29" t="n">
        <f aca="false">Q406+Q409</f>
        <v>0</v>
      </c>
      <c r="R405" s="29" t="n">
        <f aca="false">R406+R409</f>
        <v>90</v>
      </c>
      <c r="S405" s="29" t="n">
        <f aca="false">S406+S409</f>
        <v>90</v>
      </c>
      <c r="T405" s="29" t="n">
        <f aca="false">T406+T409</f>
        <v>0</v>
      </c>
      <c r="U405" s="29" t="n">
        <f aca="false">U406+U409</f>
        <v>0</v>
      </c>
      <c r="V405" s="29" t="n">
        <f aca="false">V406+V409</f>
        <v>0</v>
      </c>
      <c r="W405" s="29" t="n">
        <f aca="false">W406+W409</f>
        <v>0</v>
      </c>
      <c r="X405" s="29" t="n">
        <f aca="false">X406+X409</f>
        <v>300</v>
      </c>
      <c r="Y405" s="29" t="n">
        <f aca="false">Y406+Y409</f>
        <v>300</v>
      </c>
    </row>
    <row r="406" customFormat="false" ht="25.5" hidden="false" customHeight="false" outlineLevel="0" collapsed="false">
      <c r="A406" s="28" t="s">
        <v>435</v>
      </c>
      <c r="B406" s="26" t="s">
        <v>436</v>
      </c>
      <c r="C406" s="32"/>
      <c r="D406" s="27" t="n">
        <f aca="false">D407+D408</f>
        <v>190</v>
      </c>
      <c r="E406" s="27" t="n">
        <f aca="false">E407+E408</f>
        <v>190</v>
      </c>
      <c r="F406" s="27" t="n">
        <f aca="false">F407+F408</f>
        <v>0</v>
      </c>
      <c r="G406" s="27" t="n">
        <f aca="false">G407+G408</f>
        <v>0</v>
      </c>
      <c r="H406" s="33" t="n">
        <f aca="false">H407+H408</f>
        <v>0</v>
      </c>
      <c r="I406" s="33" t="n">
        <f aca="false">I407+I408</f>
        <v>0</v>
      </c>
      <c r="J406" s="27" t="n">
        <f aca="false">J407+J408</f>
        <v>0</v>
      </c>
      <c r="K406" s="34" t="n">
        <f aca="false">K407+K408</f>
        <v>0</v>
      </c>
      <c r="L406" s="27" t="n">
        <f aca="false">L407+L408</f>
        <v>0</v>
      </c>
      <c r="M406" s="27" t="n">
        <f aca="false">M407+M408</f>
        <v>0</v>
      </c>
      <c r="N406" s="27" t="n">
        <f aca="false">N407+N408</f>
        <v>0</v>
      </c>
      <c r="O406" s="27" t="n">
        <f aca="false">O407+O408</f>
        <v>0</v>
      </c>
      <c r="P406" s="27" t="n">
        <f aca="false">P407+P408</f>
        <v>0</v>
      </c>
      <c r="Q406" s="27" t="n">
        <f aca="false">Q407+Q408</f>
        <v>0</v>
      </c>
      <c r="R406" s="27" t="n">
        <f aca="false">R407+R408</f>
        <v>90</v>
      </c>
      <c r="S406" s="27" t="n">
        <f aca="false">S407+S408</f>
        <v>90</v>
      </c>
      <c r="T406" s="27" t="n">
        <f aca="false">T407+T408</f>
        <v>0</v>
      </c>
      <c r="U406" s="27" t="n">
        <f aca="false">U407+U408</f>
        <v>0</v>
      </c>
      <c r="V406" s="27" t="n">
        <f aca="false">V407+V408</f>
        <v>0</v>
      </c>
      <c r="W406" s="27" t="n">
        <f aca="false">W407+W408</f>
        <v>0</v>
      </c>
      <c r="X406" s="27" t="n">
        <f aca="false">X407+X408</f>
        <v>100</v>
      </c>
      <c r="Y406" s="27" t="n">
        <f aca="false">Y407+Y408</f>
        <v>100</v>
      </c>
    </row>
    <row r="407" customFormat="false" ht="24" hidden="false" customHeight="true" outlineLevel="0" collapsed="false">
      <c r="A407" s="28" t="s">
        <v>41</v>
      </c>
      <c r="B407" s="26" t="s">
        <v>436</v>
      </c>
      <c r="C407" s="32" t="n">
        <v>200</v>
      </c>
      <c r="D407" s="27" t="n">
        <f aca="false">F407+H407+J407+L407+N407+P407+R407+T407+V407+X407</f>
        <v>100</v>
      </c>
      <c r="E407" s="27" t="n">
        <f aca="false">G407+I407+K407+M407+O407+Q407+S407+U407+W407+Y407</f>
        <v>100</v>
      </c>
      <c r="F407" s="35"/>
      <c r="G407" s="35"/>
      <c r="H407" s="36"/>
      <c r="I407" s="36"/>
      <c r="J407" s="37"/>
      <c r="K407" s="38"/>
      <c r="L407" s="37"/>
      <c r="M407" s="37"/>
      <c r="N407" s="37"/>
      <c r="O407" s="37"/>
      <c r="P407" s="37"/>
      <c r="Q407" s="37"/>
      <c r="R407" s="37"/>
      <c r="S407" s="37"/>
      <c r="T407" s="37"/>
      <c r="U407" s="37"/>
      <c r="V407" s="37"/>
      <c r="W407" s="37"/>
      <c r="X407" s="37" t="n">
        <v>100</v>
      </c>
      <c r="Y407" s="39" t="n">
        <v>100</v>
      </c>
    </row>
    <row r="408" customFormat="false" ht="24" hidden="false" customHeight="true" outlineLevel="0" collapsed="false">
      <c r="A408" s="28" t="s">
        <v>34</v>
      </c>
      <c r="B408" s="26" t="s">
        <v>436</v>
      </c>
      <c r="C408" s="32" t="n">
        <v>600</v>
      </c>
      <c r="D408" s="27" t="n">
        <f aca="false">F408+H408+J408+L408+N408+P408+R408+T408+V408+X408</f>
        <v>90</v>
      </c>
      <c r="E408" s="27" t="n">
        <f aca="false">G408+I408+K408+M408+O408+Q408+S408+U408+W408+Y408</f>
        <v>90</v>
      </c>
      <c r="F408" s="35"/>
      <c r="G408" s="35"/>
      <c r="H408" s="36"/>
      <c r="I408" s="36"/>
      <c r="J408" s="37"/>
      <c r="K408" s="38"/>
      <c r="L408" s="37"/>
      <c r="M408" s="37"/>
      <c r="N408" s="37"/>
      <c r="O408" s="37"/>
      <c r="P408" s="37"/>
      <c r="Q408" s="37"/>
      <c r="R408" s="37" t="n">
        <v>90</v>
      </c>
      <c r="S408" s="37" t="n">
        <v>90</v>
      </c>
      <c r="T408" s="37"/>
      <c r="U408" s="37"/>
      <c r="V408" s="37"/>
      <c r="W408" s="37"/>
      <c r="X408" s="37"/>
      <c r="Y408" s="39"/>
    </row>
    <row r="409" customFormat="false" ht="12.75" hidden="false" customHeight="false" outlineLevel="0" collapsed="false">
      <c r="A409" s="28" t="s">
        <v>437</v>
      </c>
      <c r="B409" s="26" t="s">
        <v>438</v>
      </c>
      <c r="C409" s="32"/>
      <c r="D409" s="27" t="n">
        <f aca="false">D410</f>
        <v>200</v>
      </c>
      <c r="E409" s="27" t="n">
        <f aca="false">E410</f>
        <v>200</v>
      </c>
      <c r="F409" s="27" t="n">
        <f aca="false">F410</f>
        <v>0</v>
      </c>
      <c r="G409" s="27" t="n">
        <f aca="false">G410</f>
        <v>0</v>
      </c>
      <c r="H409" s="33" t="n">
        <f aca="false">H410</f>
        <v>0</v>
      </c>
      <c r="I409" s="33" t="n">
        <f aca="false">I410</f>
        <v>0</v>
      </c>
      <c r="J409" s="27" t="n">
        <f aca="false">J410</f>
        <v>0</v>
      </c>
      <c r="K409" s="34" t="n">
        <f aca="false">K410</f>
        <v>0</v>
      </c>
      <c r="L409" s="27" t="n">
        <f aca="false">L410</f>
        <v>0</v>
      </c>
      <c r="M409" s="27" t="n">
        <f aca="false">M410</f>
        <v>0</v>
      </c>
      <c r="N409" s="27" t="n">
        <f aca="false">N410</f>
        <v>0</v>
      </c>
      <c r="O409" s="27" t="n">
        <f aca="false">O410</f>
        <v>0</v>
      </c>
      <c r="P409" s="27" t="n">
        <f aca="false">P410</f>
        <v>0</v>
      </c>
      <c r="Q409" s="27" t="n">
        <f aca="false">Q410</f>
        <v>0</v>
      </c>
      <c r="R409" s="27" t="n">
        <f aca="false">R410</f>
        <v>0</v>
      </c>
      <c r="S409" s="27" t="n">
        <f aca="false">S410</f>
        <v>0</v>
      </c>
      <c r="T409" s="27" t="n">
        <f aca="false">T410</f>
        <v>0</v>
      </c>
      <c r="U409" s="27" t="n">
        <f aca="false">U410</f>
        <v>0</v>
      </c>
      <c r="V409" s="27" t="n">
        <f aca="false">V410</f>
        <v>0</v>
      </c>
      <c r="W409" s="27" t="n">
        <f aca="false">W410</f>
        <v>0</v>
      </c>
      <c r="X409" s="27" t="n">
        <f aca="false">X410</f>
        <v>200</v>
      </c>
      <c r="Y409" s="27" t="n">
        <f aca="false">Y410</f>
        <v>200</v>
      </c>
    </row>
    <row r="410" customFormat="false" ht="27.75" hidden="false" customHeight="true" outlineLevel="0" collapsed="false">
      <c r="A410" s="28" t="s">
        <v>41</v>
      </c>
      <c r="B410" s="26" t="s">
        <v>438</v>
      </c>
      <c r="C410" s="32" t="n">
        <v>200</v>
      </c>
      <c r="D410" s="27" t="n">
        <f aca="false">F410+H410+J410+L410+N410+P410+R410+T410+V410+X410</f>
        <v>200</v>
      </c>
      <c r="E410" s="27" t="n">
        <f aca="false">G410+I410+K410+M410+O410+Q410+S410+U410+W410+Y410</f>
        <v>200</v>
      </c>
      <c r="F410" s="35"/>
      <c r="G410" s="35"/>
      <c r="H410" s="36"/>
      <c r="I410" s="36"/>
      <c r="J410" s="37"/>
      <c r="K410" s="38"/>
      <c r="L410" s="37"/>
      <c r="M410" s="37"/>
      <c r="N410" s="37"/>
      <c r="O410" s="37"/>
      <c r="P410" s="37"/>
      <c r="Q410" s="37"/>
      <c r="R410" s="37"/>
      <c r="S410" s="37"/>
      <c r="T410" s="37"/>
      <c r="U410" s="37"/>
      <c r="V410" s="37"/>
      <c r="W410" s="37"/>
      <c r="X410" s="37" t="n">
        <v>200</v>
      </c>
      <c r="Y410" s="39" t="n">
        <v>200</v>
      </c>
    </row>
    <row r="411" customFormat="false" ht="17.25" hidden="false" customHeight="true" outlineLevel="0" collapsed="false">
      <c r="A411" s="28" t="s">
        <v>439</v>
      </c>
      <c r="B411" s="32" t="s">
        <v>440</v>
      </c>
      <c r="C411" s="32"/>
      <c r="D411" s="27" t="n">
        <f aca="false">D412</f>
        <v>5186.3</v>
      </c>
      <c r="E411" s="27" t="n">
        <f aca="false">E412</f>
        <v>5186.3</v>
      </c>
      <c r="F411" s="29" t="n">
        <f aca="false">F412</f>
        <v>0</v>
      </c>
      <c r="G411" s="29" t="n">
        <f aca="false">G412</f>
        <v>0</v>
      </c>
      <c r="H411" s="30" t="n">
        <f aca="false">H412</f>
        <v>0</v>
      </c>
      <c r="I411" s="30" t="n">
        <f aca="false">I412</f>
        <v>0</v>
      </c>
      <c r="J411" s="29" t="n">
        <f aca="false">J412</f>
        <v>0</v>
      </c>
      <c r="K411" s="31" t="n">
        <f aca="false">K412</f>
        <v>0</v>
      </c>
      <c r="L411" s="29" t="n">
        <f aca="false">L412</f>
        <v>0</v>
      </c>
      <c r="M411" s="29" t="n">
        <f aca="false">M412</f>
        <v>0</v>
      </c>
      <c r="N411" s="29" t="n">
        <f aca="false">N412</f>
        <v>0</v>
      </c>
      <c r="O411" s="29" t="n">
        <f aca="false">O412</f>
        <v>0</v>
      </c>
      <c r="P411" s="29" t="n">
        <f aca="false">P412</f>
        <v>0</v>
      </c>
      <c r="Q411" s="29" t="n">
        <f aca="false">Q412</f>
        <v>0</v>
      </c>
      <c r="R411" s="29" t="n">
        <f aca="false">R412</f>
        <v>0</v>
      </c>
      <c r="S411" s="29" t="n">
        <f aca="false">S412</f>
        <v>0</v>
      </c>
      <c r="T411" s="29" t="n">
        <f aca="false">T412</f>
        <v>0</v>
      </c>
      <c r="U411" s="29" t="n">
        <f aca="false">U412</f>
        <v>0</v>
      </c>
      <c r="V411" s="29" t="n">
        <f aca="false">V412</f>
        <v>0</v>
      </c>
      <c r="W411" s="29" t="n">
        <f aca="false">W412</f>
        <v>0</v>
      </c>
      <c r="X411" s="29" t="n">
        <f aca="false">X412</f>
        <v>5186.3</v>
      </c>
      <c r="Y411" s="29" t="n">
        <f aca="false">Y412</f>
        <v>5186.3</v>
      </c>
    </row>
    <row r="412" customFormat="false" ht="24.75" hidden="false" customHeight="true" outlineLevel="0" collapsed="false">
      <c r="A412" s="28" t="s">
        <v>49</v>
      </c>
      <c r="B412" s="32" t="s">
        <v>441</v>
      </c>
      <c r="C412" s="32"/>
      <c r="D412" s="27" t="n">
        <f aca="false">D413+D414+D415</f>
        <v>5186.3</v>
      </c>
      <c r="E412" s="27" t="n">
        <f aca="false">E413+E414+E415</f>
        <v>5186.3</v>
      </c>
      <c r="F412" s="27" t="n">
        <f aca="false">F413+F414+F415</f>
        <v>0</v>
      </c>
      <c r="G412" s="27" t="n">
        <f aca="false">G413+G414+G415</f>
        <v>0</v>
      </c>
      <c r="H412" s="33" t="n">
        <f aca="false">H413+H414+H415</f>
        <v>0</v>
      </c>
      <c r="I412" s="33" t="n">
        <f aca="false">I413+I414+I415</f>
        <v>0</v>
      </c>
      <c r="J412" s="27" t="n">
        <f aca="false">J413+J414+J415</f>
        <v>0</v>
      </c>
      <c r="K412" s="34" t="n">
        <f aca="false">K413+K414+K415</f>
        <v>0</v>
      </c>
      <c r="L412" s="27" t="n">
        <f aca="false">L413+L414+L415</f>
        <v>0</v>
      </c>
      <c r="M412" s="27" t="n">
        <f aca="false">M413+M414+M415</f>
        <v>0</v>
      </c>
      <c r="N412" s="27" t="n">
        <f aca="false">N413+N414+N415</f>
        <v>0</v>
      </c>
      <c r="O412" s="27" t="n">
        <f aca="false">O413+O414+O415</f>
        <v>0</v>
      </c>
      <c r="P412" s="27" t="n">
        <f aca="false">P413+P414+P415</f>
        <v>0</v>
      </c>
      <c r="Q412" s="27" t="n">
        <f aca="false">Q413+Q414+Q415</f>
        <v>0</v>
      </c>
      <c r="R412" s="27" t="n">
        <f aca="false">R413+R414+R415</f>
        <v>0</v>
      </c>
      <c r="S412" s="27" t="n">
        <f aca="false">S413+S414+S415</f>
        <v>0</v>
      </c>
      <c r="T412" s="27" t="n">
        <f aca="false">T413+T414+T415</f>
        <v>0</v>
      </c>
      <c r="U412" s="27" t="n">
        <f aca="false">U413+U414+U415</f>
        <v>0</v>
      </c>
      <c r="V412" s="27" t="n">
        <f aca="false">V413+V414+V415</f>
        <v>0</v>
      </c>
      <c r="W412" s="27" t="n">
        <f aca="false">W413+W414+W415</f>
        <v>0</v>
      </c>
      <c r="X412" s="27" t="n">
        <f aca="false">X413+X414+X415</f>
        <v>5186.3</v>
      </c>
      <c r="Y412" s="27" t="n">
        <f aca="false">Y413+Y414+Y415</f>
        <v>5186.3</v>
      </c>
    </row>
    <row r="413" customFormat="false" ht="38.25" hidden="false" customHeight="false" outlineLevel="0" collapsed="false">
      <c r="A413" s="28" t="s">
        <v>82</v>
      </c>
      <c r="B413" s="32" t="s">
        <v>441</v>
      </c>
      <c r="C413" s="32" t="n">
        <v>100</v>
      </c>
      <c r="D413" s="27" t="n">
        <f aca="false">F413+H413+J413+L413+N413+P413+R413+T413+V413+X413</f>
        <v>4774.8</v>
      </c>
      <c r="E413" s="27" t="n">
        <f aca="false">G413+I413+K413+M413+O413+Q413+S413+U413+W413+Y413</f>
        <v>4774.8</v>
      </c>
      <c r="F413" s="45"/>
      <c r="G413" s="45"/>
      <c r="H413" s="46"/>
      <c r="I413" s="46"/>
      <c r="J413" s="45"/>
      <c r="K413" s="47"/>
      <c r="L413" s="45"/>
      <c r="M413" s="45"/>
      <c r="N413" s="45"/>
      <c r="O413" s="45"/>
      <c r="P413" s="45"/>
      <c r="Q413" s="45"/>
      <c r="R413" s="45"/>
      <c r="S413" s="45"/>
      <c r="T413" s="45"/>
      <c r="U413" s="45"/>
      <c r="V413" s="45"/>
      <c r="W413" s="45"/>
      <c r="X413" s="45" t="n">
        <v>4774.8</v>
      </c>
      <c r="Y413" s="40" t="n">
        <v>4774.8</v>
      </c>
    </row>
    <row r="414" customFormat="false" ht="25.5" hidden="false" customHeight="false" outlineLevel="0" collapsed="false">
      <c r="A414" s="28" t="s">
        <v>41</v>
      </c>
      <c r="B414" s="32" t="s">
        <v>441</v>
      </c>
      <c r="C414" s="32" t="n">
        <v>200</v>
      </c>
      <c r="D414" s="27" t="n">
        <f aca="false">F414+H414+J414+L414+N414+P414+R414+T414+V414+X414</f>
        <v>406.5</v>
      </c>
      <c r="E414" s="27" t="n">
        <f aca="false">G414+I414+K414+M414+O414+Q414+S414+U414+W414+Y414</f>
        <v>406.5</v>
      </c>
      <c r="F414" s="45"/>
      <c r="G414" s="45"/>
      <c r="H414" s="46"/>
      <c r="I414" s="46"/>
      <c r="J414" s="45"/>
      <c r="K414" s="47"/>
      <c r="L414" s="45"/>
      <c r="M414" s="45"/>
      <c r="N414" s="45"/>
      <c r="O414" s="45"/>
      <c r="P414" s="45"/>
      <c r="Q414" s="45"/>
      <c r="R414" s="45"/>
      <c r="S414" s="45"/>
      <c r="T414" s="45"/>
      <c r="U414" s="45"/>
      <c r="V414" s="45"/>
      <c r="W414" s="45"/>
      <c r="X414" s="45" t="n">
        <v>406.5</v>
      </c>
      <c r="Y414" s="40" t="n">
        <v>406.5</v>
      </c>
    </row>
    <row r="415" customFormat="false" ht="12.75" hidden="false" customHeight="false" outlineLevel="0" collapsed="false">
      <c r="A415" s="28" t="s">
        <v>83</v>
      </c>
      <c r="B415" s="32" t="s">
        <v>441</v>
      </c>
      <c r="C415" s="32" t="n">
        <v>800</v>
      </c>
      <c r="D415" s="27" t="n">
        <f aca="false">F415+H415+J415+L415+N415+P415+R415+T415+V415+X415</f>
        <v>5</v>
      </c>
      <c r="E415" s="27" t="n">
        <f aca="false">G415+I415+K415+M415+O415+Q415+S415+U415+W415+Y415</f>
        <v>5</v>
      </c>
      <c r="F415" s="35"/>
      <c r="G415" s="35"/>
      <c r="H415" s="36"/>
      <c r="I415" s="36"/>
      <c r="J415" s="37"/>
      <c r="K415" s="38"/>
      <c r="L415" s="37"/>
      <c r="M415" s="37"/>
      <c r="N415" s="37"/>
      <c r="O415" s="37"/>
      <c r="P415" s="37"/>
      <c r="Q415" s="37"/>
      <c r="R415" s="37"/>
      <c r="S415" s="37"/>
      <c r="T415" s="37"/>
      <c r="U415" s="37"/>
      <c r="V415" s="37"/>
      <c r="W415" s="37"/>
      <c r="X415" s="37" t="n">
        <v>5</v>
      </c>
      <c r="Y415" s="39" t="n">
        <v>5</v>
      </c>
    </row>
    <row r="416" customFormat="false" ht="27" hidden="false" customHeight="true" outlineLevel="0" collapsed="false">
      <c r="A416" s="57" t="s">
        <v>442</v>
      </c>
      <c r="B416" s="32" t="s">
        <v>443</v>
      </c>
      <c r="C416" s="32"/>
      <c r="D416" s="27" t="n">
        <f aca="false">D417</f>
        <v>3467.4</v>
      </c>
      <c r="E416" s="27" t="n">
        <f aca="false">E417</f>
        <v>3467.4</v>
      </c>
      <c r="F416" s="29" t="n">
        <f aca="false">F417</f>
        <v>0</v>
      </c>
      <c r="G416" s="29" t="n">
        <f aca="false">G417</f>
        <v>0</v>
      </c>
      <c r="H416" s="30" t="n">
        <f aca="false">H417</f>
        <v>0</v>
      </c>
      <c r="I416" s="30" t="n">
        <f aca="false">I417</f>
        <v>0</v>
      </c>
      <c r="J416" s="29" t="n">
        <f aca="false">J417</f>
        <v>0</v>
      </c>
      <c r="K416" s="31" t="n">
        <f aca="false">K417</f>
        <v>0</v>
      </c>
      <c r="L416" s="29" t="n">
        <f aca="false">L417</f>
        <v>0</v>
      </c>
      <c r="M416" s="29" t="n">
        <f aca="false">M417</f>
        <v>0</v>
      </c>
      <c r="N416" s="29" t="n">
        <f aca="false">N417</f>
        <v>0</v>
      </c>
      <c r="O416" s="29" t="n">
        <f aca="false">O417</f>
        <v>0</v>
      </c>
      <c r="P416" s="29" t="n">
        <f aca="false">P417</f>
        <v>0</v>
      </c>
      <c r="Q416" s="29" t="n">
        <f aca="false">Q417</f>
        <v>0</v>
      </c>
      <c r="R416" s="29" t="n">
        <f aca="false">R417</f>
        <v>0</v>
      </c>
      <c r="S416" s="29" t="n">
        <f aca="false">S417</f>
        <v>0</v>
      </c>
      <c r="T416" s="29" t="n">
        <f aca="false">T417</f>
        <v>0</v>
      </c>
      <c r="U416" s="29" t="n">
        <f aca="false">U417</f>
        <v>0</v>
      </c>
      <c r="V416" s="29" t="n">
        <f aca="false">V417</f>
        <v>0</v>
      </c>
      <c r="W416" s="29" t="n">
        <f aca="false">W417</f>
        <v>0</v>
      </c>
      <c r="X416" s="29" t="n">
        <f aca="false">X417</f>
        <v>3467.4</v>
      </c>
      <c r="Y416" s="29" t="n">
        <f aca="false">Y417</f>
        <v>3467.4</v>
      </c>
    </row>
    <row r="417" customFormat="false" ht="12.75" hidden="false" customHeight="false" outlineLevel="0" collapsed="false">
      <c r="A417" s="28" t="s">
        <v>80</v>
      </c>
      <c r="B417" s="32" t="s">
        <v>444</v>
      </c>
      <c r="C417" s="32"/>
      <c r="D417" s="27" t="n">
        <f aca="false">D418+D419+D420</f>
        <v>3467.4</v>
      </c>
      <c r="E417" s="27" t="n">
        <f aca="false">E418+E419+E420</f>
        <v>3467.4</v>
      </c>
      <c r="F417" s="27" t="n">
        <f aca="false">F418+F419+F420</f>
        <v>0</v>
      </c>
      <c r="G417" s="27" t="n">
        <f aca="false">G418+G419+G420</f>
        <v>0</v>
      </c>
      <c r="H417" s="33" t="n">
        <f aca="false">H418+H419+H420</f>
        <v>0</v>
      </c>
      <c r="I417" s="33" t="n">
        <f aca="false">I418+I419+I420</f>
        <v>0</v>
      </c>
      <c r="J417" s="27" t="n">
        <f aca="false">J418+J419+J420</f>
        <v>0</v>
      </c>
      <c r="K417" s="34" t="n">
        <f aca="false">K418+K419+K420</f>
        <v>0</v>
      </c>
      <c r="L417" s="27" t="n">
        <f aca="false">L418+L419+L420</f>
        <v>0</v>
      </c>
      <c r="M417" s="27" t="n">
        <f aca="false">M418+M419+M420</f>
        <v>0</v>
      </c>
      <c r="N417" s="27" t="n">
        <f aca="false">N418+N419+N420</f>
        <v>0</v>
      </c>
      <c r="O417" s="27" t="n">
        <f aca="false">O418+O419+O420</f>
        <v>0</v>
      </c>
      <c r="P417" s="27" t="n">
        <f aca="false">P418+P419+P420</f>
        <v>0</v>
      </c>
      <c r="Q417" s="27" t="n">
        <f aca="false">Q418+Q419+Q420</f>
        <v>0</v>
      </c>
      <c r="R417" s="27" t="n">
        <f aca="false">R418+R419+R420</f>
        <v>0</v>
      </c>
      <c r="S417" s="27" t="n">
        <f aca="false">S418+S419+S420</f>
        <v>0</v>
      </c>
      <c r="T417" s="27" t="n">
        <f aca="false">T418+T419+T420</f>
        <v>0</v>
      </c>
      <c r="U417" s="27" t="n">
        <f aca="false">U418+U419+U420</f>
        <v>0</v>
      </c>
      <c r="V417" s="27" t="n">
        <f aca="false">V418+V419+V420</f>
        <v>0</v>
      </c>
      <c r="W417" s="27" t="n">
        <f aca="false">W418+W419+W420</f>
        <v>0</v>
      </c>
      <c r="X417" s="27" t="n">
        <f aca="false">X418+X419+X420</f>
        <v>3467.4</v>
      </c>
      <c r="Y417" s="27" t="n">
        <f aca="false">Y418+Y419+Y420</f>
        <v>3467.4</v>
      </c>
    </row>
    <row r="418" customFormat="false" ht="38.25" hidden="false" customHeight="false" outlineLevel="0" collapsed="false">
      <c r="A418" s="28" t="s">
        <v>82</v>
      </c>
      <c r="B418" s="32" t="s">
        <v>444</v>
      </c>
      <c r="C418" s="32" t="n">
        <v>100</v>
      </c>
      <c r="D418" s="27" t="n">
        <f aca="false">F418+H418+J418+L418+N418+P418+R418+T418+V418+X418</f>
        <v>3115.6</v>
      </c>
      <c r="E418" s="27" t="n">
        <f aca="false">G418+I418+K418+M418+O418+Q418+S418+U418+W418+Y418</f>
        <v>3115.6</v>
      </c>
      <c r="F418" s="35"/>
      <c r="G418" s="35"/>
      <c r="H418" s="36"/>
      <c r="I418" s="36"/>
      <c r="J418" s="37"/>
      <c r="K418" s="38"/>
      <c r="L418" s="37"/>
      <c r="M418" s="37"/>
      <c r="N418" s="37"/>
      <c r="O418" s="37"/>
      <c r="P418" s="37"/>
      <c r="Q418" s="37"/>
      <c r="R418" s="37"/>
      <c r="S418" s="37"/>
      <c r="T418" s="37"/>
      <c r="U418" s="37"/>
      <c r="V418" s="37"/>
      <c r="W418" s="37"/>
      <c r="X418" s="37" t="n">
        <v>3115.6</v>
      </c>
      <c r="Y418" s="39" t="n">
        <v>3115.6</v>
      </c>
    </row>
    <row r="419" customFormat="false" ht="27" hidden="false" customHeight="true" outlineLevel="0" collapsed="false">
      <c r="A419" s="28" t="s">
        <v>41</v>
      </c>
      <c r="B419" s="32" t="s">
        <v>444</v>
      </c>
      <c r="C419" s="32" t="n">
        <v>200</v>
      </c>
      <c r="D419" s="27" t="n">
        <f aca="false">F419+H419+J419+L419+N419+P419+R419+T419+V419+X419</f>
        <v>311.5</v>
      </c>
      <c r="E419" s="27" t="n">
        <f aca="false">G419+I419+K419+M419+O419+Q419+S419+U419+W419+Y419</f>
        <v>311.5</v>
      </c>
      <c r="F419" s="35"/>
      <c r="G419" s="35"/>
      <c r="H419" s="36"/>
      <c r="I419" s="36"/>
      <c r="J419" s="37"/>
      <c r="K419" s="38"/>
      <c r="L419" s="37"/>
      <c r="M419" s="37"/>
      <c r="N419" s="37"/>
      <c r="O419" s="37"/>
      <c r="P419" s="37"/>
      <c r="Q419" s="37"/>
      <c r="R419" s="37"/>
      <c r="S419" s="37"/>
      <c r="T419" s="37"/>
      <c r="U419" s="37"/>
      <c r="V419" s="37"/>
      <c r="W419" s="37"/>
      <c r="X419" s="37" t="n">
        <v>311.5</v>
      </c>
      <c r="Y419" s="39" t="n">
        <v>311.5</v>
      </c>
    </row>
    <row r="420" customFormat="false" ht="12.75" hidden="false" customHeight="false" outlineLevel="0" collapsed="false">
      <c r="A420" s="28" t="s">
        <v>83</v>
      </c>
      <c r="B420" s="32" t="s">
        <v>444</v>
      </c>
      <c r="C420" s="32" t="n">
        <v>800</v>
      </c>
      <c r="D420" s="27" t="n">
        <f aca="false">F420+H420+J420+L420+N420+P420+R420+T420+V420+X420</f>
        <v>40.3</v>
      </c>
      <c r="E420" s="27" t="n">
        <f aca="false">G420+I420+K420+M420+O420+Q420+S420+U420+W420+Y420</f>
        <v>40.3</v>
      </c>
      <c r="F420" s="35"/>
      <c r="G420" s="35"/>
      <c r="H420" s="36"/>
      <c r="I420" s="36"/>
      <c r="J420" s="37"/>
      <c r="K420" s="38"/>
      <c r="L420" s="37"/>
      <c r="M420" s="37"/>
      <c r="N420" s="37"/>
      <c r="O420" s="37"/>
      <c r="P420" s="37"/>
      <c r="Q420" s="37"/>
      <c r="R420" s="37"/>
      <c r="S420" s="37"/>
      <c r="T420" s="37"/>
      <c r="U420" s="37"/>
      <c r="V420" s="37"/>
      <c r="W420" s="37"/>
      <c r="X420" s="37" t="n">
        <v>40.3</v>
      </c>
      <c r="Y420" s="39" t="n">
        <v>40.3</v>
      </c>
    </row>
    <row r="421" customFormat="false" ht="39" hidden="false" customHeight="true" outlineLevel="0" collapsed="false">
      <c r="A421" s="89" t="s">
        <v>445</v>
      </c>
      <c r="B421" s="60" t="s">
        <v>446</v>
      </c>
      <c r="C421" s="60"/>
      <c r="D421" s="22" t="n">
        <f aca="false">D422</f>
        <v>4540</v>
      </c>
      <c r="E421" s="22" t="n">
        <f aca="false">E422</f>
        <v>4540</v>
      </c>
      <c r="F421" s="22" t="n">
        <f aca="false">F422</f>
        <v>0</v>
      </c>
      <c r="G421" s="22" t="n">
        <f aca="false">G422</f>
        <v>0</v>
      </c>
      <c r="H421" s="23" t="n">
        <f aca="false">H422</f>
        <v>4540</v>
      </c>
      <c r="I421" s="23" t="n">
        <f aca="false">I422</f>
        <v>4540</v>
      </c>
      <c r="J421" s="22" t="n">
        <f aca="false">J422</f>
        <v>0</v>
      </c>
      <c r="K421" s="24" t="n">
        <f aca="false">K422</f>
        <v>0</v>
      </c>
      <c r="L421" s="22" t="n">
        <f aca="false">L422</f>
        <v>0</v>
      </c>
      <c r="M421" s="22" t="n">
        <f aca="false">M422</f>
        <v>0</v>
      </c>
      <c r="N421" s="22" t="n">
        <f aca="false">N422</f>
        <v>0</v>
      </c>
      <c r="O421" s="22" t="n">
        <f aca="false">O422</f>
        <v>0</v>
      </c>
      <c r="P421" s="22" t="n">
        <f aca="false">P422</f>
        <v>0</v>
      </c>
      <c r="Q421" s="22" t="n">
        <f aca="false">Q422</f>
        <v>0</v>
      </c>
      <c r="R421" s="22" t="n">
        <f aca="false">R422</f>
        <v>0</v>
      </c>
      <c r="S421" s="22" t="n">
        <f aca="false">S422</f>
        <v>0</v>
      </c>
      <c r="T421" s="22" t="n">
        <f aca="false">T422</f>
        <v>0</v>
      </c>
      <c r="U421" s="22" t="n">
        <f aca="false">U422</f>
        <v>0</v>
      </c>
      <c r="V421" s="22" t="n">
        <f aca="false">V422</f>
        <v>0</v>
      </c>
      <c r="W421" s="22" t="n">
        <f aca="false">W422</f>
        <v>0</v>
      </c>
      <c r="X421" s="22" t="n">
        <f aca="false">X422</f>
        <v>0</v>
      </c>
      <c r="Y421" s="22" t="n">
        <f aca="false">Y422</f>
        <v>0</v>
      </c>
    </row>
    <row r="422" customFormat="false" ht="38.25" hidden="false" customHeight="false" outlineLevel="0" collapsed="false">
      <c r="A422" s="90" t="s">
        <v>447</v>
      </c>
      <c r="B422" s="32" t="s">
        <v>448</v>
      </c>
      <c r="C422" s="60"/>
      <c r="D422" s="27" t="n">
        <f aca="false">D423+D426</f>
        <v>4540</v>
      </c>
      <c r="E422" s="27" t="n">
        <f aca="false">E423+E426</f>
        <v>4540</v>
      </c>
      <c r="F422" s="29" t="n">
        <f aca="false">F423+F426</f>
        <v>0</v>
      </c>
      <c r="G422" s="29" t="n">
        <f aca="false">G423+G426</f>
        <v>0</v>
      </c>
      <c r="H422" s="30" t="n">
        <f aca="false">H423+H426</f>
        <v>4540</v>
      </c>
      <c r="I422" s="30" t="n">
        <f aca="false">I423+I426</f>
        <v>4540</v>
      </c>
      <c r="J422" s="29" t="n">
        <f aca="false">J423+J426</f>
        <v>0</v>
      </c>
      <c r="K422" s="31" t="n">
        <f aca="false">K423+K426</f>
        <v>0</v>
      </c>
      <c r="L422" s="29" t="n">
        <f aca="false">L423+L426</f>
        <v>0</v>
      </c>
      <c r="M422" s="29" t="n">
        <f aca="false">M423+M426</f>
        <v>0</v>
      </c>
      <c r="N422" s="29" t="n">
        <f aca="false">N423+N426</f>
        <v>0</v>
      </c>
      <c r="O422" s="29" t="n">
        <f aca="false">O423+O426</f>
        <v>0</v>
      </c>
      <c r="P422" s="29" t="n">
        <f aca="false">P423+P426</f>
        <v>0</v>
      </c>
      <c r="Q422" s="29" t="n">
        <f aca="false">Q423+Q426</f>
        <v>0</v>
      </c>
      <c r="R422" s="29" t="n">
        <f aca="false">R423+R426</f>
        <v>0</v>
      </c>
      <c r="S422" s="29" t="n">
        <f aca="false">S423+S426</f>
        <v>0</v>
      </c>
      <c r="T422" s="29" t="n">
        <f aca="false">T423+T426</f>
        <v>0</v>
      </c>
      <c r="U422" s="29" t="n">
        <f aca="false">U423+U426</f>
        <v>0</v>
      </c>
      <c r="V422" s="29" t="n">
        <f aca="false">V423+V426</f>
        <v>0</v>
      </c>
      <c r="W422" s="29" t="n">
        <f aca="false">W423+W426</f>
        <v>0</v>
      </c>
      <c r="X422" s="29" t="n">
        <f aca="false">X423+X426</f>
        <v>0</v>
      </c>
      <c r="Y422" s="29" t="n">
        <f aca="false">Y423+Y426</f>
        <v>0</v>
      </c>
    </row>
    <row r="423" customFormat="false" ht="15.75" hidden="false" customHeight="true" outlineLevel="0" collapsed="false">
      <c r="A423" s="88" t="s">
        <v>449</v>
      </c>
      <c r="B423" s="32" t="s">
        <v>450</v>
      </c>
      <c r="C423" s="32"/>
      <c r="D423" s="27" t="n">
        <f aca="false">D424</f>
        <v>2150</v>
      </c>
      <c r="E423" s="27" t="n">
        <f aca="false">E424</f>
        <v>2150</v>
      </c>
      <c r="F423" s="29" t="n">
        <f aca="false">F424</f>
        <v>0</v>
      </c>
      <c r="G423" s="29" t="n">
        <f aca="false">G424</f>
        <v>0</v>
      </c>
      <c r="H423" s="30" t="n">
        <f aca="false">H424</f>
        <v>2150</v>
      </c>
      <c r="I423" s="30" t="n">
        <f aca="false">I424</f>
        <v>2150</v>
      </c>
      <c r="J423" s="29" t="n">
        <f aca="false">J424</f>
        <v>0</v>
      </c>
      <c r="K423" s="31" t="n">
        <f aca="false">K424</f>
        <v>0</v>
      </c>
      <c r="L423" s="29" t="n">
        <f aca="false">L424</f>
        <v>0</v>
      </c>
      <c r="M423" s="29" t="n">
        <f aca="false">M424</f>
        <v>0</v>
      </c>
      <c r="N423" s="29" t="n">
        <f aca="false">N424</f>
        <v>0</v>
      </c>
      <c r="O423" s="29" t="n">
        <f aca="false">O424</f>
        <v>0</v>
      </c>
      <c r="P423" s="29" t="n">
        <f aca="false">P424</f>
        <v>0</v>
      </c>
      <c r="Q423" s="29" t="n">
        <f aca="false">Q424</f>
        <v>0</v>
      </c>
      <c r="R423" s="29" t="n">
        <f aca="false">R424</f>
        <v>0</v>
      </c>
      <c r="S423" s="29" t="n">
        <f aca="false">S424</f>
        <v>0</v>
      </c>
      <c r="T423" s="29" t="n">
        <f aca="false">T424</f>
        <v>0</v>
      </c>
      <c r="U423" s="29" t="n">
        <f aca="false">U424</f>
        <v>0</v>
      </c>
      <c r="V423" s="29" t="n">
        <f aca="false">V424</f>
        <v>0</v>
      </c>
      <c r="W423" s="29" t="n">
        <f aca="false">W424</f>
        <v>0</v>
      </c>
      <c r="X423" s="29" t="n">
        <f aca="false">X424</f>
        <v>0</v>
      </c>
      <c r="Y423" s="29" t="n">
        <f aca="false">Y424</f>
        <v>0</v>
      </c>
    </row>
    <row r="424" customFormat="false" ht="39.75" hidden="false" customHeight="true" outlineLevel="0" collapsed="false">
      <c r="A424" s="88" t="s">
        <v>451</v>
      </c>
      <c r="B424" s="32" t="s">
        <v>452</v>
      </c>
      <c r="C424" s="91"/>
      <c r="D424" s="27" t="n">
        <f aca="false">D425</f>
        <v>2150</v>
      </c>
      <c r="E424" s="27" t="n">
        <f aca="false">E425</f>
        <v>2150</v>
      </c>
      <c r="F424" s="27" t="n">
        <f aca="false">F425</f>
        <v>0</v>
      </c>
      <c r="G424" s="27" t="n">
        <f aca="false">G425</f>
        <v>0</v>
      </c>
      <c r="H424" s="33" t="n">
        <f aca="false">H425</f>
        <v>2150</v>
      </c>
      <c r="I424" s="33" t="n">
        <f aca="false">I425</f>
        <v>2150</v>
      </c>
      <c r="J424" s="27" t="n">
        <f aca="false">J425</f>
        <v>0</v>
      </c>
      <c r="K424" s="34" t="n">
        <f aca="false">K425</f>
        <v>0</v>
      </c>
      <c r="L424" s="27" t="n">
        <f aca="false">L425</f>
        <v>0</v>
      </c>
      <c r="M424" s="27" t="n">
        <f aca="false">M425</f>
        <v>0</v>
      </c>
      <c r="N424" s="27" t="n">
        <f aca="false">N425</f>
        <v>0</v>
      </c>
      <c r="O424" s="27" t="n">
        <f aca="false">O425</f>
        <v>0</v>
      </c>
      <c r="P424" s="27" t="n">
        <f aca="false">P425</f>
        <v>0</v>
      </c>
      <c r="Q424" s="27" t="n">
        <f aca="false">Q425</f>
        <v>0</v>
      </c>
      <c r="R424" s="27" t="n">
        <f aca="false">R425</f>
        <v>0</v>
      </c>
      <c r="S424" s="27" t="n">
        <f aca="false">S425</f>
        <v>0</v>
      </c>
      <c r="T424" s="27" t="n">
        <f aca="false">T425</f>
        <v>0</v>
      </c>
      <c r="U424" s="27" t="n">
        <f aca="false">U425</f>
        <v>0</v>
      </c>
      <c r="V424" s="27" t="n">
        <f aca="false">V425</f>
        <v>0</v>
      </c>
      <c r="W424" s="27" t="n">
        <f aca="false">W425</f>
        <v>0</v>
      </c>
      <c r="X424" s="27" t="n">
        <f aca="false">X425</f>
        <v>0</v>
      </c>
      <c r="Y424" s="27" t="n">
        <f aca="false">Y425</f>
        <v>0</v>
      </c>
    </row>
    <row r="425" customFormat="false" ht="26.25" hidden="false" customHeight="true" outlineLevel="0" collapsed="false">
      <c r="A425" s="28" t="s">
        <v>41</v>
      </c>
      <c r="B425" s="32" t="s">
        <v>452</v>
      </c>
      <c r="C425" s="32" t="n">
        <v>200</v>
      </c>
      <c r="D425" s="27" t="n">
        <f aca="false">F425+H425+J425+L425+N425+P425+R425+T425+V425+X425</f>
        <v>2150</v>
      </c>
      <c r="E425" s="27" t="n">
        <f aca="false">G425+I425+K425+M425+O425+Q425+S425+U425+W425+Y425</f>
        <v>2150</v>
      </c>
      <c r="F425" s="35"/>
      <c r="G425" s="35"/>
      <c r="H425" s="36" t="n">
        <v>2150</v>
      </c>
      <c r="I425" s="36" t="n">
        <v>2150</v>
      </c>
      <c r="J425" s="37"/>
      <c r="K425" s="38"/>
      <c r="L425" s="37"/>
      <c r="M425" s="37"/>
      <c r="N425" s="37"/>
      <c r="O425" s="37"/>
      <c r="P425" s="37"/>
      <c r="Q425" s="37"/>
      <c r="R425" s="37"/>
      <c r="S425" s="37"/>
      <c r="T425" s="37"/>
      <c r="U425" s="37"/>
      <c r="V425" s="37"/>
      <c r="W425" s="37"/>
      <c r="X425" s="37"/>
      <c r="Y425" s="39"/>
    </row>
    <row r="426" customFormat="false" ht="25.5" hidden="false" customHeight="false" outlineLevel="0" collapsed="false">
      <c r="A426" s="90" t="s">
        <v>453</v>
      </c>
      <c r="B426" s="32" t="s">
        <v>454</v>
      </c>
      <c r="C426" s="32"/>
      <c r="D426" s="27" t="n">
        <f aca="false">D427</f>
        <v>2390</v>
      </c>
      <c r="E426" s="27" t="n">
        <f aca="false">E427</f>
        <v>2390</v>
      </c>
      <c r="F426" s="29" t="n">
        <f aca="false">F427</f>
        <v>0</v>
      </c>
      <c r="G426" s="29" t="n">
        <f aca="false">G427</f>
        <v>0</v>
      </c>
      <c r="H426" s="30" t="n">
        <f aca="false">H427</f>
        <v>2390</v>
      </c>
      <c r="I426" s="30" t="n">
        <f aca="false">I427</f>
        <v>2390</v>
      </c>
      <c r="J426" s="29" t="n">
        <f aca="false">J427</f>
        <v>0</v>
      </c>
      <c r="K426" s="31" t="n">
        <f aca="false">K427</f>
        <v>0</v>
      </c>
      <c r="L426" s="29" t="n">
        <f aca="false">L427</f>
        <v>0</v>
      </c>
      <c r="M426" s="29" t="n">
        <f aca="false">M427</f>
        <v>0</v>
      </c>
      <c r="N426" s="29" t="n">
        <f aca="false">N427</f>
        <v>0</v>
      </c>
      <c r="O426" s="29" t="n">
        <f aca="false">O427</f>
        <v>0</v>
      </c>
      <c r="P426" s="29" t="n">
        <f aca="false">P427</f>
        <v>0</v>
      </c>
      <c r="Q426" s="29" t="n">
        <f aca="false">Q427</f>
        <v>0</v>
      </c>
      <c r="R426" s="29" t="n">
        <f aca="false">R427</f>
        <v>0</v>
      </c>
      <c r="S426" s="29" t="n">
        <f aca="false">S427</f>
        <v>0</v>
      </c>
      <c r="T426" s="29" t="n">
        <f aca="false">T427</f>
        <v>0</v>
      </c>
      <c r="U426" s="29" t="n">
        <f aca="false">U427</f>
        <v>0</v>
      </c>
      <c r="V426" s="29" t="n">
        <f aca="false">V427</f>
        <v>0</v>
      </c>
      <c r="W426" s="29" t="n">
        <f aca="false">W427</f>
        <v>0</v>
      </c>
      <c r="X426" s="29" t="n">
        <f aca="false">X427</f>
        <v>0</v>
      </c>
      <c r="Y426" s="29" t="n">
        <f aca="false">Y427</f>
        <v>0</v>
      </c>
    </row>
    <row r="427" customFormat="false" ht="41.25" hidden="false" customHeight="true" outlineLevel="0" collapsed="false">
      <c r="A427" s="88" t="s">
        <v>451</v>
      </c>
      <c r="B427" s="32" t="s">
        <v>455</v>
      </c>
      <c r="C427" s="32"/>
      <c r="D427" s="27" t="n">
        <f aca="false">D428</f>
        <v>2390</v>
      </c>
      <c r="E427" s="27" t="n">
        <f aca="false">E428</f>
        <v>2390</v>
      </c>
      <c r="F427" s="27" t="n">
        <f aca="false">F428</f>
        <v>0</v>
      </c>
      <c r="G427" s="27" t="n">
        <f aca="false">G428</f>
        <v>0</v>
      </c>
      <c r="H427" s="33" t="n">
        <f aca="false">H428</f>
        <v>2390</v>
      </c>
      <c r="I427" s="33" t="n">
        <f aca="false">I428</f>
        <v>2390</v>
      </c>
      <c r="J427" s="27" t="n">
        <f aca="false">J428</f>
        <v>0</v>
      </c>
      <c r="K427" s="34" t="n">
        <f aca="false">K428</f>
        <v>0</v>
      </c>
      <c r="L427" s="27" t="n">
        <f aca="false">L428</f>
        <v>0</v>
      </c>
      <c r="M427" s="27" t="n">
        <f aca="false">M428</f>
        <v>0</v>
      </c>
      <c r="N427" s="27" t="n">
        <f aca="false">N428</f>
        <v>0</v>
      </c>
      <c r="O427" s="27" t="n">
        <f aca="false">O428</f>
        <v>0</v>
      </c>
      <c r="P427" s="27" t="n">
        <f aca="false">P428</f>
        <v>0</v>
      </c>
      <c r="Q427" s="27" t="n">
        <f aca="false">Q428</f>
        <v>0</v>
      </c>
      <c r="R427" s="27" t="n">
        <f aca="false">R428</f>
        <v>0</v>
      </c>
      <c r="S427" s="27" t="n">
        <f aca="false">S428</f>
        <v>0</v>
      </c>
      <c r="T427" s="27" t="n">
        <f aca="false">T428</f>
        <v>0</v>
      </c>
      <c r="U427" s="27" t="n">
        <f aca="false">U428</f>
        <v>0</v>
      </c>
      <c r="V427" s="27" t="n">
        <f aca="false">V428</f>
        <v>0</v>
      </c>
      <c r="W427" s="27" t="n">
        <f aca="false">W428</f>
        <v>0</v>
      </c>
      <c r="X427" s="27" t="n">
        <f aca="false">X428</f>
        <v>0</v>
      </c>
      <c r="Y427" s="27" t="n">
        <f aca="false">Y428</f>
        <v>0</v>
      </c>
    </row>
    <row r="428" customFormat="false" ht="28.5" hidden="false" customHeight="true" outlineLevel="0" collapsed="false">
      <c r="A428" s="28" t="s">
        <v>41</v>
      </c>
      <c r="B428" s="32" t="s">
        <v>455</v>
      </c>
      <c r="C428" s="32" t="n">
        <v>200</v>
      </c>
      <c r="D428" s="27" t="n">
        <f aca="false">F428+H428+J428+L428+N428+P428+R428+T428+V428+X428</f>
        <v>2390</v>
      </c>
      <c r="E428" s="27" t="n">
        <f aca="false">G428+I428+K428+M428+O428+Q428+S428+U428+W428+Y428</f>
        <v>2390</v>
      </c>
      <c r="F428" s="35"/>
      <c r="G428" s="35"/>
      <c r="H428" s="36" t="n">
        <v>2390</v>
      </c>
      <c r="I428" s="36" t="n">
        <v>2390</v>
      </c>
      <c r="J428" s="37"/>
      <c r="K428" s="38"/>
      <c r="L428" s="37"/>
      <c r="M428" s="37"/>
      <c r="N428" s="37"/>
      <c r="O428" s="37"/>
      <c r="P428" s="37"/>
      <c r="Q428" s="37"/>
      <c r="R428" s="37"/>
      <c r="S428" s="37"/>
      <c r="T428" s="37"/>
      <c r="U428" s="37"/>
      <c r="V428" s="37"/>
      <c r="W428" s="37"/>
      <c r="X428" s="37"/>
      <c r="Y428" s="39"/>
    </row>
    <row r="429" customFormat="false" ht="38.25" hidden="false" customHeight="false" outlineLevel="0" collapsed="false">
      <c r="A429" s="59" t="s">
        <v>456</v>
      </c>
      <c r="B429" s="20" t="s">
        <v>457</v>
      </c>
      <c r="C429" s="32"/>
      <c r="D429" s="22" t="n">
        <f aca="false">D430+D445</f>
        <v>18974.9</v>
      </c>
      <c r="E429" s="22" t="n">
        <f aca="false">E430+E445</f>
        <v>18974.9</v>
      </c>
      <c r="F429" s="22" t="n">
        <f aca="false">F430+F445</f>
        <v>0</v>
      </c>
      <c r="G429" s="22" t="n">
        <f aca="false">G430+G445</f>
        <v>0</v>
      </c>
      <c r="H429" s="23" t="n">
        <f aca="false">H430+H445</f>
        <v>0</v>
      </c>
      <c r="I429" s="23" t="n">
        <f aca="false">I430+I445</f>
        <v>0</v>
      </c>
      <c r="J429" s="22" t="n">
        <f aca="false">J430+J445</f>
        <v>0</v>
      </c>
      <c r="K429" s="24" t="n">
        <f aca="false">K430+K445</f>
        <v>0</v>
      </c>
      <c r="L429" s="22" t="n">
        <f aca="false">L430+L445</f>
        <v>0</v>
      </c>
      <c r="M429" s="22" t="n">
        <f aca="false">M430+M445</f>
        <v>0</v>
      </c>
      <c r="N429" s="22" t="n">
        <f aca="false">N430+N445</f>
        <v>18974.9</v>
      </c>
      <c r="O429" s="22" t="n">
        <f aca="false">O430+O445</f>
        <v>18974.9</v>
      </c>
      <c r="P429" s="22" t="n">
        <f aca="false">P430+P445</f>
        <v>0</v>
      </c>
      <c r="Q429" s="22" t="n">
        <f aca="false">Q430+Q445</f>
        <v>0</v>
      </c>
      <c r="R429" s="22" t="n">
        <f aca="false">R430+R445</f>
        <v>0</v>
      </c>
      <c r="S429" s="22" t="n">
        <f aca="false">S430+S445</f>
        <v>0</v>
      </c>
      <c r="T429" s="22" t="n">
        <f aca="false">T430+T445</f>
        <v>0</v>
      </c>
      <c r="U429" s="22" t="n">
        <f aca="false">U430+U445</f>
        <v>0</v>
      </c>
      <c r="V429" s="22" t="n">
        <f aca="false">V430+V445</f>
        <v>0</v>
      </c>
      <c r="W429" s="22" t="n">
        <f aca="false">W430+W445</f>
        <v>0</v>
      </c>
      <c r="X429" s="22" t="n">
        <f aca="false">X430+X445</f>
        <v>0</v>
      </c>
      <c r="Y429" s="22" t="n">
        <f aca="false">Y430+Y445</f>
        <v>0</v>
      </c>
    </row>
    <row r="430" customFormat="false" ht="51.75" hidden="false" customHeight="true" outlineLevel="0" collapsed="false">
      <c r="A430" s="28" t="s">
        <v>458</v>
      </c>
      <c r="B430" s="44" t="s">
        <v>459</v>
      </c>
      <c r="C430" s="32"/>
      <c r="D430" s="27" t="n">
        <f aca="false">D431+D439+D442</f>
        <v>18774.9</v>
      </c>
      <c r="E430" s="27" t="n">
        <f aca="false">E431+E439+E442</f>
        <v>18774.9</v>
      </c>
      <c r="F430" s="29" t="n">
        <f aca="false">F431+F439+F442</f>
        <v>0</v>
      </c>
      <c r="G430" s="29" t="n">
        <f aca="false">G431+G439+G442</f>
        <v>0</v>
      </c>
      <c r="H430" s="30" t="n">
        <f aca="false">H431+H439+H442</f>
        <v>0</v>
      </c>
      <c r="I430" s="30" t="n">
        <f aca="false">I431+I439+I442</f>
        <v>0</v>
      </c>
      <c r="J430" s="29" t="n">
        <f aca="false">J431+J439+J442</f>
        <v>0</v>
      </c>
      <c r="K430" s="31" t="n">
        <f aca="false">K431+K439+K442</f>
        <v>0</v>
      </c>
      <c r="L430" s="29" t="n">
        <f aca="false">L431+L439+L442</f>
        <v>0</v>
      </c>
      <c r="M430" s="29" t="n">
        <f aca="false">M431+M439+M442</f>
        <v>0</v>
      </c>
      <c r="N430" s="29" t="n">
        <f aca="false">N431+N439+N442</f>
        <v>18774.9</v>
      </c>
      <c r="O430" s="29" t="n">
        <f aca="false">O431+O439+O442</f>
        <v>18774.9</v>
      </c>
      <c r="P430" s="29" t="n">
        <f aca="false">P431+P439+P442</f>
        <v>0</v>
      </c>
      <c r="Q430" s="29" t="n">
        <f aca="false">Q431+Q439+Q442</f>
        <v>0</v>
      </c>
      <c r="R430" s="29" t="n">
        <f aca="false">R431+R439+R442</f>
        <v>0</v>
      </c>
      <c r="S430" s="29" t="n">
        <f aca="false">S431+S439+S442</f>
        <v>0</v>
      </c>
      <c r="T430" s="29" t="n">
        <f aca="false">T431+T439+T442</f>
        <v>0</v>
      </c>
      <c r="U430" s="29" t="n">
        <f aca="false">U431+U439+U442</f>
        <v>0</v>
      </c>
      <c r="V430" s="29" t="n">
        <f aca="false">V431+V439+V442</f>
        <v>0</v>
      </c>
      <c r="W430" s="29" t="n">
        <f aca="false">W431+W439+W442</f>
        <v>0</v>
      </c>
      <c r="X430" s="29" t="n">
        <f aca="false">X431+X439+X442</f>
        <v>0</v>
      </c>
      <c r="Y430" s="29" t="n">
        <f aca="false">Y431+Y439+Y442</f>
        <v>0</v>
      </c>
    </row>
    <row r="431" customFormat="false" ht="12.75" hidden="false" customHeight="false" outlineLevel="0" collapsed="false">
      <c r="A431" s="28" t="s">
        <v>460</v>
      </c>
      <c r="B431" s="32" t="s">
        <v>461</v>
      </c>
      <c r="C431" s="32"/>
      <c r="D431" s="27" t="n">
        <f aca="false">D432+D436</f>
        <v>6226.9</v>
      </c>
      <c r="E431" s="27" t="n">
        <f aca="false">E432+E436</f>
        <v>6226.9</v>
      </c>
      <c r="F431" s="29" t="n">
        <f aca="false">F432+F436</f>
        <v>0</v>
      </c>
      <c r="G431" s="29" t="n">
        <f aca="false">G432+G436</f>
        <v>0</v>
      </c>
      <c r="H431" s="30" t="n">
        <f aca="false">H432+H436</f>
        <v>0</v>
      </c>
      <c r="I431" s="30" t="n">
        <f aca="false">I432+I436</f>
        <v>0</v>
      </c>
      <c r="J431" s="29" t="n">
        <f aca="false">J432+J436</f>
        <v>0</v>
      </c>
      <c r="K431" s="31" t="n">
        <f aca="false">K432+K436</f>
        <v>0</v>
      </c>
      <c r="L431" s="29" t="n">
        <f aca="false">L432+L436</f>
        <v>0</v>
      </c>
      <c r="M431" s="29" t="n">
        <f aca="false">M432+M436</f>
        <v>0</v>
      </c>
      <c r="N431" s="29" t="n">
        <f aca="false">N432+N436</f>
        <v>6226.9</v>
      </c>
      <c r="O431" s="29" t="n">
        <f aca="false">O432+O436</f>
        <v>6226.9</v>
      </c>
      <c r="P431" s="29" t="n">
        <f aca="false">P432+P436</f>
        <v>0</v>
      </c>
      <c r="Q431" s="29" t="n">
        <f aca="false">Q432+Q436</f>
        <v>0</v>
      </c>
      <c r="R431" s="29" t="n">
        <f aca="false">R432+R436</f>
        <v>0</v>
      </c>
      <c r="S431" s="29" t="n">
        <f aca="false">S432+S436</f>
        <v>0</v>
      </c>
      <c r="T431" s="29" t="n">
        <f aca="false">T432+T436</f>
        <v>0</v>
      </c>
      <c r="U431" s="29" t="n">
        <f aca="false">U432+U436</f>
        <v>0</v>
      </c>
      <c r="V431" s="29" t="n">
        <f aca="false">V432+V436</f>
        <v>0</v>
      </c>
      <c r="W431" s="29" t="n">
        <f aca="false">W432+W436</f>
        <v>0</v>
      </c>
      <c r="X431" s="29" t="n">
        <f aca="false">X432+X436</f>
        <v>0</v>
      </c>
      <c r="Y431" s="29" t="n">
        <f aca="false">Y432+Y436</f>
        <v>0</v>
      </c>
    </row>
    <row r="432" customFormat="false" ht="12.75" hidden="false" customHeight="false" outlineLevel="0" collapsed="false">
      <c r="A432" s="28" t="s">
        <v>318</v>
      </c>
      <c r="B432" s="32" t="s">
        <v>462</v>
      </c>
      <c r="C432" s="32"/>
      <c r="D432" s="27" t="n">
        <f aca="false">D433+D434+D435</f>
        <v>5477.6</v>
      </c>
      <c r="E432" s="27" t="n">
        <f aca="false">E433+E434+E435</f>
        <v>5477.6</v>
      </c>
      <c r="F432" s="27" t="n">
        <f aca="false">F433+F434+F435</f>
        <v>0</v>
      </c>
      <c r="G432" s="27" t="n">
        <f aca="false">G433+G434+G435</f>
        <v>0</v>
      </c>
      <c r="H432" s="33" t="n">
        <f aca="false">H433+H434+H435</f>
        <v>0</v>
      </c>
      <c r="I432" s="33" t="n">
        <f aca="false">I433+I434+I435</f>
        <v>0</v>
      </c>
      <c r="J432" s="27" t="n">
        <f aca="false">J433+J434+J435</f>
        <v>0</v>
      </c>
      <c r="K432" s="34" t="n">
        <f aca="false">K433+K434+K435</f>
        <v>0</v>
      </c>
      <c r="L432" s="27" t="n">
        <f aca="false">L433+L434+L435</f>
        <v>0</v>
      </c>
      <c r="M432" s="27" t="n">
        <f aca="false">M433+M434+M435</f>
        <v>0</v>
      </c>
      <c r="N432" s="27" t="n">
        <f aca="false">N433+N434+N435</f>
        <v>5477.6</v>
      </c>
      <c r="O432" s="27" t="n">
        <f aca="false">O433+O434+O435</f>
        <v>5477.6</v>
      </c>
      <c r="P432" s="27" t="n">
        <f aca="false">P433+P434+P435</f>
        <v>0</v>
      </c>
      <c r="Q432" s="27" t="n">
        <f aca="false">Q433+Q434+Q435</f>
        <v>0</v>
      </c>
      <c r="R432" s="27" t="n">
        <f aca="false">R433+R434+R435</f>
        <v>0</v>
      </c>
      <c r="S432" s="27" t="n">
        <f aca="false">S433+S434+S435</f>
        <v>0</v>
      </c>
      <c r="T432" s="27" t="n">
        <f aca="false">T433+T434+T435</f>
        <v>0</v>
      </c>
      <c r="U432" s="27" t="n">
        <f aca="false">U433+U434+U435</f>
        <v>0</v>
      </c>
      <c r="V432" s="27" t="n">
        <f aca="false">V433+V434+V435</f>
        <v>0</v>
      </c>
      <c r="W432" s="27" t="n">
        <f aca="false">W433+W434+W435</f>
        <v>0</v>
      </c>
      <c r="X432" s="27" t="n">
        <f aca="false">X433+X434+X435</f>
        <v>0</v>
      </c>
      <c r="Y432" s="27" t="n">
        <f aca="false">Y433+Y434+Y435</f>
        <v>0</v>
      </c>
    </row>
    <row r="433" customFormat="false" ht="38.25" hidden="false" customHeight="false" outlineLevel="0" collapsed="false">
      <c r="A433" s="28" t="s">
        <v>82</v>
      </c>
      <c r="B433" s="32" t="s">
        <v>462</v>
      </c>
      <c r="C433" s="32" t="n">
        <v>100</v>
      </c>
      <c r="D433" s="27" t="n">
        <f aca="false">F433+H433+J433+L433+N433+P433+R433+T433+V433+X433</f>
        <v>5256.6</v>
      </c>
      <c r="E433" s="27" t="n">
        <f aca="false">G433+I433+K433+M433+O433+Q433+S433+U433+W433+Y433</f>
        <v>5256.6</v>
      </c>
      <c r="F433" s="35"/>
      <c r="G433" s="35"/>
      <c r="H433" s="36"/>
      <c r="I433" s="36"/>
      <c r="J433" s="37"/>
      <c r="K433" s="38"/>
      <c r="L433" s="37"/>
      <c r="M433" s="37"/>
      <c r="N433" s="37" t="n">
        <v>5256.6</v>
      </c>
      <c r="O433" s="37" t="n">
        <v>5256.6</v>
      </c>
      <c r="P433" s="37"/>
      <c r="Q433" s="37"/>
      <c r="R433" s="37"/>
      <c r="S433" s="37"/>
      <c r="T433" s="37"/>
      <c r="U433" s="37"/>
      <c r="V433" s="37"/>
      <c r="W433" s="37"/>
      <c r="X433" s="37"/>
      <c r="Y433" s="39"/>
    </row>
    <row r="434" customFormat="false" ht="24" hidden="false" customHeight="true" outlineLevel="0" collapsed="false">
      <c r="A434" s="28" t="s">
        <v>41</v>
      </c>
      <c r="B434" s="32" t="s">
        <v>462</v>
      </c>
      <c r="C434" s="32" t="n">
        <v>200</v>
      </c>
      <c r="D434" s="27" t="n">
        <f aca="false">F434+H434+J434+L434+N434+P434+R434+T434+V434+X434</f>
        <v>220.5</v>
      </c>
      <c r="E434" s="27" t="n">
        <f aca="false">G434+I434+K434+M434+O434+Q434+S434+U434+W434+Y434</f>
        <v>220.5</v>
      </c>
      <c r="F434" s="35"/>
      <c r="G434" s="35"/>
      <c r="H434" s="36"/>
      <c r="I434" s="36"/>
      <c r="J434" s="37"/>
      <c r="K434" s="38"/>
      <c r="L434" s="37"/>
      <c r="M434" s="37"/>
      <c r="N434" s="37" t="n">
        <v>220.5</v>
      </c>
      <c r="O434" s="37" t="n">
        <v>220.5</v>
      </c>
      <c r="P434" s="37"/>
      <c r="Q434" s="37"/>
      <c r="R434" s="37"/>
      <c r="S434" s="37"/>
      <c r="T434" s="37"/>
      <c r="U434" s="37"/>
      <c r="V434" s="37"/>
      <c r="W434" s="37"/>
      <c r="X434" s="37"/>
      <c r="Y434" s="39"/>
    </row>
    <row r="435" customFormat="false" ht="12.75" hidden="false" customHeight="false" outlineLevel="0" collapsed="false">
      <c r="A435" s="28" t="s">
        <v>83</v>
      </c>
      <c r="B435" s="32" t="s">
        <v>462</v>
      </c>
      <c r="C435" s="32" t="n">
        <v>800</v>
      </c>
      <c r="D435" s="27" t="n">
        <f aca="false">F435+H435+J435+L435+N435+P435+R435+T435+V435+X435</f>
        <v>0.5</v>
      </c>
      <c r="E435" s="27" t="n">
        <f aca="false">G435+I435+K435+M435+O435+Q435+S435+U435+W435+Y435</f>
        <v>0.5</v>
      </c>
      <c r="F435" s="35"/>
      <c r="G435" s="35"/>
      <c r="H435" s="36"/>
      <c r="I435" s="36"/>
      <c r="J435" s="37"/>
      <c r="K435" s="38"/>
      <c r="L435" s="37"/>
      <c r="M435" s="37"/>
      <c r="N435" s="37" t="n">
        <v>0.5</v>
      </c>
      <c r="O435" s="37" t="n">
        <v>0.5</v>
      </c>
      <c r="P435" s="37"/>
      <c r="Q435" s="37"/>
      <c r="R435" s="37"/>
      <c r="S435" s="37"/>
      <c r="T435" s="37"/>
      <c r="U435" s="37"/>
      <c r="V435" s="37"/>
      <c r="W435" s="37"/>
      <c r="X435" s="37"/>
      <c r="Y435" s="39"/>
    </row>
    <row r="436" customFormat="false" ht="25.5" hidden="false" customHeight="false" outlineLevel="0" collapsed="false">
      <c r="A436" s="69" t="s">
        <v>463</v>
      </c>
      <c r="B436" s="32" t="s">
        <v>464</v>
      </c>
      <c r="C436" s="32"/>
      <c r="D436" s="27" t="n">
        <f aca="false">D437+D438</f>
        <v>749.3</v>
      </c>
      <c r="E436" s="27" t="n">
        <f aca="false">E437+E438</f>
        <v>749.3</v>
      </c>
      <c r="F436" s="27" t="n">
        <f aca="false">F437+F438</f>
        <v>0</v>
      </c>
      <c r="G436" s="27" t="n">
        <f aca="false">G437+G438</f>
        <v>0</v>
      </c>
      <c r="H436" s="33" t="n">
        <f aca="false">H437+H438</f>
        <v>0</v>
      </c>
      <c r="I436" s="33" t="n">
        <f aca="false">I437+I438</f>
        <v>0</v>
      </c>
      <c r="J436" s="27" t="n">
        <f aca="false">J437+J438</f>
        <v>0</v>
      </c>
      <c r="K436" s="34" t="n">
        <f aca="false">K437+K438</f>
        <v>0</v>
      </c>
      <c r="L436" s="27" t="n">
        <f aca="false">L437+L438</f>
        <v>0</v>
      </c>
      <c r="M436" s="27" t="n">
        <f aca="false">M437+M438</f>
        <v>0</v>
      </c>
      <c r="N436" s="27" t="n">
        <f aca="false">N437+N438</f>
        <v>749.3</v>
      </c>
      <c r="O436" s="27" t="n">
        <f aca="false">O437+O438</f>
        <v>749.3</v>
      </c>
      <c r="P436" s="27" t="n">
        <f aca="false">P437+P438</f>
        <v>0</v>
      </c>
      <c r="Q436" s="27" t="n">
        <f aca="false">Q437+Q438</f>
        <v>0</v>
      </c>
      <c r="R436" s="27" t="n">
        <f aca="false">R437+R438</f>
        <v>0</v>
      </c>
      <c r="S436" s="27" t="n">
        <f aca="false">S437+S438</f>
        <v>0</v>
      </c>
      <c r="T436" s="27" t="n">
        <f aca="false">T437+T438</f>
        <v>0</v>
      </c>
      <c r="U436" s="27" t="n">
        <f aca="false">U437+U438</f>
        <v>0</v>
      </c>
      <c r="V436" s="27" t="n">
        <f aca="false">V437+V438</f>
        <v>0</v>
      </c>
      <c r="W436" s="27" t="n">
        <f aca="false">W437+W438</f>
        <v>0</v>
      </c>
      <c r="X436" s="27" t="n">
        <f aca="false">X437+X438</f>
        <v>0</v>
      </c>
      <c r="Y436" s="27" t="n">
        <f aca="false">Y437+Y438</f>
        <v>0</v>
      </c>
    </row>
    <row r="437" customFormat="false" ht="38.25" hidden="false" customHeight="false" outlineLevel="0" collapsed="false">
      <c r="A437" s="28" t="s">
        <v>82</v>
      </c>
      <c r="B437" s="32" t="s">
        <v>464</v>
      </c>
      <c r="C437" s="32" t="n">
        <v>100</v>
      </c>
      <c r="D437" s="27" t="n">
        <f aca="false">F437+H437+J437+L437+N437+P437+R437+T437+V437+X437</f>
        <v>668.3</v>
      </c>
      <c r="E437" s="27" t="n">
        <f aca="false">G437+I437+K437+M437+O437+Q437+S437+U437+W437+Y437</f>
        <v>668.3</v>
      </c>
      <c r="F437" s="35"/>
      <c r="G437" s="35"/>
      <c r="H437" s="36"/>
      <c r="I437" s="36"/>
      <c r="J437" s="37"/>
      <c r="K437" s="38"/>
      <c r="L437" s="37"/>
      <c r="M437" s="37"/>
      <c r="N437" s="37" t="n">
        <v>668.3</v>
      </c>
      <c r="O437" s="37" t="n">
        <v>668.3</v>
      </c>
      <c r="P437" s="37"/>
      <c r="Q437" s="37"/>
      <c r="R437" s="37"/>
      <c r="S437" s="37"/>
      <c r="T437" s="37"/>
      <c r="U437" s="37"/>
      <c r="V437" s="37"/>
      <c r="W437" s="37"/>
      <c r="X437" s="37"/>
      <c r="Y437" s="39"/>
    </row>
    <row r="438" customFormat="false" ht="24.75" hidden="false" customHeight="true" outlineLevel="0" collapsed="false">
      <c r="A438" s="28" t="s">
        <v>41</v>
      </c>
      <c r="B438" s="32" t="s">
        <v>464</v>
      </c>
      <c r="C438" s="32" t="n">
        <v>200</v>
      </c>
      <c r="D438" s="27" t="n">
        <f aca="false">F438+H438+J438+L438+N438+P438+R438+T438+V438+X438</f>
        <v>81</v>
      </c>
      <c r="E438" s="27" t="n">
        <f aca="false">G438+I438+K438+M438+O438+Q438+S438+U438+W438+Y438</f>
        <v>81</v>
      </c>
      <c r="F438" s="35"/>
      <c r="G438" s="35"/>
      <c r="H438" s="36"/>
      <c r="I438" s="36"/>
      <c r="J438" s="37"/>
      <c r="K438" s="38"/>
      <c r="L438" s="37"/>
      <c r="M438" s="37"/>
      <c r="N438" s="37" t="n">
        <v>81</v>
      </c>
      <c r="O438" s="37" t="n">
        <v>81</v>
      </c>
      <c r="P438" s="37"/>
      <c r="Q438" s="37"/>
      <c r="R438" s="37"/>
      <c r="S438" s="37"/>
      <c r="T438" s="37"/>
      <c r="U438" s="37"/>
      <c r="V438" s="37"/>
      <c r="W438" s="37"/>
      <c r="X438" s="37"/>
      <c r="Y438" s="39"/>
    </row>
    <row r="439" customFormat="false" ht="25.5" hidden="false" customHeight="false" outlineLevel="0" collapsed="false">
      <c r="A439" s="69" t="s">
        <v>465</v>
      </c>
      <c r="B439" s="44" t="s">
        <v>466</v>
      </c>
      <c r="C439" s="32"/>
      <c r="D439" s="27" t="n">
        <f aca="false">D440</f>
        <v>10568.7</v>
      </c>
      <c r="E439" s="27" t="n">
        <f aca="false">E440</f>
        <v>10568.7</v>
      </c>
      <c r="F439" s="29" t="n">
        <f aca="false">F440</f>
        <v>0</v>
      </c>
      <c r="G439" s="29" t="n">
        <f aca="false">G440</f>
        <v>0</v>
      </c>
      <c r="H439" s="30" t="n">
        <f aca="false">H440</f>
        <v>0</v>
      </c>
      <c r="I439" s="30" t="n">
        <f aca="false">I440</f>
        <v>0</v>
      </c>
      <c r="J439" s="29" t="n">
        <f aca="false">J440</f>
        <v>0</v>
      </c>
      <c r="K439" s="31" t="n">
        <f aca="false">K440</f>
        <v>0</v>
      </c>
      <c r="L439" s="29" t="n">
        <f aca="false">L440</f>
        <v>0</v>
      </c>
      <c r="M439" s="29" t="n">
        <f aca="false">M440</f>
        <v>0</v>
      </c>
      <c r="N439" s="29" t="n">
        <f aca="false">N440</f>
        <v>10568.7</v>
      </c>
      <c r="O439" s="29" t="n">
        <f aca="false">O440</f>
        <v>10568.7</v>
      </c>
      <c r="P439" s="29" t="n">
        <f aca="false">P440</f>
        <v>0</v>
      </c>
      <c r="Q439" s="29" t="n">
        <f aca="false">Q440</f>
        <v>0</v>
      </c>
      <c r="R439" s="29" t="n">
        <f aca="false">R440</f>
        <v>0</v>
      </c>
      <c r="S439" s="29" t="n">
        <f aca="false">S440</f>
        <v>0</v>
      </c>
      <c r="T439" s="29" t="n">
        <f aca="false">T440</f>
        <v>0</v>
      </c>
      <c r="U439" s="29" t="n">
        <f aca="false">U440</f>
        <v>0</v>
      </c>
      <c r="V439" s="29" t="n">
        <f aca="false">V440</f>
        <v>0</v>
      </c>
      <c r="W439" s="29" t="n">
        <f aca="false">W440</f>
        <v>0</v>
      </c>
      <c r="X439" s="29" t="n">
        <f aca="false">X440</f>
        <v>0</v>
      </c>
      <c r="Y439" s="29" t="n">
        <f aca="false">Y440</f>
        <v>0</v>
      </c>
    </row>
    <row r="440" customFormat="false" ht="25.5" hidden="false" customHeight="false" outlineLevel="0" collapsed="false">
      <c r="A440" s="69" t="s">
        <v>463</v>
      </c>
      <c r="B440" s="44" t="s">
        <v>467</v>
      </c>
      <c r="C440" s="44"/>
      <c r="D440" s="27" t="n">
        <f aca="false">D441</f>
        <v>10568.7</v>
      </c>
      <c r="E440" s="27" t="n">
        <f aca="false">E441</f>
        <v>10568.7</v>
      </c>
      <c r="F440" s="27" t="n">
        <f aca="false">F441</f>
        <v>0</v>
      </c>
      <c r="G440" s="27" t="n">
        <f aca="false">G441</f>
        <v>0</v>
      </c>
      <c r="H440" s="33" t="n">
        <f aca="false">H441</f>
        <v>0</v>
      </c>
      <c r="I440" s="33" t="n">
        <f aca="false">I441</f>
        <v>0</v>
      </c>
      <c r="J440" s="27" t="n">
        <f aca="false">J441</f>
        <v>0</v>
      </c>
      <c r="K440" s="34" t="n">
        <f aca="false">K441</f>
        <v>0</v>
      </c>
      <c r="L440" s="27" t="n">
        <f aca="false">L441</f>
        <v>0</v>
      </c>
      <c r="M440" s="27" t="n">
        <f aca="false">M441</f>
        <v>0</v>
      </c>
      <c r="N440" s="27" t="n">
        <f aca="false">N441</f>
        <v>10568.7</v>
      </c>
      <c r="O440" s="27" t="n">
        <f aca="false">O441</f>
        <v>10568.7</v>
      </c>
      <c r="P440" s="27" t="n">
        <f aca="false">P441</f>
        <v>0</v>
      </c>
      <c r="Q440" s="27" t="n">
        <f aca="false">Q441</f>
        <v>0</v>
      </c>
      <c r="R440" s="27" t="n">
        <f aca="false">R441</f>
        <v>0</v>
      </c>
      <c r="S440" s="27" t="n">
        <f aca="false">S441</f>
        <v>0</v>
      </c>
      <c r="T440" s="27" t="n">
        <f aca="false">T441</f>
        <v>0</v>
      </c>
      <c r="U440" s="27" t="n">
        <f aca="false">U441</f>
        <v>0</v>
      </c>
      <c r="V440" s="27" t="n">
        <f aca="false">V441</f>
        <v>0</v>
      </c>
      <c r="W440" s="27" t="n">
        <f aca="false">W441</f>
        <v>0</v>
      </c>
      <c r="X440" s="27" t="n">
        <f aca="false">X441</f>
        <v>0</v>
      </c>
      <c r="Y440" s="27" t="n">
        <f aca="false">Y441</f>
        <v>0</v>
      </c>
    </row>
    <row r="441" customFormat="false" ht="12.75" hidden="false" customHeight="false" outlineLevel="0" collapsed="false">
      <c r="A441" s="69" t="s">
        <v>83</v>
      </c>
      <c r="B441" s="44" t="s">
        <v>467</v>
      </c>
      <c r="C441" s="44" t="s">
        <v>264</v>
      </c>
      <c r="D441" s="27" t="n">
        <f aca="false">F441+H441+J441+L441+N441+P441+R441+T441+V441+X441</f>
        <v>10568.7</v>
      </c>
      <c r="E441" s="27" t="n">
        <f aca="false">G441+I441+K441+M441+O441+Q441+S441+U441+W441+Y441</f>
        <v>10568.7</v>
      </c>
      <c r="F441" s="35"/>
      <c r="G441" s="35"/>
      <c r="H441" s="36"/>
      <c r="I441" s="36"/>
      <c r="J441" s="37"/>
      <c r="K441" s="38"/>
      <c r="L441" s="37"/>
      <c r="M441" s="37"/>
      <c r="N441" s="37" t="n">
        <v>10568.7</v>
      </c>
      <c r="O441" s="37" t="n">
        <v>10568.7</v>
      </c>
      <c r="P441" s="37"/>
      <c r="Q441" s="37"/>
      <c r="R441" s="37"/>
      <c r="S441" s="37"/>
      <c r="T441" s="37"/>
      <c r="U441" s="37"/>
      <c r="V441" s="37"/>
      <c r="W441" s="37"/>
      <c r="X441" s="37"/>
      <c r="Y441" s="39"/>
    </row>
    <row r="442" customFormat="false" ht="25.5" hidden="false" customHeight="false" outlineLevel="0" collapsed="false">
      <c r="A442" s="69" t="s">
        <v>468</v>
      </c>
      <c r="B442" s="32" t="s">
        <v>469</v>
      </c>
      <c r="C442" s="32"/>
      <c r="D442" s="27" t="n">
        <f aca="false">D443</f>
        <v>1979.3</v>
      </c>
      <c r="E442" s="27" t="n">
        <f aca="false">E443</f>
        <v>1979.3</v>
      </c>
      <c r="F442" s="29" t="n">
        <f aca="false">F443</f>
        <v>0</v>
      </c>
      <c r="G442" s="29" t="n">
        <f aca="false">G443</f>
        <v>0</v>
      </c>
      <c r="H442" s="30" t="n">
        <f aca="false">H443</f>
        <v>0</v>
      </c>
      <c r="I442" s="30" t="n">
        <f aca="false">I443</f>
        <v>0</v>
      </c>
      <c r="J442" s="29" t="n">
        <f aca="false">J443</f>
        <v>0</v>
      </c>
      <c r="K442" s="31" t="n">
        <f aca="false">K443</f>
        <v>0</v>
      </c>
      <c r="L442" s="29" t="n">
        <f aca="false">L443</f>
        <v>0</v>
      </c>
      <c r="M442" s="29" t="n">
        <f aca="false">M443</f>
        <v>0</v>
      </c>
      <c r="N442" s="29" t="n">
        <f aca="false">N443</f>
        <v>1979.3</v>
      </c>
      <c r="O442" s="29" t="n">
        <f aca="false">O443</f>
        <v>1979.3</v>
      </c>
      <c r="P442" s="29" t="n">
        <f aca="false">P443</f>
        <v>0</v>
      </c>
      <c r="Q442" s="29" t="n">
        <f aca="false">Q443</f>
        <v>0</v>
      </c>
      <c r="R442" s="29" t="n">
        <f aca="false">R443</f>
        <v>0</v>
      </c>
      <c r="S442" s="29" t="n">
        <f aca="false">S443</f>
        <v>0</v>
      </c>
      <c r="T442" s="29" t="n">
        <f aca="false">T443</f>
        <v>0</v>
      </c>
      <c r="U442" s="29" t="n">
        <f aca="false">U443</f>
        <v>0</v>
      </c>
      <c r="V442" s="29" t="n">
        <f aca="false">V443</f>
        <v>0</v>
      </c>
      <c r="W442" s="29" t="n">
        <f aca="false">W443</f>
        <v>0</v>
      </c>
      <c r="X442" s="29" t="n">
        <f aca="false">X443</f>
        <v>0</v>
      </c>
      <c r="Y442" s="29" t="n">
        <f aca="false">Y443</f>
        <v>0</v>
      </c>
    </row>
    <row r="443" customFormat="false" ht="63.75" hidden="false" customHeight="false" outlineLevel="0" collapsed="false">
      <c r="A443" s="43" t="s">
        <v>470</v>
      </c>
      <c r="B443" s="32" t="s">
        <v>471</v>
      </c>
      <c r="C443" s="32"/>
      <c r="D443" s="27" t="n">
        <f aca="false">D444</f>
        <v>1979.3</v>
      </c>
      <c r="E443" s="27" t="n">
        <f aca="false">E444</f>
        <v>1979.3</v>
      </c>
      <c r="F443" s="27" t="n">
        <f aca="false">F444</f>
        <v>0</v>
      </c>
      <c r="G443" s="27" t="n">
        <f aca="false">G444</f>
        <v>0</v>
      </c>
      <c r="H443" s="33" t="n">
        <f aca="false">H444</f>
        <v>0</v>
      </c>
      <c r="I443" s="33" t="n">
        <f aca="false">I444</f>
        <v>0</v>
      </c>
      <c r="J443" s="27" t="n">
        <f aca="false">J444</f>
        <v>0</v>
      </c>
      <c r="K443" s="34" t="n">
        <f aca="false">K444</f>
        <v>0</v>
      </c>
      <c r="L443" s="27" t="n">
        <f aca="false">L444</f>
        <v>0</v>
      </c>
      <c r="M443" s="27" t="n">
        <f aca="false">M444</f>
        <v>0</v>
      </c>
      <c r="N443" s="27" t="n">
        <f aca="false">N444</f>
        <v>1979.3</v>
      </c>
      <c r="O443" s="27" t="n">
        <f aca="false">O444</f>
        <v>1979.3</v>
      </c>
      <c r="P443" s="27" t="n">
        <f aca="false">P444</f>
        <v>0</v>
      </c>
      <c r="Q443" s="27" t="n">
        <f aca="false">Q444</f>
        <v>0</v>
      </c>
      <c r="R443" s="27" t="n">
        <f aca="false">R444</f>
        <v>0</v>
      </c>
      <c r="S443" s="27" t="n">
        <f aca="false">S444</f>
        <v>0</v>
      </c>
      <c r="T443" s="27" t="n">
        <f aca="false">T444</f>
        <v>0</v>
      </c>
      <c r="U443" s="27" t="n">
        <f aca="false">U444</f>
        <v>0</v>
      </c>
      <c r="V443" s="27" t="n">
        <f aca="false">V444</f>
        <v>0</v>
      </c>
      <c r="W443" s="27" t="n">
        <f aca="false">W444</f>
        <v>0</v>
      </c>
      <c r="X443" s="27" t="n">
        <f aca="false">X444</f>
        <v>0</v>
      </c>
      <c r="Y443" s="27" t="n">
        <f aca="false">Y444</f>
        <v>0</v>
      </c>
    </row>
    <row r="444" customFormat="false" ht="26.25" hidden="false" customHeight="true" outlineLevel="0" collapsed="false">
      <c r="A444" s="28" t="s">
        <v>41</v>
      </c>
      <c r="B444" s="32" t="s">
        <v>471</v>
      </c>
      <c r="C444" s="32" t="n">
        <v>200</v>
      </c>
      <c r="D444" s="27" t="n">
        <f aca="false">F444+H444+J444+L444+N444+P444+R444+T444+V444+X444</f>
        <v>1979.3</v>
      </c>
      <c r="E444" s="27" t="n">
        <f aca="false">G444+I444+K444+M444+O444+Q444+S444+U444+W444+Y444</f>
        <v>1979.3</v>
      </c>
      <c r="F444" s="35"/>
      <c r="G444" s="35"/>
      <c r="H444" s="36"/>
      <c r="I444" s="36"/>
      <c r="J444" s="37"/>
      <c r="K444" s="38"/>
      <c r="L444" s="37"/>
      <c r="M444" s="37"/>
      <c r="N444" s="92" t="n">
        <v>1979.3</v>
      </c>
      <c r="O444" s="92" t="n">
        <v>1979.3</v>
      </c>
      <c r="P444" s="37"/>
      <c r="Q444" s="37"/>
      <c r="R444" s="37"/>
      <c r="S444" s="37"/>
      <c r="T444" s="37"/>
      <c r="U444" s="37"/>
      <c r="V444" s="37"/>
      <c r="W444" s="37"/>
      <c r="X444" s="37"/>
      <c r="Y444" s="39"/>
    </row>
    <row r="445" customFormat="false" ht="25.5" hidden="false" customHeight="false" outlineLevel="0" collapsed="false">
      <c r="A445" s="93" t="s">
        <v>472</v>
      </c>
      <c r="B445" s="32" t="s">
        <v>473</v>
      </c>
      <c r="C445" s="32"/>
      <c r="D445" s="27" t="n">
        <f aca="false">D446</f>
        <v>200</v>
      </c>
      <c r="E445" s="27" t="n">
        <f aca="false">E446</f>
        <v>200</v>
      </c>
      <c r="F445" s="29" t="n">
        <f aca="false">F446</f>
        <v>0</v>
      </c>
      <c r="G445" s="29" t="n">
        <f aca="false">G446</f>
        <v>0</v>
      </c>
      <c r="H445" s="30" t="n">
        <f aca="false">H446</f>
        <v>0</v>
      </c>
      <c r="I445" s="30" t="n">
        <f aca="false">I446</f>
        <v>0</v>
      </c>
      <c r="J445" s="29" t="n">
        <f aca="false">J446</f>
        <v>0</v>
      </c>
      <c r="K445" s="31" t="n">
        <f aca="false">K446</f>
        <v>0</v>
      </c>
      <c r="L445" s="29" t="n">
        <f aca="false">L446</f>
        <v>0</v>
      </c>
      <c r="M445" s="29" t="n">
        <f aca="false">M446</f>
        <v>0</v>
      </c>
      <c r="N445" s="29" t="n">
        <f aca="false">N446</f>
        <v>200</v>
      </c>
      <c r="O445" s="29" t="n">
        <f aca="false">O446</f>
        <v>200</v>
      </c>
      <c r="P445" s="29" t="n">
        <f aca="false">P446</f>
        <v>0</v>
      </c>
      <c r="Q445" s="29" t="n">
        <f aca="false">Q446</f>
        <v>0</v>
      </c>
      <c r="R445" s="29" t="n">
        <f aca="false">R446</f>
        <v>0</v>
      </c>
      <c r="S445" s="29" t="n">
        <f aca="false">S446</f>
        <v>0</v>
      </c>
      <c r="T445" s="29" t="n">
        <f aca="false">T446</f>
        <v>0</v>
      </c>
      <c r="U445" s="29" t="n">
        <f aca="false">U446</f>
        <v>0</v>
      </c>
      <c r="V445" s="29" t="n">
        <f aca="false">V446</f>
        <v>0</v>
      </c>
      <c r="W445" s="29" t="n">
        <f aca="false">W446</f>
        <v>0</v>
      </c>
      <c r="X445" s="29" t="n">
        <f aca="false">X446</f>
        <v>0</v>
      </c>
      <c r="Y445" s="29" t="n">
        <f aca="false">Y446</f>
        <v>0</v>
      </c>
    </row>
    <row r="446" customFormat="false" ht="38.25" hidden="false" customHeight="false" outlineLevel="0" collapsed="false">
      <c r="A446" s="93" t="s">
        <v>474</v>
      </c>
      <c r="B446" s="32" t="s">
        <v>475</v>
      </c>
      <c r="C446" s="32"/>
      <c r="D446" s="27" t="n">
        <f aca="false">D447</f>
        <v>200</v>
      </c>
      <c r="E446" s="27" t="n">
        <f aca="false">E447</f>
        <v>200</v>
      </c>
      <c r="F446" s="29" t="n">
        <f aca="false">F447</f>
        <v>0</v>
      </c>
      <c r="G446" s="29" t="n">
        <f aca="false">G447</f>
        <v>0</v>
      </c>
      <c r="H446" s="30" t="n">
        <f aca="false">H447</f>
        <v>0</v>
      </c>
      <c r="I446" s="30" t="n">
        <f aca="false">I447</f>
        <v>0</v>
      </c>
      <c r="J446" s="29" t="n">
        <f aca="false">J447</f>
        <v>0</v>
      </c>
      <c r="K446" s="31" t="n">
        <f aca="false">K447</f>
        <v>0</v>
      </c>
      <c r="L446" s="29" t="n">
        <f aca="false">L447</f>
        <v>0</v>
      </c>
      <c r="M446" s="29" t="n">
        <f aca="false">M447</f>
        <v>0</v>
      </c>
      <c r="N446" s="29" t="n">
        <f aca="false">N447</f>
        <v>200</v>
      </c>
      <c r="O446" s="29" t="n">
        <f aca="false">O447</f>
        <v>200</v>
      </c>
      <c r="P446" s="29" t="n">
        <f aca="false">P447</f>
        <v>0</v>
      </c>
      <c r="Q446" s="29" t="n">
        <f aca="false">Q447</f>
        <v>0</v>
      </c>
      <c r="R446" s="29" t="n">
        <f aca="false">R447</f>
        <v>0</v>
      </c>
      <c r="S446" s="29" t="n">
        <f aca="false">S447</f>
        <v>0</v>
      </c>
      <c r="T446" s="29" t="n">
        <f aca="false">T447</f>
        <v>0</v>
      </c>
      <c r="U446" s="29" t="n">
        <f aca="false">U447</f>
        <v>0</v>
      </c>
      <c r="V446" s="29" t="n">
        <f aca="false">V447</f>
        <v>0</v>
      </c>
      <c r="W446" s="29" t="n">
        <f aca="false">W447</f>
        <v>0</v>
      </c>
      <c r="X446" s="29" t="n">
        <f aca="false">X447</f>
        <v>0</v>
      </c>
      <c r="Y446" s="29" t="n">
        <f aca="false">Y447</f>
        <v>0</v>
      </c>
    </row>
    <row r="447" customFormat="false" ht="27.75" hidden="false" customHeight="true" outlineLevel="0" collapsed="false">
      <c r="A447" s="88" t="s">
        <v>476</v>
      </c>
      <c r="B447" s="32" t="s">
        <v>477</v>
      </c>
      <c r="C447" s="32"/>
      <c r="D447" s="27" t="n">
        <f aca="false">D448</f>
        <v>200</v>
      </c>
      <c r="E447" s="27" t="n">
        <f aca="false">E448</f>
        <v>200</v>
      </c>
      <c r="F447" s="27" t="n">
        <f aca="false">F448</f>
        <v>0</v>
      </c>
      <c r="G447" s="27" t="n">
        <f aca="false">G448</f>
        <v>0</v>
      </c>
      <c r="H447" s="33" t="n">
        <f aca="false">H448</f>
        <v>0</v>
      </c>
      <c r="I447" s="33" t="n">
        <f aca="false">I448</f>
        <v>0</v>
      </c>
      <c r="J447" s="27" t="n">
        <f aca="false">J448</f>
        <v>0</v>
      </c>
      <c r="K447" s="34" t="n">
        <f aca="false">K448</f>
        <v>0</v>
      </c>
      <c r="L447" s="27" t="n">
        <f aca="false">L448</f>
        <v>0</v>
      </c>
      <c r="M447" s="27" t="n">
        <f aca="false">M448</f>
        <v>0</v>
      </c>
      <c r="N447" s="27" t="n">
        <f aca="false">N448</f>
        <v>200</v>
      </c>
      <c r="O447" s="27" t="n">
        <f aca="false">O448</f>
        <v>200</v>
      </c>
      <c r="P447" s="27" t="n">
        <f aca="false">P448</f>
        <v>0</v>
      </c>
      <c r="Q447" s="27" t="n">
        <f aca="false">Q448</f>
        <v>0</v>
      </c>
      <c r="R447" s="27" t="n">
        <f aca="false">R448</f>
        <v>0</v>
      </c>
      <c r="S447" s="27" t="n">
        <f aca="false">S448</f>
        <v>0</v>
      </c>
      <c r="T447" s="27" t="n">
        <f aca="false">T448</f>
        <v>0</v>
      </c>
      <c r="U447" s="27" t="n">
        <f aca="false">U448</f>
        <v>0</v>
      </c>
      <c r="V447" s="27" t="n">
        <f aca="false">V448</f>
        <v>0</v>
      </c>
      <c r="W447" s="27" t="n">
        <f aca="false">W448</f>
        <v>0</v>
      </c>
      <c r="X447" s="27" t="n">
        <f aca="false">X448</f>
        <v>0</v>
      </c>
      <c r="Y447" s="27" t="n">
        <f aca="false">Y448</f>
        <v>0</v>
      </c>
    </row>
    <row r="448" customFormat="false" ht="24" hidden="false" customHeight="true" outlineLevel="0" collapsed="false">
      <c r="A448" s="28" t="s">
        <v>41</v>
      </c>
      <c r="B448" s="32" t="s">
        <v>477</v>
      </c>
      <c r="C448" s="32" t="n">
        <v>200</v>
      </c>
      <c r="D448" s="27" t="n">
        <f aca="false">F448+H448+J448+L448+N448+P448+R448+T448+V448+X448</f>
        <v>200</v>
      </c>
      <c r="E448" s="27" t="n">
        <f aca="false">G448+I448+K448+M448+O448+Q448+S448+U448+W448+Y448</f>
        <v>200</v>
      </c>
      <c r="F448" s="35"/>
      <c r="G448" s="35"/>
      <c r="H448" s="36"/>
      <c r="I448" s="36"/>
      <c r="J448" s="37"/>
      <c r="K448" s="38"/>
      <c r="L448" s="37"/>
      <c r="M448" s="37"/>
      <c r="N448" s="37" t="n">
        <v>200</v>
      </c>
      <c r="O448" s="37" t="n">
        <v>200</v>
      </c>
      <c r="P448" s="37"/>
      <c r="Q448" s="37"/>
      <c r="R448" s="37"/>
      <c r="S448" s="37"/>
      <c r="T448" s="37"/>
      <c r="U448" s="37"/>
      <c r="V448" s="37"/>
      <c r="W448" s="37"/>
      <c r="X448" s="37"/>
      <c r="Y448" s="39"/>
    </row>
    <row r="449" customFormat="false" ht="25.5" hidden="false" customHeight="false" outlineLevel="0" collapsed="false">
      <c r="A449" s="59" t="s">
        <v>478</v>
      </c>
      <c r="B449" s="60" t="s">
        <v>479</v>
      </c>
      <c r="C449" s="32"/>
      <c r="D449" s="22" t="n">
        <f aca="false">D450</f>
        <v>3747.8</v>
      </c>
      <c r="E449" s="22" t="n">
        <f aca="false">E450</f>
        <v>3830.2</v>
      </c>
      <c r="F449" s="22" t="n">
        <f aca="false">F450</f>
        <v>0</v>
      </c>
      <c r="G449" s="22" t="n">
        <f aca="false">G450</f>
        <v>0</v>
      </c>
      <c r="H449" s="23" t="n">
        <f aca="false">H450</f>
        <v>0</v>
      </c>
      <c r="I449" s="23" t="n">
        <f aca="false">I450</f>
        <v>0</v>
      </c>
      <c r="J449" s="22" t="n">
        <f aca="false">J450</f>
        <v>0</v>
      </c>
      <c r="K449" s="24" t="n">
        <f aca="false">K450</f>
        <v>0</v>
      </c>
      <c r="L449" s="22" t="n">
        <f aca="false">L450</f>
        <v>0</v>
      </c>
      <c r="M449" s="22" t="n">
        <f aca="false">M450</f>
        <v>0</v>
      </c>
      <c r="N449" s="22" t="n">
        <f aca="false">N450</f>
        <v>0</v>
      </c>
      <c r="O449" s="22" t="n">
        <f aca="false">O450</f>
        <v>0</v>
      </c>
      <c r="P449" s="22" t="n">
        <f aca="false">P450</f>
        <v>0</v>
      </c>
      <c r="Q449" s="22" t="n">
        <f aca="false">Q450</f>
        <v>0</v>
      </c>
      <c r="R449" s="22" t="n">
        <f aca="false">R450</f>
        <v>3362.8</v>
      </c>
      <c r="S449" s="22" t="n">
        <f aca="false">S450</f>
        <v>3445.2</v>
      </c>
      <c r="T449" s="22" t="n">
        <f aca="false">T450</f>
        <v>70</v>
      </c>
      <c r="U449" s="22" t="n">
        <f aca="false">U450</f>
        <v>70</v>
      </c>
      <c r="V449" s="22" t="n">
        <f aca="false">V450</f>
        <v>100</v>
      </c>
      <c r="W449" s="22" t="n">
        <f aca="false">W450</f>
        <v>100</v>
      </c>
      <c r="X449" s="22" t="n">
        <f aca="false">X450</f>
        <v>215</v>
      </c>
      <c r="Y449" s="22" t="n">
        <f aca="false">Y450</f>
        <v>215</v>
      </c>
    </row>
    <row r="450" customFormat="false" ht="38.25" hidden="false" customHeight="false" outlineLevel="0" collapsed="false">
      <c r="A450" s="28" t="s">
        <v>480</v>
      </c>
      <c r="B450" s="32" t="s">
        <v>481</v>
      </c>
      <c r="C450" s="32"/>
      <c r="D450" s="27" t="n">
        <f aca="false">D451+D459+D465+D469+D473+D476+D456</f>
        <v>3747.8</v>
      </c>
      <c r="E450" s="27" t="n">
        <f aca="false">E451+E459+E465+E469+E473+E476+E456</f>
        <v>3830.2</v>
      </c>
      <c r="F450" s="29" t="n">
        <f aca="false">F451+F459+F465+F469+F473+F476+F456</f>
        <v>0</v>
      </c>
      <c r="G450" s="29" t="n">
        <f aca="false">G451+G459+G465+G469+G473+G476+G456</f>
        <v>0</v>
      </c>
      <c r="H450" s="30" t="n">
        <f aca="false">H451+H459+H465+H469+H473+H476+H456</f>
        <v>0</v>
      </c>
      <c r="I450" s="30" t="n">
        <f aca="false">I451+I459+I465+I469+I473+I476+I456</f>
        <v>0</v>
      </c>
      <c r="J450" s="29" t="n">
        <f aca="false">J451+J459+J465+J469+J473+J476+J456</f>
        <v>0</v>
      </c>
      <c r="K450" s="31" t="n">
        <f aca="false">K451+K459+K465+K469+K473+K476+K456</f>
        <v>0</v>
      </c>
      <c r="L450" s="29" t="n">
        <f aca="false">L451+L459+L465+L469+L473+L476+L456</f>
        <v>0</v>
      </c>
      <c r="M450" s="29" t="n">
        <f aca="false">M451+M459+M465+M469+M473+M476+M456</f>
        <v>0</v>
      </c>
      <c r="N450" s="29" t="n">
        <f aca="false">N451+N459+N465+N469+N473+N476+N456</f>
        <v>0</v>
      </c>
      <c r="O450" s="29" t="n">
        <f aca="false">O451+O459+O465+O469+O473+O476+O456</f>
        <v>0</v>
      </c>
      <c r="P450" s="29" t="n">
        <f aca="false">P451+P459+P465+P469+P473+P476+P456</f>
        <v>0</v>
      </c>
      <c r="Q450" s="29" t="n">
        <f aca="false">Q451+Q459+Q465+Q469+Q473+Q476+Q456</f>
        <v>0</v>
      </c>
      <c r="R450" s="29" t="n">
        <f aca="false">R451+R459+R465+R469+R473+R476+R456</f>
        <v>3362.8</v>
      </c>
      <c r="S450" s="29" t="n">
        <f aca="false">S451+S459+S465+S469+S473+S476+S456</f>
        <v>3445.2</v>
      </c>
      <c r="T450" s="29" t="n">
        <f aca="false">T451+T459+T465+T469+T473+T476+T456</f>
        <v>70</v>
      </c>
      <c r="U450" s="29" t="n">
        <f aca="false">U451+U459+U465+U469+U473+U476+U456</f>
        <v>70</v>
      </c>
      <c r="V450" s="29" t="n">
        <f aca="false">V451+V459+V465+V469+V473+V476+V456</f>
        <v>100</v>
      </c>
      <c r="W450" s="29" t="n">
        <f aca="false">W451+W459+W465+W469+W473+W476+W456</f>
        <v>100</v>
      </c>
      <c r="X450" s="29" t="n">
        <f aca="false">X451+X459+X465+X469+X473+X476+X456</f>
        <v>215</v>
      </c>
      <c r="Y450" s="29" t="n">
        <f aca="false">Y451+Y459+Y465+Y469+Y473+Y476+Y456</f>
        <v>215</v>
      </c>
    </row>
    <row r="451" customFormat="false" ht="51" hidden="false" customHeight="false" outlineLevel="0" collapsed="false">
      <c r="A451" s="88" t="s">
        <v>482</v>
      </c>
      <c r="B451" s="32" t="s">
        <v>483</v>
      </c>
      <c r="C451" s="32"/>
      <c r="D451" s="27" t="n">
        <f aca="false">D452+D454</f>
        <v>2055.1</v>
      </c>
      <c r="E451" s="27" t="n">
        <f aca="false">E452+E454</f>
        <v>2137.5</v>
      </c>
      <c r="F451" s="29" t="n">
        <f aca="false">F452+F454</f>
        <v>0</v>
      </c>
      <c r="G451" s="29" t="n">
        <f aca="false">G452+G454</f>
        <v>0</v>
      </c>
      <c r="H451" s="30" t="n">
        <f aca="false">H452+H454</f>
        <v>0</v>
      </c>
      <c r="I451" s="30" t="n">
        <f aca="false">I452+I454</f>
        <v>0</v>
      </c>
      <c r="J451" s="29" t="n">
        <f aca="false">J452+J454</f>
        <v>0</v>
      </c>
      <c r="K451" s="31" t="n">
        <f aca="false">K452+K454</f>
        <v>0</v>
      </c>
      <c r="L451" s="29" t="n">
        <f aca="false">L452+L454</f>
        <v>0</v>
      </c>
      <c r="M451" s="29" t="n">
        <f aca="false">M452+M454</f>
        <v>0</v>
      </c>
      <c r="N451" s="29" t="n">
        <f aca="false">N452+N454</f>
        <v>0</v>
      </c>
      <c r="O451" s="29" t="n">
        <f aca="false">O452+O454</f>
        <v>0</v>
      </c>
      <c r="P451" s="29" t="n">
        <f aca="false">P452+P454</f>
        <v>0</v>
      </c>
      <c r="Q451" s="29" t="n">
        <f aca="false">Q452+Q454</f>
        <v>0</v>
      </c>
      <c r="R451" s="29" t="n">
        <f aca="false">R452+R454</f>
        <v>2055.1</v>
      </c>
      <c r="S451" s="29" t="n">
        <f aca="false">S452+S454</f>
        <v>2137.5</v>
      </c>
      <c r="T451" s="29" t="n">
        <f aca="false">T452+T454</f>
        <v>0</v>
      </c>
      <c r="U451" s="29" t="n">
        <f aca="false">U452+U454</f>
        <v>0</v>
      </c>
      <c r="V451" s="29" t="n">
        <f aca="false">V452+V454</f>
        <v>0</v>
      </c>
      <c r="W451" s="29" t="n">
        <f aca="false">W452+W454</f>
        <v>0</v>
      </c>
      <c r="X451" s="29" t="n">
        <f aca="false">X452+X454</f>
        <v>0</v>
      </c>
      <c r="Y451" s="29" t="n">
        <f aca="false">Y452+Y454</f>
        <v>0</v>
      </c>
    </row>
    <row r="452" customFormat="false" ht="12.95" hidden="true" customHeight="true" outlineLevel="0" collapsed="false">
      <c r="A452" s="94" t="s">
        <v>484</v>
      </c>
      <c r="B452" s="26" t="s">
        <v>485</v>
      </c>
      <c r="C452" s="32"/>
      <c r="D452" s="27" t="n">
        <f aca="false">D453</f>
        <v>0</v>
      </c>
      <c r="E452" s="27" t="n">
        <f aca="false">E453</f>
        <v>0</v>
      </c>
      <c r="F452" s="27" t="n">
        <f aca="false">F453</f>
        <v>0</v>
      </c>
      <c r="G452" s="27" t="n">
        <f aca="false">G453</f>
        <v>0</v>
      </c>
      <c r="H452" s="33" t="n">
        <f aca="false">H453</f>
        <v>0</v>
      </c>
      <c r="I452" s="33" t="n">
        <f aca="false">I453</f>
        <v>0</v>
      </c>
      <c r="J452" s="27" t="n">
        <f aca="false">J453</f>
        <v>0</v>
      </c>
      <c r="K452" s="34" t="n">
        <f aca="false">K453</f>
        <v>0</v>
      </c>
      <c r="L452" s="27" t="n">
        <f aca="false">L453</f>
        <v>0</v>
      </c>
      <c r="M452" s="27" t="n">
        <f aca="false">M453</f>
        <v>0</v>
      </c>
      <c r="N452" s="27" t="n">
        <f aca="false">N453</f>
        <v>0</v>
      </c>
      <c r="O452" s="27" t="n">
        <f aca="false">O453</f>
        <v>0</v>
      </c>
      <c r="P452" s="27" t="n">
        <f aca="false">P453</f>
        <v>0</v>
      </c>
      <c r="Q452" s="27" t="n">
        <f aca="false">Q453</f>
        <v>0</v>
      </c>
      <c r="R452" s="27" t="n">
        <f aca="false">R453</f>
        <v>0</v>
      </c>
      <c r="S452" s="27" t="n">
        <f aca="false">S453</f>
        <v>0</v>
      </c>
      <c r="T452" s="27" t="n">
        <f aca="false">T453</f>
        <v>0</v>
      </c>
      <c r="U452" s="27" t="n">
        <f aca="false">U453</f>
        <v>0</v>
      </c>
      <c r="V452" s="27" t="n">
        <f aca="false">V453</f>
        <v>0</v>
      </c>
      <c r="W452" s="27" t="n">
        <f aca="false">W453</f>
        <v>0</v>
      </c>
      <c r="X452" s="27" t="n">
        <f aca="false">X453</f>
        <v>0</v>
      </c>
      <c r="Y452" s="27" t="n">
        <f aca="false">Y453</f>
        <v>0</v>
      </c>
    </row>
    <row r="453" customFormat="false" ht="26.1" hidden="true" customHeight="true" outlineLevel="0" collapsed="false">
      <c r="A453" s="28" t="s">
        <v>34</v>
      </c>
      <c r="B453" s="26" t="s">
        <v>485</v>
      </c>
      <c r="C453" s="32" t="n">
        <v>600</v>
      </c>
      <c r="D453" s="27" t="n">
        <f aca="false">F453+H453+J453+L453+N453+P453+R453+T453+V453+X453</f>
        <v>0</v>
      </c>
      <c r="E453" s="27" t="n">
        <f aca="false">G453+I453+K453+M453+O453+Q453+S453+U453+W453+Y453</f>
        <v>0</v>
      </c>
      <c r="F453" s="35"/>
      <c r="G453" s="35"/>
      <c r="H453" s="36"/>
      <c r="I453" s="36"/>
      <c r="J453" s="37"/>
      <c r="K453" s="38"/>
      <c r="L453" s="37"/>
      <c r="M453" s="37"/>
      <c r="N453" s="37"/>
      <c r="O453" s="37"/>
      <c r="P453" s="37"/>
      <c r="Q453" s="37"/>
      <c r="R453" s="37"/>
      <c r="S453" s="37"/>
      <c r="T453" s="37"/>
      <c r="U453" s="37"/>
      <c r="V453" s="37"/>
      <c r="W453" s="37"/>
      <c r="X453" s="37"/>
      <c r="Y453" s="39"/>
    </row>
    <row r="454" customFormat="false" ht="51" hidden="false" customHeight="false" outlineLevel="0" collapsed="false">
      <c r="A454" s="55" t="s">
        <v>486</v>
      </c>
      <c r="B454" s="26" t="s">
        <v>487</v>
      </c>
      <c r="C454" s="32"/>
      <c r="D454" s="27" t="n">
        <f aca="false">D455</f>
        <v>2055.1</v>
      </c>
      <c r="E454" s="27" t="n">
        <f aca="false">E455</f>
        <v>2137.5</v>
      </c>
      <c r="F454" s="27" t="n">
        <f aca="false">F455</f>
        <v>0</v>
      </c>
      <c r="G454" s="27" t="n">
        <f aca="false">G455</f>
        <v>0</v>
      </c>
      <c r="H454" s="33" t="n">
        <f aca="false">H455</f>
        <v>0</v>
      </c>
      <c r="I454" s="33" t="n">
        <f aca="false">I455</f>
        <v>0</v>
      </c>
      <c r="J454" s="27" t="n">
        <f aca="false">J455</f>
        <v>0</v>
      </c>
      <c r="K454" s="34" t="n">
        <f aca="false">K455</f>
        <v>0</v>
      </c>
      <c r="L454" s="27" t="n">
        <f aca="false">L455</f>
        <v>0</v>
      </c>
      <c r="M454" s="27" t="n">
        <f aca="false">M455</f>
        <v>0</v>
      </c>
      <c r="N454" s="27" t="n">
        <f aca="false">N455</f>
        <v>0</v>
      </c>
      <c r="O454" s="27" t="n">
        <f aca="false">O455</f>
        <v>0</v>
      </c>
      <c r="P454" s="27" t="n">
        <f aca="false">P455</f>
        <v>0</v>
      </c>
      <c r="Q454" s="27" t="n">
        <f aca="false">Q455</f>
        <v>0</v>
      </c>
      <c r="R454" s="27" t="n">
        <f aca="false">R455</f>
        <v>2055.1</v>
      </c>
      <c r="S454" s="27" t="n">
        <f aca="false">S455</f>
        <v>2137.5</v>
      </c>
      <c r="T454" s="27" t="n">
        <f aca="false">T455</f>
        <v>0</v>
      </c>
      <c r="U454" s="27" t="n">
        <f aca="false">U455</f>
        <v>0</v>
      </c>
      <c r="V454" s="27" t="n">
        <f aca="false">V455</f>
        <v>0</v>
      </c>
      <c r="W454" s="27" t="n">
        <f aca="false">W455</f>
        <v>0</v>
      </c>
      <c r="X454" s="27" t="n">
        <f aca="false">X455</f>
        <v>0</v>
      </c>
      <c r="Y454" s="27" t="n">
        <f aca="false">Y455</f>
        <v>0</v>
      </c>
    </row>
    <row r="455" customFormat="false" ht="25.5" hidden="false" customHeight="false" outlineLevel="0" collapsed="false">
      <c r="A455" s="55" t="s">
        <v>34</v>
      </c>
      <c r="B455" s="26" t="s">
        <v>487</v>
      </c>
      <c r="C455" s="32" t="n">
        <v>600</v>
      </c>
      <c r="D455" s="27" t="n">
        <f aca="false">F455+H455+J455+L455+N455+P455+R455+T455+V455+X455</f>
        <v>2055.1</v>
      </c>
      <c r="E455" s="27" t="n">
        <f aca="false">G455+I455+K455+M455+O455+Q455+S455+U455+W455+Y455</f>
        <v>2137.5</v>
      </c>
      <c r="F455" s="35"/>
      <c r="G455" s="35"/>
      <c r="H455" s="36"/>
      <c r="I455" s="36"/>
      <c r="J455" s="37"/>
      <c r="K455" s="38"/>
      <c r="L455" s="37"/>
      <c r="M455" s="37"/>
      <c r="N455" s="37"/>
      <c r="O455" s="37"/>
      <c r="P455" s="37"/>
      <c r="Q455" s="37"/>
      <c r="R455" s="37" t="n">
        <v>2055.1</v>
      </c>
      <c r="S455" s="37" t="n">
        <v>2137.5</v>
      </c>
      <c r="T455" s="37"/>
      <c r="U455" s="37"/>
      <c r="V455" s="37"/>
      <c r="W455" s="37"/>
      <c r="X455" s="37"/>
      <c r="Y455" s="39"/>
    </row>
    <row r="456" customFormat="false" ht="12.75" hidden="false" customHeight="false" outlineLevel="0" collapsed="false">
      <c r="A456" s="55" t="s">
        <v>488</v>
      </c>
      <c r="B456" s="32" t="s">
        <v>489</v>
      </c>
      <c r="C456" s="32"/>
      <c r="D456" s="27" t="n">
        <f aca="false">D457</f>
        <v>150</v>
      </c>
      <c r="E456" s="27" t="n">
        <f aca="false">E457</f>
        <v>150</v>
      </c>
      <c r="F456" s="29" t="n">
        <f aca="false">F457</f>
        <v>0</v>
      </c>
      <c r="G456" s="29" t="n">
        <f aca="false">G457</f>
        <v>0</v>
      </c>
      <c r="H456" s="30" t="n">
        <f aca="false">H457</f>
        <v>0</v>
      </c>
      <c r="I456" s="30" t="n">
        <f aca="false">I457</f>
        <v>0</v>
      </c>
      <c r="J456" s="29" t="n">
        <f aca="false">J457</f>
        <v>0</v>
      </c>
      <c r="K456" s="31" t="n">
        <f aca="false">K457</f>
        <v>0</v>
      </c>
      <c r="L456" s="29" t="n">
        <f aca="false">L457</f>
        <v>0</v>
      </c>
      <c r="M456" s="29" t="n">
        <f aca="false">M457</f>
        <v>0</v>
      </c>
      <c r="N456" s="29" t="n">
        <f aca="false">N457</f>
        <v>0</v>
      </c>
      <c r="O456" s="29" t="n">
        <f aca="false">O457</f>
        <v>0</v>
      </c>
      <c r="P456" s="29" t="n">
        <f aca="false">P457</f>
        <v>0</v>
      </c>
      <c r="Q456" s="29" t="n">
        <f aca="false">Q457</f>
        <v>0</v>
      </c>
      <c r="R456" s="29" t="n">
        <f aca="false">R457</f>
        <v>150</v>
      </c>
      <c r="S456" s="29" t="n">
        <f aca="false">S457</f>
        <v>150</v>
      </c>
      <c r="T456" s="29" t="n">
        <f aca="false">T457</f>
        <v>0</v>
      </c>
      <c r="U456" s="29" t="n">
        <f aca="false">U457</f>
        <v>0</v>
      </c>
      <c r="V456" s="29" t="n">
        <f aca="false">V457</f>
        <v>0</v>
      </c>
      <c r="W456" s="29" t="n">
        <f aca="false">W457</f>
        <v>0</v>
      </c>
      <c r="X456" s="29" t="n">
        <f aca="false">X457</f>
        <v>0</v>
      </c>
      <c r="Y456" s="29" t="n">
        <f aca="false">Y457</f>
        <v>0</v>
      </c>
    </row>
    <row r="457" customFormat="false" ht="12.75" hidden="false" customHeight="false" outlineLevel="0" collapsed="false">
      <c r="A457" s="94" t="s">
        <v>484</v>
      </c>
      <c r="B457" s="32" t="s">
        <v>490</v>
      </c>
      <c r="C457" s="32"/>
      <c r="D457" s="27" t="n">
        <f aca="false">D458</f>
        <v>150</v>
      </c>
      <c r="E457" s="27" t="n">
        <f aca="false">E458</f>
        <v>150</v>
      </c>
      <c r="F457" s="27" t="n">
        <f aca="false">F458</f>
        <v>0</v>
      </c>
      <c r="G457" s="27" t="n">
        <f aca="false">G458</f>
        <v>0</v>
      </c>
      <c r="H457" s="33" t="n">
        <f aca="false">H458</f>
        <v>0</v>
      </c>
      <c r="I457" s="33" t="n">
        <f aca="false">I458</f>
        <v>0</v>
      </c>
      <c r="J457" s="27" t="n">
        <f aca="false">J458</f>
        <v>0</v>
      </c>
      <c r="K457" s="34" t="n">
        <f aca="false">K458</f>
        <v>0</v>
      </c>
      <c r="L457" s="27" t="n">
        <f aca="false">L458</f>
        <v>0</v>
      </c>
      <c r="M457" s="27" t="n">
        <f aca="false">M458</f>
        <v>0</v>
      </c>
      <c r="N457" s="27" t="n">
        <f aca="false">N458</f>
        <v>0</v>
      </c>
      <c r="O457" s="27" t="n">
        <f aca="false">O458</f>
        <v>0</v>
      </c>
      <c r="P457" s="27" t="n">
        <f aca="false">P458</f>
        <v>0</v>
      </c>
      <c r="Q457" s="27" t="n">
        <f aca="false">Q458</f>
        <v>0</v>
      </c>
      <c r="R457" s="27" t="n">
        <f aca="false">R458</f>
        <v>150</v>
      </c>
      <c r="S457" s="27" t="n">
        <f aca="false">S458</f>
        <v>150</v>
      </c>
      <c r="T457" s="27" t="n">
        <f aca="false">T458</f>
        <v>0</v>
      </c>
      <c r="U457" s="27" t="n">
        <f aca="false">U458</f>
        <v>0</v>
      </c>
      <c r="V457" s="27" t="n">
        <f aca="false">V458</f>
        <v>0</v>
      </c>
      <c r="W457" s="27" t="n">
        <f aca="false">W458</f>
        <v>0</v>
      </c>
      <c r="X457" s="27" t="n">
        <f aca="false">X458</f>
        <v>0</v>
      </c>
      <c r="Y457" s="27" t="n">
        <f aca="false">Y458</f>
        <v>0</v>
      </c>
    </row>
    <row r="458" customFormat="false" ht="25.5" hidden="false" customHeight="false" outlineLevel="0" collapsed="false">
      <c r="A458" s="55" t="s">
        <v>34</v>
      </c>
      <c r="B458" s="32" t="s">
        <v>490</v>
      </c>
      <c r="C458" s="32" t="n">
        <v>600</v>
      </c>
      <c r="D458" s="27" t="n">
        <f aca="false">F458+H458+J458+L458+N458+P458+R458+T458+V458+X458</f>
        <v>150</v>
      </c>
      <c r="E458" s="27" t="n">
        <f aca="false">G458+I458+K458+M458+O458+Q458+S458+U458+W458+Y458</f>
        <v>150</v>
      </c>
      <c r="F458" s="35"/>
      <c r="G458" s="35"/>
      <c r="H458" s="36"/>
      <c r="I458" s="36"/>
      <c r="J458" s="37"/>
      <c r="K458" s="38"/>
      <c r="L458" s="37"/>
      <c r="M458" s="37"/>
      <c r="N458" s="37"/>
      <c r="O458" s="37"/>
      <c r="P458" s="37"/>
      <c r="Q458" s="37"/>
      <c r="R458" s="37" t="n">
        <v>150</v>
      </c>
      <c r="S458" s="37" t="n">
        <v>150</v>
      </c>
      <c r="T458" s="37"/>
      <c r="U458" s="37"/>
      <c r="V458" s="37"/>
      <c r="W458" s="37"/>
      <c r="X458" s="37"/>
      <c r="Y458" s="39"/>
    </row>
    <row r="459" customFormat="false" ht="25.5" hidden="false" customHeight="false" outlineLevel="0" collapsed="false">
      <c r="A459" s="28" t="s">
        <v>491</v>
      </c>
      <c r="B459" s="32" t="s">
        <v>492</v>
      </c>
      <c r="C459" s="21"/>
      <c r="D459" s="27" t="n">
        <f aca="false">D460+D463</f>
        <v>202.7</v>
      </c>
      <c r="E459" s="27" t="n">
        <f aca="false">E460+E463</f>
        <v>202.7</v>
      </c>
      <c r="F459" s="29" t="n">
        <f aca="false">F460+F463</f>
        <v>0</v>
      </c>
      <c r="G459" s="29" t="n">
        <f aca="false">G460+G463</f>
        <v>0</v>
      </c>
      <c r="H459" s="30" t="n">
        <f aca="false">H460+H463</f>
        <v>0</v>
      </c>
      <c r="I459" s="30" t="n">
        <f aca="false">I460+I463</f>
        <v>0</v>
      </c>
      <c r="J459" s="29" t="n">
        <f aca="false">J460+J463</f>
        <v>0</v>
      </c>
      <c r="K459" s="31" t="n">
        <f aca="false">K460+K463</f>
        <v>0</v>
      </c>
      <c r="L459" s="29" t="n">
        <f aca="false">L460+L463</f>
        <v>0</v>
      </c>
      <c r="M459" s="29" t="n">
        <f aca="false">M460+M463</f>
        <v>0</v>
      </c>
      <c r="N459" s="29" t="n">
        <f aca="false">N460+N463</f>
        <v>0</v>
      </c>
      <c r="O459" s="29" t="n">
        <f aca="false">O460+O463</f>
        <v>0</v>
      </c>
      <c r="P459" s="29" t="n">
        <f aca="false">P460+P463</f>
        <v>0</v>
      </c>
      <c r="Q459" s="29" t="n">
        <f aca="false">Q460+Q463</f>
        <v>0</v>
      </c>
      <c r="R459" s="29" t="n">
        <f aca="false">R460+R463</f>
        <v>87.7</v>
      </c>
      <c r="S459" s="29" t="n">
        <f aca="false">S460+S463</f>
        <v>87.7</v>
      </c>
      <c r="T459" s="29" t="n">
        <f aca="false">T460+T463</f>
        <v>0</v>
      </c>
      <c r="U459" s="29" t="n">
        <f aca="false">U460+U463</f>
        <v>0</v>
      </c>
      <c r="V459" s="29" t="n">
        <f aca="false">V460+V463</f>
        <v>0</v>
      </c>
      <c r="W459" s="29" t="n">
        <f aca="false">W460+W463</f>
        <v>0</v>
      </c>
      <c r="X459" s="29" t="n">
        <f aca="false">X460+X463</f>
        <v>115</v>
      </c>
      <c r="Y459" s="29" t="n">
        <f aca="false">Y460+Y463</f>
        <v>115</v>
      </c>
    </row>
    <row r="460" customFormat="false" ht="12.75" hidden="false" customHeight="false" outlineLevel="0" collapsed="false">
      <c r="A460" s="94" t="s">
        <v>484</v>
      </c>
      <c r="B460" s="32" t="s">
        <v>493</v>
      </c>
      <c r="C460" s="32"/>
      <c r="D460" s="27" t="n">
        <f aca="false">D461+D462</f>
        <v>115</v>
      </c>
      <c r="E460" s="27" t="n">
        <f aca="false">E461+E462</f>
        <v>115</v>
      </c>
      <c r="F460" s="27" t="n">
        <f aca="false">F461+F462</f>
        <v>0</v>
      </c>
      <c r="G460" s="27" t="n">
        <f aca="false">G461+G462</f>
        <v>0</v>
      </c>
      <c r="H460" s="33" t="n">
        <f aca="false">H461+H462</f>
        <v>0</v>
      </c>
      <c r="I460" s="33" t="n">
        <f aca="false">I461+I462</f>
        <v>0</v>
      </c>
      <c r="J460" s="27" t="n">
        <f aca="false">J461+J462</f>
        <v>0</v>
      </c>
      <c r="K460" s="34" t="n">
        <f aca="false">K461+K462</f>
        <v>0</v>
      </c>
      <c r="L460" s="27" t="n">
        <f aca="false">L461+L462</f>
        <v>0</v>
      </c>
      <c r="M460" s="27" t="n">
        <f aca="false">M461+M462</f>
        <v>0</v>
      </c>
      <c r="N460" s="27" t="n">
        <f aca="false">N461+N462</f>
        <v>0</v>
      </c>
      <c r="O460" s="27" t="n">
        <f aca="false">O461+O462</f>
        <v>0</v>
      </c>
      <c r="P460" s="27" t="n">
        <f aca="false">P461+P462</f>
        <v>0</v>
      </c>
      <c r="Q460" s="27" t="n">
        <f aca="false">Q461+Q462</f>
        <v>0</v>
      </c>
      <c r="R460" s="27" t="n">
        <f aca="false">R461+R462</f>
        <v>0</v>
      </c>
      <c r="S460" s="27" t="n">
        <f aca="false">S461+S462</f>
        <v>0</v>
      </c>
      <c r="T460" s="27" t="n">
        <f aca="false">T461+T462</f>
        <v>0</v>
      </c>
      <c r="U460" s="27" t="n">
        <f aca="false">U461+U462</f>
        <v>0</v>
      </c>
      <c r="V460" s="27" t="n">
        <f aca="false">V461+V462</f>
        <v>0</v>
      </c>
      <c r="W460" s="27" t="n">
        <f aca="false">W461+W462</f>
        <v>0</v>
      </c>
      <c r="X460" s="27" t="n">
        <f aca="false">X461+X462</f>
        <v>115</v>
      </c>
      <c r="Y460" s="27" t="n">
        <f aca="false">Y461+Y462</f>
        <v>115</v>
      </c>
    </row>
    <row r="461" customFormat="false" ht="24.75" hidden="false" customHeight="true" outlineLevel="0" collapsed="false">
      <c r="A461" s="28" t="s">
        <v>41</v>
      </c>
      <c r="B461" s="32" t="s">
        <v>493</v>
      </c>
      <c r="C461" s="32" t="n">
        <v>200</v>
      </c>
      <c r="D461" s="27" t="n">
        <f aca="false">F461+H461+J461+L461+N461+P461+R461+T461+V461+X461</f>
        <v>115</v>
      </c>
      <c r="E461" s="27" t="n">
        <f aca="false">G461+I461+K461+M461+O461+Q461+S461+U461+W461+Y461</f>
        <v>115</v>
      </c>
      <c r="F461" s="35"/>
      <c r="G461" s="35"/>
      <c r="H461" s="36"/>
      <c r="I461" s="36"/>
      <c r="J461" s="37"/>
      <c r="K461" s="38"/>
      <c r="L461" s="37"/>
      <c r="M461" s="37"/>
      <c r="N461" s="37"/>
      <c r="O461" s="37"/>
      <c r="P461" s="37"/>
      <c r="Q461" s="37"/>
      <c r="R461" s="37"/>
      <c r="S461" s="37"/>
      <c r="T461" s="37"/>
      <c r="U461" s="37"/>
      <c r="V461" s="37"/>
      <c r="W461" s="37"/>
      <c r="X461" s="37" t="n">
        <v>115</v>
      </c>
      <c r="Y461" s="39" t="n">
        <v>115</v>
      </c>
    </row>
    <row r="462" customFormat="false" ht="25.5" hidden="true" customHeight="false" outlineLevel="0" collapsed="false">
      <c r="A462" s="28" t="s">
        <v>34</v>
      </c>
      <c r="B462" s="32" t="s">
        <v>493</v>
      </c>
      <c r="C462" s="32" t="n">
        <v>600</v>
      </c>
      <c r="D462" s="27" t="n">
        <f aca="false">F462+H462+J462+L462+N462+P462+R462+T462+V462+X462</f>
        <v>0</v>
      </c>
      <c r="E462" s="27" t="n">
        <f aca="false">G462+I462+K462+M462+O462+Q462+S462+U462+W462+Y462</f>
        <v>0</v>
      </c>
      <c r="F462" s="35"/>
      <c r="G462" s="35"/>
      <c r="H462" s="36"/>
      <c r="I462" s="36"/>
      <c r="J462" s="37"/>
      <c r="K462" s="38"/>
      <c r="L462" s="37"/>
      <c r="M462" s="37"/>
      <c r="N462" s="37"/>
      <c r="O462" s="37"/>
      <c r="P462" s="37"/>
      <c r="Q462" s="37"/>
      <c r="R462" s="37"/>
      <c r="S462" s="37"/>
      <c r="T462" s="37"/>
      <c r="U462" s="37"/>
      <c r="V462" s="37"/>
      <c r="W462" s="37"/>
      <c r="X462" s="37"/>
      <c r="Y462" s="39"/>
    </row>
    <row r="463" customFormat="false" ht="65.25" hidden="false" customHeight="true" outlineLevel="0" collapsed="false">
      <c r="A463" s="28" t="s">
        <v>494</v>
      </c>
      <c r="B463" s="32" t="s">
        <v>495</v>
      </c>
      <c r="C463" s="32"/>
      <c r="D463" s="27" t="n">
        <f aca="false">D464</f>
        <v>87.7</v>
      </c>
      <c r="E463" s="27" t="n">
        <f aca="false">E464</f>
        <v>87.7</v>
      </c>
      <c r="F463" s="27" t="n">
        <f aca="false">F464</f>
        <v>0</v>
      </c>
      <c r="G463" s="27" t="n">
        <f aca="false">G464</f>
        <v>0</v>
      </c>
      <c r="H463" s="33" t="n">
        <f aca="false">H464</f>
        <v>0</v>
      </c>
      <c r="I463" s="33" t="n">
        <f aca="false">I464</f>
        <v>0</v>
      </c>
      <c r="J463" s="27" t="n">
        <f aca="false">J464</f>
        <v>0</v>
      </c>
      <c r="K463" s="34" t="n">
        <f aca="false">K464</f>
        <v>0</v>
      </c>
      <c r="L463" s="27" t="n">
        <f aca="false">L464</f>
        <v>0</v>
      </c>
      <c r="M463" s="27" t="n">
        <f aca="false">M464</f>
        <v>0</v>
      </c>
      <c r="N463" s="27" t="n">
        <f aca="false">N464</f>
        <v>0</v>
      </c>
      <c r="O463" s="27" t="n">
        <f aca="false">O464</f>
        <v>0</v>
      </c>
      <c r="P463" s="27" t="n">
        <f aca="false">P464</f>
        <v>0</v>
      </c>
      <c r="Q463" s="27" t="n">
        <f aca="false">Q464</f>
        <v>0</v>
      </c>
      <c r="R463" s="27" t="n">
        <f aca="false">R464</f>
        <v>87.7</v>
      </c>
      <c r="S463" s="27" t="n">
        <f aca="false">S464</f>
        <v>87.7</v>
      </c>
      <c r="T463" s="27" t="n">
        <f aca="false">T464</f>
        <v>0</v>
      </c>
      <c r="U463" s="27" t="n">
        <f aca="false">U464</f>
        <v>0</v>
      </c>
      <c r="V463" s="27" t="n">
        <f aca="false">V464</f>
        <v>0</v>
      </c>
      <c r="W463" s="27" t="n">
        <f aca="false">W464</f>
        <v>0</v>
      </c>
      <c r="X463" s="27" t="n">
        <f aca="false">X464</f>
        <v>0</v>
      </c>
      <c r="Y463" s="27" t="n">
        <f aca="false">Y464</f>
        <v>0</v>
      </c>
    </row>
    <row r="464" customFormat="false" ht="28.5" hidden="false" customHeight="true" outlineLevel="0" collapsed="false">
      <c r="A464" s="28" t="s">
        <v>41</v>
      </c>
      <c r="B464" s="32" t="s">
        <v>495</v>
      </c>
      <c r="C464" s="32" t="n">
        <v>200</v>
      </c>
      <c r="D464" s="27" t="n">
        <f aca="false">F464+H464+J464+L464+N464+P464+R464+T464+V464+X464</f>
        <v>87.7</v>
      </c>
      <c r="E464" s="27" t="n">
        <f aca="false">G464+I464+K464+M464+O464+Q464+S464+U464+W464+Y464</f>
        <v>87.7</v>
      </c>
      <c r="F464" s="35"/>
      <c r="G464" s="35"/>
      <c r="H464" s="36"/>
      <c r="I464" s="36"/>
      <c r="J464" s="37"/>
      <c r="K464" s="38"/>
      <c r="L464" s="37"/>
      <c r="M464" s="37"/>
      <c r="N464" s="37"/>
      <c r="O464" s="37"/>
      <c r="P464" s="37"/>
      <c r="Q464" s="37"/>
      <c r="R464" s="37" t="n">
        <v>87.7</v>
      </c>
      <c r="S464" s="37" t="n">
        <v>87.7</v>
      </c>
      <c r="T464" s="37"/>
      <c r="U464" s="37"/>
      <c r="V464" s="37"/>
      <c r="W464" s="37"/>
      <c r="X464" s="37"/>
      <c r="Y464" s="39"/>
    </row>
    <row r="465" customFormat="false" ht="51.75" hidden="false" customHeight="true" outlineLevel="0" collapsed="false">
      <c r="A465" s="28" t="s">
        <v>496</v>
      </c>
      <c r="B465" s="32" t="s">
        <v>497</v>
      </c>
      <c r="C465" s="21"/>
      <c r="D465" s="27" t="n">
        <f aca="false">D466</f>
        <v>1070</v>
      </c>
      <c r="E465" s="27" t="n">
        <f aca="false">E466</f>
        <v>1070</v>
      </c>
      <c r="F465" s="29" t="n">
        <f aca="false">F466</f>
        <v>0</v>
      </c>
      <c r="G465" s="29" t="n">
        <f aca="false">G466</f>
        <v>0</v>
      </c>
      <c r="H465" s="30" t="n">
        <f aca="false">H466</f>
        <v>0</v>
      </c>
      <c r="I465" s="30" t="n">
        <f aca="false">I466</f>
        <v>0</v>
      </c>
      <c r="J465" s="29" t="n">
        <f aca="false">J466</f>
        <v>0</v>
      </c>
      <c r="K465" s="31" t="n">
        <f aca="false">K466</f>
        <v>0</v>
      </c>
      <c r="L465" s="29" t="n">
        <f aca="false">L466</f>
        <v>0</v>
      </c>
      <c r="M465" s="29" t="n">
        <f aca="false">M466</f>
        <v>0</v>
      </c>
      <c r="N465" s="29" t="n">
        <f aca="false">N466</f>
        <v>0</v>
      </c>
      <c r="O465" s="29" t="n">
        <f aca="false">O466</f>
        <v>0</v>
      </c>
      <c r="P465" s="29" t="n">
        <f aca="false">P466</f>
        <v>0</v>
      </c>
      <c r="Q465" s="29" t="n">
        <f aca="false">Q466</f>
        <v>0</v>
      </c>
      <c r="R465" s="29" t="n">
        <f aca="false">R466</f>
        <v>900</v>
      </c>
      <c r="S465" s="29" t="n">
        <f aca="false">S466</f>
        <v>900</v>
      </c>
      <c r="T465" s="29" t="n">
        <f aca="false">T466</f>
        <v>70</v>
      </c>
      <c r="U465" s="29" t="n">
        <f aca="false">U466</f>
        <v>70</v>
      </c>
      <c r="V465" s="29" t="n">
        <f aca="false">V466</f>
        <v>100</v>
      </c>
      <c r="W465" s="29" t="n">
        <f aca="false">W466</f>
        <v>100</v>
      </c>
      <c r="X465" s="29" t="n">
        <f aca="false">X466</f>
        <v>0</v>
      </c>
      <c r="Y465" s="29" t="n">
        <f aca="false">Y466</f>
        <v>0</v>
      </c>
    </row>
    <row r="466" customFormat="false" ht="12.75" hidden="false" customHeight="false" outlineLevel="0" collapsed="false">
      <c r="A466" s="94" t="s">
        <v>484</v>
      </c>
      <c r="B466" s="32" t="s">
        <v>498</v>
      </c>
      <c r="C466" s="32"/>
      <c r="D466" s="27" t="n">
        <f aca="false">D467+D468</f>
        <v>1070</v>
      </c>
      <c r="E466" s="27" t="n">
        <f aca="false">E467+E468</f>
        <v>1070</v>
      </c>
      <c r="F466" s="27" t="n">
        <f aca="false">F467+F468</f>
        <v>0</v>
      </c>
      <c r="G466" s="27" t="n">
        <f aca="false">G467+G468</f>
        <v>0</v>
      </c>
      <c r="H466" s="33" t="n">
        <f aca="false">H467+H468</f>
        <v>0</v>
      </c>
      <c r="I466" s="33" t="n">
        <f aca="false">I467+I468</f>
        <v>0</v>
      </c>
      <c r="J466" s="27" t="n">
        <f aca="false">J467+J468</f>
        <v>0</v>
      </c>
      <c r="K466" s="34" t="n">
        <f aca="false">K467+K468</f>
        <v>0</v>
      </c>
      <c r="L466" s="27" t="n">
        <f aca="false">L467+L468</f>
        <v>0</v>
      </c>
      <c r="M466" s="27" t="n">
        <f aca="false">M467+M468</f>
        <v>0</v>
      </c>
      <c r="N466" s="27" t="n">
        <f aca="false">N467+N468</f>
        <v>0</v>
      </c>
      <c r="O466" s="27" t="n">
        <f aca="false">O467+O468</f>
        <v>0</v>
      </c>
      <c r="P466" s="27" t="n">
        <f aca="false">P467+P468</f>
        <v>0</v>
      </c>
      <c r="Q466" s="27" t="n">
        <f aca="false">Q467+Q468</f>
        <v>0</v>
      </c>
      <c r="R466" s="27" t="n">
        <f aca="false">R467+R468</f>
        <v>900</v>
      </c>
      <c r="S466" s="27" t="n">
        <f aca="false">S467+S468</f>
        <v>900</v>
      </c>
      <c r="T466" s="27" t="n">
        <f aca="false">T467+T468</f>
        <v>70</v>
      </c>
      <c r="U466" s="27" t="n">
        <f aca="false">U467+U468</f>
        <v>70</v>
      </c>
      <c r="V466" s="27" t="n">
        <f aca="false">V467+V468</f>
        <v>100</v>
      </c>
      <c r="W466" s="27" t="n">
        <f aca="false">W467+W468</f>
        <v>100</v>
      </c>
      <c r="X466" s="27" t="n">
        <f aca="false">X467+X468</f>
        <v>0</v>
      </c>
      <c r="Y466" s="27" t="n">
        <f aca="false">Y467+Y468</f>
        <v>0</v>
      </c>
    </row>
    <row r="467" customFormat="false" ht="29.25" hidden="false" customHeight="true" outlineLevel="0" collapsed="false">
      <c r="A467" s="28" t="s">
        <v>41</v>
      </c>
      <c r="B467" s="32" t="s">
        <v>498</v>
      </c>
      <c r="C467" s="32" t="n">
        <v>200</v>
      </c>
      <c r="D467" s="27" t="n">
        <f aca="false">F467+H467+J467+L467+N467+P467+R467+T467+V467+X467</f>
        <v>170</v>
      </c>
      <c r="E467" s="27" t="n">
        <f aca="false">G467+I467+K467+M467+O467+Q467+S467+U467+W467+Y467</f>
        <v>170</v>
      </c>
      <c r="F467" s="35"/>
      <c r="G467" s="35"/>
      <c r="H467" s="36"/>
      <c r="I467" s="36"/>
      <c r="J467" s="37"/>
      <c r="K467" s="38"/>
      <c r="L467" s="37"/>
      <c r="M467" s="37"/>
      <c r="N467" s="37"/>
      <c r="O467" s="37"/>
      <c r="P467" s="37"/>
      <c r="Q467" s="37"/>
      <c r="R467" s="37"/>
      <c r="S467" s="37"/>
      <c r="T467" s="37" t="n">
        <v>70</v>
      </c>
      <c r="U467" s="37" t="n">
        <v>70</v>
      </c>
      <c r="V467" s="37" t="n">
        <v>100</v>
      </c>
      <c r="W467" s="37" t="n">
        <v>100</v>
      </c>
      <c r="X467" s="37"/>
      <c r="Y467" s="39"/>
    </row>
    <row r="468" customFormat="false" ht="25.5" hidden="false" customHeight="false" outlineLevel="0" collapsed="false">
      <c r="A468" s="28" t="s">
        <v>34</v>
      </c>
      <c r="B468" s="32" t="s">
        <v>498</v>
      </c>
      <c r="C468" s="32" t="n">
        <v>600</v>
      </c>
      <c r="D468" s="27" t="n">
        <f aca="false">F468+H468+J468+L468+N468+P468+R468+T468+V468+X468</f>
        <v>900</v>
      </c>
      <c r="E468" s="27" t="n">
        <f aca="false">G468+I468+K468+M468+O468+Q468+S468+U468+W468+Y468</f>
        <v>900</v>
      </c>
      <c r="F468" s="35"/>
      <c r="G468" s="35"/>
      <c r="H468" s="36"/>
      <c r="I468" s="36"/>
      <c r="J468" s="37"/>
      <c r="K468" s="38"/>
      <c r="L468" s="37"/>
      <c r="M468" s="37"/>
      <c r="N468" s="37"/>
      <c r="O468" s="37"/>
      <c r="P468" s="37"/>
      <c r="Q468" s="37"/>
      <c r="R468" s="37" t="n">
        <v>900</v>
      </c>
      <c r="S468" s="37" t="n">
        <v>900</v>
      </c>
      <c r="T468" s="37"/>
      <c r="U468" s="37"/>
      <c r="V468" s="37"/>
      <c r="W468" s="37"/>
      <c r="X468" s="37"/>
      <c r="Y468" s="39"/>
    </row>
    <row r="469" customFormat="false" ht="14.25" hidden="false" customHeight="false" outlineLevel="0" collapsed="false">
      <c r="A469" s="28" t="s">
        <v>499</v>
      </c>
      <c r="B469" s="32" t="s">
        <v>500</v>
      </c>
      <c r="C469" s="21"/>
      <c r="D469" s="27" t="n">
        <f aca="false">D470</f>
        <v>150</v>
      </c>
      <c r="E469" s="27" t="n">
        <f aca="false">E470</f>
        <v>150</v>
      </c>
      <c r="F469" s="29" t="n">
        <f aca="false">F470</f>
        <v>0</v>
      </c>
      <c r="G469" s="29" t="n">
        <f aca="false">G470</f>
        <v>0</v>
      </c>
      <c r="H469" s="30" t="n">
        <f aca="false">H470</f>
        <v>0</v>
      </c>
      <c r="I469" s="30" t="n">
        <f aca="false">I470</f>
        <v>0</v>
      </c>
      <c r="J469" s="29" t="n">
        <f aca="false">J470</f>
        <v>0</v>
      </c>
      <c r="K469" s="31" t="n">
        <f aca="false">K470</f>
        <v>0</v>
      </c>
      <c r="L469" s="29" t="n">
        <f aca="false">L470</f>
        <v>0</v>
      </c>
      <c r="M469" s="29" t="n">
        <f aca="false">M470</f>
        <v>0</v>
      </c>
      <c r="N469" s="29" t="n">
        <f aca="false">N470</f>
        <v>0</v>
      </c>
      <c r="O469" s="29" t="n">
        <f aca="false">O470</f>
        <v>0</v>
      </c>
      <c r="P469" s="29" t="n">
        <f aca="false">P470</f>
        <v>0</v>
      </c>
      <c r="Q469" s="29" t="n">
        <f aca="false">Q470</f>
        <v>0</v>
      </c>
      <c r="R469" s="29" t="n">
        <f aca="false">R470</f>
        <v>150</v>
      </c>
      <c r="S469" s="29" t="n">
        <f aca="false">S470</f>
        <v>150</v>
      </c>
      <c r="T469" s="29" t="n">
        <f aca="false">T470</f>
        <v>0</v>
      </c>
      <c r="U469" s="29" t="n">
        <f aca="false">U470</f>
        <v>0</v>
      </c>
      <c r="V469" s="29" t="n">
        <f aca="false">V470</f>
        <v>0</v>
      </c>
      <c r="W469" s="29" t="n">
        <f aca="false">W470</f>
        <v>0</v>
      </c>
      <c r="X469" s="29" t="n">
        <f aca="false">X470</f>
        <v>0</v>
      </c>
      <c r="Y469" s="29" t="n">
        <f aca="false">Y470</f>
        <v>0</v>
      </c>
    </row>
    <row r="470" customFormat="false" ht="12.75" hidden="false" customHeight="false" outlineLevel="0" collapsed="false">
      <c r="A470" s="94" t="s">
        <v>484</v>
      </c>
      <c r="B470" s="32" t="s">
        <v>501</v>
      </c>
      <c r="C470" s="32"/>
      <c r="D470" s="27" t="n">
        <f aca="false">D471+D472</f>
        <v>150</v>
      </c>
      <c r="E470" s="27" t="n">
        <f aca="false">E471+E472</f>
        <v>150</v>
      </c>
      <c r="F470" s="27" t="n">
        <f aca="false">F471+F472</f>
        <v>0</v>
      </c>
      <c r="G470" s="27" t="n">
        <f aca="false">G471+G472</f>
        <v>0</v>
      </c>
      <c r="H470" s="33" t="n">
        <f aca="false">H471+H472</f>
        <v>0</v>
      </c>
      <c r="I470" s="33" t="n">
        <f aca="false">I471+I472</f>
        <v>0</v>
      </c>
      <c r="J470" s="27" t="n">
        <f aca="false">J471+J472</f>
        <v>0</v>
      </c>
      <c r="K470" s="34" t="n">
        <f aca="false">K471+K472</f>
        <v>0</v>
      </c>
      <c r="L470" s="27" t="n">
        <f aca="false">L471+L472</f>
        <v>0</v>
      </c>
      <c r="M470" s="27" t="n">
        <f aca="false">M471+M472</f>
        <v>0</v>
      </c>
      <c r="N470" s="27" t="n">
        <f aca="false">N471+N472</f>
        <v>0</v>
      </c>
      <c r="O470" s="27" t="n">
        <f aca="false">O471+O472</f>
        <v>0</v>
      </c>
      <c r="P470" s="27" t="n">
        <f aca="false">P471+P472</f>
        <v>0</v>
      </c>
      <c r="Q470" s="27" t="n">
        <f aca="false">Q471+Q472</f>
        <v>0</v>
      </c>
      <c r="R470" s="27" t="n">
        <f aca="false">R471+R472</f>
        <v>150</v>
      </c>
      <c r="S470" s="27" t="n">
        <f aca="false">S471+S472</f>
        <v>150</v>
      </c>
      <c r="T470" s="27" t="n">
        <f aca="false">T471+T472</f>
        <v>0</v>
      </c>
      <c r="U470" s="27" t="n">
        <f aca="false">U471+U472</f>
        <v>0</v>
      </c>
      <c r="V470" s="27" t="n">
        <f aca="false">V471+V472</f>
        <v>0</v>
      </c>
      <c r="W470" s="27" t="n">
        <f aca="false">W471+W472</f>
        <v>0</v>
      </c>
      <c r="X470" s="27" t="n">
        <f aca="false">X471+X472</f>
        <v>0</v>
      </c>
      <c r="Y470" s="27" t="n">
        <f aca="false">Y471+Y472</f>
        <v>0</v>
      </c>
    </row>
    <row r="471" customFormat="false" ht="26.1" hidden="true" customHeight="true" outlineLevel="0" collapsed="false">
      <c r="A471" s="28" t="s">
        <v>41</v>
      </c>
      <c r="B471" s="32" t="s">
        <v>502</v>
      </c>
      <c r="C471" s="32" t="n">
        <v>200</v>
      </c>
      <c r="D471" s="27" t="n">
        <f aca="false">F471+H471+J471+L471+N471+P471+R471+T471+V471+X471</f>
        <v>0</v>
      </c>
      <c r="E471" s="27" t="n">
        <f aca="false">G471+I471+K471+M471+O471+Q471+S471+U471+W471+Y471</f>
        <v>0</v>
      </c>
      <c r="F471" s="35"/>
      <c r="G471" s="35"/>
      <c r="H471" s="36"/>
      <c r="I471" s="36"/>
      <c r="J471" s="37"/>
      <c r="K471" s="38"/>
      <c r="L471" s="37"/>
      <c r="M471" s="37"/>
      <c r="N471" s="37"/>
      <c r="O471" s="37"/>
      <c r="P471" s="37"/>
      <c r="Q471" s="37"/>
      <c r="R471" s="37"/>
      <c r="S471" s="37"/>
      <c r="T471" s="37"/>
      <c r="U471" s="37"/>
      <c r="V471" s="37"/>
      <c r="W471" s="37"/>
      <c r="X471" s="37"/>
      <c r="Y471" s="39"/>
    </row>
    <row r="472" customFormat="false" ht="25.5" hidden="false" customHeight="false" outlineLevel="0" collapsed="false">
      <c r="A472" s="28" t="s">
        <v>34</v>
      </c>
      <c r="B472" s="32" t="s">
        <v>501</v>
      </c>
      <c r="C472" s="32" t="n">
        <v>600</v>
      </c>
      <c r="D472" s="27" t="n">
        <f aca="false">F472+H472+J472+L472+N472+P472+R472+T472+V472+X472</f>
        <v>150</v>
      </c>
      <c r="E472" s="27" t="n">
        <f aca="false">G472+I472+K472+M472+O472+Q472+S472+U472+W472+Y472</f>
        <v>150</v>
      </c>
      <c r="F472" s="35"/>
      <c r="G472" s="35"/>
      <c r="H472" s="36"/>
      <c r="I472" s="36"/>
      <c r="J472" s="37"/>
      <c r="K472" s="38"/>
      <c r="L472" s="37"/>
      <c r="M472" s="37"/>
      <c r="N472" s="37"/>
      <c r="O472" s="37"/>
      <c r="P472" s="37"/>
      <c r="Q472" s="37"/>
      <c r="R472" s="37" t="n">
        <v>150</v>
      </c>
      <c r="S472" s="37" t="n">
        <v>150</v>
      </c>
      <c r="T472" s="37"/>
      <c r="U472" s="37"/>
      <c r="V472" s="37"/>
      <c r="W472" s="37"/>
      <c r="X472" s="37"/>
      <c r="Y472" s="39"/>
    </row>
    <row r="473" customFormat="false" ht="18" hidden="false" customHeight="true" outlineLevel="0" collapsed="false">
      <c r="A473" s="28" t="s">
        <v>503</v>
      </c>
      <c r="B473" s="32" t="s">
        <v>504</v>
      </c>
      <c r="C473" s="32"/>
      <c r="D473" s="27" t="n">
        <f aca="false">D474</f>
        <v>20</v>
      </c>
      <c r="E473" s="27" t="n">
        <f aca="false">E474</f>
        <v>20</v>
      </c>
      <c r="F473" s="29" t="n">
        <f aca="false">F474</f>
        <v>0</v>
      </c>
      <c r="G473" s="29" t="n">
        <f aca="false">G474</f>
        <v>0</v>
      </c>
      <c r="H473" s="30" t="n">
        <f aca="false">H474</f>
        <v>0</v>
      </c>
      <c r="I473" s="30" t="n">
        <f aca="false">I474</f>
        <v>0</v>
      </c>
      <c r="J473" s="29" t="n">
        <f aca="false">J474</f>
        <v>0</v>
      </c>
      <c r="K473" s="31" t="n">
        <f aca="false">K474</f>
        <v>0</v>
      </c>
      <c r="L473" s="29" t="n">
        <f aca="false">L474</f>
        <v>0</v>
      </c>
      <c r="M473" s="29" t="n">
        <f aca="false">M474</f>
        <v>0</v>
      </c>
      <c r="N473" s="29" t="n">
        <f aca="false">N474</f>
        <v>0</v>
      </c>
      <c r="O473" s="29" t="n">
        <f aca="false">O474</f>
        <v>0</v>
      </c>
      <c r="P473" s="29" t="n">
        <f aca="false">P474</f>
        <v>0</v>
      </c>
      <c r="Q473" s="29" t="n">
        <f aca="false">Q474</f>
        <v>0</v>
      </c>
      <c r="R473" s="29" t="n">
        <f aca="false">R474</f>
        <v>20</v>
      </c>
      <c r="S473" s="29" t="n">
        <f aca="false">S474</f>
        <v>20</v>
      </c>
      <c r="T473" s="29" t="n">
        <f aca="false">T474</f>
        <v>0</v>
      </c>
      <c r="U473" s="29" t="n">
        <f aca="false">U474</f>
        <v>0</v>
      </c>
      <c r="V473" s="29" t="n">
        <f aca="false">V474</f>
        <v>0</v>
      </c>
      <c r="W473" s="29" t="n">
        <f aca="false">W474</f>
        <v>0</v>
      </c>
      <c r="X473" s="29" t="n">
        <f aca="false">X474</f>
        <v>0</v>
      </c>
      <c r="Y473" s="29" t="n">
        <f aca="false">Y474</f>
        <v>0</v>
      </c>
    </row>
    <row r="474" customFormat="false" ht="15.75" hidden="false" customHeight="true" outlineLevel="0" collapsed="false">
      <c r="A474" s="94" t="s">
        <v>484</v>
      </c>
      <c r="B474" s="32" t="s">
        <v>505</v>
      </c>
      <c r="C474" s="32"/>
      <c r="D474" s="27" t="n">
        <f aca="false">D475</f>
        <v>20</v>
      </c>
      <c r="E474" s="27" t="n">
        <f aca="false">E475</f>
        <v>20</v>
      </c>
      <c r="F474" s="27" t="n">
        <f aca="false">F475</f>
        <v>0</v>
      </c>
      <c r="G474" s="27" t="n">
        <f aca="false">G475</f>
        <v>0</v>
      </c>
      <c r="H474" s="33" t="n">
        <f aca="false">H475</f>
        <v>0</v>
      </c>
      <c r="I474" s="33" t="n">
        <f aca="false">I475</f>
        <v>0</v>
      </c>
      <c r="J474" s="27" t="n">
        <f aca="false">J475</f>
        <v>0</v>
      </c>
      <c r="K474" s="34" t="n">
        <f aca="false">K475</f>
        <v>0</v>
      </c>
      <c r="L474" s="27" t="n">
        <f aca="false">L475</f>
        <v>0</v>
      </c>
      <c r="M474" s="27" t="n">
        <f aca="false">M475</f>
        <v>0</v>
      </c>
      <c r="N474" s="27" t="n">
        <f aca="false">N475</f>
        <v>0</v>
      </c>
      <c r="O474" s="27" t="n">
        <f aca="false">O475</f>
        <v>0</v>
      </c>
      <c r="P474" s="27" t="n">
        <f aca="false">P475</f>
        <v>0</v>
      </c>
      <c r="Q474" s="27" t="n">
        <f aca="false">Q475</f>
        <v>0</v>
      </c>
      <c r="R474" s="27" t="n">
        <f aca="false">R475</f>
        <v>20</v>
      </c>
      <c r="S474" s="27" t="n">
        <f aca="false">S475</f>
        <v>20</v>
      </c>
      <c r="T474" s="27" t="n">
        <f aca="false">T475</f>
        <v>0</v>
      </c>
      <c r="U474" s="27" t="n">
        <f aca="false">U475</f>
        <v>0</v>
      </c>
      <c r="V474" s="27" t="n">
        <f aca="false">V475</f>
        <v>0</v>
      </c>
      <c r="W474" s="27" t="n">
        <f aca="false">W475</f>
        <v>0</v>
      </c>
      <c r="X474" s="27" t="n">
        <f aca="false">X475</f>
        <v>0</v>
      </c>
      <c r="Y474" s="27" t="n">
        <f aca="false">Y475</f>
        <v>0</v>
      </c>
    </row>
    <row r="475" customFormat="false" ht="24.75" hidden="false" customHeight="true" outlineLevel="0" collapsed="false">
      <c r="A475" s="28" t="s">
        <v>41</v>
      </c>
      <c r="B475" s="32" t="s">
        <v>505</v>
      </c>
      <c r="C475" s="32" t="n">
        <v>200</v>
      </c>
      <c r="D475" s="27" t="n">
        <f aca="false">F475+H475+J475+L475+N475+P475+R475+T475+V475+X475</f>
        <v>20</v>
      </c>
      <c r="E475" s="27" t="n">
        <f aca="false">G475+I475+K475+M475+O475+Q475+S475+U475+W475+Y475</f>
        <v>20</v>
      </c>
      <c r="F475" s="35"/>
      <c r="G475" s="35"/>
      <c r="H475" s="36"/>
      <c r="I475" s="36"/>
      <c r="J475" s="37"/>
      <c r="K475" s="38"/>
      <c r="L475" s="37"/>
      <c r="M475" s="37"/>
      <c r="N475" s="37"/>
      <c r="O475" s="37"/>
      <c r="P475" s="37"/>
      <c r="Q475" s="37"/>
      <c r="R475" s="37" t="n">
        <v>20</v>
      </c>
      <c r="S475" s="37" t="n">
        <v>20</v>
      </c>
      <c r="T475" s="37"/>
      <c r="U475" s="37"/>
      <c r="V475" s="37"/>
      <c r="W475" s="37"/>
      <c r="X475" s="37"/>
      <c r="Y475" s="39"/>
    </row>
    <row r="476" customFormat="false" ht="53.25" hidden="false" customHeight="true" outlineLevel="0" collapsed="false">
      <c r="A476" s="70" t="s">
        <v>506</v>
      </c>
      <c r="B476" s="32" t="s">
        <v>507</v>
      </c>
      <c r="C476" s="32"/>
      <c r="D476" s="27" t="n">
        <f aca="false">D477</f>
        <v>100</v>
      </c>
      <c r="E476" s="27" t="n">
        <f aca="false">E477</f>
        <v>100</v>
      </c>
      <c r="F476" s="29" t="n">
        <f aca="false">F477</f>
        <v>0</v>
      </c>
      <c r="G476" s="29" t="n">
        <f aca="false">G477</f>
        <v>0</v>
      </c>
      <c r="H476" s="30" t="n">
        <f aca="false">H477</f>
        <v>0</v>
      </c>
      <c r="I476" s="30" t="n">
        <f aca="false">I477</f>
        <v>0</v>
      </c>
      <c r="J476" s="29" t="n">
        <f aca="false">J477</f>
        <v>0</v>
      </c>
      <c r="K476" s="31" t="n">
        <f aca="false">K477</f>
        <v>0</v>
      </c>
      <c r="L476" s="29" t="n">
        <f aca="false">L477</f>
        <v>0</v>
      </c>
      <c r="M476" s="29" t="n">
        <f aca="false">M477</f>
        <v>0</v>
      </c>
      <c r="N476" s="29" t="n">
        <f aca="false">N477</f>
        <v>0</v>
      </c>
      <c r="O476" s="29" t="n">
        <f aca="false">O477</f>
        <v>0</v>
      </c>
      <c r="P476" s="29" t="n">
        <f aca="false">P477</f>
        <v>0</v>
      </c>
      <c r="Q476" s="29" t="n">
        <f aca="false">Q477</f>
        <v>0</v>
      </c>
      <c r="R476" s="29" t="n">
        <f aca="false">R477</f>
        <v>0</v>
      </c>
      <c r="S476" s="29" t="n">
        <f aca="false">S477</f>
        <v>0</v>
      </c>
      <c r="T476" s="29" t="n">
        <f aca="false">T477</f>
        <v>0</v>
      </c>
      <c r="U476" s="29" t="n">
        <f aca="false">U477</f>
        <v>0</v>
      </c>
      <c r="V476" s="29" t="n">
        <f aca="false">V477</f>
        <v>0</v>
      </c>
      <c r="W476" s="29" t="n">
        <f aca="false">W477</f>
        <v>0</v>
      </c>
      <c r="X476" s="29" t="n">
        <f aca="false">X477</f>
        <v>100</v>
      </c>
      <c r="Y476" s="29" t="n">
        <f aca="false">Y477</f>
        <v>100</v>
      </c>
    </row>
    <row r="477" customFormat="false" ht="12.75" hidden="false" customHeight="false" outlineLevel="0" collapsed="false">
      <c r="A477" s="94" t="s">
        <v>484</v>
      </c>
      <c r="B477" s="32" t="s">
        <v>508</v>
      </c>
      <c r="C477" s="32"/>
      <c r="D477" s="27" t="n">
        <f aca="false">D478</f>
        <v>100</v>
      </c>
      <c r="E477" s="27" t="n">
        <f aca="false">E478</f>
        <v>100</v>
      </c>
      <c r="F477" s="27" t="n">
        <f aca="false">F478</f>
        <v>0</v>
      </c>
      <c r="G477" s="27" t="n">
        <f aca="false">G478</f>
        <v>0</v>
      </c>
      <c r="H477" s="33" t="n">
        <f aca="false">H478</f>
        <v>0</v>
      </c>
      <c r="I477" s="33" t="n">
        <f aca="false">I478</f>
        <v>0</v>
      </c>
      <c r="J477" s="27" t="n">
        <f aca="false">J478</f>
        <v>0</v>
      </c>
      <c r="K477" s="34" t="n">
        <f aca="false">K478</f>
        <v>0</v>
      </c>
      <c r="L477" s="27" t="n">
        <f aca="false">L478</f>
        <v>0</v>
      </c>
      <c r="M477" s="27" t="n">
        <f aca="false">M478</f>
        <v>0</v>
      </c>
      <c r="N477" s="27" t="n">
        <f aca="false">N478</f>
        <v>0</v>
      </c>
      <c r="O477" s="27" t="n">
        <f aca="false">O478</f>
        <v>0</v>
      </c>
      <c r="P477" s="27" t="n">
        <f aca="false">P478</f>
        <v>0</v>
      </c>
      <c r="Q477" s="27" t="n">
        <f aca="false">Q478</f>
        <v>0</v>
      </c>
      <c r="R477" s="27" t="n">
        <f aca="false">R478</f>
        <v>0</v>
      </c>
      <c r="S477" s="27" t="n">
        <f aca="false">S478</f>
        <v>0</v>
      </c>
      <c r="T477" s="27" t="n">
        <f aca="false">T478</f>
        <v>0</v>
      </c>
      <c r="U477" s="27" t="n">
        <f aca="false">U478</f>
        <v>0</v>
      </c>
      <c r="V477" s="27" t="n">
        <f aca="false">V478</f>
        <v>0</v>
      </c>
      <c r="W477" s="27" t="n">
        <f aca="false">W478</f>
        <v>0</v>
      </c>
      <c r="X477" s="27" t="n">
        <f aca="false">X478</f>
        <v>100</v>
      </c>
      <c r="Y477" s="27" t="n">
        <f aca="false">Y478</f>
        <v>100</v>
      </c>
    </row>
    <row r="478" customFormat="false" ht="26.25" hidden="false" customHeight="true" outlineLevel="0" collapsed="false">
      <c r="A478" s="28" t="s">
        <v>41</v>
      </c>
      <c r="B478" s="32" t="s">
        <v>508</v>
      </c>
      <c r="C478" s="32" t="n">
        <v>200</v>
      </c>
      <c r="D478" s="27" t="n">
        <f aca="false">F478+H478+J478+L478+N478+P478+R478+T478+V478+X478</f>
        <v>100</v>
      </c>
      <c r="E478" s="27" t="n">
        <f aca="false">G478+I478+K478+M478+O478+Q478+S478+U478+W478+Y478</f>
        <v>100</v>
      </c>
      <c r="F478" s="35"/>
      <c r="G478" s="35"/>
      <c r="H478" s="36"/>
      <c r="I478" s="36"/>
      <c r="J478" s="37"/>
      <c r="K478" s="38"/>
      <c r="L478" s="37"/>
      <c r="M478" s="37"/>
      <c r="N478" s="37"/>
      <c r="O478" s="37"/>
      <c r="P478" s="37"/>
      <c r="Q478" s="37"/>
      <c r="R478" s="37"/>
      <c r="S478" s="37"/>
      <c r="T478" s="37"/>
      <c r="U478" s="37"/>
      <c r="V478" s="37"/>
      <c r="W478" s="37"/>
      <c r="X478" s="37" t="n">
        <v>100</v>
      </c>
      <c r="Y478" s="39" t="n">
        <v>100</v>
      </c>
    </row>
    <row r="479" customFormat="false" ht="25.5" hidden="false" customHeight="false" outlineLevel="0" collapsed="false">
      <c r="A479" s="19" t="s">
        <v>509</v>
      </c>
      <c r="B479" s="20" t="s">
        <v>510</v>
      </c>
      <c r="C479" s="21"/>
      <c r="D479" s="22" t="n">
        <f aca="false">D480+D484+D488+D492</f>
        <v>675</v>
      </c>
      <c r="E479" s="22" t="n">
        <f aca="false">E480+E484+E488+E492</f>
        <v>675</v>
      </c>
      <c r="F479" s="22" t="n">
        <f aca="false">F480+F484+F488+F492</f>
        <v>0</v>
      </c>
      <c r="G479" s="22" t="n">
        <f aca="false">G480+G484+G488+G492</f>
        <v>0</v>
      </c>
      <c r="H479" s="22" t="n">
        <f aca="false">H480+H484+H488+H492</f>
        <v>573</v>
      </c>
      <c r="I479" s="22" t="n">
        <f aca="false">I480+I484+I488+I492</f>
        <v>573</v>
      </c>
      <c r="J479" s="22" t="n">
        <f aca="false">J480+J484+J488+J492</f>
        <v>90</v>
      </c>
      <c r="K479" s="24" t="n">
        <f aca="false">K480+K484+K488+K492</f>
        <v>90</v>
      </c>
      <c r="L479" s="22" t="n">
        <f aca="false">L480+L484+L488+L492</f>
        <v>0</v>
      </c>
      <c r="M479" s="22" t="n">
        <f aca="false">M480+M484+M488+M492</f>
        <v>0</v>
      </c>
      <c r="N479" s="22" t="n">
        <f aca="false">N480+N484+N488+N492</f>
        <v>0</v>
      </c>
      <c r="O479" s="22" t="n">
        <f aca="false">O480+O484+O488+O492</f>
        <v>0</v>
      </c>
      <c r="P479" s="22" t="n">
        <f aca="false">P480+P484+P488+P492</f>
        <v>12</v>
      </c>
      <c r="Q479" s="22" t="n">
        <f aca="false">Q480+Q484+Q488+Q492</f>
        <v>12</v>
      </c>
      <c r="R479" s="22" t="n">
        <f aca="false">R480+R484+R488+R492</f>
        <v>0</v>
      </c>
      <c r="S479" s="22" t="n">
        <f aca="false">S480+S484+S488+S492</f>
        <v>0</v>
      </c>
      <c r="T479" s="22" t="n">
        <f aca="false">T480+T484+T488+T492</f>
        <v>0</v>
      </c>
      <c r="U479" s="22" t="n">
        <f aca="false">U480+U484+U488+U492</f>
        <v>0</v>
      </c>
      <c r="V479" s="22" t="n">
        <f aca="false">V480+V484+V488+V492</f>
        <v>0</v>
      </c>
      <c r="W479" s="22" t="n">
        <f aca="false">W480+W484+W488+W492</f>
        <v>0</v>
      </c>
      <c r="X479" s="22" t="n">
        <f aca="false">X480+X484+X488+X492</f>
        <v>0</v>
      </c>
      <c r="Y479" s="22" t="n">
        <f aca="false">Y480+Y484+Y488+Y492</f>
        <v>0</v>
      </c>
    </row>
    <row r="480" customFormat="false" ht="25.5" hidden="false" customHeight="false" outlineLevel="0" collapsed="false">
      <c r="A480" s="28" t="s">
        <v>511</v>
      </c>
      <c r="B480" s="32" t="s">
        <v>512</v>
      </c>
      <c r="C480" s="21"/>
      <c r="D480" s="27" t="n">
        <f aca="false">D481</f>
        <v>150</v>
      </c>
      <c r="E480" s="27" t="n">
        <f aca="false">E481</f>
        <v>150</v>
      </c>
      <c r="F480" s="29" t="n">
        <f aca="false">F481</f>
        <v>0</v>
      </c>
      <c r="G480" s="29" t="n">
        <f aca="false">G481</f>
        <v>0</v>
      </c>
      <c r="H480" s="30" t="n">
        <f aca="false">H481</f>
        <v>150</v>
      </c>
      <c r="I480" s="30" t="n">
        <f aca="false">I481</f>
        <v>150</v>
      </c>
      <c r="J480" s="29" t="n">
        <f aca="false">J481</f>
        <v>0</v>
      </c>
      <c r="K480" s="31" t="n">
        <f aca="false">K481</f>
        <v>0</v>
      </c>
      <c r="L480" s="29" t="n">
        <f aca="false">L481</f>
        <v>0</v>
      </c>
      <c r="M480" s="29" t="n">
        <f aca="false">M481</f>
        <v>0</v>
      </c>
      <c r="N480" s="29" t="n">
        <f aca="false">N481</f>
        <v>0</v>
      </c>
      <c r="O480" s="29" t="n">
        <f aca="false">O481</f>
        <v>0</v>
      </c>
      <c r="P480" s="29" t="n">
        <f aca="false">P481</f>
        <v>0</v>
      </c>
      <c r="Q480" s="29" t="n">
        <f aca="false">Q481</f>
        <v>0</v>
      </c>
      <c r="R480" s="29" t="n">
        <f aca="false">R481</f>
        <v>0</v>
      </c>
      <c r="S480" s="29" t="n">
        <f aca="false">S481</f>
        <v>0</v>
      </c>
      <c r="T480" s="29" t="n">
        <f aca="false">T481</f>
        <v>0</v>
      </c>
      <c r="U480" s="29" t="n">
        <f aca="false">U481</f>
        <v>0</v>
      </c>
      <c r="V480" s="29" t="n">
        <f aca="false">V481</f>
        <v>0</v>
      </c>
      <c r="W480" s="29" t="n">
        <f aca="false">W481</f>
        <v>0</v>
      </c>
      <c r="X480" s="29" t="n">
        <f aca="false">X481</f>
        <v>0</v>
      </c>
      <c r="Y480" s="29" t="n">
        <f aca="false">Y481</f>
        <v>0</v>
      </c>
    </row>
    <row r="481" customFormat="false" ht="63.75" hidden="false" customHeight="false" outlineLevel="0" collapsed="false">
      <c r="A481" s="28" t="s">
        <v>513</v>
      </c>
      <c r="B481" s="32" t="s">
        <v>514</v>
      </c>
      <c r="C481" s="32"/>
      <c r="D481" s="27" t="n">
        <f aca="false">D482</f>
        <v>150</v>
      </c>
      <c r="E481" s="27" t="n">
        <f aca="false">E482</f>
        <v>150</v>
      </c>
      <c r="F481" s="29" t="n">
        <f aca="false">F482</f>
        <v>0</v>
      </c>
      <c r="G481" s="29" t="n">
        <f aca="false">G482</f>
        <v>0</v>
      </c>
      <c r="H481" s="30" t="n">
        <f aca="false">H482</f>
        <v>150</v>
      </c>
      <c r="I481" s="30" t="n">
        <f aca="false">I482</f>
        <v>150</v>
      </c>
      <c r="J481" s="29" t="n">
        <f aca="false">J482</f>
        <v>0</v>
      </c>
      <c r="K481" s="31" t="n">
        <f aca="false">K482</f>
        <v>0</v>
      </c>
      <c r="L481" s="29" t="n">
        <f aca="false">L482</f>
        <v>0</v>
      </c>
      <c r="M481" s="29" t="n">
        <f aca="false">M482</f>
        <v>0</v>
      </c>
      <c r="N481" s="29" t="n">
        <f aca="false">N482</f>
        <v>0</v>
      </c>
      <c r="O481" s="29" t="n">
        <f aca="false">O482</f>
        <v>0</v>
      </c>
      <c r="P481" s="29" t="n">
        <f aca="false">P482</f>
        <v>0</v>
      </c>
      <c r="Q481" s="29" t="n">
        <f aca="false">Q482</f>
        <v>0</v>
      </c>
      <c r="R481" s="29" t="n">
        <f aca="false">R482</f>
        <v>0</v>
      </c>
      <c r="S481" s="29" t="n">
        <f aca="false">S482</f>
        <v>0</v>
      </c>
      <c r="T481" s="29" t="n">
        <f aca="false">T482</f>
        <v>0</v>
      </c>
      <c r="U481" s="29" t="n">
        <f aca="false">U482</f>
        <v>0</v>
      </c>
      <c r="V481" s="29" t="n">
        <f aca="false">V482</f>
        <v>0</v>
      </c>
      <c r="W481" s="29" t="n">
        <f aca="false">W482</f>
        <v>0</v>
      </c>
      <c r="X481" s="29" t="n">
        <f aca="false">X482</f>
        <v>0</v>
      </c>
      <c r="Y481" s="29" t="n">
        <f aca="false">Y482</f>
        <v>0</v>
      </c>
    </row>
    <row r="482" customFormat="false" ht="25.5" hidden="false" customHeight="false" outlineLevel="0" collapsed="false">
      <c r="A482" s="28" t="s">
        <v>515</v>
      </c>
      <c r="B482" s="32" t="s">
        <v>516</v>
      </c>
      <c r="C482" s="32"/>
      <c r="D482" s="27" t="n">
        <f aca="false">D483</f>
        <v>150</v>
      </c>
      <c r="E482" s="27" t="n">
        <f aca="false">E483</f>
        <v>150</v>
      </c>
      <c r="F482" s="27" t="n">
        <f aca="false">F483</f>
        <v>0</v>
      </c>
      <c r="G482" s="27" t="n">
        <f aca="false">G483</f>
        <v>0</v>
      </c>
      <c r="H482" s="33" t="n">
        <f aca="false">H483</f>
        <v>150</v>
      </c>
      <c r="I482" s="33" t="n">
        <f aca="false">I483</f>
        <v>150</v>
      </c>
      <c r="J482" s="27" t="n">
        <f aca="false">J483</f>
        <v>0</v>
      </c>
      <c r="K482" s="34" t="n">
        <f aca="false">K483</f>
        <v>0</v>
      </c>
      <c r="L482" s="27" t="n">
        <f aca="false">L483</f>
        <v>0</v>
      </c>
      <c r="M482" s="27" t="n">
        <f aca="false">M483</f>
        <v>0</v>
      </c>
      <c r="N482" s="27" t="n">
        <f aca="false">N483</f>
        <v>0</v>
      </c>
      <c r="O482" s="27" t="n">
        <f aca="false">O483</f>
        <v>0</v>
      </c>
      <c r="P482" s="27" t="n">
        <f aca="false">P483</f>
        <v>0</v>
      </c>
      <c r="Q482" s="27" t="n">
        <f aca="false">Q483</f>
        <v>0</v>
      </c>
      <c r="R482" s="27" t="n">
        <f aca="false">R483</f>
        <v>0</v>
      </c>
      <c r="S482" s="27" t="n">
        <f aca="false">S483</f>
        <v>0</v>
      </c>
      <c r="T482" s="27" t="n">
        <f aca="false">T483</f>
        <v>0</v>
      </c>
      <c r="U482" s="27" t="n">
        <f aca="false">U483</f>
        <v>0</v>
      </c>
      <c r="V482" s="27" t="n">
        <f aca="false">V483</f>
        <v>0</v>
      </c>
      <c r="W482" s="27" t="n">
        <f aca="false">W483</f>
        <v>0</v>
      </c>
      <c r="X482" s="27" t="n">
        <f aca="false">X483</f>
        <v>0</v>
      </c>
      <c r="Y482" s="27" t="n">
        <f aca="false">Y483</f>
        <v>0</v>
      </c>
    </row>
    <row r="483" customFormat="false" ht="25.5" hidden="false" customHeight="false" outlineLevel="0" collapsed="false">
      <c r="A483" s="28" t="s">
        <v>41</v>
      </c>
      <c r="B483" s="32" t="s">
        <v>516</v>
      </c>
      <c r="C483" s="32" t="n">
        <v>200</v>
      </c>
      <c r="D483" s="27" t="n">
        <f aca="false">F483+H483+J483+L483+N483+P483+R483+T483+V483+X483</f>
        <v>150</v>
      </c>
      <c r="E483" s="27" t="n">
        <f aca="false">G483+I483+K483+M483+O483+Q483+S483+U483+W483+Y483</f>
        <v>150</v>
      </c>
      <c r="F483" s="35" t="n">
        <v>0</v>
      </c>
      <c r="G483" s="35" t="n">
        <v>0</v>
      </c>
      <c r="H483" s="36" t="n">
        <v>150</v>
      </c>
      <c r="I483" s="36" t="n">
        <v>150</v>
      </c>
      <c r="J483" s="37"/>
      <c r="K483" s="38"/>
      <c r="L483" s="37"/>
      <c r="M483" s="37"/>
      <c r="N483" s="37"/>
      <c r="O483" s="37"/>
      <c r="P483" s="37"/>
      <c r="Q483" s="37"/>
      <c r="R483" s="37"/>
      <c r="S483" s="37"/>
      <c r="T483" s="37"/>
      <c r="U483" s="37"/>
      <c r="V483" s="37"/>
      <c r="W483" s="37"/>
      <c r="X483" s="37"/>
      <c r="Y483" s="39"/>
    </row>
    <row r="484" customFormat="false" ht="25.5" hidden="false" customHeight="false" outlineLevel="0" collapsed="false">
      <c r="A484" s="28" t="s">
        <v>517</v>
      </c>
      <c r="B484" s="32" t="s">
        <v>518</v>
      </c>
      <c r="C484" s="32"/>
      <c r="D484" s="27" t="n">
        <f aca="false">D485</f>
        <v>150</v>
      </c>
      <c r="E484" s="27" t="n">
        <f aca="false">E485</f>
        <v>150</v>
      </c>
      <c r="F484" s="27" t="n">
        <f aca="false">F485</f>
        <v>0</v>
      </c>
      <c r="G484" s="27" t="n">
        <f aca="false">G485</f>
        <v>0</v>
      </c>
      <c r="H484" s="27" t="n">
        <f aca="false">H485</f>
        <v>150</v>
      </c>
      <c r="I484" s="27" t="n">
        <f aca="false">I485</f>
        <v>150</v>
      </c>
      <c r="J484" s="27" t="n">
        <f aca="false">J485</f>
        <v>0</v>
      </c>
      <c r="K484" s="34" t="n">
        <f aca="false">K485</f>
        <v>0</v>
      </c>
      <c r="L484" s="27" t="n">
        <f aca="false">L485</f>
        <v>0</v>
      </c>
      <c r="M484" s="27" t="n">
        <f aca="false">M485</f>
        <v>0</v>
      </c>
      <c r="N484" s="27" t="n">
        <f aca="false">N485</f>
        <v>0</v>
      </c>
      <c r="O484" s="27" t="n">
        <f aca="false">O485</f>
        <v>0</v>
      </c>
      <c r="P484" s="27" t="n">
        <f aca="false">P485</f>
        <v>0</v>
      </c>
      <c r="Q484" s="27" t="n">
        <f aca="false">Q485</f>
        <v>0</v>
      </c>
      <c r="R484" s="27" t="n">
        <f aca="false">R485</f>
        <v>0</v>
      </c>
      <c r="S484" s="27" t="n">
        <f aca="false">S485</f>
        <v>0</v>
      </c>
      <c r="T484" s="27" t="n">
        <f aca="false">T485</f>
        <v>0</v>
      </c>
      <c r="U484" s="27" t="n">
        <f aca="false">U485</f>
        <v>0</v>
      </c>
      <c r="V484" s="27" t="n">
        <f aca="false">V485</f>
        <v>0</v>
      </c>
      <c r="W484" s="27" t="n">
        <f aca="false">W485</f>
        <v>0</v>
      </c>
      <c r="X484" s="27" t="n">
        <f aca="false">X485</f>
        <v>0</v>
      </c>
      <c r="Y484" s="27" t="n">
        <f aca="false">Y485</f>
        <v>0</v>
      </c>
    </row>
    <row r="485" customFormat="false" ht="38.25" hidden="false" customHeight="false" outlineLevel="0" collapsed="false">
      <c r="A485" s="28" t="s">
        <v>519</v>
      </c>
      <c r="B485" s="32" t="s">
        <v>520</v>
      </c>
      <c r="C485" s="32"/>
      <c r="D485" s="27" t="n">
        <f aca="false">D486</f>
        <v>150</v>
      </c>
      <c r="E485" s="27" t="n">
        <f aca="false">E486</f>
        <v>150</v>
      </c>
      <c r="F485" s="27" t="n">
        <f aca="false">F486</f>
        <v>0</v>
      </c>
      <c r="G485" s="27" t="n">
        <f aca="false">G486</f>
        <v>0</v>
      </c>
      <c r="H485" s="27" t="n">
        <f aca="false">H486</f>
        <v>150</v>
      </c>
      <c r="I485" s="27" t="n">
        <f aca="false">I486</f>
        <v>150</v>
      </c>
      <c r="J485" s="27" t="n">
        <f aca="false">J486</f>
        <v>0</v>
      </c>
      <c r="K485" s="34" t="n">
        <f aca="false">K486</f>
        <v>0</v>
      </c>
      <c r="L485" s="27" t="n">
        <f aca="false">L486</f>
        <v>0</v>
      </c>
      <c r="M485" s="27" t="n">
        <f aca="false">M486</f>
        <v>0</v>
      </c>
      <c r="N485" s="27" t="n">
        <f aca="false">N486</f>
        <v>0</v>
      </c>
      <c r="O485" s="27" t="n">
        <f aca="false">O486</f>
        <v>0</v>
      </c>
      <c r="P485" s="27" t="n">
        <f aca="false">P486</f>
        <v>0</v>
      </c>
      <c r="Q485" s="27" t="n">
        <f aca="false">Q486</f>
        <v>0</v>
      </c>
      <c r="R485" s="27" t="n">
        <f aca="false">R486</f>
        <v>0</v>
      </c>
      <c r="S485" s="27" t="n">
        <f aca="false">S486</f>
        <v>0</v>
      </c>
      <c r="T485" s="27" t="n">
        <f aca="false">T486</f>
        <v>0</v>
      </c>
      <c r="U485" s="27" t="n">
        <f aca="false">U486</f>
        <v>0</v>
      </c>
      <c r="V485" s="27" t="n">
        <f aca="false">V486</f>
        <v>0</v>
      </c>
      <c r="W485" s="27" t="n">
        <f aca="false">W486</f>
        <v>0</v>
      </c>
      <c r="X485" s="27" t="n">
        <f aca="false">X486</f>
        <v>0</v>
      </c>
      <c r="Y485" s="27" t="n">
        <f aca="false">Y486</f>
        <v>0</v>
      </c>
    </row>
    <row r="486" customFormat="false" ht="25.5" hidden="false" customHeight="false" outlineLevel="0" collapsed="false">
      <c r="A486" s="28" t="s">
        <v>521</v>
      </c>
      <c r="B486" s="32" t="s">
        <v>522</v>
      </c>
      <c r="C486" s="32"/>
      <c r="D486" s="27" t="n">
        <f aca="false">D487</f>
        <v>150</v>
      </c>
      <c r="E486" s="27" t="n">
        <f aca="false">E487</f>
        <v>150</v>
      </c>
      <c r="F486" s="27" t="n">
        <f aca="false">F487</f>
        <v>0</v>
      </c>
      <c r="G486" s="27" t="n">
        <f aca="false">G487</f>
        <v>0</v>
      </c>
      <c r="H486" s="27" t="n">
        <f aca="false">H487</f>
        <v>150</v>
      </c>
      <c r="I486" s="27" t="n">
        <f aca="false">I487</f>
        <v>150</v>
      </c>
      <c r="J486" s="27" t="n">
        <f aca="false">J487</f>
        <v>0</v>
      </c>
      <c r="K486" s="34" t="n">
        <f aca="false">K487</f>
        <v>0</v>
      </c>
      <c r="L486" s="27" t="n">
        <f aca="false">L487</f>
        <v>0</v>
      </c>
      <c r="M486" s="27" t="n">
        <f aca="false">M487</f>
        <v>0</v>
      </c>
      <c r="N486" s="27" t="n">
        <f aca="false">N487</f>
        <v>0</v>
      </c>
      <c r="O486" s="27" t="n">
        <f aca="false">O487</f>
        <v>0</v>
      </c>
      <c r="P486" s="27" t="n">
        <f aca="false">P487</f>
        <v>0</v>
      </c>
      <c r="Q486" s="27" t="n">
        <f aca="false">Q487</f>
        <v>0</v>
      </c>
      <c r="R486" s="27" t="n">
        <f aca="false">R487</f>
        <v>0</v>
      </c>
      <c r="S486" s="27" t="n">
        <f aca="false">S487</f>
        <v>0</v>
      </c>
      <c r="T486" s="27" t="n">
        <f aca="false">T487</f>
        <v>0</v>
      </c>
      <c r="U486" s="27" t="n">
        <f aca="false">U487</f>
        <v>0</v>
      </c>
      <c r="V486" s="27" t="n">
        <f aca="false">V487</f>
        <v>0</v>
      </c>
      <c r="W486" s="27" t="n">
        <f aca="false">W487</f>
        <v>0</v>
      </c>
      <c r="X486" s="27" t="n">
        <f aca="false">X487</f>
        <v>0</v>
      </c>
      <c r="Y486" s="27" t="n">
        <f aca="false">Y487</f>
        <v>0</v>
      </c>
    </row>
    <row r="487" customFormat="false" ht="25.5" hidden="false" customHeight="false" outlineLevel="0" collapsed="false">
      <c r="A487" s="28" t="s">
        <v>41</v>
      </c>
      <c r="B487" s="32" t="s">
        <v>522</v>
      </c>
      <c r="C487" s="32" t="n">
        <v>200</v>
      </c>
      <c r="D487" s="27" t="n">
        <f aca="false">F487+H487+J487+L487+N487+P487+R487+T487+V487+X487</f>
        <v>150</v>
      </c>
      <c r="E487" s="27" t="n">
        <f aca="false">G487+I487+K487+M487+O487+Q487+S487+U487+W487+Y487</f>
        <v>150</v>
      </c>
      <c r="F487" s="35"/>
      <c r="G487" s="35"/>
      <c r="H487" s="36" t="n">
        <v>150</v>
      </c>
      <c r="I487" s="36" t="n">
        <v>150</v>
      </c>
      <c r="J487" s="37"/>
      <c r="K487" s="38"/>
      <c r="L487" s="37"/>
      <c r="M487" s="37"/>
      <c r="N487" s="37"/>
      <c r="O487" s="37"/>
      <c r="P487" s="37"/>
      <c r="Q487" s="37"/>
      <c r="R487" s="37"/>
      <c r="S487" s="37"/>
      <c r="T487" s="37"/>
      <c r="U487" s="37"/>
      <c r="V487" s="37"/>
      <c r="W487" s="37"/>
      <c r="X487" s="37"/>
      <c r="Y487" s="39"/>
    </row>
    <row r="488" customFormat="false" ht="25.5" hidden="true" customHeight="false" outlineLevel="0" collapsed="false">
      <c r="A488" s="55" t="s">
        <v>523</v>
      </c>
      <c r="B488" s="44" t="s">
        <v>524</v>
      </c>
      <c r="C488" s="32"/>
      <c r="D488" s="27" t="n">
        <f aca="false">D489</f>
        <v>0</v>
      </c>
      <c r="E488" s="27" t="n">
        <f aca="false">E489</f>
        <v>0</v>
      </c>
      <c r="F488" s="27" t="n">
        <f aca="false">F489</f>
        <v>0</v>
      </c>
      <c r="G488" s="27" t="n">
        <f aca="false">G489</f>
        <v>0</v>
      </c>
      <c r="H488" s="27" t="n">
        <f aca="false">H489</f>
        <v>0</v>
      </c>
      <c r="I488" s="27" t="n">
        <f aca="false">I489</f>
        <v>0</v>
      </c>
      <c r="J488" s="27" t="n">
        <f aca="false">J489</f>
        <v>0</v>
      </c>
      <c r="K488" s="34" t="n">
        <f aca="false">K489</f>
        <v>0</v>
      </c>
      <c r="L488" s="27" t="n">
        <f aca="false">L489</f>
        <v>0</v>
      </c>
      <c r="M488" s="27" t="n">
        <f aca="false">M489</f>
        <v>0</v>
      </c>
      <c r="N488" s="27" t="n">
        <f aca="false">N489</f>
        <v>0</v>
      </c>
      <c r="O488" s="27" t="n">
        <f aca="false">O489</f>
        <v>0</v>
      </c>
      <c r="P488" s="27" t="n">
        <f aca="false">P489</f>
        <v>0</v>
      </c>
      <c r="Q488" s="27" t="n">
        <f aca="false">Q489</f>
        <v>0</v>
      </c>
      <c r="R488" s="27" t="n">
        <f aca="false">R489</f>
        <v>0</v>
      </c>
      <c r="S488" s="27" t="n">
        <f aca="false">S489</f>
        <v>0</v>
      </c>
      <c r="T488" s="27" t="n">
        <f aca="false">T489</f>
        <v>0</v>
      </c>
      <c r="U488" s="27" t="n">
        <f aca="false">U489</f>
        <v>0</v>
      </c>
      <c r="V488" s="27" t="n">
        <f aca="false">V489</f>
        <v>0</v>
      </c>
      <c r="W488" s="27" t="n">
        <f aca="false">W489</f>
        <v>0</v>
      </c>
      <c r="X488" s="27" t="n">
        <f aca="false">X489</f>
        <v>0</v>
      </c>
      <c r="Y488" s="27" t="n">
        <f aca="false">Y489</f>
        <v>0</v>
      </c>
    </row>
    <row r="489" customFormat="false" ht="25.5" hidden="true" customHeight="false" outlineLevel="0" collapsed="false">
      <c r="A489" s="55" t="s">
        <v>525</v>
      </c>
      <c r="B489" s="44" t="s">
        <v>526</v>
      </c>
      <c r="C489" s="32"/>
      <c r="D489" s="27" t="n">
        <f aca="false">D490</f>
        <v>0</v>
      </c>
      <c r="E489" s="27" t="n">
        <f aca="false">E490</f>
        <v>0</v>
      </c>
      <c r="F489" s="27" t="n">
        <f aca="false">F490</f>
        <v>0</v>
      </c>
      <c r="G489" s="27" t="n">
        <f aca="false">G490</f>
        <v>0</v>
      </c>
      <c r="H489" s="27" t="n">
        <f aca="false">H490</f>
        <v>0</v>
      </c>
      <c r="I489" s="27" t="n">
        <f aca="false">I490</f>
        <v>0</v>
      </c>
      <c r="J489" s="27" t="n">
        <f aca="false">J490</f>
        <v>0</v>
      </c>
      <c r="K489" s="34" t="n">
        <f aca="false">K490</f>
        <v>0</v>
      </c>
      <c r="L489" s="27" t="n">
        <f aca="false">L490</f>
        <v>0</v>
      </c>
      <c r="M489" s="27" t="n">
        <f aca="false">M490</f>
        <v>0</v>
      </c>
      <c r="N489" s="27" t="n">
        <f aca="false">N490</f>
        <v>0</v>
      </c>
      <c r="O489" s="27" t="n">
        <f aca="false">O490</f>
        <v>0</v>
      </c>
      <c r="P489" s="27" t="n">
        <f aca="false">P490</f>
        <v>0</v>
      </c>
      <c r="Q489" s="27" t="n">
        <f aca="false">Q490</f>
        <v>0</v>
      </c>
      <c r="R489" s="27" t="n">
        <f aca="false">R490</f>
        <v>0</v>
      </c>
      <c r="S489" s="27" t="n">
        <f aca="false">S490</f>
        <v>0</v>
      </c>
      <c r="T489" s="27" t="n">
        <f aca="false">T490</f>
        <v>0</v>
      </c>
      <c r="U489" s="27" t="n">
        <f aca="false">U490</f>
        <v>0</v>
      </c>
      <c r="V489" s="27" t="n">
        <f aca="false">V490</f>
        <v>0</v>
      </c>
      <c r="W489" s="27" t="n">
        <f aca="false">W490</f>
        <v>0</v>
      </c>
      <c r="X489" s="27" t="n">
        <f aca="false">X490</f>
        <v>0</v>
      </c>
      <c r="Y489" s="27" t="n">
        <f aca="false">Y490</f>
        <v>0</v>
      </c>
    </row>
    <row r="490" customFormat="false" ht="25.5" hidden="true" customHeight="false" outlineLevel="0" collapsed="false">
      <c r="A490" s="55" t="s">
        <v>527</v>
      </c>
      <c r="B490" s="44" t="s">
        <v>528</v>
      </c>
      <c r="C490" s="32"/>
      <c r="D490" s="27" t="n">
        <f aca="false">D491</f>
        <v>0</v>
      </c>
      <c r="E490" s="27" t="n">
        <f aca="false">E491</f>
        <v>0</v>
      </c>
      <c r="F490" s="27" t="n">
        <f aca="false">F491</f>
        <v>0</v>
      </c>
      <c r="G490" s="27" t="n">
        <f aca="false">G491</f>
        <v>0</v>
      </c>
      <c r="H490" s="27" t="n">
        <f aca="false">H491</f>
        <v>0</v>
      </c>
      <c r="I490" s="27" t="n">
        <f aca="false">I491</f>
        <v>0</v>
      </c>
      <c r="J490" s="27" t="n">
        <f aca="false">J491</f>
        <v>0</v>
      </c>
      <c r="K490" s="34" t="n">
        <f aca="false">K491</f>
        <v>0</v>
      </c>
      <c r="L490" s="27" t="n">
        <f aca="false">L491</f>
        <v>0</v>
      </c>
      <c r="M490" s="27" t="n">
        <f aca="false">M491</f>
        <v>0</v>
      </c>
      <c r="N490" s="27" t="n">
        <f aca="false">N491</f>
        <v>0</v>
      </c>
      <c r="O490" s="27" t="n">
        <f aca="false">O491</f>
        <v>0</v>
      </c>
      <c r="P490" s="27" t="n">
        <f aca="false">P491</f>
        <v>0</v>
      </c>
      <c r="Q490" s="27" t="n">
        <f aca="false">Q491</f>
        <v>0</v>
      </c>
      <c r="R490" s="27" t="n">
        <f aca="false">R491</f>
        <v>0</v>
      </c>
      <c r="S490" s="27" t="n">
        <f aca="false">S491</f>
        <v>0</v>
      </c>
      <c r="T490" s="27" t="n">
        <f aca="false">T491</f>
        <v>0</v>
      </c>
      <c r="U490" s="27" t="n">
        <f aca="false">U491</f>
        <v>0</v>
      </c>
      <c r="V490" s="27" t="n">
        <f aca="false">V491</f>
        <v>0</v>
      </c>
      <c r="W490" s="27" t="n">
        <f aca="false">W491</f>
        <v>0</v>
      </c>
      <c r="X490" s="27" t="n">
        <f aca="false">X491</f>
        <v>0</v>
      </c>
      <c r="Y490" s="27" t="n">
        <f aca="false">Y491</f>
        <v>0</v>
      </c>
    </row>
    <row r="491" customFormat="false" ht="12.75" hidden="true" customHeight="false" outlineLevel="0" collapsed="false">
      <c r="A491" s="28" t="s">
        <v>529</v>
      </c>
      <c r="B491" s="44" t="s">
        <v>528</v>
      </c>
      <c r="C491" s="32" t="n">
        <v>500</v>
      </c>
      <c r="D491" s="27" t="n">
        <f aca="false">F491+H491+J491+L491+N491+P491+R491+T491+V491+X491</f>
        <v>0</v>
      </c>
      <c r="E491" s="27" t="n">
        <f aca="false">G491+I491+K491+M491+O491+Q491+S491+U491+W491+Y491</f>
        <v>0</v>
      </c>
      <c r="F491" s="35"/>
      <c r="G491" s="35"/>
      <c r="H491" s="36"/>
      <c r="I491" s="36"/>
      <c r="J491" s="37"/>
      <c r="K491" s="38"/>
      <c r="L491" s="37"/>
      <c r="M491" s="37"/>
      <c r="N491" s="37"/>
      <c r="O491" s="37"/>
      <c r="P491" s="37"/>
      <c r="Q491" s="37"/>
      <c r="R491" s="37"/>
      <c r="S491" s="37"/>
      <c r="T491" s="37"/>
      <c r="U491" s="37"/>
      <c r="V491" s="37"/>
      <c r="W491" s="37"/>
      <c r="X491" s="37"/>
      <c r="Y491" s="39"/>
    </row>
    <row r="492" customFormat="false" ht="25.5" hidden="false" customHeight="false" outlineLevel="0" collapsed="false">
      <c r="A492" s="55" t="s">
        <v>530</v>
      </c>
      <c r="B492" s="44" t="s">
        <v>531</v>
      </c>
      <c r="C492" s="44"/>
      <c r="D492" s="27" t="n">
        <f aca="false">D493</f>
        <v>375</v>
      </c>
      <c r="E492" s="27" t="n">
        <f aca="false">E493</f>
        <v>375</v>
      </c>
      <c r="F492" s="27" t="n">
        <f aca="false">F493</f>
        <v>0</v>
      </c>
      <c r="G492" s="27" t="n">
        <f aca="false">G493</f>
        <v>0</v>
      </c>
      <c r="H492" s="27" t="n">
        <f aca="false">H493</f>
        <v>273</v>
      </c>
      <c r="I492" s="27" t="n">
        <f aca="false">I493</f>
        <v>273</v>
      </c>
      <c r="J492" s="27" t="n">
        <f aca="false">J493</f>
        <v>90</v>
      </c>
      <c r="K492" s="34" t="n">
        <f aca="false">K493</f>
        <v>90</v>
      </c>
      <c r="L492" s="27" t="n">
        <f aca="false">L493</f>
        <v>0</v>
      </c>
      <c r="M492" s="27" t="n">
        <f aca="false">M493</f>
        <v>0</v>
      </c>
      <c r="N492" s="27" t="n">
        <f aca="false">N493</f>
        <v>0</v>
      </c>
      <c r="O492" s="27" t="n">
        <f aca="false">O493</f>
        <v>0</v>
      </c>
      <c r="P492" s="27" t="n">
        <f aca="false">P493</f>
        <v>12</v>
      </c>
      <c r="Q492" s="27" t="n">
        <f aca="false">Q493</f>
        <v>12</v>
      </c>
      <c r="R492" s="27" t="n">
        <f aca="false">R493</f>
        <v>0</v>
      </c>
      <c r="S492" s="27" t="n">
        <f aca="false">S493</f>
        <v>0</v>
      </c>
      <c r="T492" s="27" t="n">
        <f aca="false">T493</f>
        <v>0</v>
      </c>
      <c r="U492" s="27" t="n">
        <f aca="false">U493</f>
        <v>0</v>
      </c>
      <c r="V492" s="27" t="n">
        <f aca="false">V493</f>
        <v>0</v>
      </c>
      <c r="W492" s="27" t="n">
        <f aca="false">W493</f>
        <v>0</v>
      </c>
      <c r="X492" s="27" t="n">
        <f aca="false">X493</f>
        <v>0</v>
      </c>
      <c r="Y492" s="27" t="n">
        <f aca="false">Y493</f>
        <v>0</v>
      </c>
    </row>
    <row r="493" customFormat="false" ht="25.5" hidden="false" customHeight="false" outlineLevel="0" collapsed="false">
      <c r="A493" s="55" t="s">
        <v>532</v>
      </c>
      <c r="B493" s="44" t="s">
        <v>533</v>
      </c>
      <c r="C493" s="44"/>
      <c r="D493" s="27" t="n">
        <f aca="false">D494</f>
        <v>375</v>
      </c>
      <c r="E493" s="27" t="n">
        <f aca="false">E494</f>
        <v>375</v>
      </c>
      <c r="F493" s="27" t="n">
        <f aca="false">F494</f>
        <v>0</v>
      </c>
      <c r="G493" s="27" t="n">
        <f aca="false">G494</f>
        <v>0</v>
      </c>
      <c r="H493" s="27" t="n">
        <f aca="false">H494</f>
        <v>273</v>
      </c>
      <c r="I493" s="27" t="n">
        <f aca="false">I494</f>
        <v>273</v>
      </c>
      <c r="J493" s="27" t="n">
        <f aca="false">J494</f>
        <v>90</v>
      </c>
      <c r="K493" s="34" t="n">
        <f aca="false">K494</f>
        <v>90</v>
      </c>
      <c r="L493" s="27" t="n">
        <f aca="false">L494</f>
        <v>0</v>
      </c>
      <c r="M493" s="27" t="n">
        <f aca="false">M494</f>
        <v>0</v>
      </c>
      <c r="N493" s="27" t="n">
        <f aca="false">N494</f>
        <v>0</v>
      </c>
      <c r="O493" s="27" t="n">
        <f aca="false">O494</f>
        <v>0</v>
      </c>
      <c r="P493" s="27" t="n">
        <f aca="false">P494</f>
        <v>12</v>
      </c>
      <c r="Q493" s="27" t="n">
        <f aca="false">Q494</f>
        <v>12</v>
      </c>
      <c r="R493" s="27" t="n">
        <f aca="false">R494</f>
        <v>0</v>
      </c>
      <c r="S493" s="27" t="n">
        <f aca="false">S494</f>
        <v>0</v>
      </c>
      <c r="T493" s="27" t="n">
        <f aca="false">T494</f>
        <v>0</v>
      </c>
      <c r="U493" s="27" t="n">
        <f aca="false">U494</f>
        <v>0</v>
      </c>
      <c r="V493" s="27" t="n">
        <f aca="false">V494</f>
        <v>0</v>
      </c>
      <c r="W493" s="27" t="n">
        <f aca="false">W494</f>
        <v>0</v>
      </c>
      <c r="X493" s="27" t="n">
        <f aca="false">X494</f>
        <v>0</v>
      </c>
      <c r="Y493" s="27" t="n">
        <f aca="false">Y494</f>
        <v>0</v>
      </c>
    </row>
    <row r="494" customFormat="false" ht="12.75" hidden="false" customHeight="false" outlineLevel="0" collapsed="false">
      <c r="A494" s="55" t="s">
        <v>534</v>
      </c>
      <c r="B494" s="72" t="s">
        <v>535</v>
      </c>
      <c r="C494" s="44"/>
      <c r="D494" s="27" t="n">
        <f aca="false">D495</f>
        <v>375</v>
      </c>
      <c r="E494" s="27" t="n">
        <f aca="false">E495</f>
        <v>375</v>
      </c>
      <c r="F494" s="27" t="n">
        <f aca="false">F495</f>
        <v>0</v>
      </c>
      <c r="G494" s="27" t="n">
        <f aca="false">G495</f>
        <v>0</v>
      </c>
      <c r="H494" s="27" t="n">
        <f aca="false">H495</f>
        <v>273</v>
      </c>
      <c r="I494" s="27" t="n">
        <f aca="false">I495</f>
        <v>273</v>
      </c>
      <c r="J494" s="27" t="n">
        <f aca="false">J495</f>
        <v>90</v>
      </c>
      <c r="K494" s="34" t="n">
        <f aca="false">K495</f>
        <v>90</v>
      </c>
      <c r="L494" s="27" t="n">
        <f aca="false">L495</f>
        <v>0</v>
      </c>
      <c r="M494" s="27" t="n">
        <f aca="false">M495</f>
        <v>0</v>
      </c>
      <c r="N494" s="27" t="n">
        <f aca="false">N495</f>
        <v>0</v>
      </c>
      <c r="O494" s="27" t="n">
        <f aca="false">O495</f>
        <v>0</v>
      </c>
      <c r="P494" s="27" t="n">
        <f aca="false">P495</f>
        <v>12</v>
      </c>
      <c r="Q494" s="27" t="n">
        <f aca="false">Q495</f>
        <v>12</v>
      </c>
      <c r="R494" s="27" t="n">
        <f aca="false">R495</f>
        <v>0</v>
      </c>
      <c r="S494" s="27" t="n">
        <f aca="false">S495</f>
        <v>0</v>
      </c>
      <c r="T494" s="27" t="n">
        <f aca="false">T495</f>
        <v>0</v>
      </c>
      <c r="U494" s="27" t="n">
        <f aca="false">U495</f>
        <v>0</v>
      </c>
      <c r="V494" s="27" t="n">
        <f aca="false">V495</f>
        <v>0</v>
      </c>
      <c r="W494" s="27" t="n">
        <f aca="false">W495</f>
        <v>0</v>
      </c>
      <c r="X494" s="27" t="n">
        <f aca="false">X495</f>
        <v>0</v>
      </c>
      <c r="Y494" s="27" t="n">
        <f aca="false">Y495</f>
        <v>0</v>
      </c>
    </row>
    <row r="495" customFormat="false" ht="25.5" hidden="false" customHeight="false" outlineLevel="0" collapsed="false">
      <c r="A495" s="28" t="s">
        <v>41</v>
      </c>
      <c r="B495" s="72" t="s">
        <v>535</v>
      </c>
      <c r="C495" s="44" t="s">
        <v>210</v>
      </c>
      <c r="D495" s="27" t="n">
        <f aca="false">F495+H495+J495+L495+N495+P495+R495+T495+V495+X495</f>
        <v>375</v>
      </c>
      <c r="E495" s="27" t="n">
        <f aca="false">G495+I495+K495+M495+O495+Q495+S495+U495+W495+Y495</f>
        <v>375</v>
      </c>
      <c r="F495" s="35"/>
      <c r="G495" s="35"/>
      <c r="H495" s="36" t="n">
        <v>273</v>
      </c>
      <c r="I495" s="36" t="n">
        <v>273</v>
      </c>
      <c r="J495" s="37" t="n">
        <v>90</v>
      </c>
      <c r="K495" s="38" t="n">
        <v>90</v>
      </c>
      <c r="L495" s="37"/>
      <c r="M495" s="37"/>
      <c r="N495" s="37"/>
      <c r="O495" s="37"/>
      <c r="P495" s="37" t="n">
        <v>12</v>
      </c>
      <c r="Q495" s="37" t="n">
        <v>12</v>
      </c>
      <c r="R495" s="37"/>
      <c r="S495" s="37"/>
      <c r="T495" s="37"/>
      <c r="U495" s="37"/>
      <c r="V495" s="37"/>
      <c r="W495" s="37"/>
      <c r="X495" s="37"/>
      <c r="Y495" s="39"/>
    </row>
    <row r="496" customFormat="false" ht="25.5" hidden="false" customHeight="false" outlineLevel="0" collapsed="false">
      <c r="A496" s="59" t="s">
        <v>536</v>
      </c>
      <c r="B496" s="60" t="s">
        <v>537</v>
      </c>
      <c r="C496" s="21"/>
      <c r="D496" s="22" t="n">
        <f aca="false">D497</f>
        <v>3160.1</v>
      </c>
      <c r="E496" s="22" t="n">
        <f aca="false">E497</f>
        <v>3160.1</v>
      </c>
      <c r="F496" s="22" t="n">
        <f aca="false">F497</f>
        <v>0</v>
      </c>
      <c r="G496" s="22" t="n">
        <f aca="false">G497</f>
        <v>0</v>
      </c>
      <c r="H496" s="23" t="n">
        <f aca="false">H497</f>
        <v>3160.1</v>
      </c>
      <c r="I496" s="23" t="n">
        <f aca="false">I497</f>
        <v>3160.1</v>
      </c>
      <c r="J496" s="22" t="n">
        <f aca="false">J497</f>
        <v>0</v>
      </c>
      <c r="K496" s="24" t="n">
        <f aca="false">K497</f>
        <v>0</v>
      </c>
      <c r="L496" s="22" t="n">
        <f aca="false">L497</f>
        <v>0</v>
      </c>
      <c r="M496" s="22" t="n">
        <f aca="false">M497</f>
        <v>0</v>
      </c>
      <c r="N496" s="22" t="n">
        <f aca="false">N497</f>
        <v>0</v>
      </c>
      <c r="O496" s="22" t="n">
        <f aca="false">O497</f>
        <v>0</v>
      </c>
      <c r="P496" s="22" t="n">
        <f aca="false">P497</f>
        <v>0</v>
      </c>
      <c r="Q496" s="22" t="n">
        <f aca="false">Q497</f>
        <v>0</v>
      </c>
      <c r="R496" s="22" t="n">
        <f aca="false">R497</f>
        <v>0</v>
      </c>
      <c r="S496" s="22" t="n">
        <f aca="false">S497</f>
        <v>0</v>
      </c>
      <c r="T496" s="22" t="n">
        <f aca="false">T497</f>
        <v>0</v>
      </c>
      <c r="U496" s="22" t="n">
        <f aca="false">U497</f>
        <v>0</v>
      </c>
      <c r="V496" s="22" t="n">
        <f aca="false">V497</f>
        <v>0</v>
      </c>
      <c r="W496" s="22" t="n">
        <f aca="false">W497</f>
        <v>0</v>
      </c>
      <c r="X496" s="22" t="n">
        <f aca="false">X497</f>
        <v>0</v>
      </c>
      <c r="Y496" s="22" t="n">
        <f aca="false">Y497</f>
        <v>0</v>
      </c>
    </row>
    <row r="497" customFormat="false" ht="12.75" hidden="false" customHeight="false" outlineLevel="0" collapsed="false">
      <c r="A497" s="28" t="s">
        <v>538</v>
      </c>
      <c r="B497" s="32" t="s">
        <v>539</v>
      </c>
      <c r="C497" s="32"/>
      <c r="D497" s="27" t="n">
        <f aca="false">D498</f>
        <v>3160.1</v>
      </c>
      <c r="E497" s="27" t="n">
        <f aca="false">E498</f>
        <v>3160.1</v>
      </c>
      <c r="F497" s="29" t="n">
        <f aca="false">F498</f>
        <v>0</v>
      </c>
      <c r="G497" s="29" t="n">
        <f aca="false">G498</f>
        <v>0</v>
      </c>
      <c r="H497" s="30" t="n">
        <f aca="false">H498</f>
        <v>3160.1</v>
      </c>
      <c r="I497" s="30" t="n">
        <f aca="false">I498</f>
        <v>3160.1</v>
      </c>
      <c r="J497" s="29" t="n">
        <f aca="false">J498</f>
        <v>0</v>
      </c>
      <c r="K497" s="31" t="n">
        <f aca="false">K498</f>
        <v>0</v>
      </c>
      <c r="L497" s="29" t="n">
        <f aca="false">L498</f>
        <v>0</v>
      </c>
      <c r="M497" s="29" t="n">
        <f aca="false">M498</f>
        <v>0</v>
      </c>
      <c r="N497" s="29" t="n">
        <f aca="false">N498</f>
        <v>0</v>
      </c>
      <c r="O497" s="29" t="n">
        <f aca="false">O498</f>
        <v>0</v>
      </c>
      <c r="P497" s="29" t="n">
        <f aca="false">P498</f>
        <v>0</v>
      </c>
      <c r="Q497" s="29" t="n">
        <f aca="false">Q498</f>
        <v>0</v>
      </c>
      <c r="R497" s="29" t="n">
        <f aca="false">R498</f>
        <v>0</v>
      </c>
      <c r="S497" s="29" t="n">
        <f aca="false">S498</f>
        <v>0</v>
      </c>
      <c r="T497" s="29" t="n">
        <f aca="false">T498</f>
        <v>0</v>
      </c>
      <c r="U497" s="29" t="n">
        <f aca="false">U498</f>
        <v>0</v>
      </c>
      <c r="V497" s="29" t="n">
        <f aca="false">V498</f>
        <v>0</v>
      </c>
      <c r="W497" s="29" t="n">
        <f aca="false">W498</f>
        <v>0</v>
      </c>
      <c r="X497" s="29" t="n">
        <f aca="false">X498</f>
        <v>0</v>
      </c>
      <c r="Y497" s="29" t="n">
        <f aca="false">Y498</f>
        <v>0</v>
      </c>
    </row>
    <row r="498" customFormat="false" ht="12.75" hidden="false" customHeight="false" outlineLevel="0" collapsed="false">
      <c r="A498" s="28" t="s">
        <v>318</v>
      </c>
      <c r="B498" s="26" t="s">
        <v>540</v>
      </c>
      <c r="C498" s="32"/>
      <c r="D498" s="27" t="n">
        <f aca="false">D499</f>
        <v>3160.1</v>
      </c>
      <c r="E498" s="27" t="n">
        <f aca="false">E499</f>
        <v>3160.1</v>
      </c>
      <c r="F498" s="27" t="n">
        <f aca="false">F499</f>
        <v>0</v>
      </c>
      <c r="G498" s="27" t="n">
        <f aca="false">G499</f>
        <v>0</v>
      </c>
      <c r="H498" s="33" t="n">
        <f aca="false">H499</f>
        <v>3160.1</v>
      </c>
      <c r="I498" s="33" t="n">
        <f aca="false">I499</f>
        <v>3160.1</v>
      </c>
      <c r="J498" s="27" t="n">
        <f aca="false">J499</f>
        <v>0</v>
      </c>
      <c r="K498" s="34" t="n">
        <f aca="false">K499</f>
        <v>0</v>
      </c>
      <c r="L498" s="27" t="n">
        <f aca="false">L499</f>
        <v>0</v>
      </c>
      <c r="M498" s="27" t="n">
        <f aca="false">M499</f>
        <v>0</v>
      </c>
      <c r="N498" s="27" t="n">
        <f aca="false">N499</f>
        <v>0</v>
      </c>
      <c r="O498" s="27" t="n">
        <f aca="false">O499</f>
        <v>0</v>
      </c>
      <c r="P498" s="27" t="n">
        <f aca="false">P499</f>
        <v>0</v>
      </c>
      <c r="Q498" s="27" t="n">
        <f aca="false">Q499</f>
        <v>0</v>
      </c>
      <c r="R498" s="27" t="n">
        <f aca="false">R499</f>
        <v>0</v>
      </c>
      <c r="S498" s="27" t="n">
        <f aca="false">S499</f>
        <v>0</v>
      </c>
      <c r="T498" s="27" t="n">
        <f aca="false">T499</f>
        <v>0</v>
      </c>
      <c r="U498" s="27" t="n">
        <f aca="false">U499</f>
        <v>0</v>
      </c>
      <c r="V498" s="27" t="n">
        <f aca="false">V499</f>
        <v>0</v>
      </c>
      <c r="W498" s="27" t="n">
        <f aca="false">W499</f>
        <v>0</v>
      </c>
      <c r="X498" s="27" t="n">
        <f aca="false">X499</f>
        <v>0</v>
      </c>
      <c r="Y498" s="27" t="n">
        <f aca="false">Y499</f>
        <v>0</v>
      </c>
    </row>
    <row r="499" customFormat="false" ht="38.25" hidden="false" customHeight="false" outlineLevel="0" collapsed="false">
      <c r="A499" s="28" t="s">
        <v>82</v>
      </c>
      <c r="B499" s="26" t="s">
        <v>540</v>
      </c>
      <c r="C499" s="32" t="n">
        <v>100</v>
      </c>
      <c r="D499" s="27" t="n">
        <f aca="false">F499+H499+J499+L499+N499+P499+R499+T499+V499+X499</f>
        <v>3160.1</v>
      </c>
      <c r="E499" s="27" t="n">
        <f aca="false">G499+I499+K499+M499+O499+Q499+S499+U499+W499+Y499</f>
        <v>3160.1</v>
      </c>
      <c r="F499" s="35"/>
      <c r="G499" s="35"/>
      <c r="H499" s="36" t="n">
        <v>3160.1</v>
      </c>
      <c r="I499" s="36" t="n">
        <v>3160.1</v>
      </c>
      <c r="J499" s="37"/>
      <c r="K499" s="38"/>
      <c r="L499" s="37"/>
      <c r="M499" s="37"/>
      <c r="N499" s="37"/>
      <c r="O499" s="37"/>
      <c r="P499" s="37"/>
      <c r="Q499" s="37"/>
      <c r="R499" s="37"/>
      <c r="S499" s="37"/>
      <c r="T499" s="37"/>
      <c r="U499" s="37"/>
      <c r="V499" s="37"/>
      <c r="W499" s="37"/>
      <c r="X499" s="37"/>
      <c r="Y499" s="39"/>
    </row>
    <row r="500" customFormat="false" ht="25.5" hidden="false" customHeight="false" outlineLevel="0" collapsed="false">
      <c r="A500" s="59" t="s">
        <v>541</v>
      </c>
      <c r="B500" s="60" t="s">
        <v>542</v>
      </c>
      <c r="C500" s="21"/>
      <c r="D500" s="22" t="n">
        <f aca="false">D501+D504+D507</f>
        <v>5564.1</v>
      </c>
      <c r="E500" s="22" t="n">
        <f aca="false">E501+E504+E507</f>
        <v>5564.1</v>
      </c>
      <c r="F500" s="22" t="n">
        <f aca="false">F501+F504+F507</f>
        <v>5564.1</v>
      </c>
      <c r="G500" s="22" t="n">
        <f aca="false">G501+G504+G507</f>
        <v>5564.1</v>
      </c>
      <c r="H500" s="23" t="n">
        <f aca="false">H501+H504+H507</f>
        <v>0</v>
      </c>
      <c r="I500" s="23" t="n">
        <f aca="false">I501+I504+I507</f>
        <v>0</v>
      </c>
      <c r="J500" s="22" t="n">
        <f aca="false">J501+J504+J507</f>
        <v>0</v>
      </c>
      <c r="K500" s="24" t="n">
        <f aca="false">K501+K504+K507</f>
        <v>0</v>
      </c>
      <c r="L500" s="22" t="n">
        <f aca="false">L501+L504+L507</f>
        <v>0</v>
      </c>
      <c r="M500" s="22" t="n">
        <f aca="false">M501+M504+M507</f>
        <v>0</v>
      </c>
      <c r="N500" s="22" t="n">
        <f aca="false">N501+N504+N507</f>
        <v>0</v>
      </c>
      <c r="O500" s="22" t="n">
        <f aca="false">O501+O504+O507</f>
        <v>0</v>
      </c>
      <c r="P500" s="22" t="n">
        <f aca="false">P501+P504+P507</f>
        <v>0</v>
      </c>
      <c r="Q500" s="22" t="n">
        <f aca="false">Q501+Q504+Q507</f>
        <v>0</v>
      </c>
      <c r="R500" s="22" t="n">
        <f aca="false">R501+R504+R507</f>
        <v>0</v>
      </c>
      <c r="S500" s="22" t="n">
        <f aca="false">S501+S504+S507</f>
        <v>0</v>
      </c>
      <c r="T500" s="22" t="n">
        <f aca="false">T501+T504+T507</f>
        <v>0</v>
      </c>
      <c r="U500" s="22" t="n">
        <f aca="false">U501+U504+U507</f>
        <v>0</v>
      </c>
      <c r="V500" s="22" t="n">
        <f aca="false">V501+V504+V507</f>
        <v>0</v>
      </c>
      <c r="W500" s="22" t="n">
        <f aca="false">W501+W504+W507</f>
        <v>0</v>
      </c>
      <c r="X500" s="22" t="n">
        <f aca="false">X501+X504+X507</f>
        <v>0</v>
      </c>
      <c r="Y500" s="22" t="n">
        <f aca="false">Y501+Y504+Y507</f>
        <v>0</v>
      </c>
    </row>
    <row r="501" customFormat="false" ht="14.25" hidden="false" customHeight="false" outlineLevel="0" collapsed="false">
      <c r="A501" s="70" t="s">
        <v>543</v>
      </c>
      <c r="B501" s="32" t="s">
        <v>544</v>
      </c>
      <c r="C501" s="21"/>
      <c r="D501" s="27" t="n">
        <f aca="false">D502</f>
        <v>2064.7</v>
      </c>
      <c r="E501" s="27" t="n">
        <f aca="false">E502</f>
        <v>2064.7</v>
      </c>
      <c r="F501" s="29" t="n">
        <f aca="false">F502</f>
        <v>2064.7</v>
      </c>
      <c r="G501" s="29" t="n">
        <f aca="false">G502</f>
        <v>2064.7</v>
      </c>
      <c r="H501" s="30" t="n">
        <f aca="false">H502</f>
        <v>0</v>
      </c>
      <c r="I501" s="30" t="n">
        <f aca="false">I502</f>
        <v>0</v>
      </c>
      <c r="J501" s="29" t="n">
        <f aca="false">J502</f>
        <v>0</v>
      </c>
      <c r="K501" s="31" t="n">
        <f aca="false">K502</f>
        <v>0</v>
      </c>
      <c r="L501" s="29" t="n">
        <f aca="false">L502</f>
        <v>0</v>
      </c>
      <c r="M501" s="29" t="n">
        <f aca="false">M502</f>
        <v>0</v>
      </c>
      <c r="N501" s="29" t="n">
        <f aca="false">N502</f>
        <v>0</v>
      </c>
      <c r="O501" s="29" t="n">
        <f aca="false">O502</f>
        <v>0</v>
      </c>
      <c r="P501" s="29" t="n">
        <f aca="false">P502</f>
        <v>0</v>
      </c>
      <c r="Q501" s="29" t="n">
        <f aca="false">Q502</f>
        <v>0</v>
      </c>
      <c r="R501" s="29" t="n">
        <f aca="false">R502</f>
        <v>0</v>
      </c>
      <c r="S501" s="29" t="n">
        <f aca="false">S502</f>
        <v>0</v>
      </c>
      <c r="T501" s="29" t="n">
        <f aca="false">T502</f>
        <v>0</v>
      </c>
      <c r="U501" s="29" t="n">
        <f aca="false">U502</f>
        <v>0</v>
      </c>
      <c r="V501" s="29" t="n">
        <f aca="false">V502</f>
        <v>0</v>
      </c>
      <c r="W501" s="29" t="n">
        <f aca="false">W502</f>
        <v>0</v>
      </c>
      <c r="X501" s="29" t="n">
        <f aca="false">X502</f>
        <v>0</v>
      </c>
      <c r="Y501" s="29" t="n">
        <f aca="false">Y502</f>
        <v>0</v>
      </c>
    </row>
    <row r="502" customFormat="false" ht="12.75" hidden="false" customHeight="false" outlineLevel="0" collapsed="false">
      <c r="A502" s="28" t="s">
        <v>318</v>
      </c>
      <c r="B502" s="32" t="s">
        <v>545</v>
      </c>
      <c r="C502" s="32"/>
      <c r="D502" s="27" t="n">
        <f aca="false">D503</f>
        <v>2064.7</v>
      </c>
      <c r="E502" s="27" t="n">
        <f aca="false">E503</f>
        <v>2064.7</v>
      </c>
      <c r="F502" s="27" t="n">
        <f aca="false">F503</f>
        <v>2064.7</v>
      </c>
      <c r="G502" s="27" t="n">
        <f aca="false">G503</f>
        <v>2064.7</v>
      </c>
      <c r="H502" s="33" t="n">
        <f aca="false">H503</f>
        <v>0</v>
      </c>
      <c r="I502" s="33" t="n">
        <f aca="false">I503</f>
        <v>0</v>
      </c>
      <c r="J502" s="27" t="n">
        <f aca="false">J503</f>
        <v>0</v>
      </c>
      <c r="K502" s="34" t="n">
        <f aca="false">K503</f>
        <v>0</v>
      </c>
      <c r="L502" s="27" t="n">
        <f aca="false">L503</f>
        <v>0</v>
      </c>
      <c r="M502" s="27" t="n">
        <f aca="false">M503</f>
        <v>0</v>
      </c>
      <c r="N502" s="27" t="n">
        <f aca="false">N503</f>
        <v>0</v>
      </c>
      <c r="O502" s="27" t="n">
        <f aca="false">O503</f>
        <v>0</v>
      </c>
      <c r="P502" s="27" t="n">
        <f aca="false">P503</f>
        <v>0</v>
      </c>
      <c r="Q502" s="27" t="n">
        <f aca="false">Q503</f>
        <v>0</v>
      </c>
      <c r="R502" s="27" t="n">
        <f aca="false">R503</f>
        <v>0</v>
      </c>
      <c r="S502" s="27" t="n">
        <f aca="false">S503</f>
        <v>0</v>
      </c>
      <c r="T502" s="27" t="n">
        <f aca="false">T503</f>
        <v>0</v>
      </c>
      <c r="U502" s="27" t="n">
        <f aca="false">U503</f>
        <v>0</v>
      </c>
      <c r="V502" s="27" t="n">
        <f aca="false">V503</f>
        <v>0</v>
      </c>
      <c r="W502" s="27" t="n">
        <f aca="false">W503</f>
        <v>0</v>
      </c>
      <c r="X502" s="27" t="n">
        <f aca="false">X503</f>
        <v>0</v>
      </c>
      <c r="Y502" s="27" t="n">
        <f aca="false">Y503</f>
        <v>0</v>
      </c>
    </row>
    <row r="503" customFormat="false" ht="38.25" hidden="false" customHeight="false" outlineLevel="0" collapsed="false">
      <c r="A503" s="28" t="s">
        <v>82</v>
      </c>
      <c r="B503" s="32" t="s">
        <v>545</v>
      </c>
      <c r="C503" s="32" t="n">
        <v>100</v>
      </c>
      <c r="D503" s="27" t="n">
        <f aca="false">F503+H503+J503+L503+N503+P503+R503+T503+V503+X503</f>
        <v>2064.7</v>
      </c>
      <c r="E503" s="27" t="n">
        <f aca="false">G503+I503+K503+M503+O503+Q503+S503+U503+W503+Y503</f>
        <v>2064.7</v>
      </c>
      <c r="F503" s="35" t="n">
        <v>2064.7</v>
      </c>
      <c r="G503" s="35" t="n">
        <v>2064.7</v>
      </c>
      <c r="H503" s="36"/>
      <c r="I503" s="36"/>
      <c r="J503" s="37"/>
      <c r="K503" s="38"/>
      <c r="L503" s="37"/>
      <c r="M503" s="37"/>
      <c r="N503" s="37"/>
      <c r="O503" s="37"/>
      <c r="P503" s="37"/>
      <c r="Q503" s="37"/>
      <c r="R503" s="37"/>
      <c r="S503" s="37"/>
      <c r="T503" s="37"/>
      <c r="U503" s="37"/>
      <c r="V503" s="37"/>
      <c r="W503" s="37"/>
      <c r="X503" s="37"/>
      <c r="Y503" s="39"/>
    </row>
    <row r="504" customFormat="false" ht="14.25" hidden="false" customHeight="false" outlineLevel="0" collapsed="false">
      <c r="A504" s="70" t="s">
        <v>546</v>
      </c>
      <c r="B504" s="32" t="s">
        <v>547</v>
      </c>
      <c r="C504" s="21"/>
      <c r="D504" s="27" t="n">
        <f aca="false">D505</f>
        <v>870</v>
      </c>
      <c r="E504" s="27" t="n">
        <f aca="false">E505</f>
        <v>870</v>
      </c>
      <c r="F504" s="29" t="n">
        <f aca="false">F505</f>
        <v>870</v>
      </c>
      <c r="G504" s="29" t="n">
        <f aca="false">G505</f>
        <v>870</v>
      </c>
      <c r="H504" s="30" t="n">
        <f aca="false">H505</f>
        <v>0</v>
      </c>
      <c r="I504" s="30" t="n">
        <f aca="false">I505</f>
        <v>0</v>
      </c>
      <c r="J504" s="29" t="n">
        <f aca="false">J505</f>
        <v>0</v>
      </c>
      <c r="K504" s="31" t="n">
        <f aca="false">K505</f>
        <v>0</v>
      </c>
      <c r="L504" s="29" t="n">
        <f aca="false">L505</f>
        <v>0</v>
      </c>
      <c r="M504" s="29" t="n">
        <f aca="false">M505</f>
        <v>0</v>
      </c>
      <c r="N504" s="29" t="n">
        <f aca="false">N505</f>
        <v>0</v>
      </c>
      <c r="O504" s="29" t="n">
        <f aca="false">O505</f>
        <v>0</v>
      </c>
      <c r="P504" s="29" t="n">
        <f aca="false">P505</f>
        <v>0</v>
      </c>
      <c r="Q504" s="29" t="n">
        <f aca="false">Q505</f>
        <v>0</v>
      </c>
      <c r="R504" s="29" t="n">
        <f aca="false">R505</f>
        <v>0</v>
      </c>
      <c r="S504" s="29" t="n">
        <f aca="false">S505</f>
        <v>0</v>
      </c>
      <c r="T504" s="29" t="n">
        <f aca="false">T505</f>
        <v>0</v>
      </c>
      <c r="U504" s="29" t="n">
        <f aca="false">U505</f>
        <v>0</v>
      </c>
      <c r="V504" s="29" t="n">
        <f aca="false">V505</f>
        <v>0</v>
      </c>
      <c r="W504" s="29" t="n">
        <f aca="false">W505</f>
        <v>0</v>
      </c>
      <c r="X504" s="29" t="n">
        <f aca="false">X505</f>
        <v>0</v>
      </c>
      <c r="Y504" s="29" t="n">
        <f aca="false">Y505</f>
        <v>0</v>
      </c>
    </row>
    <row r="505" customFormat="false" ht="12.75" hidden="false" customHeight="false" outlineLevel="0" collapsed="false">
      <c r="A505" s="28" t="s">
        <v>318</v>
      </c>
      <c r="B505" s="32" t="s">
        <v>548</v>
      </c>
      <c r="C505" s="32"/>
      <c r="D505" s="27" t="n">
        <f aca="false">D506</f>
        <v>870</v>
      </c>
      <c r="E505" s="27" t="n">
        <f aca="false">E506</f>
        <v>870</v>
      </c>
      <c r="F505" s="27" t="n">
        <f aca="false">F506</f>
        <v>870</v>
      </c>
      <c r="G505" s="27" t="n">
        <f aca="false">G506</f>
        <v>870</v>
      </c>
      <c r="H505" s="33" t="n">
        <f aca="false">H506</f>
        <v>0</v>
      </c>
      <c r="I505" s="33" t="n">
        <f aca="false">I506</f>
        <v>0</v>
      </c>
      <c r="J505" s="27" t="n">
        <f aca="false">J506</f>
        <v>0</v>
      </c>
      <c r="K505" s="34" t="n">
        <f aca="false">K506</f>
        <v>0</v>
      </c>
      <c r="L505" s="27" t="n">
        <f aca="false">L506</f>
        <v>0</v>
      </c>
      <c r="M505" s="27" t="n">
        <f aca="false">M506</f>
        <v>0</v>
      </c>
      <c r="N505" s="27" t="n">
        <f aca="false">N506</f>
        <v>0</v>
      </c>
      <c r="O505" s="27" t="n">
        <f aca="false">O506</f>
        <v>0</v>
      </c>
      <c r="P505" s="27" t="n">
        <f aca="false">P506</f>
        <v>0</v>
      </c>
      <c r="Q505" s="27" t="n">
        <f aca="false">Q506</f>
        <v>0</v>
      </c>
      <c r="R505" s="27" t="n">
        <f aca="false">R506</f>
        <v>0</v>
      </c>
      <c r="S505" s="27" t="n">
        <f aca="false">S506</f>
        <v>0</v>
      </c>
      <c r="T505" s="27" t="n">
        <f aca="false">T506</f>
        <v>0</v>
      </c>
      <c r="U505" s="27" t="n">
        <f aca="false">U506</f>
        <v>0</v>
      </c>
      <c r="V505" s="27" t="n">
        <f aca="false">V506</f>
        <v>0</v>
      </c>
      <c r="W505" s="27" t="n">
        <f aca="false">W506</f>
        <v>0</v>
      </c>
      <c r="X505" s="27" t="n">
        <f aca="false">X506</f>
        <v>0</v>
      </c>
      <c r="Y505" s="27" t="n">
        <f aca="false">Y506</f>
        <v>0</v>
      </c>
    </row>
    <row r="506" customFormat="false" ht="38.25" hidden="false" customHeight="false" outlineLevel="0" collapsed="false">
      <c r="A506" s="28" t="s">
        <v>82</v>
      </c>
      <c r="B506" s="32" t="s">
        <v>548</v>
      </c>
      <c r="C506" s="32" t="n">
        <v>100</v>
      </c>
      <c r="D506" s="27" t="n">
        <f aca="false">F506+H506+J506+L506+N506+P506+R506+T506+V506+X506</f>
        <v>870</v>
      </c>
      <c r="E506" s="27" t="n">
        <f aca="false">G506+I506+K506+M506+O506+Q506+S506+U506+W506+Y506</f>
        <v>870</v>
      </c>
      <c r="F506" s="35" t="n">
        <v>870</v>
      </c>
      <c r="G506" s="35" t="n">
        <v>870</v>
      </c>
      <c r="H506" s="36"/>
      <c r="I506" s="36"/>
      <c r="J506" s="37"/>
      <c r="K506" s="38"/>
      <c r="L506" s="37"/>
      <c r="M506" s="37"/>
      <c r="N506" s="37"/>
      <c r="O506" s="37"/>
      <c r="P506" s="37"/>
      <c r="Q506" s="37"/>
      <c r="R506" s="37"/>
      <c r="S506" s="37"/>
      <c r="T506" s="37"/>
      <c r="U506" s="37"/>
      <c r="V506" s="37"/>
      <c r="W506" s="37"/>
      <c r="X506" s="37"/>
      <c r="Y506" s="39"/>
    </row>
    <row r="507" customFormat="false" ht="25.5" hidden="false" customHeight="false" outlineLevel="0" collapsed="false">
      <c r="A507" s="28" t="s">
        <v>549</v>
      </c>
      <c r="B507" s="32" t="s">
        <v>550</v>
      </c>
      <c r="C507" s="21"/>
      <c r="D507" s="27" t="n">
        <f aca="false">D508</f>
        <v>2629.4</v>
      </c>
      <c r="E507" s="27" t="n">
        <f aca="false">E508</f>
        <v>2629.4</v>
      </c>
      <c r="F507" s="29" t="n">
        <f aca="false">F508</f>
        <v>2629.4</v>
      </c>
      <c r="G507" s="29" t="n">
        <f aca="false">G508</f>
        <v>2629.4</v>
      </c>
      <c r="H507" s="30" t="n">
        <f aca="false">H508</f>
        <v>0</v>
      </c>
      <c r="I507" s="30" t="n">
        <f aca="false">I508</f>
        <v>0</v>
      </c>
      <c r="J507" s="29" t="n">
        <f aca="false">J508</f>
        <v>0</v>
      </c>
      <c r="K507" s="31" t="n">
        <f aca="false">K508</f>
        <v>0</v>
      </c>
      <c r="L507" s="29" t="n">
        <f aca="false">L508</f>
        <v>0</v>
      </c>
      <c r="M507" s="29" t="n">
        <f aca="false">M508</f>
        <v>0</v>
      </c>
      <c r="N507" s="29" t="n">
        <f aca="false">N508</f>
        <v>0</v>
      </c>
      <c r="O507" s="29" t="n">
        <f aca="false">O508</f>
        <v>0</v>
      </c>
      <c r="P507" s="29" t="n">
        <f aca="false">P508</f>
        <v>0</v>
      </c>
      <c r="Q507" s="29" t="n">
        <f aca="false">Q508</f>
        <v>0</v>
      </c>
      <c r="R507" s="29" t="n">
        <f aca="false">R508</f>
        <v>0</v>
      </c>
      <c r="S507" s="29" t="n">
        <f aca="false">S508</f>
        <v>0</v>
      </c>
      <c r="T507" s="29" t="n">
        <f aca="false">T508</f>
        <v>0</v>
      </c>
      <c r="U507" s="29" t="n">
        <f aca="false">U508</f>
        <v>0</v>
      </c>
      <c r="V507" s="29" t="n">
        <f aca="false">V508</f>
        <v>0</v>
      </c>
      <c r="W507" s="29" t="n">
        <f aca="false">W508</f>
        <v>0</v>
      </c>
      <c r="X507" s="29" t="n">
        <f aca="false">X508</f>
        <v>0</v>
      </c>
      <c r="Y507" s="29" t="n">
        <f aca="false">Y508</f>
        <v>0</v>
      </c>
    </row>
    <row r="508" customFormat="false" ht="12.75" hidden="false" customHeight="false" outlineLevel="0" collapsed="false">
      <c r="A508" s="28" t="s">
        <v>318</v>
      </c>
      <c r="B508" s="32" t="s">
        <v>551</v>
      </c>
      <c r="C508" s="32"/>
      <c r="D508" s="27" t="n">
        <f aca="false">D509+D510+D511</f>
        <v>2629.4</v>
      </c>
      <c r="E508" s="27" t="n">
        <f aca="false">E509+E510+E511</f>
        <v>2629.4</v>
      </c>
      <c r="F508" s="27" t="n">
        <f aca="false">F509+F510+F511</f>
        <v>2629.4</v>
      </c>
      <c r="G508" s="27" t="n">
        <f aca="false">G509+G510+G511</f>
        <v>2629.4</v>
      </c>
      <c r="H508" s="33" t="n">
        <f aca="false">H509+H510+H511</f>
        <v>0</v>
      </c>
      <c r="I508" s="33" t="n">
        <f aca="false">I509+I510+I511</f>
        <v>0</v>
      </c>
      <c r="J508" s="27" t="n">
        <f aca="false">J509+J510+J511</f>
        <v>0</v>
      </c>
      <c r="K508" s="34" t="n">
        <f aca="false">K509+K510+K511</f>
        <v>0</v>
      </c>
      <c r="L508" s="27" t="n">
        <f aca="false">L509+L510+L511</f>
        <v>0</v>
      </c>
      <c r="M508" s="27" t="n">
        <f aca="false">M509+M510+M511</f>
        <v>0</v>
      </c>
      <c r="N508" s="27" t="n">
        <f aca="false">N509+N510+N511</f>
        <v>0</v>
      </c>
      <c r="O508" s="27" t="n">
        <f aca="false">O509+O510+O511</f>
        <v>0</v>
      </c>
      <c r="P508" s="27" t="n">
        <f aca="false">P509+P510+P511</f>
        <v>0</v>
      </c>
      <c r="Q508" s="27" t="n">
        <f aca="false">Q509+Q510+Q511</f>
        <v>0</v>
      </c>
      <c r="R508" s="27" t="n">
        <f aca="false">R509+R510+R511</f>
        <v>0</v>
      </c>
      <c r="S508" s="27" t="n">
        <f aca="false">S509+S510+S511</f>
        <v>0</v>
      </c>
      <c r="T508" s="27" t="n">
        <f aca="false">T509+T510+T511</f>
        <v>0</v>
      </c>
      <c r="U508" s="27" t="n">
        <f aca="false">U509+U510+U511</f>
        <v>0</v>
      </c>
      <c r="V508" s="27" t="n">
        <f aca="false">V509+V510+V511</f>
        <v>0</v>
      </c>
      <c r="W508" s="27" t="n">
        <f aca="false">W509+W510+W511</f>
        <v>0</v>
      </c>
      <c r="X508" s="27" t="n">
        <f aca="false">X509+X510+X511</f>
        <v>0</v>
      </c>
      <c r="Y508" s="27" t="n">
        <f aca="false">Y509+Y510+Y511</f>
        <v>0</v>
      </c>
    </row>
    <row r="509" customFormat="false" ht="38.25" hidden="false" customHeight="false" outlineLevel="0" collapsed="false">
      <c r="A509" s="28" t="s">
        <v>82</v>
      </c>
      <c r="B509" s="32" t="s">
        <v>551</v>
      </c>
      <c r="C509" s="32" t="n">
        <v>100</v>
      </c>
      <c r="D509" s="27" t="n">
        <f aca="false">F509+H509+J509+L509+N509+P509+R509+T509+V509+X509</f>
        <v>2295.9</v>
      </c>
      <c r="E509" s="27" t="n">
        <f aca="false">G509+I509+K509+M509+O509+Q509+S509+U509+W509+Y509</f>
        <v>2295.9</v>
      </c>
      <c r="F509" s="35" t="n">
        <v>2295.9</v>
      </c>
      <c r="G509" s="35" t="n">
        <v>2295.9</v>
      </c>
      <c r="H509" s="36"/>
      <c r="I509" s="36"/>
      <c r="J509" s="37"/>
      <c r="K509" s="38"/>
      <c r="L509" s="37"/>
      <c r="M509" s="37"/>
      <c r="N509" s="37"/>
      <c r="O509" s="37"/>
      <c r="P509" s="37"/>
      <c r="Q509" s="37"/>
      <c r="R509" s="37"/>
      <c r="S509" s="37"/>
      <c r="T509" s="37"/>
      <c r="U509" s="37"/>
      <c r="V509" s="37"/>
      <c r="W509" s="37"/>
      <c r="X509" s="37"/>
      <c r="Y509" s="39"/>
    </row>
    <row r="510" customFormat="false" ht="25.5" hidden="false" customHeight="false" outlineLevel="0" collapsed="false">
      <c r="A510" s="28" t="s">
        <v>41</v>
      </c>
      <c r="B510" s="32" t="s">
        <v>551</v>
      </c>
      <c r="C510" s="32" t="n">
        <v>200</v>
      </c>
      <c r="D510" s="27" t="n">
        <f aca="false">F510+H510+J510+L510+N510+P510+R510+T510+V510+X510</f>
        <v>333</v>
      </c>
      <c r="E510" s="27" t="n">
        <f aca="false">G510+I510+K510+M510+O510+Q510+S510+U510+W510+Y510</f>
        <v>333</v>
      </c>
      <c r="F510" s="35" t="n">
        <v>333</v>
      </c>
      <c r="G510" s="35" t="n">
        <v>333</v>
      </c>
      <c r="H510" s="36"/>
      <c r="I510" s="36"/>
      <c r="J510" s="37"/>
      <c r="K510" s="38"/>
      <c r="L510" s="37"/>
      <c r="M510" s="37"/>
      <c r="N510" s="37"/>
      <c r="O510" s="37"/>
      <c r="P510" s="37"/>
      <c r="Q510" s="37"/>
      <c r="R510" s="37"/>
      <c r="S510" s="37"/>
      <c r="T510" s="37"/>
      <c r="U510" s="37"/>
      <c r="V510" s="37"/>
      <c r="W510" s="37"/>
      <c r="X510" s="37"/>
      <c r="Y510" s="39"/>
    </row>
    <row r="511" customFormat="false" ht="12.75" hidden="false" customHeight="false" outlineLevel="0" collapsed="false">
      <c r="A511" s="28" t="s">
        <v>83</v>
      </c>
      <c r="B511" s="32" t="s">
        <v>551</v>
      </c>
      <c r="C511" s="32" t="n">
        <v>800</v>
      </c>
      <c r="D511" s="27" t="n">
        <f aca="false">F511+H511+J511+L511+N511+P511+R511+T511+V511+X511</f>
        <v>0.5</v>
      </c>
      <c r="E511" s="27" t="n">
        <f aca="false">G511+I511+K511+M511+O511+Q511+S511+U511+W511+Y511</f>
        <v>0.5</v>
      </c>
      <c r="F511" s="35" t="n">
        <v>0.5</v>
      </c>
      <c r="G511" s="35" t="n">
        <v>0.5</v>
      </c>
      <c r="H511" s="36"/>
      <c r="I511" s="36"/>
      <c r="J511" s="37"/>
      <c r="K511" s="38"/>
      <c r="L511" s="37"/>
      <c r="M511" s="37"/>
      <c r="N511" s="37"/>
      <c r="O511" s="37"/>
      <c r="P511" s="37"/>
      <c r="Q511" s="37"/>
      <c r="R511" s="37"/>
      <c r="S511" s="37"/>
      <c r="T511" s="37"/>
      <c r="U511" s="37"/>
      <c r="V511" s="37"/>
      <c r="W511" s="37"/>
      <c r="X511" s="37"/>
      <c r="Y511" s="39"/>
    </row>
    <row r="512" customFormat="false" ht="25.5" hidden="false" customHeight="false" outlineLevel="0" collapsed="false">
      <c r="A512" s="59" t="s">
        <v>552</v>
      </c>
      <c r="B512" s="60" t="s">
        <v>553</v>
      </c>
      <c r="C512" s="21"/>
      <c r="D512" s="22" t="n">
        <f aca="false">D513+D522+D526+D531</f>
        <v>130442.1</v>
      </c>
      <c r="E512" s="22" t="n">
        <f aca="false">E513+E522+E526+E531</f>
        <v>130438.5</v>
      </c>
      <c r="F512" s="22" t="n">
        <f aca="false">F513+F522+F526+F531</f>
        <v>0</v>
      </c>
      <c r="G512" s="22" t="n">
        <f aca="false">G513+G522+G526+G531</f>
        <v>0</v>
      </c>
      <c r="H512" s="23" t="n">
        <f aca="false">H513+H522+H526+H531</f>
        <v>130442.1</v>
      </c>
      <c r="I512" s="23" t="n">
        <f aca="false">I513+I522+I526+I531</f>
        <v>130438.5</v>
      </c>
      <c r="J512" s="22" t="n">
        <f aca="false">J513+J522+J526+J531</f>
        <v>0</v>
      </c>
      <c r="K512" s="24" t="n">
        <f aca="false">K513+K522+K526+K531</f>
        <v>0</v>
      </c>
      <c r="L512" s="22" t="n">
        <f aca="false">L513+L522+L526+L531</f>
        <v>0</v>
      </c>
      <c r="M512" s="22" t="n">
        <f aca="false">M513+M522+M526+M531</f>
        <v>0</v>
      </c>
      <c r="N512" s="22" t="n">
        <f aca="false">N513+N522+N526+N531</f>
        <v>0</v>
      </c>
      <c r="O512" s="22" t="n">
        <f aca="false">O513+O522+O526+O531</f>
        <v>0</v>
      </c>
      <c r="P512" s="22" t="n">
        <f aca="false">P513+P522+P526+P531</f>
        <v>0</v>
      </c>
      <c r="Q512" s="22" t="n">
        <f aca="false">Q513+Q522+Q526+Q531</f>
        <v>0</v>
      </c>
      <c r="R512" s="22" t="n">
        <f aca="false">R513+R522+R526+R531</f>
        <v>0</v>
      </c>
      <c r="S512" s="22" t="n">
        <f aca="false">S513+S522+S526+S531</f>
        <v>0</v>
      </c>
      <c r="T512" s="22" t="n">
        <f aca="false">T513+T522+T526+T531</f>
        <v>0</v>
      </c>
      <c r="U512" s="22" t="n">
        <f aca="false">U513+U522+U526+U531</f>
        <v>0</v>
      </c>
      <c r="V512" s="22" t="n">
        <f aca="false">V513+V522+V526+V531</f>
        <v>0</v>
      </c>
      <c r="W512" s="22" t="n">
        <f aca="false">W513+W522+W526+W531</f>
        <v>0</v>
      </c>
      <c r="X512" s="22" t="n">
        <f aca="false">X513+X522+X526+X531</f>
        <v>0</v>
      </c>
      <c r="Y512" s="22" t="n">
        <f aca="false">Y513+Y522+Y526+Y531</f>
        <v>0</v>
      </c>
    </row>
    <row r="513" customFormat="false" ht="14.25" hidden="false" customHeight="false" outlineLevel="0" collapsed="false">
      <c r="A513" s="28" t="s">
        <v>554</v>
      </c>
      <c r="B513" s="32" t="s">
        <v>555</v>
      </c>
      <c r="C513" s="21"/>
      <c r="D513" s="27" t="n">
        <f aca="false">D514+D518</f>
        <v>88657.5</v>
      </c>
      <c r="E513" s="27" t="n">
        <f aca="false">E514+E518</f>
        <v>88657.5</v>
      </c>
      <c r="F513" s="29" t="n">
        <f aca="false">F514+F518</f>
        <v>0</v>
      </c>
      <c r="G513" s="29" t="n">
        <f aca="false">G514+G518</f>
        <v>0</v>
      </c>
      <c r="H513" s="30" t="n">
        <f aca="false">H514+H518</f>
        <v>88657.5</v>
      </c>
      <c r="I513" s="30" t="n">
        <f aca="false">I514+I518</f>
        <v>88657.5</v>
      </c>
      <c r="J513" s="29" t="n">
        <f aca="false">J514+J518</f>
        <v>0</v>
      </c>
      <c r="K513" s="31" t="n">
        <f aca="false">K514+K518</f>
        <v>0</v>
      </c>
      <c r="L513" s="29" t="n">
        <f aca="false">L514+L518</f>
        <v>0</v>
      </c>
      <c r="M513" s="29" t="n">
        <f aca="false">M514+M518</f>
        <v>0</v>
      </c>
      <c r="N513" s="29" t="n">
        <f aca="false">N514+N518</f>
        <v>0</v>
      </c>
      <c r="O513" s="29" t="n">
        <f aca="false">O514+O518</f>
        <v>0</v>
      </c>
      <c r="P513" s="29" t="n">
        <f aca="false">P514+P518</f>
        <v>0</v>
      </c>
      <c r="Q513" s="29" t="n">
        <f aca="false">Q514+Q518</f>
        <v>0</v>
      </c>
      <c r="R513" s="29" t="n">
        <f aca="false">R514+R518</f>
        <v>0</v>
      </c>
      <c r="S513" s="29" t="n">
        <f aca="false">S514+S518</f>
        <v>0</v>
      </c>
      <c r="T513" s="29" t="n">
        <f aca="false">T514+T518</f>
        <v>0</v>
      </c>
      <c r="U513" s="29" t="n">
        <f aca="false">U514+U518</f>
        <v>0</v>
      </c>
      <c r="V513" s="29" t="n">
        <f aca="false">V514+V518</f>
        <v>0</v>
      </c>
      <c r="W513" s="29" t="n">
        <f aca="false">W514+W518</f>
        <v>0</v>
      </c>
      <c r="X513" s="29" t="n">
        <f aca="false">X514+X518</f>
        <v>0</v>
      </c>
      <c r="Y513" s="29" t="n">
        <f aca="false">Y514+Y518</f>
        <v>0</v>
      </c>
    </row>
    <row r="514" customFormat="false" ht="12.75" hidden="false" customHeight="false" outlineLevel="0" collapsed="false">
      <c r="A514" s="28" t="s">
        <v>318</v>
      </c>
      <c r="B514" s="26" t="s">
        <v>556</v>
      </c>
      <c r="C514" s="32"/>
      <c r="D514" s="27" t="n">
        <f aca="false">D515+D516+D517</f>
        <v>81747.2</v>
      </c>
      <c r="E514" s="27" t="n">
        <f aca="false">E515+E516+E517</f>
        <v>81747.2</v>
      </c>
      <c r="F514" s="27" t="n">
        <f aca="false">F515+F516+F517</f>
        <v>0</v>
      </c>
      <c r="G514" s="27" t="n">
        <f aca="false">G515+G516+G517</f>
        <v>0</v>
      </c>
      <c r="H514" s="33" t="n">
        <f aca="false">H515+H516+H517</f>
        <v>81747.2</v>
      </c>
      <c r="I514" s="33" t="n">
        <f aca="false">I515+I516+I517</f>
        <v>81747.2</v>
      </c>
      <c r="J514" s="27" t="n">
        <f aca="false">J515+J516+J517</f>
        <v>0</v>
      </c>
      <c r="K514" s="34" t="n">
        <f aca="false">K515+K516+K517</f>
        <v>0</v>
      </c>
      <c r="L514" s="27" t="n">
        <f aca="false">L515+L516+L517</f>
        <v>0</v>
      </c>
      <c r="M514" s="27" t="n">
        <f aca="false">M515+M516+M517</f>
        <v>0</v>
      </c>
      <c r="N514" s="27" t="n">
        <f aca="false">N515+N516+N517</f>
        <v>0</v>
      </c>
      <c r="O514" s="27" t="n">
        <f aca="false">O515+O516+O517</f>
        <v>0</v>
      </c>
      <c r="P514" s="27" t="n">
        <f aca="false">P515+P516+P517</f>
        <v>0</v>
      </c>
      <c r="Q514" s="27" t="n">
        <f aca="false">Q515+Q516+Q517</f>
        <v>0</v>
      </c>
      <c r="R514" s="27" t="n">
        <f aca="false">R515+R516+R517</f>
        <v>0</v>
      </c>
      <c r="S514" s="27" t="n">
        <f aca="false">S515+S516+S517</f>
        <v>0</v>
      </c>
      <c r="T514" s="27" t="n">
        <f aca="false">T515+T516+T517</f>
        <v>0</v>
      </c>
      <c r="U514" s="27" t="n">
        <f aca="false">U515+U516+U517</f>
        <v>0</v>
      </c>
      <c r="V514" s="27" t="n">
        <f aca="false">V515+V516+V517</f>
        <v>0</v>
      </c>
      <c r="W514" s="27" t="n">
        <f aca="false">W515+W516+W517</f>
        <v>0</v>
      </c>
      <c r="X514" s="27" t="n">
        <f aca="false">X515+X516+X517</f>
        <v>0</v>
      </c>
      <c r="Y514" s="27" t="n">
        <f aca="false">Y515+Y516+Y517</f>
        <v>0</v>
      </c>
    </row>
    <row r="515" customFormat="false" ht="38.25" hidden="false" customHeight="false" outlineLevel="0" collapsed="false">
      <c r="A515" s="28" t="s">
        <v>82</v>
      </c>
      <c r="B515" s="26" t="s">
        <v>556</v>
      </c>
      <c r="C515" s="32" t="n">
        <v>100</v>
      </c>
      <c r="D515" s="27" t="n">
        <f aca="false">F515+H515+J515+L515+N515+P515+R515+T515+V515+X515</f>
        <v>74110.6</v>
      </c>
      <c r="E515" s="27" t="n">
        <f aca="false">G515+I515+K515+M515+O515+Q515+S515+U515+W515+Y515</f>
        <v>74110.6</v>
      </c>
      <c r="F515" s="35"/>
      <c r="G515" s="35"/>
      <c r="H515" s="36" t="n">
        <v>74110.6</v>
      </c>
      <c r="I515" s="36" t="n">
        <v>74110.6</v>
      </c>
      <c r="J515" s="37"/>
      <c r="K515" s="38"/>
      <c r="L515" s="37"/>
      <c r="M515" s="37"/>
      <c r="N515" s="37"/>
      <c r="O515" s="37"/>
      <c r="P515" s="37"/>
      <c r="Q515" s="37"/>
      <c r="R515" s="37"/>
      <c r="S515" s="37"/>
      <c r="T515" s="37"/>
      <c r="U515" s="37"/>
      <c r="V515" s="37"/>
      <c r="W515" s="37"/>
      <c r="X515" s="37"/>
      <c r="Y515" s="39"/>
    </row>
    <row r="516" customFormat="false" ht="25.5" hidden="false" customHeight="false" outlineLevel="0" collapsed="false">
      <c r="A516" s="28" t="s">
        <v>41</v>
      </c>
      <c r="B516" s="26" t="s">
        <v>556</v>
      </c>
      <c r="C516" s="32" t="n">
        <v>200</v>
      </c>
      <c r="D516" s="27" t="n">
        <f aca="false">F516+H516+J516+L516+N516+P516+R516+T516+V516+X516</f>
        <v>6488.6</v>
      </c>
      <c r="E516" s="27" t="n">
        <f aca="false">G516+I516+K516+M516+O516+Q516+S516+U516+W516+Y516</f>
        <v>6488.6</v>
      </c>
      <c r="F516" s="35"/>
      <c r="G516" s="35"/>
      <c r="H516" s="36" t="n">
        <v>6488.6</v>
      </c>
      <c r="I516" s="36" t="n">
        <v>6488.6</v>
      </c>
      <c r="J516" s="37"/>
      <c r="K516" s="38"/>
      <c r="L516" s="37"/>
      <c r="M516" s="37"/>
      <c r="N516" s="37"/>
      <c r="O516" s="37"/>
      <c r="P516" s="37"/>
      <c r="Q516" s="37"/>
      <c r="R516" s="37"/>
      <c r="S516" s="37"/>
      <c r="T516" s="37"/>
      <c r="U516" s="37"/>
      <c r="V516" s="37"/>
      <c r="W516" s="37"/>
      <c r="X516" s="37"/>
      <c r="Y516" s="39"/>
    </row>
    <row r="517" customFormat="false" ht="12.75" hidden="false" customHeight="false" outlineLevel="0" collapsed="false">
      <c r="A517" s="28" t="s">
        <v>83</v>
      </c>
      <c r="B517" s="26" t="s">
        <v>556</v>
      </c>
      <c r="C517" s="32" t="n">
        <v>800</v>
      </c>
      <c r="D517" s="27" t="n">
        <f aca="false">F517+H517+J517+L517+N517+P517+R517+T517+V517+X517</f>
        <v>1148</v>
      </c>
      <c r="E517" s="27" t="n">
        <f aca="false">G517+I517+K517+M517+O517+Q517+S517+U517+W517+Y517</f>
        <v>1148</v>
      </c>
      <c r="F517" s="35"/>
      <c r="G517" s="35"/>
      <c r="H517" s="36" t="n">
        <v>1148</v>
      </c>
      <c r="I517" s="36" t="n">
        <v>1148</v>
      </c>
      <c r="J517" s="37"/>
      <c r="K517" s="38"/>
      <c r="L517" s="37"/>
      <c r="M517" s="37"/>
      <c r="N517" s="37"/>
      <c r="O517" s="37"/>
      <c r="P517" s="37"/>
      <c r="Q517" s="37"/>
      <c r="R517" s="37"/>
      <c r="S517" s="37"/>
      <c r="T517" s="37"/>
      <c r="U517" s="37"/>
      <c r="V517" s="37"/>
      <c r="W517" s="37"/>
      <c r="X517" s="37"/>
      <c r="Y517" s="39"/>
    </row>
    <row r="518" customFormat="false" ht="25.5" hidden="false" customHeight="false" outlineLevel="0" collapsed="false">
      <c r="A518" s="28" t="s">
        <v>49</v>
      </c>
      <c r="B518" s="26" t="s">
        <v>557</v>
      </c>
      <c r="C518" s="32"/>
      <c r="D518" s="27" t="n">
        <f aca="false">D519+D520+D521</f>
        <v>6910.3</v>
      </c>
      <c r="E518" s="27" t="n">
        <f aca="false">E519+E520+E521</f>
        <v>6910.3</v>
      </c>
      <c r="F518" s="27" t="n">
        <f aca="false">F519+F520+F521</f>
        <v>0</v>
      </c>
      <c r="G518" s="27" t="n">
        <f aca="false">G519+G520+G521</f>
        <v>0</v>
      </c>
      <c r="H518" s="33" t="n">
        <f aca="false">H519+H520+H521</f>
        <v>6910.3</v>
      </c>
      <c r="I518" s="33" t="n">
        <f aca="false">I519+I520+I521</f>
        <v>6910.3</v>
      </c>
      <c r="J518" s="27" t="n">
        <f aca="false">J519+J520+J521</f>
        <v>0</v>
      </c>
      <c r="K518" s="34" t="n">
        <f aca="false">K519+K520+K521</f>
        <v>0</v>
      </c>
      <c r="L518" s="27" t="n">
        <f aca="false">L519+L520+L521</f>
        <v>0</v>
      </c>
      <c r="M518" s="27" t="n">
        <f aca="false">M519+M520+M521</f>
        <v>0</v>
      </c>
      <c r="N518" s="27" t="n">
        <f aca="false">N519+N520+N521</f>
        <v>0</v>
      </c>
      <c r="O518" s="27" t="n">
        <f aca="false">O519+O520+O521</f>
        <v>0</v>
      </c>
      <c r="P518" s="27" t="n">
        <f aca="false">P519+P520+P521</f>
        <v>0</v>
      </c>
      <c r="Q518" s="27" t="n">
        <f aca="false">Q519+Q520+Q521</f>
        <v>0</v>
      </c>
      <c r="R518" s="27" t="n">
        <f aca="false">R519+R520+R521</f>
        <v>0</v>
      </c>
      <c r="S518" s="27" t="n">
        <f aca="false">S519+S520+S521</f>
        <v>0</v>
      </c>
      <c r="T518" s="27" t="n">
        <f aca="false">T519+T520+T521</f>
        <v>0</v>
      </c>
      <c r="U518" s="27" t="n">
        <f aca="false">U519+U520+U521</f>
        <v>0</v>
      </c>
      <c r="V518" s="27" t="n">
        <f aca="false">V519+V520+V521</f>
        <v>0</v>
      </c>
      <c r="W518" s="27" t="n">
        <f aca="false">W519+W520+W521</f>
        <v>0</v>
      </c>
      <c r="X518" s="27" t="n">
        <f aca="false">X519+X520+X521</f>
        <v>0</v>
      </c>
      <c r="Y518" s="27" t="n">
        <f aca="false">Y519+Y520+Y521</f>
        <v>0</v>
      </c>
    </row>
    <row r="519" customFormat="false" ht="38.25" hidden="false" customHeight="false" outlineLevel="0" collapsed="false">
      <c r="A519" s="28" t="s">
        <v>82</v>
      </c>
      <c r="B519" s="26" t="s">
        <v>557</v>
      </c>
      <c r="C519" s="32" t="n">
        <v>100</v>
      </c>
      <c r="D519" s="27" t="n">
        <f aca="false">F519+H519+J519+L519+N519+P519+R519+T519+V519+X519</f>
        <v>6439.6</v>
      </c>
      <c r="E519" s="27" t="n">
        <f aca="false">G519+I519+K519+M519+O519+Q519+S519+U519+W519+Y519</f>
        <v>6439.6</v>
      </c>
      <c r="F519" s="35"/>
      <c r="G519" s="35"/>
      <c r="H519" s="36" t="n">
        <v>6439.6</v>
      </c>
      <c r="I519" s="36" t="n">
        <v>6439.6</v>
      </c>
      <c r="J519" s="37"/>
      <c r="K519" s="38"/>
      <c r="L519" s="37"/>
      <c r="M519" s="37"/>
      <c r="N519" s="37"/>
      <c r="O519" s="37"/>
      <c r="P519" s="37"/>
      <c r="Q519" s="37"/>
      <c r="R519" s="37"/>
      <c r="S519" s="37"/>
      <c r="T519" s="37"/>
      <c r="U519" s="37"/>
      <c r="V519" s="37"/>
      <c r="W519" s="37"/>
      <c r="X519" s="37"/>
      <c r="Y519" s="39"/>
    </row>
    <row r="520" customFormat="false" ht="25.5" hidden="false" customHeight="false" outlineLevel="0" collapsed="false">
      <c r="A520" s="28" t="s">
        <v>41</v>
      </c>
      <c r="B520" s="26" t="s">
        <v>557</v>
      </c>
      <c r="C520" s="32" t="n">
        <v>200</v>
      </c>
      <c r="D520" s="27" t="n">
        <f aca="false">F520+H520+J520+L520+N520+P520+R520+T520+V520+X520</f>
        <v>470.2</v>
      </c>
      <c r="E520" s="27" t="n">
        <f aca="false">G520+I520+K520+M520+O520+Q520+S520+U520+W520+Y520</f>
        <v>470.2</v>
      </c>
      <c r="F520" s="35"/>
      <c r="G520" s="35"/>
      <c r="H520" s="36" t="n">
        <v>470.2</v>
      </c>
      <c r="I520" s="36" t="n">
        <v>470.2</v>
      </c>
      <c r="J520" s="37"/>
      <c r="K520" s="38"/>
      <c r="L520" s="37"/>
      <c r="M520" s="37"/>
      <c r="N520" s="37"/>
      <c r="O520" s="37"/>
      <c r="P520" s="37"/>
      <c r="Q520" s="37"/>
      <c r="R520" s="37"/>
      <c r="S520" s="37"/>
      <c r="T520" s="37"/>
      <c r="U520" s="37"/>
      <c r="V520" s="37"/>
      <c r="W520" s="37"/>
      <c r="X520" s="37"/>
      <c r="Y520" s="39"/>
    </row>
    <row r="521" customFormat="false" ht="12.75" hidden="false" customHeight="false" outlineLevel="0" collapsed="false">
      <c r="A521" s="28" t="s">
        <v>83</v>
      </c>
      <c r="B521" s="26" t="s">
        <v>557</v>
      </c>
      <c r="C521" s="32" t="n">
        <v>800</v>
      </c>
      <c r="D521" s="27" t="n">
        <f aca="false">F521+H521+J521+L521+N521+P521+R521+T521+V521+X521</f>
        <v>0.5</v>
      </c>
      <c r="E521" s="27" t="n">
        <f aca="false">G521+I521+K521+M521+O521+Q521+S521+U521+W521+Y521</f>
        <v>0.5</v>
      </c>
      <c r="F521" s="35"/>
      <c r="G521" s="35"/>
      <c r="H521" s="36" t="n">
        <v>0.5</v>
      </c>
      <c r="I521" s="36" t="n">
        <v>0.5</v>
      </c>
      <c r="J521" s="37"/>
      <c r="K521" s="38"/>
      <c r="L521" s="37"/>
      <c r="M521" s="37"/>
      <c r="N521" s="37"/>
      <c r="O521" s="37"/>
      <c r="P521" s="37"/>
      <c r="Q521" s="37"/>
      <c r="R521" s="37"/>
      <c r="S521" s="37"/>
      <c r="T521" s="37"/>
      <c r="U521" s="37"/>
      <c r="V521" s="37"/>
      <c r="W521" s="37"/>
      <c r="X521" s="37"/>
      <c r="Y521" s="39"/>
    </row>
    <row r="522" customFormat="false" ht="14.25" hidden="false" customHeight="false" outlineLevel="0" collapsed="false">
      <c r="A522" s="28" t="s">
        <v>558</v>
      </c>
      <c r="B522" s="32" t="s">
        <v>559</v>
      </c>
      <c r="C522" s="21"/>
      <c r="D522" s="27" t="n">
        <f aca="false">D523</f>
        <v>63</v>
      </c>
      <c r="E522" s="27" t="n">
        <f aca="false">E523</f>
        <v>63</v>
      </c>
      <c r="F522" s="27" t="n">
        <f aca="false">F523</f>
        <v>0</v>
      </c>
      <c r="G522" s="27" t="n">
        <f aca="false">G523</f>
        <v>0</v>
      </c>
      <c r="H522" s="27" t="n">
        <f aca="false">H523</f>
        <v>63</v>
      </c>
      <c r="I522" s="27" t="n">
        <f aca="false">I523</f>
        <v>63</v>
      </c>
      <c r="J522" s="27" t="n">
        <f aca="false">J523</f>
        <v>0</v>
      </c>
      <c r="K522" s="27" t="n">
        <f aca="false">K523</f>
        <v>0</v>
      </c>
      <c r="L522" s="27" t="n">
        <f aca="false">L523</f>
        <v>0</v>
      </c>
      <c r="M522" s="27" t="n">
        <f aca="false">M523</f>
        <v>0</v>
      </c>
      <c r="N522" s="27" t="n">
        <f aca="false">N523</f>
        <v>0</v>
      </c>
      <c r="O522" s="27" t="n">
        <f aca="false">O523</f>
        <v>0</v>
      </c>
      <c r="P522" s="27" t="n">
        <f aca="false">P523</f>
        <v>0</v>
      </c>
      <c r="Q522" s="27" t="n">
        <f aca="false">Q523</f>
        <v>0</v>
      </c>
      <c r="R522" s="27" t="n">
        <f aca="false">R523</f>
        <v>0</v>
      </c>
      <c r="S522" s="27" t="n">
        <f aca="false">S523</f>
        <v>0</v>
      </c>
      <c r="T522" s="27" t="n">
        <f aca="false">T523</f>
        <v>0</v>
      </c>
      <c r="U522" s="27" t="n">
        <f aca="false">U523</f>
        <v>0</v>
      </c>
      <c r="V522" s="27" t="n">
        <f aca="false">V523</f>
        <v>0</v>
      </c>
      <c r="W522" s="27" t="n">
        <f aca="false">W523</f>
        <v>0</v>
      </c>
      <c r="X522" s="27" t="n">
        <f aca="false">X523</f>
        <v>0</v>
      </c>
      <c r="Y522" s="27" t="n">
        <f aca="false">Y523</f>
        <v>0</v>
      </c>
    </row>
    <row r="523" customFormat="false" ht="38.25" hidden="false" customHeight="false" outlineLevel="0" collapsed="false">
      <c r="A523" s="28" t="s">
        <v>560</v>
      </c>
      <c r="B523" s="32" t="s">
        <v>561</v>
      </c>
      <c r="C523" s="21"/>
      <c r="D523" s="27" t="n">
        <f aca="false">D524+D525</f>
        <v>63</v>
      </c>
      <c r="E523" s="27" t="n">
        <f aca="false">E524+E525</f>
        <v>63</v>
      </c>
      <c r="F523" s="27" t="n">
        <f aca="false">F524+F525</f>
        <v>0</v>
      </c>
      <c r="G523" s="27" t="n">
        <f aca="false">G524+G525</f>
        <v>0</v>
      </c>
      <c r="H523" s="33" t="n">
        <f aca="false">H524+H525</f>
        <v>63</v>
      </c>
      <c r="I523" s="33" t="n">
        <f aca="false">I524+I525</f>
        <v>63</v>
      </c>
      <c r="J523" s="27" t="n">
        <f aca="false">J524+J525</f>
        <v>0</v>
      </c>
      <c r="K523" s="34" t="n">
        <f aca="false">K524+K525</f>
        <v>0</v>
      </c>
      <c r="L523" s="27" t="n">
        <f aca="false">L524+L525</f>
        <v>0</v>
      </c>
      <c r="M523" s="27" t="n">
        <f aca="false">M524+M525</f>
        <v>0</v>
      </c>
      <c r="N523" s="27" t="n">
        <f aca="false">N524+N525</f>
        <v>0</v>
      </c>
      <c r="O523" s="27" t="n">
        <f aca="false">O524+O525</f>
        <v>0</v>
      </c>
      <c r="P523" s="27" t="n">
        <f aca="false">P524+P525</f>
        <v>0</v>
      </c>
      <c r="Q523" s="27" t="n">
        <f aca="false">Q524+Q525</f>
        <v>0</v>
      </c>
      <c r="R523" s="27" t="n">
        <f aca="false">R524+R525</f>
        <v>0</v>
      </c>
      <c r="S523" s="27" t="n">
        <f aca="false">S524+S525</f>
        <v>0</v>
      </c>
      <c r="T523" s="27" t="n">
        <f aca="false">T524+T525</f>
        <v>0</v>
      </c>
      <c r="U523" s="27" t="n">
        <f aca="false">U524+U525</f>
        <v>0</v>
      </c>
      <c r="V523" s="27" t="n">
        <f aca="false">V524+V525</f>
        <v>0</v>
      </c>
      <c r="W523" s="27" t="n">
        <f aca="false">W524+W525</f>
        <v>0</v>
      </c>
      <c r="X523" s="27" t="n">
        <f aca="false">X524+X525</f>
        <v>0</v>
      </c>
      <c r="Y523" s="27" t="n">
        <f aca="false">Y524+Y525</f>
        <v>0</v>
      </c>
    </row>
    <row r="524" customFormat="false" ht="38.25" hidden="false" customHeight="false" outlineLevel="0" collapsed="false">
      <c r="A524" s="28" t="s">
        <v>82</v>
      </c>
      <c r="B524" s="32" t="s">
        <v>561</v>
      </c>
      <c r="C524" s="32" t="n">
        <v>100</v>
      </c>
      <c r="D524" s="27" t="n">
        <f aca="false">F524+H524+J524+L524+N524+P524+R524+T524+V524+X524</f>
        <v>60</v>
      </c>
      <c r="E524" s="27" t="n">
        <f aca="false">G524+I524+K524+M524+O524+Q524+S524+U524+W524+Y524</f>
        <v>60</v>
      </c>
      <c r="F524" s="78"/>
      <c r="G524" s="78"/>
      <c r="H524" s="41" t="n">
        <v>60</v>
      </c>
      <c r="I524" s="41" t="n">
        <v>60</v>
      </c>
      <c r="J524" s="78"/>
      <c r="K524" s="79"/>
      <c r="L524" s="78"/>
      <c r="M524" s="78"/>
      <c r="N524" s="78"/>
      <c r="O524" s="78"/>
      <c r="P524" s="78"/>
      <c r="Q524" s="78"/>
      <c r="R524" s="78"/>
      <c r="S524" s="78"/>
      <c r="T524" s="78"/>
      <c r="U524" s="78"/>
      <c r="V524" s="78"/>
      <c r="W524" s="78"/>
      <c r="X524" s="78"/>
      <c r="Y524" s="78"/>
    </row>
    <row r="525" customFormat="false" ht="25.5" hidden="false" customHeight="false" outlineLevel="0" collapsed="false">
      <c r="A525" s="28" t="s">
        <v>41</v>
      </c>
      <c r="B525" s="32" t="s">
        <v>561</v>
      </c>
      <c r="C525" s="32" t="n">
        <v>200</v>
      </c>
      <c r="D525" s="27" t="n">
        <f aca="false">F525+H525+J525+L525+N525+P525+R525+T525+V525+X525</f>
        <v>3</v>
      </c>
      <c r="E525" s="27" t="n">
        <f aca="false">G525+I525+K525+M525+O525+Q525+S525+U525+W525+Y525</f>
        <v>3</v>
      </c>
      <c r="F525" s="78"/>
      <c r="G525" s="78"/>
      <c r="H525" s="41" t="n">
        <v>3</v>
      </c>
      <c r="I525" s="41" t="n">
        <v>3</v>
      </c>
      <c r="J525" s="78"/>
      <c r="K525" s="79"/>
      <c r="L525" s="78"/>
      <c r="M525" s="78"/>
      <c r="N525" s="78"/>
      <c r="O525" s="78"/>
      <c r="P525" s="78"/>
      <c r="Q525" s="78"/>
      <c r="R525" s="78"/>
      <c r="S525" s="78"/>
      <c r="T525" s="78"/>
      <c r="U525" s="78"/>
      <c r="V525" s="78"/>
      <c r="W525" s="78"/>
      <c r="X525" s="78"/>
      <c r="Y525" s="78"/>
    </row>
    <row r="526" customFormat="false" ht="14.25" hidden="false" customHeight="false" outlineLevel="0" collapsed="false">
      <c r="A526" s="28" t="s">
        <v>562</v>
      </c>
      <c r="B526" s="32" t="s">
        <v>563</v>
      </c>
      <c r="C526" s="21"/>
      <c r="D526" s="27" t="n">
        <f aca="false">D527</f>
        <v>41693.2</v>
      </c>
      <c r="E526" s="27" t="n">
        <f aca="false">E527</f>
        <v>41693.2</v>
      </c>
      <c r="F526" s="29" t="n">
        <f aca="false">F527</f>
        <v>0</v>
      </c>
      <c r="G526" s="29" t="n">
        <f aca="false">G527</f>
        <v>0</v>
      </c>
      <c r="H526" s="30" t="n">
        <f aca="false">H527</f>
        <v>41693.2</v>
      </c>
      <c r="I526" s="30" t="n">
        <f aca="false">I527</f>
        <v>41693.2</v>
      </c>
      <c r="J526" s="29" t="n">
        <f aca="false">J527</f>
        <v>0</v>
      </c>
      <c r="K526" s="31" t="n">
        <f aca="false">K527</f>
        <v>0</v>
      </c>
      <c r="L526" s="29" t="n">
        <f aca="false">L527</f>
        <v>0</v>
      </c>
      <c r="M526" s="29" t="n">
        <f aca="false">M527</f>
        <v>0</v>
      </c>
      <c r="N526" s="29" t="n">
        <f aca="false">N527</f>
        <v>0</v>
      </c>
      <c r="O526" s="29" t="n">
        <f aca="false">O527</f>
        <v>0</v>
      </c>
      <c r="P526" s="29" t="n">
        <f aca="false">P527</f>
        <v>0</v>
      </c>
      <c r="Q526" s="29" t="n">
        <f aca="false">Q527</f>
        <v>0</v>
      </c>
      <c r="R526" s="29" t="n">
        <f aca="false">R527</f>
        <v>0</v>
      </c>
      <c r="S526" s="29" t="n">
        <f aca="false">S527</f>
        <v>0</v>
      </c>
      <c r="T526" s="29" t="n">
        <f aca="false">T527</f>
        <v>0</v>
      </c>
      <c r="U526" s="29" t="n">
        <f aca="false">U527</f>
        <v>0</v>
      </c>
      <c r="V526" s="29" t="n">
        <f aca="false">V527</f>
        <v>0</v>
      </c>
      <c r="W526" s="29" t="n">
        <f aca="false">W527</f>
        <v>0</v>
      </c>
      <c r="X526" s="29" t="n">
        <f aca="false">X527</f>
        <v>0</v>
      </c>
      <c r="Y526" s="29" t="n">
        <f aca="false">Y527</f>
        <v>0</v>
      </c>
    </row>
    <row r="527" customFormat="false" ht="25.5" hidden="false" customHeight="false" outlineLevel="0" collapsed="false">
      <c r="A527" s="28" t="s">
        <v>49</v>
      </c>
      <c r="B527" s="32" t="s">
        <v>564</v>
      </c>
      <c r="C527" s="32"/>
      <c r="D527" s="27" t="n">
        <f aca="false">D528+D529+D530</f>
        <v>41693.2</v>
      </c>
      <c r="E527" s="27" t="n">
        <f aca="false">E528+E529+E530</f>
        <v>41693.2</v>
      </c>
      <c r="F527" s="27" t="n">
        <f aca="false">F528+F529+F530</f>
        <v>0</v>
      </c>
      <c r="G527" s="27" t="n">
        <f aca="false">G528+G529+G530</f>
        <v>0</v>
      </c>
      <c r="H527" s="33" t="n">
        <f aca="false">H528+H529+H530</f>
        <v>41693.2</v>
      </c>
      <c r="I527" s="33" t="n">
        <f aca="false">I528+I529+I530</f>
        <v>41693.2</v>
      </c>
      <c r="J527" s="27" t="n">
        <f aca="false">J528+J529+J530</f>
        <v>0</v>
      </c>
      <c r="K527" s="34" t="n">
        <f aca="false">K528+K529+K530</f>
        <v>0</v>
      </c>
      <c r="L527" s="27" t="n">
        <f aca="false">L528+L529+L530</f>
        <v>0</v>
      </c>
      <c r="M527" s="27" t="n">
        <f aca="false">M528+M529+M530</f>
        <v>0</v>
      </c>
      <c r="N527" s="27" t="n">
        <f aca="false">N528+N529+N530</f>
        <v>0</v>
      </c>
      <c r="O527" s="27" t="n">
        <f aca="false">O528+O529+O530</f>
        <v>0</v>
      </c>
      <c r="P527" s="27" t="n">
        <f aca="false">P528+P529+P530</f>
        <v>0</v>
      </c>
      <c r="Q527" s="27" t="n">
        <f aca="false">Q528+Q529+Q530</f>
        <v>0</v>
      </c>
      <c r="R527" s="27" t="n">
        <f aca="false">R528+R529+R530</f>
        <v>0</v>
      </c>
      <c r="S527" s="27" t="n">
        <f aca="false">S528+S529+S530</f>
        <v>0</v>
      </c>
      <c r="T527" s="27" t="n">
        <f aca="false">T528+T529+T530</f>
        <v>0</v>
      </c>
      <c r="U527" s="27" t="n">
        <f aca="false">U528+U529+U530</f>
        <v>0</v>
      </c>
      <c r="V527" s="27" t="n">
        <f aca="false">V528+V529+V530</f>
        <v>0</v>
      </c>
      <c r="W527" s="27" t="n">
        <f aca="false">W528+W529+W530</f>
        <v>0</v>
      </c>
      <c r="X527" s="27" t="n">
        <f aca="false">X528+X529+X530</f>
        <v>0</v>
      </c>
      <c r="Y527" s="27" t="n">
        <f aca="false">Y528+Y529+Y530</f>
        <v>0</v>
      </c>
    </row>
    <row r="528" customFormat="false" ht="38.25" hidden="false" customHeight="false" outlineLevel="0" collapsed="false">
      <c r="A528" s="28" t="s">
        <v>82</v>
      </c>
      <c r="B528" s="32" t="s">
        <v>564</v>
      </c>
      <c r="C528" s="32" t="n">
        <v>100</v>
      </c>
      <c r="D528" s="27" t="n">
        <f aca="false">F528+H528+J528+L528+N528+P528+R528+T528+V528+X528</f>
        <v>22986</v>
      </c>
      <c r="E528" s="27" t="n">
        <f aca="false">G528+I528+K528+M528+O528+Q528+S528+U528+W528+Y528</f>
        <v>22986</v>
      </c>
      <c r="F528" s="35"/>
      <c r="G528" s="35"/>
      <c r="H528" s="36" t="n">
        <v>22986</v>
      </c>
      <c r="I528" s="36" t="n">
        <v>22986</v>
      </c>
      <c r="J528" s="37"/>
      <c r="K528" s="38"/>
      <c r="L528" s="37"/>
      <c r="M528" s="37"/>
      <c r="N528" s="37"/>
      <c r="O528" s="37"/>
      <c r="P528" s="37"/>
      <c r="Q528" s="37"/>
      <c r="R528" s="37"/>
      <c r="S528" s="37"/>
      <c r="T528" s="37"/>
      <c r="U528" s="37"/>
      <c r="V528" s="37"/>
      <c r="W528" s="37"/>
      <c r="X528" s="37"/>
      <c r="Y528" s="39"/>
    </row>
    <row r="529" customFormat="false" ht="25.5" hidden="false" customHeight="false" outlineLevel="0" collapsed="false">
      <c r="A529" s="28" t="s">
        <v>41</v>
      </c>
      <c r="B529" s="32" t="s">
        <v>564</v>
      </c>
      <c r="C529" s="32" t="n">
        <v>200</v>
      </c>
      <c r="D529" s="27" t="n">
        <f aca="false">F529+H529+J529+L529+N529+P529+R529+T529+V529+X529</f>
        <v>18167.2</v>
      </c>
      <c r="E529" s="27" t="n">
        <f aca="false">G529+I529+K529+M529+O529+Q529+S529+U529+W529+Y529</f>
        <v>18167.2</v>
      </c>
      <c r="F529" s="35"/>
      <c r="G529" s="35"/>
      <c r="H529" s="36" t="n">
        <v>18167.2</v>
      </c>
      <c r="I529" s="36" t="n">
        <v>18167.2</v>
      </c>
      <c r="J529" s="37"/>
      <c r="K529" s="38"/>
      <c r="L529" s="37"/>
      <c r="M529" s="37"/>
      <c r="N529" s="37"/>
      <c r="O529" s="37"/>
      <c r="P529" s="37"/>
      <c r="Q529" s="37"/>
      <c r="R529" s="37"/>
      <c r="S529" s="37"/>
      <c r="T529" s="37"/>
      <c r="U529" s="37"/>
      <c r="V529" s="37"/>
      <c r="W529" s="37"/>
      <c r="X529" s="37"/>
      <c r="Y529" s="39"/>
    </row>
    <row r="530" customFormat="false" ht="12.75" hidden="false" customHeight="false" outlineLevel="0" collapsed="false">
      <c r="A530" s="28" t="s">
        <v>83</v>
      </c>
      <c r="B530" s="32" t="s">
        <v>564</v>
      </c>
      <c r="C530" s="32" t="n">
        <v>800</v>
      </c>
      <c r="D530" s="27" t="n">
        <f aca="false">F530+H530+J530+L530+N530+P530+R530+T530+V530+X530</f>
        <v>540</v>
      </c>
      <c r="E530" s="27" t="n">
        <f aca="false">G530+I530+K530+M530+O530+Q530+S530+U530+W530+Y530</f>
        <v>540</v>
      </c>
      <c r="F530" s="35"/>
      <c r="G530" s="35"/>
      <c r="H530" s="36" t="n">
        <v>540</v>
      </c>
      <c r="I530" s="36" t="n">
        <v>540</v>
      </c>
      <c r="J530" s="37"/>
      <c r="K530" s="38"/>
      <c r="L530" s="37"/>
      <c r="M530" s="37"/>
      <c r="N530" s="37"/>
      <c r="O530" s="37"/>
      <c r="P530" s="37"/>
      <c r="Q530" s="37"/>
      <c r="R530" s="37"/>
      <c r="S530" s="37"/>
      <c r="T530" s="37"/>
      <c r="U530" s="37"/>
      <c r="V530" s="37"/>
      <c r="W530" s="37"/>
      <c r="X530" s="37"/>
      <c r="Y530" s="39"/>
    </row>
    <row r="531" customFormat="false" ht="12.75" hidden="false" customHeight="false" outlineLevel="0" collapsed="false">
      <c r="A531" s="94" t="s">
        <v>565</v>
      </c>
      <c r="B531" s="32" t="s">
        <v>566</v>
      </c>
      <c r="C531" s="32"/>
      <c r="D531" s="27" t="n">
        <f aca="false">D532</f>
        <v>28.4</v>
      </c>
      <c r="E531" s="27" t="n">
        <f aca="false">E532</f>
        <v>24.8</v>
      </c>
      <c r="F531" s="29" t="n">
        <f aca="false">F532</f>
        <v>0</v>
      </c>
      <c r="G531" s="29" t="n">
        <f aca="false">G532</f>
        <v>0</v>
      </c>
      <c r="H531" s="30" t="n">
        <f aca="false">H532</f>
        <v>28.4</v>
      </c>
      <c r="I531" s="30" t="n">
        <f aca="false">I532</f>
        <v>24.8</v>
      </c>
      <c r="J531" s="29" t="n">
        <f aca="false">J532</f>
        <v>0</v>
      </c>
      <c r="K531" s="31" t="n">
        <f aca="false">K532</f>
        <v>0</v>
      </c>
      <c r="L531" s="29" t="n">
        <f aca="false">L532</f>
        <v>0</v>
      </c>
      <c r="M531" s="29" t="n">
        <f aca="false">M532</f>
        <v>0</v>
      </c>
      <c r="N531" s="29" t="n">
        <f aca="false">N532</f>
        <v>0</v>
      </c>
      <c r="O531" s="29" t="n">
        <f aca="false">O532</f>
        <v>0</v>
      </c>
      <c r="P531" s="29" t="n">
        <f aca="false">P532</f>
        <v>0</v>
      </c>
      <c r="Q531" s="29" t="n">
        <f aca="false">Q532</f>
        <v>0</v>
      </c>
      <c r="R531" s="29" t="n">
        <f aca="false">R532</f>
        <v>0</v>
      </c>
      <c r="S531" s="29" t="n">
        <f aca="false">S532</f>
        <v>0</v>
      </c>
      <c r="T531" s="29" t="n">
        <f aca="false">T532</f>
        <v>0</v>
      </c>
      <c r="U531" s="29" t="n">
        <f aca="false">U532</f>
        <v>0</v>
      </c>
      <c r="V531" s="29" t="n">
        <f aca="false">V532</f>
        <v>0</v>
      </c>
      <c r="W531" s="29" t="n">
        <f aca="false">W532</f>
        <v>0</v>
      </c>
      <c r="X531" s="29" t="n">
        <f aca="false">X532</f>
        <v>0</v>
      </c>
      <c r="Y531" s="29" t="n">
        <f aca="false">Y532</f>
        <v>0</v>
      </c>
    </row>
    <row r="532" customFormat="false" ht="38.25" hidden="false" customHeight="false" outlineLevel="0" collapsed="false">
      <c r="A532" s="95" t="s">
        <v>567</v>
      </c>
      <c r="B532" s="26" t="s">
        <v>568</v>
      </c>
      <c r="C532" s="32"/>
      <c r="D532" s="27" t="n">
        <f aca="false">D533</f>
        <v>28.4</v>
      </c>
      <c r="E532" s="27" t="n">
        <f aca="false">E533</f>
        <v>24.8</v>
      </c>
      <c r="F532" s="27" t="n">
        <f aca="false">F533</f>
        <v>0</v>
      </c>
      <c r="G532" s="27" t="n">
        <f aca="false">G533</f>
        <v>0</v>
      </c>
      <c r="H532" s="33" t="n">
        <f aca="false">H533</f>
        <v>28.4</v>
      </c>
      <c r="I532" s="33" t="n">
        <f aca="false">I533</f>
        <v>24.8</v>
      </c>
      <c r="J532" s="27" t="n">
        <f aca="false">J533</f>
        <v>0</v>
      </c>
      <c r="K532" s="34" t="n">
        <f aca="false">K533</f>
        <v>0</v>
      </c>
      <c r="L532" s="27" t="n">
        <f aca="false">L533</f>
        <v>0</v>
      </c>
      <c r="M532" s="27" t="n">
        <f aca="false">M533</f>
        <v>0</v>
      </c>
      <c r="N532" s="27" t="n">
        <f aca="false">N533</f>
        <v>0</v>
      </c>
      <c r="O532" s="27" t="n">
        <f aca="false">O533</f>
        <v>0</v>
      </c>
      <c r="P532" s="27" t="n">
        <f aca="false">P533</f>
        <v>0</v>
      </c>
      <c r="Q532" s="27" t="n">
        <f aca="false">Q533</f>
        <v>0</v>
      </c>
      <c r="R532" s="27" t="n">
        <f aca="false">R533</f>
        <v>0</v>
      </c>
      <c r="S532" s="27" t="n">
        <f aca="false">S533</f>
        <v>0</v>
      </c>
      <c r="T532" s="27" t="n">
        <f aca="false">T533</f>
        <v>0</v>
      </c>
      <c r="U532" s="27" t="n">
        <f aca="false">U533</f>
        <v>0</v>
      </c>
      <c r="V532" s="27" t="n">
        <f aca="false">V533</f>
        <v>0</v>
      </c>
      <c r="W532" s="27" t="n">
        <f aca="false">W533</f>
        <v>0</v>
      </c>
      <c r="X532" s="27" t="n">
        <f aca="false">X533</f>
        <v>0</v>
      </c>
      <c r="Y532" s="27" t="n">
        <f aca="false">Y533</f>
        <v>0</v>
      </c>
    </row>
    <row r="533" customFormat="false" ht="25.5" hidden="false" customHeight="false" outlineLevel="0" collapsed="false">
      <c r="A533" s="28" t="s">
        <v>41</v>
      </c>
      <c r="B533" s="26" t="s">
        <v>568</v>
      </c>
      <c r="C533" s="32" t="n">
        <v>200</v>
      </c>
      <c r="D533" s="27" t="n">
        <f aca="false">F533+H533+J533+L533+N533+P533+R533+T533+V533+X533</f>
        <v>28.4</v>
      </c>
      <c r="E533" s="27" t="n">
        <f aca="false">G533+I533+K533+M533+O533+Q533+S533+U533+W533+Y533</f>
        <v>24.8</v>
      </c>
      <c r="F533" s="35"/>
      <c r="G533" s="35"/>
      <c r="H533" s="36" t="n">
        <v>28.4</v>
      </c>
      <c r="I533" s="36" t="n">
        <v>24.8</v>
      </c>
      <c r="J533" s="37"/>
      <c r="K533" s="38"/>
      <c r="L533" s="37"/>
      <c r="M533" s="37"/>
      <c r="N533" s="37"/>
      <c r="O533" s="37"/>
      <c r="P533" s="37"/>
      <c r="Q533" s="37"/>
      <c r="R533" s="37"/>
      <c r="S533" s="37"/>
      <c r="T533" s="37"/>
      <c r="U533" s="37"/>
      <c r="V533" s="37"/>
      <c r="W533" s="37"/>
      <c r="X533" s="37"/>
      <c r="Y533" s="39"/>
    </row>
    <row r="534" customFormat="false" ht="12.75" hidden="false" customHeight="false" outlineLevel="0" collapsed="false">
      <c r="A534" s="59" t="s">
        <v>569</v>
      </c>
      <c r="B534" s="60" t="s">
        <v>570</v>
      </c>
      <c r="C534" s="60"/>
      <c r="D534" s="22" t="n">
        <f aca="false">D535+D540</f>
        <v>19403.7</v>
      </c>
      <c r="E534" s="22" t="n">
        <f aca="false">E535+E540</f>
        <v>19402.2</v>
      </c>
      <c r="F534" s="22" t="n">
        <f aca="false">F535+F540</f>
        <v>0</v>
      </c>
      <c r="G534" s="22" t="n">
        <f aca="false">G535+G540</f>
        <v>0</v>
      </c>
      <c r="H534" s="23" t="n">
        <f aca="false">H535+H540</f>
        <v>360</v>
      </c>
      <c r="I534" s="23" t="n">
        <f aca="false">I535+I540</f>
        <v>360</v>
      </c>
      <c r="J534" s="22" t="n">
        <f aca="false">J535+J540</f>
        <v>0</v>
      </c>
      <c r="K534" s="24" t="n">
        <f aca="false">K535+K540</f>
        <v>0</v>
      </c>
      <c r="L534" s="22" t="n">
        <f aca="false">L535+L540</f>
        <v>0</v>
      </c>
      <c r="M534" s="22" t="n">
        <f aca="false">M535+M540</f>
        <v>0</v>
      </c>
      <c r="N534" s="22" t="n">
        <f aca="false">N535+N540</f>
        <v>0</v>
      </c>
      <c r="O534" s="22" t="n">
        <f aca="false">O535+O540</f>
        <v>0</v>
      </c>
      <c r="P534" s="22" t="n">
        <f aca="false">P535+P540</f>
        <v>19043.7</v>
      </c>
      <c r="Q534" s="22" t="n">
        <f aca="false">Q535+Q540</f>
        <v>19042.2</v>
      </c>
      <c r="R534" s="22" t="n">
        <f aca="false">R535+R540</f>
        <v>0</v>
      </c>
      <c r="S534" s="22" t="n">
        <f aca="false">S535+S540</f>
        <v>0</v>
      </c>
      <c r="T534" s="22" t="n">
        <f aca="false">T535+T540</f>
        <v>0</v>
      </c>
      <c r="U534" s="22" t="n">
        <f aca="false">U535+U540</f>
        <v>0</v>
      </c>
      <c r="V534" s="22" t="n">
        <f aca="false">V535+V540</f>
        <v>0</v>
      </c>
      <c r="W534" s="22" t="n">
        <f aca="false">W535+W540</f>
        <v>0</v>
      </c>
      <c r="X534" s="22" t="n">
        <f aca="false">X535+X540</f>
        <v>0</v>
      </c>
      <c r="Y534" s="22" t="n">
        <f aca="false">Y535+Y540</f>
        <v>0</v>
      </c>
    </row>
    <row r="535" customFormat="false" ht="25.5" hidden="false" customHeight="false" outlineLevel="0" collapsed="false">
      <c r="A535" s="28" t="s">
        <v>571</v>
      </c>
      <c r="B535" s="32" t="s">
        <v>572</v>
      </c>
      <c r="C535" s="32"/>
      <c r="D535" s="27" t="n">
        <f aca="false">D536</f>
        <v>18662.6</v>
      </c>
      <c r="E535" s="27" t="n">
        <f aca="false">E536</f>
        <v>18661.1</v>
      </c>
      <c r="F535" s="29" t="n">
        <f aca="false">F536</f>
        <v>0</v>
      </c>
      <c r="G535" s="29" t="n">
        <f aca="false">G536</f>
        <v>0</v>
      </c>
      <c r="H535" s="30" t="n">
        <f aca="false">H536</f>
        <v>0</v>
      </c>
      <c r="I535" s="30" t="n">
        <f aca="false">I536</f>
        <v>0</v>
      </c>
      <c r="J535" s="29" t="n">
        <f aca="false">J536</f>
        <v>0</v>
      </c>
      <c r="K535" s="31" t="n">
        <f aca="false">K536</f>
        <v>0</v>
      </c>
      <c r="L535" s="29" t="n">
        <f aca="false">L536</f>
        <v>0</v>
      </c>
      <c r="M535" s="29" t="n">
        <f aca="false">M536</f>
        <v>0</v>
      </c>
      <c r="N535" s="29" t="n">
        <f aca="false">N536</f>
        <v>0</v>
      </c>
      <c r="O535" s="29" t="n">
        <f aca="false">O536</f>
        <v>0</v>
      </c>
      <c r="P535" s="29" t="n">
        <f aca="false">P536</f>
        <v>18662.6</v>
      </c>
      <c r="Q535" s="29" t="n">
        <f aca="false">Q536</f>
        <v>18661.1</v>
      </c>
      <c r="R535" s="29" t="n">
        <f aca="false">R536</f>
        <v>0</v>
      </c>
      <c r="S535" s="29" t="n">
        <f aca="false">S536</f>
        <v>0</v>
      </c>
      <c r="T535" s="29" t="n">
        <f aca="false">T536</f>
        <v>0</v>
      </c>
      <c r="U535" s="29" t="n">
        <f aca="false">U536</f>
        <v>0</v>
      </c>
      <c r="V535" s="29" t="n">
        <f aca="false">V536</f>
        <v>0</v>
      </c>
      <c r="W535" s="29" t="n">
        <f aca="false">W536</f>
        <v>0</v>
      </c>
      <c r="X535" s="29" t="n">
        <f aca="false">X536</f>
        <v>0</v>
      </c>
      <c r="Y535" s="29" t="n">
        <f aca="false">Y536</f>
        <v>0</v>
      </c>
    </row>
    <row r="536" customFormat="false" ht="12.75" hidden="false" customHeight="false" outlineLevel="0" collapsed="false">
      <c r="A536" s="28" t="s">
        <v>318</v>
      </c>
      <c r="B536" s="32" t="s">
        <v>573</v>
      </c>
      <c r="C536" s="32"/>
      <c r="D536" s="27" t="n">
        <f aca="false">D537+D538+D539</f>
        <v>18662.6</v>
      </c>
      <c r="E536" s="27" t="n">
        <f aca="false">E537+E538+E539</f>
        <v>18661.1</v>
      </c>
      <c r="F536" s="27" t="n">
        <f aca="false">F537+F538+F539</f>
        <v>0</v>
      </c>
      <c r="G536" s="27" t="n">
        <f aca="false">G537+G538+G539</f>
        <v>0</v>
      </c>
      <c r="H536" s="33" t="n">
        <f aca="false">H537+H538+H539</f>
        <v>0</v>
      </c>
      <c r="I536" s="33" t="n">
        <f aca="false">I537+I538+I539</f>
        <v>0</v>
      </c>
      <c r="J536" s="27" t="n">
        <f aca="false">J537+J538+J539</f>
        <v>0</v>
      </c>
      <c r="K536" s="34" t="n">
        <f aca="false">K537+K538+K539</f>
        <v>0</v>
      </c>
      <c r="L536" s="27" t="n">
        <f aca="false">L537+L538+L539</f>
        <v>0</v>
      </c>
      <c r="M536" s="27" t="n">
        <f aca="false">M537+M538+M539</f>
        <v>0</v>
      </c>
      <c r="N536" s="27" t="n">
        <f aca="false">N537+N538+N539</f>
        <v>0</v>
      </c>
      <c r="O536" s="27" t="n">
        <f aca="false">O537+O538+O539</f>
        <v>0</v>
      </c>
      <c r="P536" s="27" t="n">
        <f aca="false">P537+P538+P539</f>
        <v>18662.6</v>
      </c>
      <c r="Q536" s="27" t="n">
        <f aca="false">Q537+Q538+Q539</f>
        <v>18661.1</v>
      </c>
      <c r="R536" s="27" t="n">
        <f aca="false">R537+R538+R539</f>
        <v>0</v>
      </c>
      <c r="S536" s="27" t="n">
        <f aca="false">S537+S538+S539</f>
        <v>0</v>
      </c>
      <c r="T536" s="27" t="n">
        <f aca="false">T537+T538+T539</f>
        <v>0</v>
      </c>
      <c r="U536" s="27" t="n">
        <f aca="false">U537+U538+U539</f>
        <v>0</v>
      </c>
      <c r="V536" s="27" t="n">
        <f aca="false">V537+V538+V539</f>
        <v>0</v>
      </c>
      <c r="W536" s="27" t="n">
        <f aca="false">W537+W538+W539</f>
        <v>0</v>
      </c>
      <c r="X536" s="27" t="n">
        <f aca="false">X537+X538+X539</f>
        <v>0</v>
      </c>
      <c r="Y536" s="27" t="n">
        <f aca="false">Y537+Y538+Y539</f>
        <v>0</v>
      </c>
    </row>
    <row r="537" customFormat="false" ht="38.25" hidden="false" customHeight="false" outlineLevel="0" collapsed="false">
      <c r="A537" s="28" t="s">
        <v>82</v>
      </c>
      <c r="B537" s="32" t="s">
        <v>573</v>
      </c>
      <c r="C537" s="32" t="n">
        <v>100</v>
      </c>
      <c r="D537" s="27" t="n">
        <f aca="false">F537+H537+J537+L537+N537+P537+R537+T537+V537+X537</f>
        <v>16752.2</v>
      </c>
      <c r="E537" s="27" t="n">
        <f aca="false">G537+I537+K537+M537+O537+Q537+S537+U537+W537+Y537</f>
        <v>16752.2</v>
      </c>
      <c r="F537" s="35"/>
      <c r="G537" s="35"/>
      <c r="H537" s="36"/>
      <c r="I537" s="36"/>
      <c r="J537" s="37"/>
      <c r="K537" s="38"/>
      <c r="L537" s="37"/>
      <c r="M537" s="37"/>
      <c r="N537" s="37"/>
      <c r="O537" s="37"/>
      <c r="P537" s="37" t="n">
        <v>16752.2</v>
      </c>
      <c r="Q537" s="37" t="n">
        <v>16752.2</v>
      </c>
      <c r="R537" s="37"/>
      <c r="S537" s="37"/>
      <c r="T537" s="37"/>
      <c r="U537" s="37"/>
      <c r="V537" s="37"/>
      <c r="W537" s="37"/>
      <c r="X537" s="37"/>
      <c r="Y537" s="39"/>
    </row>
    <row r="538" customFormat="false" ht="25.5" hidden="false" customHeight="false" outlineLevel="0" collapsed="false">
      <c r="A538" s="28" t="s">
        <v>41</v>
      </c>
      <c r="B538" s="32" t="s">
        <v>573</v>
      </c>
      <c r="C538" s="32" t="n">
        <v>200</v>
      </c>
      <c r="D538" s="27" t="n">
        <f aca="false">F538+H538+J538+L538+N538+P538+R538+T538+V538+X538</f>
        <v>1905.4</v>
      </c>
      <c r="E538" s="27" t="n">
        <f aca="false">G538+I538+K538+M538+O538+Q538+S538+U538+W538+Y538</f>
        <v>1903.9</v>
      </c>
      <c r="F538" s="35"/>
      <c r="G538" s="35"/>
      <c r="H538" s="36"/>
      <c r="I538" s="36"/>
      <c r="J538" s="37"/>
      <c r="K538" s="38"/>
      <c r="L538" s="37"/>
      <c r="M538" s="37"/>
      <c r="N538" s="37"/>
      <c r="O538" s="37"/>
      <c r="P538" s="37" t="n">
        <v>1905.4</v>
      </c>
      <c r="Q538" s="37" t="n">
        <v>1903.9</v>
      </c>
      <c r="R538" s="37"/>
      <c r="S538" s="37"/>
      <c r="T538" s="37"/>
      <c r="U538" s="37"/>
      <c r="V538" s="37"/>
      <c r="W538" s="37"/>
      <c r="X538" s="37"/>
      <c r="Y538" s="39"/>
    </row>
    <row r="539" customFormat="false" ht="12.75" hidden="false" customHeight="false" outlineLevel="0" collapsed="false">
      <c r="A539" s="28" t="s">
        <v>83</v>
      </c>
      <c r="B539" s="32" t="s">
        <v>573</v>
      </c>
      <c r="C539" s="32" t="n">
        <v>800</v>
      </c>
      <c r="D539" s="27" t="n">
        <f aca="false">F539+H539+J539+L539+N539+P539+R539+T539+V539+X539</f>
        <v>5</v>
      </c>
      <c r="E539" s="27" t="n">
        <f aca="false">G539+I539+K539+M539+O539+Q539+S539+U539+W539+Y539</f>
        <v>5</v>
      </c>
      <c r="F539" s="35"/>
      <c r="G539" s="35"/>
      <c r="H539" s="36"/>
      <c r="I539" s="36"/>
      <c r="J539" s="37"/>
      <c r="K539" s="38"/>
      <c r="L539" s="37"/>
      <c r="M539" s="37"/>
      <c r="N539" s="37"/>
      <c r="O539" s="37"/>
      <c r="P539" s="37" t="n">
        <v>5</v>
      </c>
      <c r="Q539" s="37" t="n">
        <v>5</v>
      </c>
      <c r="R539" s="37"/>
      <c r="S539" s="37"/>
      <c r="T539" s="37"/>
      <c r="U539" s="37"/>
      <c r="V539" s="37"/>
      <c r="W539" s="37"/>
      <c r="X539" s="37"/>
      <c r="Y539" s="39"/>
    </row>
    <row r="540" customFormat="false" ht="12.75" hidden="false" customHeight="false" outlineLevel="0" collapsed="false">
      <c r="A540" s="28" t="s">
        <v>574</v>
      </c>
      <c r="B540" s="32" t="s">
        <v>575</v>
      </c>
      <c r="C540" s="32"/>
      <c r="D540" s="27" t="n">
        <f aca="false">D541+D544</f>
        <v>741.1</v>
      </c>
      <c r="E540" s="27" t="n">
        <f aca="false">E541+E544</f>
        <v>741.1</v>
      </c>
      <c r="F540" s="29" t="n">
        <f aca="false">F541+F544</f>
        <v>0</v>
      </c>
      <c r="G540" s="29" t="n">
        <f aca="false">G541+G544</f>
        <v>0</v>
      </c>
      <c r="H540" s="30" t="n">
        <f aca="false">H541+H544</f>
        <v>360</v>
      </c>
      <c r="I540" s="30" t="n">
        <f aca="false">I541+I544</f>
        <v>360</v>
      </c>
      <c r="J540" s="29" t="n">
        <f aca="false">J541+J544</f>
        <v>0</v>
      </c>
      <c r="K540" s="31" t="n">
        <f aca="false">K541+K544</f>
        <v>0</v>
      </c>
      <c r="L540" s="29" t="n">
        <f aca="false">L541+L544</f>
        <v>0</v>
      </c>
      <c r="M540" s="29" t="n">
        <f aca="false">M541+M544</f>
        <v>0</v>
      </c>
      <c r="N540" s="29" t="n">
        <f aca="false">N541+N544</f>
        <v>0</v>
      </c>
      <c r="O540" s="29" t="n">
        <f aca="false">O541+O544</f>
        <v>0</v>
      </c>
      <c r="P540" s="29" t="n">
        <f aca="false">P541+P544</f>
        <v>381.1</v>
      </c>
      <c r="Q540" s="29" t="n">
        <f aca="false">Q541+Q544</f>
        <v>381.1</v>
      </c>
      <c r="R540" s="29" t="n">
        <f aca="false">R541+R544</f>
        <v>0</v>
      </c>
      <c r="S540" s="29" t="n">
        <f aca="false">S541+S544</f>
        <v>0</v>
      </c>
      <c r="T540" s="29" t="n">
        <f aca="false">T541+T544</f>
        <v>0</v>
      </c>
      <c r="U540" s="29" t="n">
        <f aca="false">U541+U544</f>
        <v>0</v>
      </c>
      <c r="V540" s="29" t="n">
        <f aca="false">V541+V544</f>
        <v>0</v>
      </c>
      <c r="W540" s="29" t="n">
        <f aca="false">W541+W544</f>
        <v>0</v>
      </c>
      <c r="X540" s="29" t="n">
        <f aca="false">X541+X544</f>
        <v>0</v>
      </c>
      <c r="Y540" s="29" t="n">
        <f aca="false">Y541+Y544</f>
        <v>0</v>
      </c>
    </row>
    <row r="541" customFormat="false" ht="25.5" hidden="false" customHeight="false" outlineLevel="0" collapsed="false">
      <c r="A541" s="70" t="s">
        <v>576</v>
      </c>
      <c r="B541" s="56" t="s">
        <v>577</v>
      </c>
      <c r="C541" s="32"/>
      <c r="D541" s="27" t="n">
        <f aca="false">D542+D543</f>
        <v>377.1</v>
      </c>
      <c r="E541" s="27" t="n">
        <f aca="false">E542+E543</f>
        <v>377.1</v>
      </c>
      <c r="F541" s="27" t="n">
        <f aca="false">F542+F543</f>
        <v>0</v>
      </c>
      <c r="G541" s="27" t="n">
        <f aca="false">G542+G543</f>
        <v>0</v>
      </c>
      <c r="H541" s="33" t="n">
        <f aca="false">H542+H543</f>
        <v>360</v>
      </c>
      <c r="I541" s="33" t="n">
        <f aca="false">I542+I543</f>
        <v>360</v>
      </c>
      <c r="J541" s="27" t="n">
        <f aca="false">J542+J543</f>
        <v>0</v>
      </c>
      <c r="K541" s="34" t="n">
        <f aca="false">K542+K543</f>
        <v>0</v>
      </c>
      <c r="L541" s="27" t="n">
        <f aca="false">L542+L543</f>
        <v>0</v>
      </c>
      <c r="M541" s="27" t="n">
        <f aca="false">M542+M543</f>
        <v>0</v>
      </c>
      <c r="N541" s="27" t="n">
        <f aca="false">N542+N543</f>
        <v>0</v>
      </c>
      <c r="O541" s="27" t="n">
        <f aca="false">O542+O543</f>
        <v>0</v>
      </c>
      <c r="P541" s="27" t="n">
        <f aca="false">P542+P543</f>
        <v>17.1</v>
      </c>
      <c r="Q541" s="27" t="n">
        <f aca="false">Q542+Q543</f>
        <v>17.1</v>
      </c>
      <c r="R541" s="27" t="n">
        <f aca="false">R542+R543</f>
        <v>0</v>
      </c>
      <c r="S541" s="27" t="n">
        <f aca="false">S542+S543</f>
        <v>0</v>
      </c>
      <c r="T541" s="27" t="n">
        <f aca="false">T542+T543</f>
        <v>0</v>
      </c>
      <c r="U541" s="27" t="n">
        <f aca="false">U542+U543</f>
        <v>0</v>
      </c>
      <c r="V541" s="27" t="n">
        <f aca="false">V542+V543</f>
        <v>0</v>
      </c>
      <c r="W541" s="27" t="n">
        <f aca="false">W542+W543</f>
        <v>0</v>
      </c>
      <c r="X541" s="27" t="n">
        <f aca="false">X542+X543</f>
        <v>0</v>
      </c>
      <c r="Y541" s="27" t="n">
        <f aca="false">Y542+Y543</f>
        <v>0</v>
      </c>
    </row>
    <row r="542" customFormat="false" ht="25.5" hidden="false" customHeight="false" outlineLevel="0" collapsed="false">
      <c r="A542" s="28" t="s">
        <v>41</v>
      </c>
      <c r="B542" s="56" t="s">
        <v>577</v>
      </c>
      <c r="C542" s="32" t="n">
        <v>200</v>
      </c>
      <c r="D542" s="27" t="n">
        <f aca="false">F542+H542+J542+L542+N542+P542+R542+T542+V542+X542</f>
        <v>326</v>
      </c>
      <c r="E542" s="27" t="n">
        <f aca="false">G542+I542+K542+M542+O542+Q542+S542+U542+W542+Y542</f>
        <v>326</v>
      </c>
      <c r="F542" s="35"/>
      <c r="G542" s="35"/>
      <c r="H542" s="36" t="n">
        <v>326</v>
      </c>
      <c r="I542" s="36" t="n">
        <v>326</v>
      </c>
      <c r="J542" s="37"/>
      <c r="K542" s="38"/>
      <c r="L542" s="37"/>
      <c r="M542" s="37"/>
      <c r="N542" s="37"/>
      <c r="O542" s="37"/>
      <c r="P542" s="37"/>
      <c r="Q542" s="37"/>
      <c r="R542" s="37"/>
      <c r="S542" s="37"/>
      <c r="T542" s="37"/>
      <c r="U542" s="37"/>
      <c r="V542" s="37"/>
      <c r="W542" s="37"/>
      <c r="X542" s="37"/>
      <c r="Y542" s="39"/>
    </row>
    <row r="543" customFormat="false" ht="12.75" hidden="false" customHeight="false" outlineLevel="0" collapsed="false">
      <c r="A543" s="55" t="s">
        <v>83</v>
      </c>
      <c r="B543" s="56" t="s">
        <v>577</v>
      </c>
      <c r="C543" s="32" t="n">
        <v>800</v>
      </c>
      <c r="D543" s="27" t="n">
        <f aca="false">F543+H543+J543+L543+N543+P543+R543+T543+V543+X543</f>
        <v>51.1</v>
      </c>
      <c r="E543" s="27" t="n">
        <f aca="false">G543+I543+K543+M543+O543+Q543+S543+U543+W543+Y543</f>
        <v>51.1</v>
      </c>
      <c r="F543" s="35"/>
      <c r="G543" s="35"/>
      <c r="H543" s="36" t="n">
        <v>34</v>
      </c>
      <c r="I543" s="36" t="n">
        <v>34</v>
      </c>
      <c r="J543" s="37"/>
      <c r="K543" s="38"/>
      <c r="L543" s="37"/>
      <c r="M543" s="37"/>
      <c r="N543" s="37"/>
      <c r="O543" s="37"/>
      <c r="P543" s="37" t="n">
        <v>17.1</v>
      </c>
      <c r="Q543" s="37" t="n">
        <v>17.1</v>
      </c>
      <c r="R543" s="37"/>
      <c r="S543" s="37"/>
      <c r="T543" s="37"/>
      <c r="U543" s="37"/>
      <c r="V543" s="37"/>
      <c r="W543" s="37"/>
      <c r="X543" s="37"/>
      <c r="Y543" s="39"/>
    </row>
    <row r="544" customFormat="false" ht="38.25" hidden="false" customHeight="false" outlineLevel="0" collapsed="false">
      <c r="A544" s="28" t="s">
        <v>578</v>
      </c>
      <c r="B544" s="32" t="s">
        <v>579</v>
      </c>
      <c r="C544" s="32"/>
      <c r="D544" s="27" t="n">
        <f aca="false">D545</f>
        <v>364</v>
      </c>
      <c r="E544" s="27" t="n">
        <f aca="false">E545</f>
        <v>364</v>
      </c>
      <c r="F544" s="27" t="n">
        <f aca="false">F545</f>
        <v>0</v>
      </c>
      <c r="G544" s="27" t="n">
        <f aca="false">G545</f>
        <v>0</v>
      </c>
      <c r="H544" s="33" t="n">
        <f aca="false">H545</f>
        <v>0</v>
      </c>
      <c r="I544" s="33" t="n">
        <f aca="false">I545</f>
        <v>0</v>
      </c>
      <c r="J544" s="27" t="n">
        <f aca="false">J545</f>
        <v>0</v>
      </c>
      <c r="K544" s="34" t="n">
        <f aca="false">K545</f>
        <v>0</v>
      </c>
      <c r="L544" s="27" t="n">
        <f aca="false">L545</f>
        <v>0</v>
      </c>
      <c r="M544" s="27" t="n">
        <f aca="false">M545</f>
        <v>0</v>
      </c>
      <c r="N544" s="27" t="n">
        <f aca="false">N545</f>
        <v>0</v>
      </c>
      <c r="O544" s="27" t="n">
        <f aca="false">O545</f>
        <v>0</v>
      </c>
      <c r="P544" s="27" t="n">
        <f aca="false">P545</f>
        <v>364</v>
      </c>
      <c r="Q544" s="27" t="n">
        <f aca="false">Q545</f>
        <v>364</v>
      </c>
      <c r="R544" s="27" t="n">
        <f aca="false">R545</f>
        <v>0</v>
      </c>
      <c r="S544" s="27" t="n">
        <f aca="false">S545</f>
        <v>0</v>
      </c>
      <c r="T544" s="27" t="n">
        <f aca="false">T545</f>
        <v>0</v>
      </c>
      <c r="U544" s="27" t="n">
        <f aca="false">U545</f>
        <v>0</v>
      </c>
      <c r="V544" s="27" t="n">
        <f aca="false">V545</f>
        <v>0</v>
      </c>
      <c r="W544" s="27" t="n">
        <f aca="false">W545</f>
        <v>0</v>
      </c>
      <c r="X544" s="27" t="n">
        <f aca="false">X545</f>
        <v>0</v>
      </c>
      <c r="Y544" s="27" t="n">
        <f aca="false">Y545</f>
        <v>0</v>
      </c>
    </row>
    <row r="545" customFormat="false" ht="25.5" hidden="false" customHeight="false" outlineLevel="0" collapsed="false">
      <c r="A545" s="28" t="s">
        <v>41</v>
      </c>
      <c r="B545" s="32" t="s">
        <v>579</v>
      </c>
      <c r="C545" s="32" t="n">
        <v>200</v>
      </c>
      <c r="D545" s="27" t="n">
        <f aca="false">F545+H545+J545+L545+N545+P545+R545+T545+V545+X545</f>
        <v>364</v>
      </c>
      <c r="E545" s="27" t="n">
        <f aca="false">G545+I545+K545+M545+O545+Q545+S545+U545+W545+Y545</f>
        <v>364</v>
      </c>
      <c r="F545" s="35"/>
      <c r="G545" s="35"/>
      <c r="H545" s="36"/>
      <c r="I545" s="36"/>
      <c r="J545" s="37"/>
      <c r="K545" s="38"/>
      <c r="L545" s="37"/>
      <c r="M545" s="37"/>
      <c r="N545" s="37"/>
      <c r="O545" s="37"/>
      <c r="P545" s="37" t="n">
        <v>364</v>
      </c>
      <c r="Q545" s="37" t="n">
        <v>364</v>
      </c>
      <c r="R545" s="37"/>
      <c r="S545" s="37"/>
      <c r="T545" s="37"/>
      <c r="U545" s="37"/>
      <c r="V545" s="37"/>
      <c r="W545" s="37"/>
      <c r="X545" s="37"/>
      <c r="Y545" s="39"/>
    </row>
    <row r="546" customFormat="false" ht="12.75" hidden="false" customHeight="false" outlineLevel="0" collapsed="false">
      <c r="A546" s="96" t="s">
        <v>580</v>
      </c>
      <c r="B546" s="20" t="s">
        <v>581</v>
      </c>
      <c r="C546" s="20"/>
      <c r="D546" s="97" t="n">
        <f aca="false">D547+D552+D555</f>
        <v>39408.7</v>
      </c>
      <c r="E546" s="97" t="n">
        <f aca="false">E547+E552+E555</f>
        <v>39408.7</v>
      </c>
      <c r="F546" s="97" t="n">
        <f aca="false">F547+F552+F555</f>
        <v>0</v>
      </c>
      <c r="G546" s="97" t="n">
        <f aca="false">G547+G552+G555</f>
        <v>0</v>
      </c>
      <c r="H546" s="98" t="n">
        <f aca="false">H547+H552+H555</f>
        <v>0</v>
      </c>
      <c r="I546" s="98" t="n">
        <f aca="false">I547+I552+I555</f>
        <v>0</v>
      </c>
      <c r="J546" s="97" t="n">
        <f aca="false">J547+J552+J555</f>
        <v>39408.7</v>
      </c>
      <c r="K546" s="99" t="n">
        <f aca="false">K547+K552+K555</f>
        <v>39408.7</v>
      </c>
      <c r="L546" s="97" t="n">
        <f aca="false">L547+L552+L555</f>
        <v>0</v>
      </c>
      <c r="M546" s="97" t="n">
        <f aca="false">M547+M552+M555</f>
        <v>0</v>
      </c>
      <c r="N546" s="97" t="n">
        <f aca="false">N547+N552+N555</f>
        <v>0</v>
      </c>
      <c r="O546" s="97" t="n">
        <f aca="false">O547+O552+O555</f>
        <v>0</v>
      </c>
      <c r="P546" s="97" t="n">
        <f aca="false">P547+P552+P555</f>
        <v>0</v>
      </c>
      <c r="Q546" s="97" t="n">
        <f aca="false">Q547+Q552+Q555</f>
        <v>0</v>
      </c>
      <c r="R546" s="97" t="n">
        <f aca="false">R547+R552+R555</f>
        <v>0</v>
      </c>
      <c r="S546" s="97" t="n">
        <f aca="false">S547+S552+S555</f>
        <v>0</v>
      </c>
      <c r="T546" s="97" t="n">
        <f aca="false">T547+T552+T555</f>
        <v>0</v>
      </c>
      <c r="U546" s="97" t="n">
        <f aca="false">U547+U552+U555</f>
        <v>0</v>
      </c>
      <c r="V546" s="97" t="n">
        <f aca="false">V547+V552+V555</f>
        <v>0</v>
      </c>
      <c r="W546" s="97" t="n">
        <f aca="false">W547+W552+W555</f>
        <v>0</v>
      </c>
      <c r="X546" s="97" t="n">
        <f aca="false">X547+X552+X555</f>
        <v>0</v>
      </c>
      <c r="Y546" s="97" t="n">
        <f aca="false">Y547+Y552+Y555</f>
        <v>0</v>
      </c>
    </row>
    <row r="547" customFormat="false" ht="12.75" hidden="false" customHeight="false" outlineLevel="0" collapsed="false">
      <c r="A547" s="28" t="s">
        <v>582</v>
      </c>
      <c r="B547" s="26" t="s">
        <v>583</v>
      </c>
      <c r="C547" s="44"/>
      <c r="D547" s="63" t="n">
        <f aca="false">D548</f>
        <v>29216.7</v>
      </c>
      <c r="E547" s="63" t="n">
        <f aca="false">E548</f>
        <v>29216.7</v>
      </c>
      <c r="F547" s="100" t="n">
        <f aca="false">F548</f>
        <v>0</v>
      </c>
      <c r="G547" s="100" t="n">
        <f aca="false">G548</f>
        <v>0</v>
      </c>
      <c r="H547" s="101" t="n">
        <f aca="false">H548</f>
        <v>0</v>
      </c>
      <c r="I547" s="101" t="n">
        <f aca="false">I548</f>
        <v>0</v>
      </c>
      <c r="J547" s="100" t="n">
        <f aca="false">J548</f>
        <v>29216.7</v>
      </c>
      <c r="K547" s="102" t="n">
        <f aca="false">K548</f>
        <v>29216.7</v>
      </c>
      <c r="L547" s="100" t="n">
        <f aca="false">L548</f>
        <v>0</v>
      </c>
      <c r="M547" s="100" t="n">
        <f aca="false">M548</f>
        <v>0</v>
      </c>
      <c r="N547" s="100" t="n">
        <f aca="false">N548</f>
        <v>0</v>
      </c>
      <c r="O547" s="100" t="n">
        <f aca="false">O548</f>
        <v>0</v>
      </c>
      <c r="P547" s="100" t="n">
        <f aca="false">P548</f>
        <v>0</v>
      </c>
      <c r="Q547" s="100" t="n">
        <f aca="false">Q548</f>
        <v>0</v>
      </c>
      <c r="R547" s="100" t="n">
        <f aca="false">R548</f>
        <v>0</v>
      </c>
      <c r="S547" s="100" t="n">
        <f aca="false">S548</f>
        <v>0</v>
      </c>
      <c r="T547" s="100" t="n">
        <f aca="false">T548</f>
        <v>0</v>
      </c>
      <c r="U547" s="100" t="n">
        <f aca="false">U548</f>
        <v>0</v>
      </c>
      <c r="V547" s="100" t="n">
        <f aca="false">V548</f>
        <v>0</v>
      </c>
      <c r="W547" s="100" t="n">
        <f aca="false">W548</f>
        <v>0</v>
      </c>
      <c r="X547" s="100" t="n">
        <f aca="false">X548</f>
        <v>0</v>
      </c>
      <c r="Y547" s="100" t="n">
        <f aca="false">Y548</f>
        <v>0</v>
      </c>
    </row>
    <row r="548" customFormat="false" ht="12.75" hidden="false" customHeight="false" outlineLevel="0" collapsed="false">
      <c r="A548" s="28" t="s">
        <v>584</v>
      </c>
      <c r="B548" s="26" t="s">
        <v>585</v>
      </c>
      <c r="C548" s="44"/>
      <c r="D548" s="63" t="n">
        <f aca="false">D549+D550+D551</f>
        <v>29216.7</v>
      </c>
      <c r="E548" s="63" t="n">
        <f aca="false">E549+E550+E551</f>
        <v>29216.7</v>
      </c>
      <c r="F548" s="63" t="n">
        <f aca="false">F549+F550+F551</f>
        <v>0</v>
      </c>
      <c r="G548" s="63" t="n">
        <f aca="false">G549+G550+G551</f>
        <v>0</v>
      </c>
      <c r="H548" s="64" t="n">
        <f aca="false">H549+H550+H551</f>
        <v>0</v>
      </c>
      <c r="I548" s="64" t="n">
        <f aca="false">I549+I550+I551</f>
        <v>0</v>
      </c>
      <c r="J548" s="63" t="n">
        <f aca="false">J549+J550+J551</f>
        <v>29216.7</v>
      </c>
      <c r="K548" s="65" t="n">
        <f aca="false">K549+K550+K551</f>
        <v>29216.7</v>
      </c>
      <c r="L548" s="63" t="n">
        <f aca="false">L549+L550+L551</f>
        <v>0</v>
      </c>
      <c r="M548" s="63" t="n">
        <f aca="false">M549+M550+M551</f>
        <v>0</v>
      </c>
      <c r="N548" s="63" t="n">
        <f aca="false">N549+N550+N551</f>
        <v>0</v>
      </c>
      <c r="O548" s="63" t="n">
        <f aca="false">O549+O550+O551</f>
        <v>0</v>
      </c>
      <c r="P548" s="63" t="n">
        <f aca="false">P549+P550+P551</f>
        <v>0</v>
      </c>
      <c r="Q548" s="63" t="n">
        <f aca="false">Q549+Q550+Q551</f>
        <v>0</v>
      </c>
      <c r="R548" s="63" t="n">
        <f aca="false">R549+R550+R551</f>
        <v>0</v>
      </c>
      <c r="S548" s="63" t="n">
        <f aca="false">S549+S550+S551</f>
        <v>0</v>
      </c>
      <c r="T548" s="63" t="n">
        <f aca="false">T549+T550+T551</f>
        <v>0</v>
      </c>
      <c r="U548" s="63" t="n">
        <f aca="false">U549+U550+U551</f>
        <v>0</v>
      </c>
      <c r="V548" s="63" t="n">
        <f aca="false">V549+V550+V551</f>
        <v>0</v>
      </c>
      <c r="W548" s="63" t="n">
        <f aca="false">W549+W550+W551</f>
        <v>0</v>
      </c>
      <c r="X548" s="63" t="n">
        <f aca="false">X549+X550+X551</f>
        <v>0</v>
      </c>
      <c r="Y548" s="63" t="n">
        <f aca="false">Y549+Y550+Y551</f>
        <v>0</v>
      </c>
    </row>
    <row r="549" customFormat="false" ht="38.25" hidden="false" customHeight="false" outlineLevel="0" collapsed="false">
      <c r="A549" s="28" t="s">
        <v>82</v>
      </c>
      <c r="B549" s="26" t="s">
        <v>585</v>
      </c>
      <c r="C549" s="44" t="s">
        <v>209</v>
      </c>
      <c r="D549" s="27" t="n">
        <f aca="false">F549+H549+J549+L549+N549+P549+R549+T549+V549+X549</f>
        <v>24174.2</v>
      </c>
      <c r="E549" s="27" t="n">
        <f aca="false">G549+I549+K549+M549+O549+Q549+S549+U549+W549+Y549</f>
        <v>24174.2</v>
      </c>
      <c r="F549" s="35"/>
      <c r="G549" s="35"/>
      <c r="H549" s="36"/>
      <c r="I549" s="36"/>
      <c r="J549" s="37" t="n">
        <v>24174.2</v>
      </c>
      <c r="K549" s="38" t="n">
        <v>24174.2</v>
      </c>
      <c r="L549" s="37"/>
      <c r="M549" s="37"/>
      <c r="N549" s="37"/>
      <c r="O549" s="37"/>
      <c r="P549" s="37"/>
      <c r="Q549" s="37"/>
      <c r="R549" s="37"/>
      <c r="S549" s="37"/>
      <c r="T549" s="37"/>
      <c r="U549" s="37"/>
      <c r="V549" s="37"/>
      <c r="W549" s="37"/>
      <c r="X549" s="37"/>
      <c r="Y549" s="39"/>
    </row>
    <row r="550" customFormat="false" ht="25.5" hidden="false" customHeight="false" outlineLevel="0" collapsed="false">
      <c r="A550" s="28" t="s">
        <v>41</v>
      </c>
      <c r="B550" s="26" t="s">
        <v>585</v>
      </c>
      <c r="C550" s="44" t="s">
        <v>210</v>
      </c>
      <c r="D550" s="27" t="n">
        <f aca="false">F550+H550+J550+L550+N550+P550+R550+T550+V550+X550</f>
        <v>5042.5</v>
      </c>
      <c r="E550" s="27" t="n">
        <f aca="false">G550+I550+K550+M550+O550+Q550+S550+U550+W550+Y550</f>
        <v>5042.5</v>
      </c>
      <c r="F550" s="35"/>
      <c r="G550" s="35"/>
      <c r="H550" s="36"/>
      <c r="I550" s="36"/>
      <c r="J550" s="37" t="n">
        <v>5042.5</v>
      </c>
      <c r="K550" s="38" t="n">
        <v>5042.5</v>
      </c>
      <c r="L550" s="37"/>
      <c r="M550" s="37"/>
      <c r="N550" s="37"/>
      <c r="O550" s="37"/>
      <c r="P550" s="37"/>
      <c r="Q550" s="37"/>
      <c r="R550" s="37"/>
      <c r="S550" s="37"/>
      <c r="T550" s="37"/>
      <c r="U550" s="37"/>
      <c r="V550" s="37"/>
      <c r="W550" s="37"/>
      <c r="X550" s="37"/>
      <c r="Y550" s="39"/>
    </row>
    <row r="551" customFormat="false" ht="12.75" hidden="true" customHeight="false" outlineLevel="0" collapsed="false">
      <c r="A551" s="28" t="s">
        <v>83</v>
      </c>
      <c r="B551" s="26" t="s">
        <v>585</v>
      </c>
      <c r="C551" s="44" t="s">
        <v>264</v>
      </c>
      <c r="D551" s="27" t="n">
        <f aca="false">F551+H551+J551+L551+N551+P551+R551+T551+V551+X551</f>
        <v>0</v>
      </c>
      <c r="E551" s="27" t="n">
        <f aca="false">G551+I551+K551+M551+O551+Q551+S551+U551+W551+Y551</f>
        <v>0</v>
      </c>
      <c r="F551" s="35"/>
      <c r="G551" s="35"/>
      <c r="H551" s="36"/>
      <c r="I551" s="36"/>
      <c r="J551" s="37"/>
      <c r="K551" s="38"/>
      <c r="L551" s="37"/>
      <c r="M551" s="37"/>
      <c r="N551" s="37"/>
      <c r="O551" s="37"/>
      <c r="P551" s="37"/>
      <c r="Q551" s="37"/>
      <c r="R551" s="37"/>
      <c r="S551" s="37"/>
      <c r="T551" s="37"/>
      <c r="U551" s="37"/>
      <c r="V551" s="37"/>
      <c r="W551" s="37"/>
      <c r="X551" s="37"/>
      <c r="Y551" s="39"/>
    </row>
    <row r="552" customFormat="false" ht="25.5" hidden="true" customHeight="false" outlineLevel="0" collapsed="false">
      <c r="A552" s="28" t="s">
        <v>586</v>
      </c>
      <c r="B552" s="32" t="s">
        <v>587</v>
      </c>
      <c r="C552" s="32"/>
      <c r="D552" s="27" t="n">
        <f aca="false">D553</f>
        <v>0</v>
      </c>
      <c r="E552" s="27" t="n">
        <f aca="false">E553</f>
        <v>0</v>
      </c>
      <c r="F552" s="29" t="n">
        <f aca="false">F553</f>
        <v>0</v>
      </c>
      <c r="G552" s="29" t="n">
        <f aca="false">G553</f>
        <v>0</v>
      </c>
      <c r="H552" s="30" t="n">
        <f aca="false">H553</f>
        <v>0</v>
      </c>
      <c r="I552" s="30" t="n">
        <f aca="false">I553</f>
        <v>0</v>
      </c>
      <c r="J552" s="29" t="n">
        <f aca="false">J553</f>
        <v>0</v>
      </c>
      <c r="K552" s="31" t="n">
        <f aca="false">K553</f>
        <v>0</v>
      </c>
      <c r="L552" s="29" t="n">
        <f aca="false">L553</f>
        <v>0</v>
      </c>
      <c r="M552" s="29" t="n">
        <f aca="false">M553</f>
        <v>0</v>
      </c>
      <c r="N552" s="29" t="n">
        <f aca="false">N553</f>
        <v>0</v>
      </c>
      <c r="O552" s="29" t="n">
        <f aca="false">O553</f>
        <v>0</v>
      </c>
      <c r="P552" s="29" t="n">
        <f aca="false">P553</f>
        <v>0</v>
      </c>
      <c r="Q552" s="29" t="n">
        <f aca="false">Q553</f>
        <v>0</v>
      </c>
      <c r="R552" s="29" t="n">
        <f aca="false">R553</f>
        <v>0</v>
      </c>
      <c r="S552" s="29" t="n">
        <f aca="false">S553</f>
        <v>0</v>
      </c>
      <c r="T552" s="29" t="n">
        <f aca="false">T553</f>
        <v>0</v>
      </c>
      <c r="U552" s="29" t="n">
        <f aca="false">U553</f>
        <v>0</v>
      </c>
      <c r="V552" s="29" t="n">
        <f aca="false">V553</f>
        <v>0</v>
      </c>
      <c r="W552" s="29" t="n">
        <f aca="false">W553</f>
        <v>0</v>
      </c>
      <c r="X552" s="29" t="n">
        <f aca="false">X553</f>
        <v>0</v>
      </c>
      <c r="Y552" s="29" t="n">
        <f aca="false">Y553</f>
        <v>0</v>
      </c>
    </row>
    <row r="553" customFormat="false" ht="12.75" hidden="true" customHeight="false" outlineLevel="0" collapsed="false">
      <c r="A553" s="69" t="s">
        <v>588</v>
      </c>
      <c r="B553" s="32" t="s">
        <v>589</v>
      </c>
      <c r="C553" s="32"/>
      <c r="D553" s="27" t="n">
        <f aca="false">D554</f>
        <v>0</v>
      </c>
      <c r="E553" s="27" t="n">
        <f aca="false">E554</f>
        <v>0</v>
      </c>
      <c r="F553" s="27" t="n">
        <f aca="false">F554</f>
        <v>0</v>
      </c>
      <c r="G553" s="27" t="n">
        <f aca="false">G554</f>
        <v>0</v>
      </c>
      <c r="H553" s="33" t="n">
        <f aca="false">H554</f>
        <v>0</v>
      </c>
      <c r="I553" s="33" t="n">
        <f aca="false">I554</f>
        <v>0</v>
      </c>
      <c r="J553" s="27" t="n">
        <f aca="false">J554</f>
        <v>0</v>
      </c>
      <c r="K553" s="34" t="n">
        <f aca="false">K554</f>
        <v>0</v>
      </c>
      <c r="L553" s="27" t="n">
        <f aca="false">L554</f>
        <v>0</v>
      </c>
      <c r="M553" s="27" t="n">
        <f aca="false">M554</f>
        <v>0</v>
      </c>
      <c r="N553" s="27" t="n">
        <f aca="false">N554</f>
        <v>0</v>
      </c>
      <c r="O553" s="27" t="n">
        <f aca="false">O554</f>
        <v>0</v>
      </c>
      <c r="P553" s="27" t="n">
        <f aca="false">P554</f>
        <v>0</v>
      </c>
      <c r="Q553" s="27" t="n">
        <f aca="false">Q554</f>
        <v>0</v>
      </c>
      <c r="R553" s="27" t="n">
        <f aca="false">R554</f>
        <v>0</v>
      </c>
      <c r="S553" s="27" t="n">
        <f aca="false">S554</f>
        <v>0</v>
      </c>
      <c r="T553" s="27" t="n">
        <f aca="false">T554</f>
        <v>0</v>
      </c>
      <c r="U553" s="27" t="n">
        <f aca="false">U554</f>
        <v>0</v>
      </c>
      <c r="V553" s="27" t="n">
        <f aca="false">V554</f>
        <v>0</v>
      </c>
      <c r="W553" s="27" t="n">
        <f aca="false">W554</f>
        <v>0</v>
      </c>
      <c r="X553" s="27" t="n">
        <f aca="false">X554</f>
        <v>0</v>
      </c>
      <c r="Y553" s="27" t="n">
        <f aca="false">Y554</f>
        <v>0</v>
      </c>
    </row>
    <row r="554" customFormat="false" ht="12.75" hidden="true" customHeight="false" outlineLevel="0" collapsed="false">
      <c r="A554" s="28" t="s">
        <v>590</v>
      </c>
      <c r="B554" s="32" t="s">
        <v>589</v>
      </c>
      <c r="C554" s="32" t="n">
        <v>700</v>
      </c>
      <c r="D554" s="27" t="n">
        <f aca="false">F554+H554+J554+L554+N554+P554+R554+T554+V554+X554</f>
        <v>0</v>
      </c>
      <c r="E554" s="27" t="n">
        <f aca="false">G554+I554+K554+M554+O554+Q554+S554+U554+W554+Y554</f>
        <v>0</v>
      </c>
      <c r="F554" s="35"/>
      <c r="G554" s="35"/>
      <c r="H554" s="36"/>
      <c r="I554" s="36"/>
      <c r="J554" s="37"/>
      <c r="K554" s="38"/>
      <c r="L554" s="37"/>
      <c r="M554" s="37"/>
      <c r="N554" s="37"/>
      <c r="O554" s="37"/>
      <c r="P554" s="37"/>
      <c r="Q554" s="37"/>
      <c r="R554" s="37"/>
      <c r="S554" s="37"/>
      <c r="T554" s="37"/>
      <c r="U554" s="37"/>
      <c r="V554" s="37"/>
      <c r="W554" s="37"/>
      <c r="X554" s="37"/>
      <c r="Y554" s="39"/>
    </row>
    <row r="555" customFormat="false" ht="12.75" hidden="false" customHeight="false" outlineLevel="0" collapsed="false">
      <c r="A555" s="69" t="s">
        <v>591</v>
      </c>
      <c r="B555" s="26" t="s">
        <v>592</v>
      </c>
      <c r="C555" s="44"/>
      <c r="D555" s="27" t="n">
        <f aca="false">D556</f>
        <v>10192</v>
      </c>
      <c r="E555" s="27" t="n">
        <f aca="false">E556</f>
        <v>10192</v>
      </c>
      <c r="F555" s="29" t="n">
        <f aca="false">F556</f>
        <v>0</v>
      </c>
      <c r="G555" s="29" t="n">
        <f aca="false">G556</f>
        <v>0</v>
      </c>
      <c r="H555" s="30" t="n">
        <f aca="false">H556</f>
        <v>0</v>
      </c>
      <c r="I555" s="30" t="n">
        <f aca="false">I556</f>
        <v>0</v>
      </c>
      <c r="J555" s="29" t="n">
        <f aca="false">J556</f>
        <v>10192</v>
      </c>
      <c r="K555" s="31" t="n">
        <f aca="false">K556</f>
        <v>10192</v>
      </c>
      <c r="L555" s="29" t="n">
        <f aca="false">L556</f>
        <v>0</v>
      </c>
      <c r="M555" s="29" t="n">
        <f aca="false">M556</f>
        <v>0</v>
      </c>
      <c r="N555" s="29" t="n">
        <f aca="false">N556</f>
        <v>0</v>
      </c>
      <c r="O555" s="29" t="n">
        <f aca="false">O556</f>
        <v>0</v>
      </c>
      <c r="P555" s="29" t="n">
        <f aca="false">P556</f>
        <v>0</v>
      </c>
      <c r="Q555" s="29" t="n">
        <f aca="false">Q556</f>
        <v>0</v>
      </c>
      <c r="R555" s="29" t="n">
        <f aca="false">R556</f>
        <v>0</v>
      </c>
      <c r="S555" s="29" t="n">
        <f aca="false">S556</f>
        <v>0</v>
      </c>
      <c r="T555" s="29" t="n">
        <f aca="false">T556</f>
        <v>0</v>
      </c>
      <c r="U555" s="29" t="n">
        <f aca="false">U556</f>
        <v>0</v>
      </c>
      <c r="V555" s="29" t="n">
        <f aca="false">V556</f>
        <v>0</v>
      </c>
      <c r="W555" s="29" t="n">
        <f aca="false">W556</f>
        <v>0</v>
      </c>
      <c r="X555" s="29" t="n">
        <f aca="false">X556</f>
        <v>0</v>
      </c>
      <c r="Y555" s="29" t="n">
        <f aca="false">Y556</f>
        <v>0</v>
      </c>
    </row>
    <row r="556" customFormat="false" ht="12.75" hidden="false" customHeight="false" outlineLevel="0" collapsed="false">
      <c r="A556" s="62" t="s">
        <v>593</v>
      </c>
      <c r="B556" s="26" t="s">
        <v>594</v>
      </c>
      <c r="C556" s="44"/>
      <c r="D556" s="27" t="n">
        <f aca="false">D557</f>
        <v>10192</v>
      </c>
      <c r="E556" s="27" t="n">
        <f aca="false">E557</f>
        <v>10192</v>
      </c>
      <c r="F556" s="27" t="n">
        <f aca="false">F557</f>
        <v>0</v>
      </c>
      <c r="G556" s="27" t="n">
        <f aca="false">G557</f>
        <v>0</v>
      </c>
      <c r="H556" s="33" t="n">
        <f aca="false">H557</f>
        <v>0</v>
      </c>
      <c r="I556" s="33" t="n">
        <f aca="false">I557</f>
        <v>0</v>
      </c>
      <c r="J556" s="27" t="n">
        <f aca="false">J557</f>
        <v>10192</v>
      </c>
      <c r="K556" s="34" t="n">
        <f aca="false">K557</f>
        <v>10192</v>
      </c>
      <c r="L556" s="27" t="n">
        <f aca="false">L557</f>
        <v>0</v>
      </c>
      <c r="M556" s="27" t="n">
        <f aca="false">M557</f>
        <v>0</v>
      </c>
      <c r="N556" s="27" t="n">
        <f aca="false">N557</f>
        <v>0</v>
      </c>
      <c r="O556" s="27" t="n">
        <f aca="false">O557</f>
        <v>0</v>
      </c>
      <c r="P556" s="27" t="n">
        <f aca="false">P557</f>
        <v>0</v>
      </c>
      <c r="Q556" s="27" t="n">
        <f aca="false">Q557</f>
        <v>0</v>
      </c>
      <c r="R556" s="27" t="n">
        <f aca="false">R557</f>
        <v>0</v>
      </c>
      <c r="S556" s="27" t="n">
        <f aca="false">S557</f>
        <v>0</v>
      </c>
      <c r="T556" s="27" t="n">
        <f aca="false">T557</f>
        <v>0</v>
      </c>
      <c r="U556" s="27" t="n">
        <f aca="false">U557</f>
        <v>0</v>
      </c>
      <c r="V556" s="27" t="n">
        <f aca="false">V557</f>
        <v>0</v>
      </c>
      <c r="W556" s="27" t="n">
        <f aca="false">W557</f>
        <v>0</v>
      </c>
      <c r="X556" s="27" t="n">
        <f aca="false">X557</f>
        <v>0</v>
      </c>
      <c r="Y556" s="27" t="n">
        <f aca="false">Y557</f>
        <v>0</v>
      </c>
    </row>
    <row r="557" customFormat="false" ht="12.75" hidden="false" customHeight="false" outlineLevel="0" collapsed="false">
      <c r="A557" s="28" t="s">
        <v>529</v>
      </c>
      <c r="B557" s="26" t="s">
        <v>594</v>
      </c>
      <c r="C557" s="44" t="s">
        <v>595</v>
      </c>
      <c r="D557" s="27" t="n">
        <f aca="false">F557+H557+J557+L557+N557+P557+R557+T557+V557+X557</f>
        <v>10192</v>
      </c>
      <c r="E557" s="27" t="n">
        <f aca="false">G557+I557+K557+M557+O557+Q557+S557+U557+W557+Y557</f>
        <v>10192</v>
      </c>
      <c r="F557" s="35"/>
      <c r="G557" s="35"/>
      <c r="H557" s="36"/>
      <c r="I557" s="36"/>
      <c r="J557" s="37" t="n">
        <v>10192</v>
      </c>
      <c r="K557" s="38" t="n">
        <v>10192</v>
      </c>
      <c r="L557" s="37"/>
      <c r="M557" s="37"/>
      <c r="N557" s="37"/>
      <c r="O557" s="37"/>
      <c r="P557" s="37"/>
      <c r="Q557" s="37"/>
      <c r="R557" s="37"/>
      <c r="S557" s="37"/>
      <c r="T557" s="37"/>
      <c r="U557" s="37"/>
      <c r="V557" s="37"/>
      <c r="W557" s="37"/>
      <c r="X557" s="37"/>
      <c r="Y557" s="39"/>
    </row>
    <row r="558" customFormat="false" ht="14.25" hidden="false" customHeight="false" outlineLevel="0" collapsed="false">
      <c r="A558" s="59" t="s">
        <v>596</v>
      </c>
      <c r="B558" s="60" t="s">
        <v>597</v>
      </c>
      <c r="C558" s="21"/>
      <c r="D558" s="22" t="n">
        <f aca="false">D559+D562</f>
        <v>4048.6</v>
      </c>
      <c r="E558" s="22" t="n">
        <f aca="false">E559+E562</f>
        <v>4048.6</v>
      </c>
      <c r="F558" s="22" t="n">
        <f aca="false">F559+F562</f>
        <v>0</v>
      </c>
      <c r="G558" s="22" t="n">
        <f aca="false">G559+G562</f>
        <v>0</v>
      </c>
      <c r="H558" s="23" t="n">
        <f aca="false">H559+H562</f>
        <v>0</v>
      </c>
      <c r="I558" s="23" t="n">
        <f aca="false">I559+I562</f>
        <v>0</v>
      </c>
      <c r="J558" s="22" t="n">
        <f aca="false">J559+J562</f>
        <v>0</v>
      </c>
      <c r="K558" s="22" t="n">
        <f aca="false">K559+K562</f>
        <v>0</v>
      </c>
      <c r="L558" s="22" t="n">
        <f aca="false">L559+L562</f>
        <v>4048.6</v>
      </c>
      <c r="M558" s="22" t="n">
        <f aca="false">M559+M562</f>
        <v>4048.6</v>
      </c>
      <c r="N558" s="22" t="n">
        <f aca="false">N559+N562</f>
        <v>0</v>
      </c>
      <c r="O558" s="22" t="n">
        <f aca="false">O559+O562</f>
        <v>0</v>
      </c>
      <c r="P558" s="22" t="n">
        <f aca="false">P559+P562</f>
        <v>0</v>
      </c>
      <c r="Q558" s="22" t="n">
        <f aca="false">Q559+Q562</f>
        <v>0</v>
      </c>
      <c r="R558" s="22" t="n">
        <f aca="false">R559+R562</f>
        <v>0</v>
      </c>
      <c r="S558" s="22" t="n">
        <f aca="false">S559+S562</f>
        <v>0</v>
      </c>
      <c r="T558" s="22" t="n">
        <f aca="false">T559+T562</f>
        <v>0</v>
      </c>
      <c r="U558" s="22" t="n">
        <f aca="false">U559+U562</f>
        <v>0</v>
      </c>
      <c r="V558" s="22" t="n">
        <f aca="false">V559+V562</f>
        <v>0</v>
      </c>
      <c r="W558" s="22" t="n">
        <f aca="false">W559+W562</f>
        <v>0</v>
      </c>
      <c r="X558" s="22" t="n">
        <f aca="false">X559+X562</f>
        <v>0</v>
      </c>
      <c r="Y558" s="22" t="n">
        <f aca="false">Y559+Y562</f>
        <v>0</v>
      </c>
    </row>
    <row r="559" customFormat="false" ht="12.75" hidden="false" customHeight="false" outlineLevel="0" collapsed="false">
      <c r="A559" s="70" t="s">
        <v>598</v>
      </c>
      <c r="B559" s="32" t="s">
        <v>599</v>
      </c>
      <c r="C559" s="32"/>
      <c r="D559" s="27" t="n">
        <f aca="false">D560</f>
        <v>2268.1</v>
      </c>
      <c r="E559" s="27" t="n">
        <f aca="false">E560</f>
        <v>2268.1</v>
      </c>
      <c r="F559" s="29" t="n">
        <f aca="false">F560</f>
        <v>0</v>
      </c>
      <c r="G559" s="29" t="n">
        <f aca="false">G560</f>
        <v>0</v>
      </c>
      <c r="H559" s="30" t="n">
        <f aca="false">H560</f>
        <v>0</v>
      </c>
      <c r="I559" s="30" t="n">
        <f aca="false">I560</f>
        <v>0</v>
      </c>
      <c r="J559" s="29" t="n">
        <f aca="false">J560</f>
        <v>0</v>
      </c>
      <c r="K559" s="31" t="n">
        <f aca="false">K560</f>
        <v>0</v>
      </c>
      <c r="L559" s="29" t="n">
        <f aca="false">L560</f>
        <v>2268.1</v>
      </c>
      <c r="M559" s="29" t="n">
        <f aca="false">M560</f>
        <v>2268.1</v>
      </c>
      <c r="N559" s="29" t="n">
        <f aca="false">N560</f>
        <v>0</v>
      </c>
      <c r="O559" s="29" t="n">
        <f aca="false">O560</f>
        <v>0</v>
      </c>
      <c r="P559" s="29" t="n">
        <f aca="false">P560</f>
        <v>0</v>
      </c>
      <c r="Q559" s="29" t="n">
        <f aca="false">Q560</f>
        <v>0</v>
      </c>
      <c r="R559" s="29" t="n">
        <f aca="false">R560</f>
        <v>0</v>
      </c>
      <c r="S559" s="29" t="n">
        <f aca="false">S560</f>
        <v>0</v>
      </c>
      <c r="T559" s="29" t="n">
        <f aca="false">T560</f>
        <v>0</v>
      </c>
      <c r="U559" s="29" t="n">
        <f aca="false">U560</f>
        <v>0</v>
      </c>
      <c r="V559" s="29" t="n">
        <f aca="false">V560</f>
        <v>0</v>
      </c>
      <c r="W559" s="29" t="n">
        <f aca="false">W560</f>
        <v>0</v>
      </c>
      <c r="X559" s="29" t="n">
        <f aca="false">X560</f>
        <v>0</v>
      </c>
      <c r="Y559" s="29" t="n">
        <f aca="false">Y560</f>
        <v>0</v>
      </c>
    </row>
    <row r="560" customFormat="false" ht="12.75" hidden="false" customHeight="false" outlineLevel="0" collapsed="false">
      <c r="A560" s="28" t="s">
        <v>318</v>
      </c>
      <c r="B560" s="32" t="s">
        <v>600</v>
      </c>
      <c r="C560" s="32"/>
      <c r="D560" s="27" t="n">
        <f aca="false">D561</f>
        <v>2268.1</v>
      </c>
      <c r="E560" s="27" t="n">
        <f aca="false">E561</f>
        <v>2268.1</v>
      </c>
      <c r="F560" s="27" t="n">
        <f aca="false">F561</f>
        <v>0</v>
      </c>
      <c r="G560" s="27" t="n">
        <f aca="false">G561</f>
        <v>0</v>
      </c>
      <c r="H560" s="33" t="n">
        <f aca="false">H561</f>
        <v>0</v>
      </c>
      <c r="I560" s="33" t="n">
        <f aca="false">I561</f>
        <v>0</v>
      </c>
      <c r="J560" s="27" t="n">
        <f aca="false">J561</f>
        <v>0</v>
      </c>
      <c r="K560" s="34" t="n">
        <f aca="false">K561</f>
        <v>0</v>
      </c>
      <c r="L560" s="27" t="n">
        <f aca="false">L561</f>
        <v>2268.1</v>
      </c>
      <c r="M560" s="27" t="n">
        <f aca="false">M561</f>
        <v>2268.1</v>
      </c>
      <c r="N560" s="27" t="n">
        <f aca="false">N561</f>
        <v>0</v>
      </c>
      <c r="O560" s="27" t="n">
        <f aca="false">O561</f>
        <v>0</v>
      </c>
      <c r="P560" s="27" t="n">
        <f aca="false">P561</f>
        <v>0</v>
      </c>
      <c r="Q560" s="27" t="n">
        <f aca="false">Q561</f>
        <v>0</v>
      </c>
      <c r="R560" s="27" t="n">
        <f aca="false">R561</f>
        <v>0</v>
      </c>
      <c r="S560" s="27" t="n">
        <f aca="false">S561</f>
        <v>0</v>
      </c>
      <c r="T560" s="27" t="n">
        <f aca="false">T561</f>
        <v>0</v>
      </c>
      <c r="U560" s="27" t="n">
        <f aca="false">U561</f>
        <v>0</v>
      </c>
      <c r="V560" s="27" t="n">
        <f aca="false">V561</f>
        <v>0</v>
      </c>
      <c r="W560" s="27" t="n">
        <f aca="false">W561</f>
        <v>0</v>
      </c>
      <c r="X560" s="27" t="n">
        <f aca="false">X561</f>
        <v>0</v>
      </c>
      <c r="Y560" s="27" t="n">
        <f aca="false">Y561</f>
        <v>0</v>
      </c>
    </row>
    <row r="561" customFormat="false" ht="38.25" hidden="false" customHeight="false" outlineLevel="0" collapsed="false">
      <c r="A561" s="28" t="s">
        <v>82</v>
      </c>
      <c r="B561" s="32" t="s">
        <v>600</v>
      </c>
      <c r="C561" s="32" t="n">
        <v>100</v>
      </c>
      <c r="D561" s="27" t="n">
        <f aca="false">F561+H561+J561+L561+N561+P561+R561+T561+V561+X561</f>
        <v>2268.1</v>
      </c>
      <c r="E561" s="27" t="n">
        <f aca="false">G561+I561+K561+M561+O561+Q561+S561+U561+W561+Y561</f>
        <v>2268.1</v>
      </c>
      <c r="F561" s="35"/>
      <c r="G561" s="35"/>
      <c r="H561" s="36"/>
      <c r="I561" s="36"/>
      <c r="J561" s="37"/>
      <c r="K561" s="38"/>
      <c r="L561" s="37" t="n">
        <v>2268.1</v>
      </c>
      <c r="M561" s="37" t="n">
        <v>2268.1</v>
      </c>
      <c r="N561" s="37"/>
      <c r="O561" s="37"/>
      <c r="P561" s="37"/>
      <c r="Q561" s="37"/>
      <c r="R561" s="37"/>
      <c r="S561" s="37"/>
      <c r="T561" s="37"/>
      <c r="U561" s="37"/>
      <c r="V561" s="37"/>
      <c r="W561" s="37"/>
      <c r="X561" s="37"/>
      <c r="Y561" s="39"/>
    </row>
    <row r="562" customFormat="false" ht="12.75" hidden="false" customHeight="false" outlineLevel="0" collapsed="false">
      <c r="A562" s="28" t="s">
        <v>601</v>
      </c>
      <c r="B562" s="32" t="s">
        <v>602</v>
      </c>
      <c r="C562" s="32"/>
      <c r="D562" s="27" t="n">
        <f aca="false">D563</f>
        <v>1780.5</v>
      </c>
      <c r="E562" s="27" t="n">
        <f aca="false">E563</f>
        <v>1780.5</v>
      </c>
      <c r="F562" s="29" t="n">
        <f aca="false">F563</f>
        <v>0</v>
      </c>
      <c r="G562" s="29" t="n">
        <f aca="false">G563</f>
        <v>0</v>
      </c>
      <c r="H562" s="30" t="n">
        <f aca="false">H563</f>
        <v>0</v>
      </c>
      <c r="I562" s="30" t="n">
        <f aca="false">I563</f>
        <v>0</v>
      </c>
      <c r="J562" s="29" t="n">
        <f aca="false">J563</f>
        <v>0</v>
      </c>
      <c r="K562" s="31" t="n">
        <f aca="false">K563</f>
        <v>0</v>
      </c>
      <c r="L562" s="29" t="n">
        <f aca="false">L563</f>
        <v>1780.5</v>
      </c>
      <c r="M562" s="29" t="n">
        <f aca="false">M563</f>
        <v>1780.5</v>
      </c>
      <c r="N562" s="29" t="n">
        <f aca="false">N563</f>
        <v>0</v>
      </c>
      <c r="O562" s="29" t="n">
        <f aca="false">O563</f>
        <v>0</v>
      </c>
      <c r="P562" s="29" t="n">
        <f aca="false">P563</f>
        <v>0</v>
      </c>
      <c r="Q562" s="29" t="n">
        <f aca="false">Q563</f>
        <v>0</v>
      </c>
      <c r="R562" s="29" t="n">
        <f aca="false">R563</f>
        <v>0</v>
      </c>
      <c r="S562" s="29" t="n">
        <f aca="false">S563</f>
        <v>0</v>
      </c>
      <c r="T562" s="29" t="n">
        <f aca="false">T563</f>
        <v>0</v>
      </c>
      <c r="U562" s="29" t="n">
        <f aca="false">U563</f>
        <v>0</v>
      </c>
      <c r="V562" s="29" t="n">
        <f aca="false">V563</f>
        <v>0</v>
      </c>
      <c r="W562" s="29" t="n">
        <f aca="false">W563</f>
        <v>0</v>
      </c>
      <c r="X562" s="29" t="n">
        <f aca="false">X563</f>
        <v>0</v>
      </c>
      <c r="Y562" s="29" t="n">
        <f aca="false">Y563</f>
        <v>0</v>
      </c>
    </row>
    <row r="563" customFormat="false" ht="12.75" hidden="false" customHeight="false" outlineLevel="0" collapsed="false">
      <c r="A563" s="28" t="s">
        <v>318</v>
      </c>
      <c r="B563" s="32" t="s">
        <v>603</v>
      </c>
      <c r="C563" s="32"/>
      <c r="D563" s="27" t="n">
        <f aca="false">D564+D565+D566</f>
        <v>1780.5</v>
      </c>
      <c r="E563" s="27" t="n">
        <f aca="false">E564+E565+E566</f>
        <v>1780.5</v>
      </c>
      <c r="F563" s="27" t="n">
        <f aca="false">F564+F565+F566</f>
        <v>0</v>
      </c>
      <c r="G563" s="27" t="n">
        <f aca="false">G564+G565+G566</f>
        <v>0</v>
      </c>
      <c r="H563" s="33" t="n">
        <f aca="false">H564+H565+H566</f>
        <v>0</v>
      </c>
      <c r="I563" s="33" t="n">
        <f aca="false">I564+I565+I566</f>
        <v>0</v>
      </c>
      <c r="J563" s="27" t="n">
        <f aca="false">J564+J565+J566</f>
        <v>0</v>
      </c>
      <c r="K563" s="34" t="n">
        <f aca="false">K564+K565+K566</f>
        <v>0</v>
      </c>
      <c r="L563" s="27" t="n">
        <f aca="false">L564+L565+L566</f>
        <v>1780.5</v>
      </c>
      <c r="M563" s="27" t="n">
        <f aca="false">M564+M565+M566</f>
        <v>1780.5</v>
      </c>
      <c r="N563" s="27" t="n">
        <f aca="false">N564+N565+N566</f>
        <v>0</v>
      </c>
      <c r="O563" s="27" t="n">
        <f aca="false">O564+O565+O566</f>
        <v>0</v>
      </c>
      <c r="P563" s="27" t="n">
        <f aca="false">P564+P565+P566</f>
        <v>0</v>
      </c>
      <c r="Q563" s="27" t="n">
        <f aca="false">Q564+Q565+Q566</f>
        <v>0</v>
      </c>
      <c r="R563" s="27" t="n">
        <f aca="false">R564+R565+R566</f>
        <v>0</v>
      </c>
      <c r="S563" s="27" t="n">
        <f aca="false">S564+S565+S566</f>
        <v>0</v>
      </c>
      <c r="T563" s="27" t="n">
        <f aca="false">T564+T565+T566</f>
        <v>0</v>
      </c>
      <c r="U563" s="27" t="n">
        <f aca="false">U564+U565+U566</f>
        <v>0</v>
      </c>
      <c r="V563" s="27" t="n">
        <f aca="false">V564+V565+V566</f>
        <v>0</v>
      </c>
      <c r="W563" s="27" t="n">
        <f aca="false">W564+W565+W566</f>
        <v>0</v>
      </c>
      <c r="X563" s="27" t="n">
        <f aca="false">X564+X565+X566</f>
        <v>0</v>
      </c>
      <c r="Y563" s="27" t="n">
        <f aca="false">Y564+Y565+Y566</f>
        <v>0</v>
      </c>
    </row>
    <row r="564" customFormat="false" ht="38.25" hidden="false" customHeight="false" outlineLevel="0" collapsed="false">
      <c r="A564" s="28" t="s">
        <v>82</v>
      </c>
      <c r="B564" s="32" t="s">
        <v>603</v>
      </c>
      <c r="C564" s="32" t="n">
        <v>100</v>
      </c>
      <c r="D564" s="27" t="n">
        <f aca="false">F564+H564+J564+L564+N564+P564+R564+T564+V564+X564</f>
        <v>1475.6</v>
      </c>
      <c r="E564" s="27" t="n">
        <f aca="false">G564+I564+K564+M564+O564+Q564+S564+U564+W564+Y564</f>
        <v>1475.6</v>
      </c>
      <c r="F564" s="35"/>
      <c r="G564" s="35"/>
      <c r="H564" s="36"/>
      <c r="I564" s="36"/>
      <c r="J564" s="37"/>
      <c r="K564" s="38"/>
      <c r="L564" s="37" t="n">
        <v>1475.6</v>
      </c>
      <c r="M564" s="37" t="n">
        <v>1475.6</v>
      </c>
      <c r="N564" s="37"/>
      <c r="O564" s="37"/>
      <c r="P564" s="37"/>
      <c r="Q564" s="37"/>
      <c r="R564" s="37"/>
      <c r="S564" s="37"/>
      <c r="T564" s="37"/>
      <c r="U564" s="37"/>
      <c r="V564" s="37"/>
      <c r="W564" s="37"/>
      <c r="X564" s="37"/>
      <c r="Y564" s="39"/>
    </row>
    <row r="565" customFormat="false" ht="25.5" hidden="false" customHeight="false" outlineLevel="0" collapsed="false">
      <c r="A565" s="28" t="s">
        <v>41</v>
      </c>
      <c r="B565" s="32" t="s">
        <v>603</v>
      </c>
      <c r="C565" s="32" t="n">
        <v>200</v>
      </c>
      <c r="D565" s="27" t="n">
        <f aca="false">F565+H565+J565+L565+N565+P565+R565+T565+V565+X565</f>
        <v>298.9</v>
      </c>
      <c r="E565" s="27" t="n">
        <f aca="false">G565+I565+K565+M565+O565+Q565+S565+U565+W565+Y565</f>
        <v>298.9</v>
      </c>
      <c r="F565" s="35"/>
      <c r="G565" s="35"/>
      <c r="H565" s="36"/>
      <c r="I565" s="36"/>
      <c r="J565" s="37"/>
      <c r="K565" s="38"/>
      <c r="L565" s="37" t="n">
        <v>298.9</v>
      </c>
      <c r="M565" s="37" t="n">
        <v>298.9</v>
      </c>
      <c r="N565" s="37"/>
      <c r="O565" s="37"/>
      <c r="P565" s="37"/>
      <c r="Q565" s="37"/>
      <c r="R565" s="37"/>
      <c r="S565" s="37"/>
      <c r="T565" s="37"/>
      <c r="U565" s="37"/>
      <c r="V565" s="37"/>
      <c r="W565" s="37"/>
      <c r="X565" s="37"/>
      <c r="Y565" s="39"/>
    </row>
    <row r="566" customFormat="false" ht="12.75" hidden="false" customHeight="false" outlineLevel="0" collapsed="false">
      <c r="A566" s="28" t="s">
        <v>83</v>
      </c>
      <c r="B566" s="32" t="s">
        <v>603</v>
      </c>
      <c r="C566" s="32" t="n">
        <v>800</v>
      </c>
      <c r="D566" s="27" t="n">
        <f aca="false">F566+H566+J566+L566+N566+P566+R566+T566+V566+X566</f>
        <v>6</v>
      </c>
      <c r="E566" s="27" t="n">
        <f aca="false">G566+I566+K566+M566+O566+Q566+S566+U566+W566+Y566</f>
        <v>6</v>
      </c>
      <c r="F566" s="35"/>
      <c r="G566" s="35"/>
      <c r="H566" s="36"/>
      <c r="I566" s="36"/>
      <c r="J566" s="37"/>
      <c r="K566" s="38"/>
      <c r="L566" s="37" t="n">
        <v>6</v>
      </c>
      <c r="M566" s="37" t="n">
        <v>6</v>
      </c>
      <c r="N566" s="37"/>
      <c r="O566" s="37"/>
      <c r="P566" s="37"/>
      <c r="Q566" s="37"/>
      <c r="R566" s="37"/>
      <c r="S566" s="37"/>
      <c r="T566" s="37"/>
      <c r="U566" s="37"/>
      <c r="V566" s="37"/>
      <c r="W566" s="37"/>
      <c r="X566" s="37"/>
      <c r="Y566" s="39"/>
    </row>
    <row r="567" customFormat="false" ht="14.25" hidden="false" customHeight="false" outlineLevel="0" collapsed="false">
      <c r="A567" s="59" t="s">
        <v>604</v>
      </c>
      <c r="B567" s="60" t="s">
        <v>605</v>
      </c>
      <c r="C567" s="21"/>
      <c r="D567" s="22" t="n">
        <f aca="false">D568</f>
        <v>1070</v>
      </c>
      <c r="E567" s="22" t="n">
        <f aca="false">E568</f>
        <v>1070</v>
      </c>
      <c r="F567" s="22" t="n">
        <f aca="false">F568</f>
        <v>0</v>
      </c>
      <c r="G567" s="22" t="n">
        <f aca="false">G568</f>
        <v>0</v>
      </c>
      <c r="H567" s="23" t="n">
        <f aca="false">H568</f>
        <v>20</v>
      </c>
      <c r="I567" s="23" t="n">
        <f aca="false">I568</f>
        <v>20</v>
      </c>
      <c r="J567" s="22" t="n">
        <f aca="false">J568</f>
        <v>1050</v>
      </c>
      <c r="K567" s="24" t="n">
        <f aca="false">K568</f>
        <v>1050</v>
      </c>
      <c r="L567" s="22" t="n">
        <f aca="false">L568</f>
        <v>0</v>
      </c>
      <c r="M567" s="22" t="n">
        <f aca="false">M568</f>
        <v>0</v>
      </c>
      <c r="N567" s="22" t="n">
        <f aca="false">N568</f>
        <v>0</v>
      </c>
      <c r="O567" s="22" t="n">
        <f aca="false">O568</f>
        <v>0</v>
      </c>
      <c r="P567" s="22" t="n">
        <f aca="false">P568</f>
        <v>0</v>
      </c>
      <c r="Q567" s="22" t="n">
        <f aca="false">Q568</f>
        <v>0</v>
      </c>
      <c r="R567" s="22" t="n">
        <f aca="false">R568</f>
        <v>0</v>
      </c>
      <c r="S567" s="22" t="n">
        <f aca="false">S568</f>
        <v>0</v>
      </c>
      <c r="T567" s="22" t="n">
        <f aca="false">T568</f>
        <v>0</v>
      </c>
      <c r="U567" s="22" t="n">
        <f aca="false">U568</f>
        <v>0</v>
      </c>
      <c r="V567" s="22" t="n">
        <f aca="false">V568</f>
        <v>0</v>
      </c>
      <c r="W567" s="22" t="n">
        <f aca="false">W568</f>
        <v>0</v>
      </c>
      <c r="X567" s="22" t="n">
        <f aca="false">X568</f>
        <v>0</v>
      </c>
      <c r="Y567" s="22" t="n">
        <f aca="false">Y568</f>
        <v>0</v>
      </c>
    </row>
    <row r="568" customFormat="false" ht="12.75" hidden="false" customHeight="false" outlineLevel="0" collapsed="false">
      <c r="A568" s="28" t="s">
        <v>606</v>
      </c>
      <c r="B568" s="32" t="s">
        <v>607</v>
      </c>
      <c r="C568" s="32"/>
      <c r="D568" s="27" t="n">
        <f aca="false">D569+D571+D574</f>
        <v>1070</v>
      </c>
      <c r="E568" s="27" t="n">
        <f aca="false">E569+E571+E574</f>
        <v>1070</v>
      </c>
      <c r="F568" s="29" t="n">
        <f aca="false">F569+F571+F574</f>
        <v>0</v>
      </c>
      <c r="G568" s="29" t="n">
        <f aca="false">G569+G571+G574</f>
        <v>0</v>
      </c>
      <c r="H568" s="30" t="n">
        <f aca="false">H569+H571+H574</f>
        <v>20</v>
      </c>
      <c r="I568" s="30" t="n">
        <f aca="false">I569+I571+I574</f>
        <v>20</v>
      </c>
      <c r="J568" s="29" t="n">
        <f aca="false">J569+J571+J574</f>
        <v>1050</v>
      </c>
      <c r="K568" s="31" t="n">
        <f aca="false">K569+K571+K574</f>
        <v>1050</v>
      </c>
      <c r="L568" s="29" t="n">
        <f aca="false">L569+L571+L574</f>
        <v>0</v>
      </c>
      <c r="M568" s="29" t="n">
        <f aca="false">M569+M571+M574</f>
        <v>0</v>
      </c>
      <c r="N568" s="29" t="n">
        <f aca="false">N569+N571+N574</f>
        <v>0</v>
      </c>
      <c r="O568" s="29" t="n">
        <f aca="false">O569+O571+O574</f>
        <v>0</v>
      </c>
      <c r="P568" s="29" t="n">
        <f aca="false">P569+P571+P574</f>
        <v>0</v>
      </c>
      <c r="Q568" s="29" t="n">
        <f aca="false">Q569+Q571+Q574</f>
        <v>0</v>
      </c>
      <c r="R568" s="29" t="n">
        <f aca="false">R569+R571+R574</f>
        <v>0</v>
      </c>
      <c r="S568" s="29" t="n">
        <f aca="false">S569+S571+S574</f>
        <v>0</v>
      </c>
      <c r="T568" s="29" t="n">
        <f aca="false">T569+T571+T574</f>
        <v>0</v>
      </c>
      <c r="U568" s="29" t="n">
        <f aca="false">U569+U571+U574</f>
        <v>0</v>
      </c>
      <c r="V568" s="29" t="n">
        <f aca="false">V569+V571+V574</f>
        <v>0</v>
      </c>
      <c r="W568" s="29" t="n">
        <f aca="false">W569+W571+W574</f>
        <v>0</v>
      </c>
      <c r="X568" s="29" t="n">
        <f aca="false">X569+X571+X574</f>
        <v>0</v>
      </c>
      <c r="Y568" s="29" t="n">
        <f aca="false">Y569+Y571+Y574</f>
        <v>0</v>
      </c>
    </row>
    <row r="569" customFormat="false" ht="12.75" hidden="false" customHeight="false" outlineLevel="0" collapsed="false">
      <c r="A569" s="69" t="s">
        <v>608</v>
      </c>
      <c r="B569" s="32" t="s">
        <v>609</v>
      </c>
      <c r="C569" s="44"/>
      <c r="D569" s="27" t="n">
        <f aca="false">D570</f>
        <v>20</v>
      </c>
      <c r="E569" s="27" t="n">
        <f aca="false">E570</f>
        <v>20</v>
      </c>
      <c r="F569" s="27" t="n">
        <f aca="false">F570</f>
        <v>0</v>
      </c>
      <c r="G569" s="27" t="n">
        <f aca="false">G570</f>
        <v>0</v>
      </c>
      <c r="H569" s="33" t="n">
        <f aca="false">H570</f>
        <v>20</v>
      </c>
      <c r="I569" s="33" t="n">
        <f aca="false">I570</f>
        <v>20</v>
      </c>
      <c r="J569" s="27" t="n">
        <f aca="false">J570</f>
        <v>0</v>
      </c>
      <c r="K569" s="34" t="n">
        <f aca="false">K570</f>
        <v>0</v>
      </c>
      <c r="L569" s="27" t="n">
        <f aca="false">L570</f>
        <v>0</v>
      </c>
      <c r="M569" s="27" t="n">
        <f aca="false">M570</f>
        <v>0</v>
      </c>
      <c r="N569" s="27" t="n">
        <f aca="false">N570</f>
        <v>0</v>
      </c>
      <c r="O569" s="27" t="n">
        <f aca="false">O570</f>
        <v>0</v>
      </c>
      <c r="P569" s="27" t="n">
        <f aca="false">P570</f>
        <v>0</v>
      </c>
      <c r="Q569" s="27" t="n">
        <f aca="false">Q570</f>
        <v>0</v>
      </c>
      <c r="R569" s="27" t="n">
        <f aca="false">R570</f>
        <v>0</v>
      </c>
      <c r="S569" s="27" t="n">
        <f aca="false">S570</f>
        <v>0</v>
      </c>
      <c r="T569" s="27" t="n">
        <f aca="false">T570</f>
        <v>0</v>
      </c>
      <c r="U569" s="27" t="n">
        <f aca="false">U570</f>
        <v>0</v>
      </c>
      <c r="V569" s="27" t="n">
        <f aca="false">V570</f>
        <v>0</v>
      </c>
      <c r="W569" s="27" t="n">
        <f aca="false">W570</f>
        <v>0</v>
      </c>
      <c r="X569" s="27" t="n">
        <f aca="false">X570</f>
        <v>0</v>
      </c>
      <c r="Y569" s="27" t="n">
        <f aca="false">Y570</f>
        <v>0</v>
      </c>
    </row>
    <row r="570" customFormat="false" ht="25.5" hidden="false" customHeight="false" outlineLevel="0" collapsed="false">
      <c r="A570" s="28" t="s">
        <v>41</v>
      </c>
      <c r="B570" s="32" t="s">
        <v>609</v>
      </c>
      <c r="C570" s="44" t="s">
        <v>210</v>
      </c>
      <c r="D570" s="27" t="n">
        <f aca="false">F570+H570+J570+L570+N570+P570+R570+T570+V570+X570</f>
        <v>20</v>
      </c>
      <c r="E570" s="27" t="n">
        <f aca="false">G570+I570+K570+M570+O570+Q570+S570+U570+W570+Y570</f>
        <v>20</v>
      </c>
      <c r="F570" s="35"/>
      <c r="G570" s="35"/>
      <c r="H570" s="36" t="n">
        <v>20</v>
      </c>
      <c r="I570" s="36" t="n">
        <v>20</v>
      </c>
      <c r="J570" s="37"/>
      <c r="K570" s="38"/>
      <c r="L570" s="37"/>
      <c r="M570" s="37"/>
      <c r="N570" s="37"/>
      <c r="O570" s="37"/>
      <c r="P570" s="37"/>
      <c r="Q570" s="37"/>
      <c r="R570" s="37"/>
      <c r="S570" s="37"/>
      <c r="T570" s="37"/>
      <c r="U570" s="37"/>
      <c r="V570" s="37"/>
      <c r="W570" s="37"/>
      <c r="X570" s="37"/>
      <c r="Y570" s="39"/>
    </row>
    <row r="571" customFormat="false" ht="12.95" hidden="false" customHeight="true" outlineLevel="0" collapsed="false">
      <c r="A571" s="57" t="s">
        <v>610</v>
      </c>
      <c r="B571" s="32" t="s">
        <v>611</v>
      </c>
      <c r="C571" s="32"/>
      <c r="D571" s="27" t="n">
        <f aca="false">D572+D573</f>
        <v>50</v>
      </c>
      <c r="E571" s="27" t="n">
        <f aca="false">E572+E573</f>
        <v>50</v>
      </c>
      <c r="F571" s="27" t="n">
        <f aca="false">F572+F573</f>
        <v>0</v>
      </c>
      <c r="G571" s="27" t="n">
        <f aca="false">G572+G573</f>
        <v>0</v>
      </c>
      <c r="H571" s="33" t="n">
        <f aca="false">H572+H573</f>
        <v>0</v>
      </c>
      <c r="I571" s="33" t="n">
        <f aca="false">I572+I573</f>
        <v>0</v>
      </c>
      <c r="J571" s="27" t="n">
        <f aca="false">J572+J573</f>
        <v>50</v>
      </c>
      <c r="K571" s="34" t="n">
        <f aca="false">K572+K573</f>
        <v>50</v>
      </c>
      <c r="L571" s="27" t="n">
        <f aca="false">L572+L573</f>
        <v>0</v>
      </c>
      <c r="M571" s="27" t="n">
        <f aca="false">M572+M573</f>
        <v>0</v>
      </c>
      <c r="N571" s="27" t="n">
        <f aca="false">N572+N573</f>
        <v>0</v>
      </c>
      <c r="O571" s="27" t="n">
        <f aca="false">O572+O573</f>
        <v>0</v>
      </c>
      <c r="P571" s="27" t="n">
        <f aca="false">P572+P573</f>
        <v>0</v>
      </c>
      <c r="Q571" s="27" t="n">
        <f aca="false">Q572+Q573</f>
        <v>0</v>
      </c>
      <c r="R571" s="27" t="n">
        <f aca="false">R572+R573</f>
        <v>0</v>
      </c>
      <c r="S571" s="27" t="n">
        <f aca="false">S572+S573</f>
        <v>0</v>
      </c>
      <c r="T571" s="27" t="n">
        <f aca="false">T572+T573</f>
        <v>0</v>
      </c>
      <c r="U571" s="27" t="n">
        <f aca="false">U572+U573</f>
        <v>0</v>
      </c>
      <c r="V571" s="27" t="n">
        <f aca="false">V572+V573</f>
        <v>0</v>
      </c>
      <c r="W571" s="27" t="n">
        <f aca="false">W572+W573</f>
        <v>0</v>
      </c>
      <c r="X571" s="27" t="n">
        <f aca="false">X572+X573</f>
        <v>0</v>
      </c>
      <c r="Y571" s="27" t="n">
        <f aca="false">Y572+Y573</f>
        <v>0</v>
      </c>
    </row>
    <row r="572" customFormat="false" ht="25.5" hidden="true" customHeight="false" outlineLevel="0" collapsed="false">
      <c r="A572" s="28" t="s">
        <v>41</v>
      </c>
      <c r="B572" s="32" t="s">
        <v>611</v>
      </c>
      <c r="C572" s="32" t="n">
        <v>200</v>
      </c>
      <c r="D572" s="27" t="n">
        <f aca="false">SUM(F572:Y572)</f>
        <v>0</v>
      </c>
      <c r="E572" s="27"/>
      <c r="F572" s="35"/>
      <c r="G572" s="35"/>
      <c r="H572" s="36"/>
      <c r="I572" s="36"/>
      <c r="J572" s="37"/>
      <c r="K572" s="38"/>
      <c r="L572" s="37"/>
      <c r="M572" s="37"/>
      <c r="N572" s="37"/>
      <c r="O572" s="37"/>
      <c r="P572" s="37"/>
      <c r="Q572" s="37"/>
      <c r="R572" s="37"/>
      <c r="S572" s="37"/>
      <c r="T572" s="37"/>
      <c r="U572" s="37"/>
      <c r="V572" s="37"/>
      <c r="W572" s="37"/>
      <c r="X572" s="37"/>
      <c r="Y572" s="39"/>
    </row>
    <row r="573" customFormat="false" ht="12.95" hidden="false" customHeight="true" outlineLevel="0" collapsed="false">
      <c r="A573" s="28" t="s">
        <v>83</v>
      </c>
      <c r="B573" s="32" t="s">
        <v>611</v>
      </c>
      <c r="C573" s="32" t="n">
        <v>800</v>
      </c>
      <c r="D573" s="27" t="n">
        <f aca="false">F573+H573+J573+L573+N573+P573+R573+T573+V573+X573</f>
        <v>50</v>
      </c>
      <c r="E573" s="27" t="n">
        <f aca="false">G573+I573+K573+M573+O573+Q573+S573+U573+W573+Y573</f>
        <v>50</v>
      </c>
      <c r="F573" s="35"/>
      <c r="G573" s="35"/>
      <c r="H573" s="36"/>
      <c r="I573" s="36"/>
      <c r="J573" s="37" t="n">
        <v>50</v>
      </c>
      <c r="K573" s="38" t="n">
        <v>50</v>
      </c>
      <c r="L573" s="37"/>
      <c r="M573" s="37"/>
      <c r="N573" s="37"/>
      <c r="O573" s="37"/>
      <c r="P573" s="37"/>
      <c r="Q573" s="37"/>
      <c r="R573" s="37"/>
      <c r="S573" s="37"/>
      <c r="T573" s="37"/>
      <c r="U573" s="37"/>
      <c r="V573" s="37"/>
      <c r="W573" s="37"/>
      <c r="X573" s="37"/>
      <c r="Y573" s="39"/>
    </row>
    <row r="574" customFormat="false" ht="12.75" hidden="false" customHeight="false" outlineLevel="0" collapsed="false">
      <c r="A574" s="55" t="s">
        <v>612</v>
      </c>
      <c r="B574" s="32" t="s">
        <v>613</v>
      </c>
      <c r="C574" s="32"/>
      <c r="D574" s="27" t="n">
        <f aca="false">D575</f>
        <v>1000</v>
      </c>
      <c r="E574" s="27" t="n">
        <f aca="false">E575</f>
        <v>1000</v>
      </c>
      <c r="F574" s="27" t="n">
        <f aca="false">F575</f>
        <v>0</v>
      </c>
      <c r="G574" s="27" t="n">
        <f aca="false">G575</f>
        <v>0</v>
      </c>
      <c r="H574" s="33" t="n">
        <f aca="false">H575</f>
        <v>0</v>
      </c>
      <c r="I574" s="33" t="n">
        <f aca="false">I575</f>
        <v>0</v>
      </c>
      <c r="J574" s="27" t="n">
        <f aca="false">J575</f>
        <v>1000</v>
      </c>
      <c r="K574" s="34" t="n">
        <f aca="false">K575</f>
        <v>1000</v>
      </c>
      <c r="L574" s="27" t="n">
        <f aca="false">L575</f>
        <v>0</v>
      </c>
      <c r="M574" s="27" t="n">
        <f aca="false">M575</f>
        <v>0</v>
      </c>
      <c r="N574" s="27" t="n">
        <f aca="false">N575</f>
        <v>0</v>
      </c>
      <c r="O574" s="27" t="n">
        <f aca="false">O575</f>
        <v>0</v>
      </c>
      <c r="P574" s="27" t="n">
        <f aca="false">P575</f>
        <v>0</v>
      </c>
      <c r="Q574" s="27" t="n">
        <f aca="false">Q575</f>
        <v>0</v>
      </c>
      <c r="R574" s="27" t="n">
        <f aca="false">R575</f>
        <v>0</v>
      </c>
      <c r="S574" s="27" t="n">
        <f aca="false">S575</f>
        <v>0</v>
      </c>
      <c r="T574" s="27" t="n">
        <f aca="false">T575</f>
        <v>0</v>
      </c>
      <c r="U574" s="27" t="n">
        <f aca="false">U575</f>
        <v>0</v>
      </c>
      <c r="V574" s="27" t="n">
        <f aca="false">V575</f>
        <v>0</v>
      </c>
      <c r="W574" s="27" t="n">
        <f aca="false">W575</f>
        <v>0</v>
      </c>
      <c r="X574" s="27" t="n">
        <f aca="false">X575</f>
        <v>0</v>
      </c>
      <c r="Y574" s="27" t="n">
        <f aca="false">Y575</f>
        <v>0</v>
      </c>
    </row>
    <row r="575" customFormat="false" ht="12.75" hidden="false" customHeight="false" outlineLevel="0" collapsed="false">
      <c r="A575" s="55" t="s">
        <v>83</v>
      </c>
      <c r="B575" s="32" t="s">
        <v>613</v>
      </c>
      <c r="C575" s="32" t="n">
        <v>800</v>
      </c>
      <c r="D575" s="27" t="n">
        <f aca="false">F575+H575+J575+L575+N575+P575+R575+T575+V575+X575</f>
        <v>1000</v>
      </c>
      <c r="E575" s="27" t="n">
        <f aca="false">G575+I575+K575+M575+O575+Q575+S575+U575+W575+Y575</f>
        <v>1000</v>
      </c>
      <c r="F575" s="35"/>
      <c r="G575" s="35"/>
      <c r="H575" s="36"/>
      <c r="I575" s="36"/>
      <c r="J575" s="37" t="n">
        <v>1000</v>
      </c>
      <c r="K575" s="38" t="n">
        <v>1000</v>
      </c>
      <c r="L575" s="37"/>
      <c r="M575" s="37"/>
      <c r="N575" s="37"/>
      <c r="O575" s="37"/>
      <c r="P575" s="37"/>
      <c r="Q575" s="37"/>
      <c r="R575" s="37"/>
      <c r="S575" s="37"/>
      <c r="T575" s="37"/>
      <c r="U575" s="37"/>
      <c r="V575" s="37"/>
      <c r="W575" s="37"/>
      <c r="X575" s="37"/>
      <c r="Y575" s="39"/>
    </row>
    <row r="576" customFormat="false" ht="14.25" hidden="false" customHeight="false" outlineLevel="0" collapsed="false">
      <c r="A576" s="103" t="s">
        <v>614</v>
      </c>
      <c r="B576" s="21"/>
      <c r="C576" s="21"/>
      <c r="D576" s="22" t="n">
        <v>28861.8</v>
      </c>
      <c r="E576" s="22" t="n">
        <v>62379.6</v>
      </c>
      <c r="F576" s="22"/>
      <c r="G576" s="22"/>
      <c r="H576" s="23"/>
      <c r="I576" s="23"/>
      <c r="J576" s="22"/>
      <c r="K576" s="24"/>
      <c r="L576" s="22"/>
      <c r="M576" s="22"/>
      <c r="N576" s="22"/>
      <c r="O576" s="22"/>
      <c r="P576" s="22"/>
      <c r="Q576" s="22"/>
      <c r="R576" s="22"/>
      <c r="S576" s="22"/>
      <c r="T576" s="22"/>
      <c r="U576" s="22"/>
      <c r="V576" s="22"/>
      <c r="W576" s="22"/>
      <c r="X576" s="22"/>
      <c r="Y576" s="22"/>
    </row>
    <row r="577" customFormat="false" ht="14.25" hidden="false" customHeight="false" outlineLevel="0" collapsed="false">
      <c r="A577" s="104" t="s">
        <v>615</v>
      </c>
      <c r="B577" s="21"/>
      <c r="C577" s="21"/>
      <c r="D577" s="22" t="n">
        <f aca="false">D18+D103+D157+D211+D230+D256+D274+D323+D388+D403+D421+D429+D449+D479+D496+D500+D512+D534+D546+D558+D567+D576</f>
        <v>2484332.9</v>
      </c>
      <c r="E577" s="22" t="n">
        <f aca="false">E18+E103+E157+E211+E230+E256+E274+E323+E388+E403+E421+E429+E449+E479+E496+E500+E512+E534+E546+E558+E567+E576</f>
        <v>2499535.5</v>
      </c>
      <c r="F577" s="22" t="n">
        <f aca="false">F18+F103+F157+F211+F230+F256+F274+F323+F388+F403+F421+F429+F449+F479+F496+F500+F512+F534+F546+F558+F567+F576</f>
        <v>5564.1</v>
      </c>
      <c r="G577" s="22" t="n">
        <f aca="false">G18+G103+G157+G211+G230+G256+G274+G323+G388+G403+G421+G429+G449+G479+G496+G500+G512+G534+G546+G558+G567+G576</f>
        <v>5564.1</v>
      </c>
      <c r="H577" s="23" t="n">
        <f aca="false">H18+H103+H157+H211+H230+H256+H274+H323+H388+H403+H421+H429+H449+H479+H496+H500+H512+H534+H546+H558+H567+H576</f>
        <v>202139.6</v>
      </c>
      <c r="I577" s="23" t="n">
        <f aca="false">I18+I103+I157+I211+I230+I256+I274+I323+I388+I403+I421+I429+I449+I479+I496+I500+I512+I534+I546+I558+I567+I576</f>
        <v>189751.9</v>
      </c>
      <c r="J577" s="22" t="n">
        <f aca="false">J18+J103+J157+J211+J230+J256+J274+J323+J388+J403+J421+J429+J449+J479+J496+J500+J512+J534+J546+J558+J567+J576</f>
        <v>40548.7</v>
      </c>
      <c r="K577" s="22" t="n">
        <f aca="false">K18+K103+K157+K211+K230+K256+K274+K323+K388+K403+K421+K429+K449+K479+K496+K500+K512+K534+K546+K558+K567+K576</f>
        <v>40548.7</v>
      </c>
      <c r="L577" s="22" t="n">
        <f aca="false">L18+L103+L157+L211+L230+L256+L274+L323+L388+L403+L421+L429+L449+L479+L496+L500+L512+L534+L546+L558+L567+L576</f>
        <v>4048.6</v>
      </c>
      <c r="M577" s="22" t="n">
        <f aca="false">M18+M103+M157+M211+M230+M256+M274+M323+M388+M403+M421+M429+M449+M479+M496+M500+M512+M534+M546+M558+M567+M576</f>
        <v>4048.6</v>
      </c>
      <c r="N577" s="22" t="n">
        <f aca="false">N18+N103+N157+N211+N230+N256+N274+N323+N388+N403+N421+N429+N449+N479+N496+N500+N512+N534+N546+N558+N567+N576</f>
        <v>20095.7</v>
      </c>
      <c r="O577" s="22" t="n">
        <f aca="false">O18+O103+O157+O211+O230+O256+O274+O323+O388+O403+O421+O429+O449+O479+O496+O500+O512+O534+O546+O558+O567+O576</f>
        <v>20095.7</v>
      </c>
      <c r="P577" s="22" t="n">
        <f aca="false">P18+P103+P157+P211+P230+P256+P274+P323+P388+P403+P421+P429+P449+P479+P496+P500+P512+P534+P546+P558+P567+P576</f>
        <v>84816.7</v>
      </c>
      <c r="Q577" s="22" t="n">
        <f aca="false">Q18+Q103+Q157+Q211+Q230+Q256+Q274+Q323+Q388+Q403+Q421+Q429+Q449+Q479+Q496+Q500+Q512+Q534+Q546+Q558+Q567+Q576</f>
        <v>83714.3</v>
      </c>
      <c r="R577" s="22" t="n">
        <f aca="false">R18+R103+R157+R211+R230+R256+R274+R323+R388+R403+R421+R429+R449+R479+R496+R500+R512+R534+R546+R558+R567+R576</f>
        <v>1793124.6</v>
      </c>
      <c r="S577" s="22" t="n">
        <f aca="false">S18+S103+S157+S211+S230+S256+S274+S323+S388+S403+S421+S429+S449+S479+S496+S500+S512+S534+S546+S558+S567+S576</f>
        <v>1795388.3</v>
      </c>
      <c r="T577" s="22" t="n">
        <f aca="false">T18+T103+T157+T211+T230+T256+T274+T323+T388+T403+T421+T429+T449+T479+T496+T500+T512+T534+T546+T558+T567+T576</f>
        <v>123821</v>
      </c>
      <c r="U577" s="22" t="n">
        <f aca="false">U18+U103+U157+U211+U230+U256+U274+U323+U388+U403+U421+U429+U449+U479+U496+U500+U512+U534+U546+U558+U567+U576</f>
        <v>116750.2</v>
      </c>
      <c r="V577" s="22" t="n">
        <f aca="false">V18+V103+V157+V211+V230+V256+V274+V323+V388+V403+V421+V429+V449+V479+V496+V500+V512+V534+V546+V558+V567+V576</f>
        <v>172093.4</v>
      </c>
      <c r="W577" s="22" t="n">
        <f aca="false">W18+W103+W157+W211+W230+W256+W274+W323+W388+W403+W421+W429+W449+W479+W496+W500+W512+W534+W546+W558+W567+W576</f>
        <v>172075.4</v>
      </c>
      <c r="X577" s="22" t="n">
        <f aca="false">X18+X103+X157+X211+X230+X256+X274+X323+X388+X403+X421+X429+X449+X479+X496+X500+X512+X534+X546+X558+X567+X576</f>
        <v>9218.7</v>
      </c>
      <c r="Y577" s="22" t="n">
        <f aca="false">Y18+Y103+Y157+Y211+Y230+Y256+Y274+Y323+Y388+Y403+Y421+Y429+Y449+Y479+Y496+Y500+Y512+Y534+Y546+Y558+Y567+Y576</f>
        <v>9218.7</v>
      </c>
    </row>
    <row r="578" customFormat="false" ht="14.25" hidden="false" customHeight="false" outlineLevel="0" collapsed="false">
      <c r="A578" s="105"/>
      <c r="B578" s="106"/>
      <c r="C578" s="106"/>
      <c r="D578" s="107"/>
      <c r="E578" s="108" t="s">
        <v>616</v>
      </c>
      <c r="F578" s="107"/>
      <c r="G578" s="107"/>
      <c r="H578" s="109"/>
      <c r="I578" s="109"/>
      <c r="J578" s="107"/>
      <c r="K578" s="107"/>
      <c r="L578" s="107"/>
      <c r="M578" s="107"/>
      <c r="N578" s="107"/>
      <c r="O578" s="107"/>
      <c r="P578" s="107"/>
      <c r="Q578" s="107"/>
      <c r="R578" s="107"/>
      <c r="S578" s="107"/>
      <c r="T578" s="107"/>
      <c r="U578" s="107"/>
      <c r="V578" s="107"/>
      <c r="W578" s="107"/>
      <c r="X578" s="107"/>
      <c r="Y578" s="107"/>
    </row>
    <row r="579" customFormat="false" ht="15.75" hidden="false" customHeight="false" outlineLevel="0" collapsed="false">
      <c r="A579" s="110" t="s">
        <v>617</v>
      </c>
      <c r="B579" s="111"/>
      <c r="C579" s="111"/>
      <c r="D579" s="112"/>
      <c r="E579" s="112"/>
      <c r="F579" s="107"/>
      <c r="G579" s="107"/>
      <c r="H579" s="109"/>
      <c r="I579" s="109"/>
      <c r="J579" s="107"/>
      <c r="K579" s="107"/>
      <c r="L579" s="107"/>
      <c r="M579" s="107"/>
      <c r="N579" s="107"/>
      <c r="O579" s="107"/>
      <c r="P579" s="107"/>
      <c r="Q579" s="107"/>
      <c r="R579" s="107"/>
      <c r="S579" s="107"/>
      <c r="T579" s="107"/>
      <c r="U579" s="107"/>
      <c r="V579" s="107"/>
      <c r="W579" s="107"/>
      <c r="X579" s="107"/>
      <c r="Y579" s="107"/>
    </row>
    <row r="580" customFormat="false" ht="15.75" hidden="false" customHeight="false" outlineLevel="0" collapsed="false">
      <c r="A580" s="110" t="s">
        <v>618</v>
      </c>
      <c r="B580" s="111"/>
      <c r="C580" s="111"/>
      <c r="D580" s="112"/>
      <c r="E580" s="112"/>
      <c r="F580" s="107"/>
      <c r="G580" s="107"/>
      <c r="H580" s="109"/>
      <c r="I580" s="109"/>
      <c r="J580" s="107"/>
      <c r="K580" s="107"/>
      <c r="L580" s="107"/>
      <c r="M580" s="107"/>
      <c r="N580" s="107"/>
      <c r="O580" s="107"/>
      <c r="P580" s="107"/>
      <c r="Q580" s="107"/>
      <c r="R580" s="107"/>
      <c r="S580" s="107"/>
      <c r="T580" s="107"/>
      <c r="U580" s="107"/>
      <c r="V580" s="107"/>
      <c r="W580" s="107"/>
      <c r="X580" s="107"/>
      <c r="Y580" s="107"/>
    </row>
    <row r="581" customFormat="false" ht="15.75" hidden="false" customHeight="false" outlineLevel="0" collapsed="false">
      <c r="A581" s="110" t="s">
        <v>619</v>
      </c>
      <c r="B581" s="111"/>
      <c r="C581" s="111"/>
      <c r="D581" s="112"/>
      <c r="E581" s="112"/>
      <c r="F581" s="107"/>
      <c r="G581" s="107"/>
      <c r="H581" s="109"/>
      <c r="I581" s="109"/>
      <c r="J581" s="107"/>
      <c r="K581" s="107"/>
      <c r="L581" s="107"/>
      <c r="M581" s="107"/>
      <c r="N581" s="107"/>
      <c r="O581" s="107"/>
      <c r="P581" s="107"/>
      <c r="Q581" s="107"/>
      <c r="R581" s="107"/>
      <c r="S581" s="107"/>
      <c r="T581" s="107"/>
      <c r="U581" s="107"/>
      <c r="V581" s="107"/>
      <c r="W581" s="107"/>
      <c r="X581" s="107"/>
      <c r="Y581" s="107"/>
    </row>
    <row r="582" customFormat="false" ht="15.75" hidden="false" customHeight="true" outlineLevel="0" collapsed="false">
      <c r="A582" s="110" t="s">
        <v>620</v>
      </c>
      <c r="B582" s="111"/>
      <c r="C582" s="111"/>
      <c r="D582" s="112" t="s">
        <v>621</v>
      </c>
      <c r="E582" s="112"/>
      <c r="F582" s="107"/>
      <c r="G582" s="107"/>
      <c r="H582" s="109"/>
      <c r="I582" s="109"/>
      <c r="J582" s="107"/>
      <c r="K582" s="107"/>
      <c r="L582" s="107"/>
      <c r="M582" s="107"/>
      <c r="N582" s="107"/>
      <c r="O582" s="107"/>
      <c r="P582" s="107"/>
      <c r="Q582" s="107"/>
      <c r="R582" s="107"/>
      <c r="S582" s="107"/>
      <c r="T582" s="107"/>
      <c r="U582" s="107"/>
      <c r="V582" s="107"/>
      <c r="W582" s="107"/>
      <c r="X582" s="107"/>
      <c r="Y582" s="107"/>
    </row>
    <row r="583" customFormat="false" ht="15.75" hidden="false" customHeight="false" outlineLevel="0" collapsed="false">
      <c r="A583" s="110"/>
      <c r="B583" s="111"/>
      <c r="C583" s="111"/>
      <c r="D583" s="112"/>
      <c r="E583" s="112"/>
      <c r="F583" s="107"/>
      <c r="G583" s="107"/>
      <c r="H583" s="109"/>
      <c r="I583" s="109"/>
      <c r="J583" s="107"/>
      <c r="K583" s="107"/>
      <c r="L583" s="107"/>
      <c r="M583" s="107"/>
      <c r="N583" s="107"/>
      <c r="O583" s="107"/>
      <c r="P583" s="107"/>
      <c r="Q583" s="107"/>
      <c r="R583" s="107"/>
      <c r="S583" s="107"/>
      <c r="T583" s="107"/>
      <c r="U583" s="107"/>
      <c r="V583" s="107"/>
      <c r="W583" s="107"/>
      <c r="X583" s="107"/>
      <c r="Y583" s="107"/>
    </row>
    <row r="584" s="118" customFormat="true" ht="12.75" hidden="true" customHeight="false" outlineLevel="0" collapsed="false">
      <c r="A584" s="113"/>
      <c r="B584" s="113"/>
      <c r="C584" s="113"/>
      <c r="D584" s="114"/>
      <c r="E584" s="115"/>
      <c r="F584" s="116"/>
      <c r="G584" s="116"/>
      <c r="H584" s="117"/>
      <c r="I584" s="117"/>
      <c r="J584" s="116"/>
      <c r="K584" s="116"/>
      <c r="L584" s="116"/>
      <c r="M584" s="116"/>
      <c r="N584" s="116"/>
      <c r="O584" s="116"/>
      <c r="P584" s="116"/>
      <c r="Q584" s="116"/>
      <c r="R584" s="116"/>
      <c r="S584" s="116"/>
      <c r="T584" s="116"/>
      <c r="U584" s="116"/>
      <c r="V584" s="116"/>
      <c r="W584" s="116"/>
      <c r="X584" s="116"/>
      <c r="Y584" s="116"/>
    </row>
    <row r="585" s="118" customFormat="true" ht="12.75" hidden="true" customHeight="false" outlineLevel="0" collapsed="false">
      <c r="A585" s="113"/>
      <c r="B585" s="118" t="s">
        <v>622</v>
      </c>
      <c r="D585" s="119" t="n">
        <f aca="false">D577-D586</f>
        <v>231959.100000001</v>
      </c>
      <c r="E585" s="119" t="n">
        <f aca="false">E577-E586</f>
        <v>265471.800000001</v>
      </c>
      <c r="F585" s="116"/>
      <c r="G585" s="116"/>
      <c r="H585" s="117"/>
      <c r="I585" s="117"/>
      <c r="J585" s="116"/>
      <c r="K585" s="116"/>
      <c r="L585" s="116"/>
      <c r="M585" s="116"/>
      <c r="N585" s="116"/>
      <c r="O585" s="116"/>
      <c r="P585" s="116"/>
      <c r="Q585" s="116"/>
      <c r="R585" s="116"/>
      <c r="S585" s="116"/>
      <c r="T585" s="116"/>
      <c r="U585" s="116"/>
      <c r="V585" s="116"/>
      <c r="W585" s="116"/>
      <c r="X585" s="116"/>
      <c r="Y585" s="116"/>
    </row>
    <row r="586" s="118" customFormat="true" ht="12.75" hidden="true" customHeight="false" outlineLevel="0" collapsed="false">
      <c r="A586" s="113"/>
      <c r="B586" s="118" t="s">
        <v>623</v>
      </c>
      <c r="D586" s="119" t="n">
        <f aca="false">D479+D449+D429+D421+D403+D388+D323+D274+D256+D230+D211+D157+D103+D18</f>
        <v>2252373.8</v>
      </c>
      <c r="E586" s="119" t="n">
        <f aca="false">E479+E449+E429+E421+E403+E388+E323+E274+E256+E230+E211+E157+E103+E18</f>
        <v>2234063.7</v>
      </c>
      <c r="F586" s="116"/>
      <c r="G586" s="116"/>
      <c r="H586" s="117"/>
      <c r="I586" s="117"/>
      <c r="J586" s="116"/>
      <c r="K586" s="116"/>
      <c r="L586" s="116"/>
      <c r="M586" s="116"/>
      <c r="N586" s="116"/>
      <c r="O586" s="116"/>
      <c r="P586" s="116"/>
      <c r="Q586" s="116"/>
      <c r="R586" s="116"/>
      <c r="S586" s="116"/>
      <c r="T586" s="116"/>
      <c r="U586" s="116"/>
      <c r="V586" s="116"/>
      <c r="W586" s="116"/>
      <c r="X586" s="116"/>
      <c r="Y586" s="116"/>
    </row>
    <row r="587" s="118" customFormat="true" ht="12.75" hidden="true" customHeight="false" outlineLevel="0" collapsed="false">
      <c r="D587" s="119" t="n">
        <f aca="false">D585+D586</f>
        <v>2484332.9</v>
      </c>
      <c r="E587" s="119" t="n">
        <f aca="false">E585+E586</f>
        <v>2499535.5</v>
      </c>
      <c r="F587" s="116"/>
      <c r="G587" s="116"/>
      <c r="H587" s="117"/>
      <c r="I587" s="117"/>
      <c r="J587" s="116"/>
      <c r="K587" s="116"/>
      <c r="L587" s="116"/>
      <c r="M587" s="116"/>
      <c r="N587" s="116"/>
      <c r="O587" s="116"/>
      <c r="P587" s="116"/>
      <c r="Q587" s="116"/>
      <c r="R587" s="116"/>
      <c r="S587" s="116"/>
      <c r="T587" s="116"/>
      <c r="U587" s="116"/>
      <c r="V587" s="116"/>
      <c r="W587" s="116"/>
      <c r="X587" s="116"/>
      <c r="Y587" s="116"/>
    </row>
    <row r="588" s="118" customFormat="true" ht="12.75" hidden="true" customHeight="false" outlineLevel="0" collapsed="false">
      <c r="D588" s="119"/>
      <c r="E588" s="119"/>
      <c r="F588" s="116"/>
      <c r="G588" s="116"/>
      <c r="H588" s="117"/>
      <c r="I588" s="117"/>
      <c r="J588" s="116"/>
      <c r="K588" s="116"/>
      <c r="L588" s="116"/>
      <c r="M588" s="116"/>
      <c r="N588" s="116"/>
      <c r="O588" s="116"/>
      <c r="P588" s="116"/>
      <c r="Q588" s="116"/>
      <c r="R588" s="116"/>
      <c r="S588" s="116"/>
      <c r="T588" s="116"/>
      <c r="U588" s="116"/>
      <c r="V588" s="116"/>
      <c r="W588" s="116"/>
      <c r="X588" s="116"/>
      <c r="Y588" s="116"/>
    </row>
    <row r="589" s="118" customFormat="true" ht="12.75" hidden="true" customHeight="false" outlineLevel="0" collapsed="false">
      <c r="C589" s="118" t="n">
        <v>100</v>
      </c>
      <c r="D589" s="119" t="n">
        <f aca="false">D564+D561+D549+D537+D528+D524+D519+D515+D509+D506+D503+D499+D437+D433+D418+D413+D353+D327+D312+D307+D298+D292+D278+D234+D191+D138+D88+D84+D80+D75+D141+D135+D132</f>
        <v>292499.1</v>
      </c>
      <c r="E589" s="119" t="n">
        <f aca="false">E564+E561+E549+E537+E528+E524+E519+E515+E509+E506+E503+E499+E437+E433+E418+E413+E353+E327+E312+E307+E298+E292+E278+E234+E191+E138+E88+E84+E80+E75+E141+E135+E132</f>
        <v>292499.1</v>
      </c>
      <c r="F589" s="116"/>
      <c r="G589" s="116"/>
      <c r="H589" s="117"/>
      <c r="I589" s="117"/>
      <c r="J589" s="116"/>
      <c r="K589" s="116"/>
      <c r="L589" s="116"/>
      <c r="M589" s="116"/>
      <c r="N589" s="116"/>
      <c r="O589" s="116"/>
      <c r="P589" s="116"/>
      <c r="Q589" s="116"/>
      <c r="R589" s="116"/>
      <c r="S589" s="116"/>
      <c r="T589" s="116"/>
      <c r="U589" s="116"/>
      <c r="V589" s="116"/>
      <c r="W589" s="116"/>
      <c r="X589" s="116"/>
      <c r="Y589" s="116"/>
    </row>
    <row r="590" s="118" customFormat="true" ht="12.75" hidden="true" customHeight="false" outlineLevel="0" collapsed="false">
      <c r="C590" s="118" t="n">
        <v>200</v>
      </c>
      <c r="D590" s="119" t="n">
        <f aca="false">D570+D565+D550+D545+D542+D538+D533+D529+D525+D520+D516+D510+D478+D475+D471+D467+D464+D461+D448+D444+D438+D434+D428+D425+D419+D414+D410+D407+D402+D398+D392+D358+D354+D328+D318+D313+D308+D296+D293+D279+D272+D260+D255+D252+D235+D222+D195+D192+D182+D139+D89+D81+D76+D38+D28+D302+D242+D215+D109+D85+D184+D208+D142+D572+D495+D487+D483++D267+D210+D114+D96+D136+D133+D300</f>
        <v>62944.1</v>
      </c>
      <c r="E590" s="119" t="n">
        <f aca="false">E570+E565+E550+E545+E542+E538+E533+E529+E525+E520+E516+E510+E478+E475+E471+E467+E464+E461+E448+E444+E438+E434+E428+E425+E419+E414+E410+E407+E402+E398+E392+E358+E354+E328+E318+E313+E308+E296+E293+E279+E272+E260+E255+E252+E235+E222+E195+E192+E182+E139+E89+E81+E76+E38+E28+E302+E242+E215+E109+E85+E184+E208+E142+E572+E495+E487+E483++E267+E210+E114+E96+E136+E133+E300</f>
        <v>63001.9</v>
      </c>
      <c r="F590" s="119"/>
      <c r="G590" s="119"/>
      <c r="H590" s="120"/>
      <c r="I590" s="120"/>
      <c r="J590" s="119"/>
      <c r="K590" s="119"/>
      <c r="L590" s="119"/>
      <c r="M590" s="119"/>
      <c r="N590" s="119"/>
      <c r="O590" s="119"/>
      <c r="P590" s="119"/>
      <c r="Q590" s="119"/>
      <c r="R590" s="119"/>
      <c r="S590" s="119"/>
      <c r="T590" s="119"/>
      <c r="U590" s="119"/>
      <c r="V590" s="119"/>
      <c r="W590" s="119"/>
      <c r="X590" s="119"/>
      <c r="Y590" s="119"/>
    </row>
    <row r="591" s="118" customFormat="true" ht="12.75" hidden="true" customHeight="false" outlineLevel="0" collapsed="false">
      <c r="C591" s="118" t="n">
        <v>300</v>
      </c>
      <c r="D591" s="119" t="n">
        <f aca="false">D285+D201+D146+D130+D125+D123+D119+D29+D121+D128</f>
        <v>131393.3</v>
      </c>
      <c r="E591" s="119" t="n">
        <f aca="false">E285+E201+E146+E130+E125+E123+E119+E29+E121+E128</f>
        <v>134441.2</v>
      </c>
      <c r="H591" s="121"/>
      <c r="I591" s="121"/>
    </row>
    <row r="592" s="118" customFormat="true" ht="12.75" hidden="true" customHeight="false" outlineLevel="0" collapsed="false">
      <c r="C592" s="118" t="n">
        <v>400</v>
      </c>
      <c r="D592" s="119" t="n">
        <f aca="false">D350+D346+D344+D342+D336+D229+D227+D218+D170+D167+D163+D161+D110+D107+D216+D156+D173</f>
        <v>74951.8</v>
      </c>
      <c r="E592" s="119" t="n">
        <f aca="false">E350+E346+E344+E342+E336+E229+E227+E218+E170+E167+E163+E161+E110+E107+E216+E156+E173</f>
        <v>63850.9</v>
      </c>
      <c r="H592" s="121"/>
      <c r="I592" s="121"/>
    </row>
    <row r="593" s="118" customFormat="true" ht="12.75" hidden="true" customHeight="false" outlineLevel="0" collapsed="false">
      <c r="C593" s="118" t="n">
        <v>500</v>
      </c>
      <c r="D593" s="119" t="n">
        <f aca="false">D557+D491</f>
        <v>10192</v>
      </c>
      <c r="E593" s="119" t="n">
        <f aca="false">E557+E491</f>
        <v>10192</v>
      </c>
      <c r="H593" s="121"/>
      <c r="I593" s="121"/>
    </row>
    <row r="594" s="118" customFormat="true" ht="12.75" hidden="true" customHeight="false" outlineLevel="0" collapsed="false">
      <c r="C594" s="118" t="n">
        <v>600</v>
      </c>
      <c r="D594" s="119" t="n">
        <f aca="false">D472+D468+D462+D458+D455+D453+D408+D399+D396+D387+D361+D350+D340+D348+D338+D334+D332+D314+D289+D287+D283+D273+D268+D263+D261+D248+D246+D239+D223+D205+D187+D179+D164+D152+D150+D115+D97+D93+D90+D72+D70+D68+D66+D64+D61+D59+D57+D55+D53+D51+D49+D47+D45+D43+D41+D39+D36+D33+D31+D26+D24+D22</f>
        <v>1853840.1</v>
      </c>
      <c r="E594" s="119" t="n">
        <f aca="false">E472+E468+E462+E458+E455+E453+E408+E399+E396+E387+E361+E350+E340+E348+E338+E334+E332+E314+E289+E287+E283+E273+E268+E263+E261+E248+E246+E239+E223+E205+E187+E179+E164+E152+E150+E115+E97+E93+E90+E72+E70+E68+E66+E64+E61+E59+E57+E55+E53+E51+E49+E47+E45+E43+E41+E39+E36+E33+E31+E26+E24+E22</f>
        <v>1853375.3</v>
      </c>
      <c r="H594" s="121"/>
      <c r="I594" s="121"/>
    </row>
    <row r="595" s="118" customFormat="true" ht="12.75" hidden="true" customHeight="false" outlineLevel="0" collapsed="false">
      <c r="C595" s="118" t="n">
        <v>700</v>
      </c>
      <c r="D595" s="119" t="n">
        <f aca="false">D554</f>
        <v>0</v>
      </c>
      <c r="E595" s="119" t="n">
        <f aca="false">E554</f>
        <v>0</v>
      </c>
      <c r="H595" s="121"/>
      <c r="I595" s="121"/>
    </row>
    <row r="596" customFormat="false" ht="12.75" hidden="true" customHeight="false" outlineLevel="0" collapsed="false">
      <c r="A596" s="118"/>
      <c r="C596" s="118" t="n">
        <v>800</v>
      </c>
      <c r="D596" s="122" t="n">
        <f aca="false">D566+D551+D539+D530+D521+D517+D511+D441+D435+D420+D415+D355+D329+D315+D309+D294+D280+D91+D82+D77+D236+D575+D573+D543</f>
        <v>13506.2</v>
      </c>
      <c r="E596" s="122" t="n">
        <f aca="false">E566+E551+E539+E530+E521+E517+E511+E441+E435+E420+E415+E355+E329+E315+E309+E294+E280+E91+E82+E77+E236+E575+E573+E543</f>
        <v>13506.2</v>
      </c>
      <c r="F596" s="122"/>
      <c r="G596" s="122"/>
      <c r="H596" s="123"/>
      <c r="I596" s="123"/>
      <c r="J596" s="122"/>
      <c r="K596" s="122"/>
      <c r="L596" s="122"/>
      <c r="M596" s="122"/>
      <c r="N596" s="122"/>
      <c r="O596" s="122"/>
      <c r="P596" s="122"/>
      <c r="Q596" s="122"/>
      <c r="R596" s="122"/>
      <c r="S596" s="122"/>
      <c r="T596" s="122"/>
      <c r="U596" s="122"/>
      <c r="V596" s="122"/>
      <c r="W596" s="122"/>
      <c r="X596" s="122"/>
      <c r="Y596" s="122"/>
    </row>
    <row r="597" customFormat="false" ht="12.75" hidden="true" customHeight="false" outlineLevel="0" collapsed="false">
      <c r="C597" s="1" t="s">
        <v>624</v>
      </c>
      <c r="D597" s="122" t="n">
        <f aca="false">D576</f>
        <v>28861.8</v>
      </c>
      <c r="E597" s="122" t="n">
        <f aca="false">E576</f>
        <v>62379.6</v>
      </c>
    </row>
    <row r="598" customFormat="false" ht="12.75" hidden="true" customHeight="false" outlineLevel="0" collapsed="false">
      <c r="D598" s="122" t="n">
        <f aca="false">D589+D590+D591+D592+D593+D594+D595+D596+D597</f>
        <v>2468188.4</v>
      </c>
      <c r="E598" s="122" t="n">
        <f aca="false">E589+E590+E591+E592+E593+E594+E595+E596+E597</f>
        <v>2493246.2</v>
      </c>
    </row>
    <row r="600" customFormat="false" ht="12.75" hidden="false" customHeight="false" outlineLevel="0" collapsed="false">
      <c r="D600" s="122"/>
      <c r="E600" s="122"/>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82:E582"/>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2-13T06:08:50Z</cp:lastPrinted>
  <dcterms:modified xsi:type="dcterms:W3CDTF">2023-02-20T08:07:01Z</dcterms:modified>
  <cp:revision>0</cp:revision>
  <dc:subject/>
  <dc:title/>
</cp:coreProperties>
</file>