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 22 ноября 2023 г. № 43</t>
  </si>
  <si>
    <t xml:space="preserve">      "ПРИЛОЖЕНИЕ № 8</t>
  </si>
  <si>
    <t xml:space="preserve">от 15 декабря 2022 г. № 467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59993.9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068.7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297.4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6366.8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7.6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3165.9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870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10867.5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7051.3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6801.3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3988.9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5025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587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3376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7023.5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3100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1736.7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154.2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32.6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048084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751382.6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049460.5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67308.4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110.3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5730.4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74091.8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40261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3995.7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6265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812.2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812.2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25194.3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3225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30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18952.5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222895.5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30487.3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7380.8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81791.4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236</v>
      </c>
    </row>
    <row r="71" customFormat="false" ht="15.75" hidden="tru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0</v>
      </c>
    </row>
    <row r="72" customFormat="false" ht="15.75" hidden="tru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0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58448.9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192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48256.9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2923773.5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7"/>
    </row>
    <row r="86" customFormat="false" ht="15.75" hidden="false" customHeight="false" outlineLevel="0" collapsed="false">
      <c r="A86" s="28" t="s">
        <v>95</v>
      </c>
      <c r="B86" s="28"/>
      <c r="C86" s="28"/>
      <c r="D86" s="29"/>
    </row>
    <row r="87" customFormat="false" ht="15.75" hidden="false" customHeight="false" outlineLevel="0" collapsed="false">
      <c r="A87" s="28" t="s">
        <v>96</v>
      </c>
      <c r="B87" s="28"/>
      <c r="C87" s="28"/>
      <c r="D87" s="28"/>
    </row>
    <row r="88" customFormat="false" ht="15.75" hidden="false" customHeight="false" outlineLevel="0" collapsed="false">
      <c r="A88" s="28" t="s">
        <v>97</v>
      </c>
      <c r="B88" s="30"/>
      <c r="C88" s="30"/>
      <c r="D88" s="30"/>
    </row>
    <row r="89" customFormat="false" ht="15.75" hidden="false" customHeight="false" outlineLevel="0" collapsed="false">
      <c r="A89" s="28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29:57Z</cp:lastPrinted>
  <dcterms:modified xsi:type="dcterms:W3CDTF">2023-11-22T11:57:53Z</dcterms:modified>
  <cp:revision>0</cp:revision>
  <dc:subject/>
  <dc:title/>
</cp:coreProperties>
</file>