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4 ноября 2022 г. № 460</t>
  </si>
  <si>
    <t xml:space="preserve">       "ПРИЛОЖЕНИЕ № 14</t>
  </si>
  <si>
    <t xml:space="preserve">от 23 декабря 2021 г. № 364</t>
  </si>
  <si>
    <t xml:space="preserve">Объем бюджетных ассигнований, направляемых на социальную поддержку детей и семей, имеющих детей, на 2022 год и плановый период 2023 и 2024 годов</t>
  </si>
  <si>
    <t xml:space="preserve">(тыс. рублей)</t>
  </si>
  <si>
    <t xml:space="preserve">№ п/п</t>
  </si>
  <si>
    <t xml:space="preserve">Направление рас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5341.5</v>
      </c>
      <c r="D17" s="14" t="n">
        <v>5299.8</v>
      </c>
      <c r="E17" s="14" t="n">
        <v>5299.8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101623.4</v>
      </c>
      <c r="D18" s="14" t="n">
        <v>83123.3</v>
      </c>
      <c r="E18" s="14" t="n">
        <v>81496.4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0</v>
      </c>
      <c r="D19" s="14" t="n">
        <v>5.2</v>
      </c>
      <c r="E19" s="14" t="n">
        <v>5.2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3" t="n">
        <v>579.2</v>
      </c>
      <c r="D20" s="14" t="n">
        <v>360.5</v>
      </c>
      <c r="E20" s="14" t="n">
        <v>360.5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3" t="n">
        <v>48159.3</v>
      </c>
      <c r="D21" s="14" t="n">
        <v>54148.5</v>
      </c>
      <c r="E21" s="14" t="n">
        <v>54148.5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3" t="n">
        <v>547.9</v>
      </c>
      <c r="D22" s="14" t="n">
        <v>265.9</v>
      </c>
      <c r="E22" s="14" t="n">
        <v>276.6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3" t="n">
        <v>57685.8</v>
      </c>
      <c r="D23" s="14" t="n">
        <v>63677.4</v>
      </c>
      <c r="E23" s="14" t="n">
        <v>66223.1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9130.2</v>
      </c>
      <c r="D24" s="14" t="n">
        <v>10476.1</v>
      </c>
      <c r="E24" s="14" t="n">
        <v>10476.1</v>
      </c>
    </row>
    <row r="25" customFormat="false" ht="45" hidden="false" customHeight="false" outlineLevel="0" collapsed="false">
      <c r="A25" s="11" t="s">
        <v>30</v>
      </c>
      <c r="B25" s="12" t="s">
        <v>31</v>
      </c>
      <c r="C25" s="13" t="n">
        <v>1644.3</v>
      </c>
      <c r="D25" s="14" t="n">
        <v>1937</v>
      </c>
      <c r="E25" s="14" t="n">
        <v>1981.4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0</v>
      </c>
      <c r="D26" s="14" t="n">
        <v>66</v>
      </c>
      <c r="E26" s="14" t="n">
        <v>66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1121.6</v>
      </c>
      <c r="D27" s="14" t="n">
        <v>1121.4</v>
      </c>
      <c r="E27" s="14" t="n">
        <v>1125.2</v>
      </c>
    </row>
    <row r="28" customFormat="false" ht="14.25" hidden="false" customHeight="false" outlineLevel="0" collapsed="false">
      <c r="A28" s="15"/>
      <c r="B28" s="16" t="s">
        <v>36</v>
      </c>
      <c r="C28" s="17" t="n">
        <f aca="false">SUM(C17:C27)</f>
        <v>225833.2</v>
      </c>
      <c r="D28" s="17" t="n">
        <f aca="false">SUM(D17:D27)</f>
        <v>220481.1</v>
      </c>
      <c r="E28" s="17" t="n">
        <f aca="false">SUM(E17:E27)</f>
        <v>221458.8</v>
      </c>
    </row>
    <row r="29" customFormat="false" ht="12.75" hidden="false" customHeight="false" outlineLevel="0" collapsed="false">
      <c r="A29" s="5"/>
      <c r="B29" s="5"/>
      <c r="C29" s="5"/>
      <c r="D29" s="5"/>
      <c r="E29" s="18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19" t="s">
        <v>38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9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40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1</v>
      </c>
      <c r="B34" s="19"/>
      <c r="C34" s="19"/>
      <c r="D34" s="1" t="s">
        <v>42</v>
      </c>
      <c r="E34" s="1"/>
    </row>
    <row r="35" customFormat="false" ht="15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1-02T06:17:14Z</cp:lastPrinted>
  <dcterms:modified xsi:type="dcterms:W3CDTF">2022-11-23T07:08:11Z</dcterms:modified>
  <cp:revision>0</cp:revision>
  <dc:subject/>
  <dc:title/>
</cp:coreProperties>
</file>