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42</definedName>
    <definedName function="false" hidden="false" localSheetId="0" name="_xlnm.Print_Titles" vbProcedure="false">Лист1!$17:$17</definedName>
    <definedName function="false" hidden="false" localSheetId="0" name="Excel_BuiltIn__FilterDatabase" vbProcedure="false">Лист1!$C$7:$C$5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585">
  <si>
    <t xml:space="preserve">ПРИЛОЖЕНИЕ № 3</t>
  </si>
  <si>
    <t xml:space="preserve">к решению Совета </t>
  </si>
  <si>
    <t xml:space="preserve">муниципального образования</t>
  </si>
  <si>
    <t xml:space="preserve">Кавказский район</t>
  </si>
  <si>
    <t xml:space="preserve">от 8 апреля 2020 г. № 209</t>
  </si>
  <si>
    <t xml:space="preserve">"ПРИЛОЖЕНИЕ № 13</t>
  </si>
  <si>
    <t xml:space="preserve">от 17 декабря 2019 г. № 163</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1 и 2022 годы</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2021 год</t>
  </si>
  <si>
    <t xml:space="preserve">2022 год</t>
  </si>
  <si>
    <t xml:space="preserve">2020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Развитие системы дошкольного образования</t>
  </si>
  <si>
    <t xml:space="preserve">01 1 01 S0490</t>
  </si>
  <si>
    <t xml:space="preserve">Капитальные вложения в объекты государственной (муниципальной) собственности</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Реализация мероприятий государственной программы Краснодарского края "Развитие образования"</t>
  </si>
  <si>
    <t xml:space="preserve">01 1 07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Закупка товаров, работ и услуг для государственных (муниципальных) нужд</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малобюджетных спортивных залов шаговой доступности</t>
  </si>
  <si>
    <t xml:space="preserve">08 1 03 S2620</t>
  </si>
  <si>
    <t xml:space="preserve">40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5">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b val="true"/>
      <sz val="9"/>
      <color rgb="FFFF0000"/>
      <name val="Times New Roman"/>
      <family val="1"/>
      <charset val="204"/>
    </font>
    <font>
      <sz val="10"/>
      <name val="Arial"/>
      <family val="2"/>
      <charset val="204"/>
    </font>
    <font>
      <i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8" fontId="9" fillId="3"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8"/>
  <sheetViews>
    <sheetView showFormulas="false" showGridLines="true" showRowColHeaders="true" showZeros="true" rightToLeft="false" tabSelected="true" showOutlineSymbols="true" defaultGridColor="true" view="normal" topLeftCell="A2" colorId="64" zoomScale="100" zoomScaleNormal="100" zoomScalePageLayoutView="75"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66.85"/>
    <col collapsed="false" customWidth="true" hidden="false" outlineLevel="0" max="2" min="2" style="0" width="13.56"/>
    <col collapsed="false" customWidth="true" hidden="false" outlineLevel="0" max="3" min="3" style="0" width="6.85"/>
    <col collapsed="false" customWidth="true" hidden="false" outlineLevel="0" max="4" min="4" style="0" width="11.7"/>
    <col collapsed="false" customWidth="true" hidden="false" outlineLevel="0" max="5" min="5" style="0" width="11.56"/>
    <col collapsed="false" customWidth="true" hidden="true" outlineLevel="0" max="7" min="6" style="0" width="13.28"/>
    <col collapsed="false" customWidth="true" hidden="true" outlineLevel="0" max="25" min="8" style="0" width="10.99"/>
  </cols>
  <sheetData>
    <row r="1" customFormat="false" ht="15" hidden="false" customHeight="false" outlineLevel="0" collapsed="false">
      <c r="D1" s="1"/>
      <c r="E1" s="2" t="s">
        <v>0</v>
      </c>
    </row>
    <row r="2" customFormat="false" ht="15" hidden="false" customHeight="false" outlineLevel="0" collapsed="false">
      <c r="D2" s="1"/>
      <c r="E2" s="2" t="s">
        <v>1</v>
      </c>
    </row>
    <row r="3" customFormat="false" ht="15" hidden="false" customHeight="false" outlineLevel="0" collapsed="false">
      <c r="D3" s="1"/>
      <c r="E3" s="2" t="s">
        <v>2</v>
      </c>
    </row>
    <row r="4" customFormat="false" ht="15" hidden="false" customHeight="false" outlineLevel="0" collapsed="false">
      <c r="D4" s="1"/>
      <c r="E4" s="2" t="s">
        <v>3</v>
      </c>
    </row>
    <row r="5" customFormat="false" ht="15" hidden="false" customHeight="false" outlineLevel="0" collapsed="false">
      <c r="D5" s="1"/>
      <c r="E5" s="2" t="s">
        <v>4</v>
      </c>
    </row>
    <row r="7" customFormat="false" ht="15" hidden="false" customHeight="false" outlineLevel="0" collapsed="false">
      <c r="C7" s="1"/>
      <c r="D7" s="1"/>
      <c r="E7" s="2" t="s">
        <v>5</v>
      </c>
      <c r="F7" s="2"/>
      <c r="G7" s="2"/>
    </row>
    <row r="8" customFormat="false" ht="15" hidden="false" customHeight="false" outlineLevel="0" collapsed="false">
      <c r="C8" s="1"/>
      <c r="D8" s="1"/>
      <c r="E8" s="2" t="s">
        <v>1</v>
      </c>
      <c r="F8" s="2"/>
      <c r="G8" s="2"/>
    </row>
    <row r="9" customFormat="false" ht="15" hidden="false" customHeight="false" outlineLevel="0" collapsed="false">
      <c r="C9" s="1"/>
      <c r="D9" s="1"/>
      <c r="E9" s="2" t="s">
        <v>2</v>
      </c>
      <c r="F9" s="2"/>
      <c r="G9" s="2"/>
    </row>
    <row r="10" customFormat="false" ht="15" hidden="false" customHeight="false" outlineLevel="0" collapsed="false">
      <c r="C10" s="1"/>
      <c r="D10" s="1"/>
      <c r="E10" s="2" t="s">
        <v>3</v>
      </c>
      <c r="F10" s="2"/>
      <c r="G10" s="2"/>
    </row>
    <row r="11" customFormat="false" ht="15" hidden="false" customHeight="false" outlineLevel="0" collapsed="false">
      <c r="C11" s="1"/>
      <c r="D11" s="1"/>
      <c r="E11" s="2" t="s">
        <v>6</v>
      </c>
      <c r="F11" s="2"/>
      <c r="G11" s="2"/>
    </row>
    <row r="13" customFormat="false" ht="63.75" hidden="false" customHeight="true" outlineLevel="0" collapsed="false">
      <c r="A13" s="3" t="s">
        <v>7</v>
      </c>
      <c r="B13" s="3"/>
      <c r="C13" s="3"/>
      <c r="D13" s="3"/>
      <c r="E13" s="3"/>
      <c r="F13" s="4"/>
      <c r="G13" s="4"/>
    </row>
    <row r="14" customFormat="false" ht="12.75" hidden="false" customHeight="true" outlineLevel="0" collapsed="false">
      <c r="E14" s="5" t="s">
        <v>8</v>
      </c>
    </row>
    <row r="15" customFormat="false" ht="12.75" hidden="false" customHeight="true" outlineLevel="0" collapsed="false">
      <c r="A15" s="6" t="s">
        <v>9</v>
      </c>
      <c r="B15" s="7" t="s">
        <v>10</v>
      </c>
      <c r="C15" s="7" t="s">
        <v>11</v>
      </c>
      <c r="D15" s="8" t="s">
        <v>12</v>
      </c>
      <c r="E15" s="8"/>
      <c r="F15" s="9" t="s">
        <v>13</v>
      </c>
      <c r="G15" s="9"/>
      <c r="H15" s="10" t="s">
        <v>14</v>
      </c>
      <c r="I15" s="10"/>
      <c r="J15" s="10" t="s">
        <v>15</v>
      </c>
      <c r="K15" s="10"/>
      <c r="L15" s="10" t="s">
        <v>16</v>
      </c>
      <c r="M15" s="10"/>
      <c r="N15" s="10" t="s">
        <v>17</v>
      </c>
      <c r="O15" s="10"/>
      <c r="P15" s="10" t="s">
        <v>18</v>
      </c>
      <c r="Q15" s="10"/>
      <c r="R15" s="10" t="s">
        <v>19</v>
      </c>
      <c r="S15" s="10"/>
      <c r="T15" s="10" t="s">
        <v>20</v>
      </c>
      <c r="U15" s="10"/>
      <c r="V15" s="10" t="s">
        <v>21</v>
      </c>
      <c r="W15" s="10"/>
      <c r="X15" s="10" t="s">
        <v>22</v>
      </c>
      <c r="Y15" s="10"/>
    </row>
    <row r="16" customFormat="false" ht="14.25" hidden="false" customHeight="true" outlineLevel="0" collapsed="false">
      <c r="A16" s="6"/>
      <c r="B16" s="7"/>
      <c r="C16" s="7"/>
      <c r="D16" s="8" t="s">
        <v>23</v>
      </c>
      <c r="E16" s="8" t="s">
        <v>24</v>
      </c>
      <c r="F16" s="8" t="s">
        <v>25</v>
      </c>
      <c r="G16" s="8" t="s">
        <v>23</v>
      </c>
      <c r="H16" s="8" t="s">
        <v>25</v>
      </c>
      <c r="I16" s="8" t="s">
        <v>23</v>
      </c>
      <c r="J16" s="8" t="s">
        <v>25</v>
      </c>
      <c r="K16" s="8" t="s">
        <v>23</v>
      </c>
      <c r="L16" s="8" t="s">
        <v>25</v>
      </c>
      <c r="M16" s="8" t="s">
        <v>23</v>
      </c>
      <c r="N16" s="8" t="s">
        <v>25</v>
      </c>
      <c r="O16" s="8" t="s">
        <v>23</v>
      </c>
      <c r="P16" s="8" t="s">
        <v>25</v>
      </c>
      <c r="Q16" s="8" t="s">
        <v>23</v>
      </c>
      <c r="R16" s="8" t="s">
        <v>25</v>
      </c>
      <c r="S16" s="8" t="s">
        <v>23</v>
      </c>
      <c r="T16" s="8" t="s">
        <v>25</v>
      </c>
      <c r="U16" s="8" t="s">
        <v>23</v>
      </c>
      <c r="V16" s="8" t="s">
        <v>25</v>
      </c>
      <c r="W16" s="8" t="s">
        <v>23</v>
      </c>
      <c r="X16" s="8" t="s">
        <v>25</v>
      </c>
      <c r="Y16" s="8" t="s">
        <v>23</v>
      </c>
    </row>
    <row r="17" customFormat="false" ht="15" hidden="false" customHeight="false" outlineLevel="0" collapsed="false">
      <c r="A17" s="11" t="n">
        <v>1</v>
      </c>
      <c r="B17" s="12" t="n">
        <v>2</v>
      </c>
      <c r="C17" s="12" t="n">
        <v>3</v>
      </c>
      <c r="D17" s="13" t="n">
        <v>4</v>
      </c>
      <c r="E17" s="13" t="s">
        <v>26</v>
      </c>
      <c r="F17" s="14"/>
      <c r="G17" s="14"/>
      <c r="H17" s="10"/>
      <c r="I17" s="10"/>
      <c r="J17" s="10"/>
      <c r="K17" s="10"/>
      <c r="L17" s="10"/>
      <c r="M17" s="10"/>
      <c r="N17" s="10"/>
      <c r="O17" s="10"/>
      <c r="P17" s="10"/>
      <c r="Q17" s="10"/>
      <c r="R17" s="10"/>
      <c r="S17" s="10"/>
      <c r="T17" s="10"/>
      <c r="U17" s="10"/>
      <c r="V17" s="10"/>
      <c r="W17" s="10"/>
      <c r="X17" s="10"/>
      <c r="Y17" s="10"/>
    </row>
    <row r="18" customFormat="false" ht="25.5" hidden="false" customHeight="false" outlineLevel="0" collapsed="false">
      <c r="A18" s="15" t="s">
        <v>27</v>
      </c>
      <c r="B18" s="16" t="s">
        <v>28</v>
      </c>
      <c r="C18" s="17"/>
      <c r="D18" s="18" t="n">
        <f aca="false">D19</f>
        <v>1199120.5</v>
      </c>
      <c r="E18" s="18" t="n">
        <f aca="false">E19</f>
        <v>1198334.6</v>
      </c>
      <c r="F18" s="18" t="n">
        <f aca="false">F19</f>
        <v>0</v>
      </c>
      <c r="G18" s="18" t="n">
        <f aca="false">G19</f>
        <v>0</v>
      </c>
      <c r="H18" s="18" t="n">
        <f aca="false">H19</f>
        <v>0</v>
      </c>
      <c r="I18" s="18" t="n">
        <f aca="false">I19</f>
        <v>0</v>
      </c>
      <c r="J18" s="18" t="n">
        <f aca="false">J19</f>
        <v>0</v>
      </c>
      <c r="K18" s="18" t="n">
        <f aca="false">K19</f>
        <v>0</v>
      </c>
      <c r="L18" s="18" t="n">
        <f aca="false">L19</f>
        <v>0</v>
      </c>
      <c r="M18" s="18" t="n">
        <f aca="false">M19</f>
        <v>0</v>
      </c>
      <c r="N18" s="18" t="n">
        <f aca="false">N19</f>
        <v>0</v>
      </c>
      <c r="O18" s="18" t="n">
        <f aca="false">O19</f>
        <v>0</v>
      </c>
      <c r="P18" s="18" t="n">
        <f aca="false">P19</f>
        <v>1199120.5</v>
      </c>
      <c r="Q18" s="18" t="n">
        <f aca="false">Q19</f>
        <v>1198334.6</v>
      </c>
      <c r="R18" s="18" t="n">
        <f aca="false">R19</f>
        <v>0</v>
      </c>
      <c r="S18" s="18" t="n">
        <f aca="false">S19</f>
        <v>0</v>
      </c>
      <c r="T18" s="18" t="n">
        <f aca="false">T19</f>
        <v>0</v>
      </c>
      <c r="U18" s="18" t="n">
        <f aca="false">U19</f>
        <v>0</v>
      </c>
      <c r="V18" s="18" t="n">
        <f aca="false">V19</f>
        <v>0</v>
      </c>
      <c r="W18" s="18" t="n">
        <f aca="false">W19</f>
        <v>0</v>
      </c>
      <c r="X18" s="18" t="n">
        <f aca="false">X19</f>
        <v>0</v>
      </c>
      <c r="Y18" s="18" t="n">
        <f aca="false">Y19</f>
        <v>0</v>
      </c>
    </row>
    <row r="19" customFormat="false" ht="25.5" hidden="false" customHeight="false" outlineLevel="0" collapsed="false">
      <c r="A19" s="19" t="s">
        <v>29</v>
      </c>
      <c r="B19" s="20" t="s">
        <v>30</v>
      </c>
      <c r="C19" s="17"/>
      <c r="D19" s="21" t="n">
        <f aca="false">D20+D39+D61+D74+D79+D87+D98</f>
        <v>1199120.5</v>
      </c>
      <c r="E19" s="21" t="n">
        <f aca="false">E20+E39+E61+E74+E79+E87+E98</f>
        <v>1198334.6</v>
      </c>
      <c r="F19" s="21" t="n">
        <f aca="false">F20+F39+F61+F74+F79+F87+F98</f>
        <v>0</v>
      </c>
      <c r="G19" s="21" t="n">
        <f aca="false">G20+G39+G61+G74+G79+G87+G98</f>
        <v>0</v>
      </c>
      <c r="H19" s="21" t="n">
        <f aca="false">H20+H39+H61+H74+H79+H87+H98</f>
        <v>0</v>
      </c>
      <c r="I19" s="21" t="n">
        <f aca="false">I20+I39+I61+I74+I79+I87+I98</f>
        <v>0</v>
      </c>
      <c r="J19" s="21" t="n">
        <f aca="false">J20+J39+J61+J74+J79+J87+J98</f>
        <v>0</v>
      </c>
      <c r="K19" s="21" t="n">
        <f aca="false">K20+K39+K61+K74+K79+K87+K98</f>
        <v>0</v>
      </c>
      <c r="L19" s="21" t="n">
        <f aca="false">L20+L39+L61+L74+L79+L87+L98</f>
        <v>0</v>
      </c>
      <c r="M19" s="21" t="n">
        <f aca="false">M20+M39+M61+M74+M79+M87+M98</f>
        <v>0</v>
      </c>
      <c r="N19" s="21" t="n">
        <f aca="false">N20+N39+N61+N74+N79+N87+N98</f>
        <v>0</v>
      </c>
      <c r="O19" s="21" t="n">
        <f aca="false">O20+O39+O61+O74+O79+O87+O98</f>
        <v>0</v>
      </c>
      <c r="P19" s="21" t="n">
        <f aca="false">P20+P39+P61+P74+P79+P87+P98</f>
        <v>1199120.5</v>
      </c>
      <c r="Q19" s="21" t="n">
        <f aca="false">Q20+Q39+Q61+Q74+Q79+Q87+Q98</f>
        <v>1198334.6</v>
      </c>
      <c r="R19" s="21" t="n">
        <f aca="false">R20+R39+R61+R74+R79+R87+R98</f>
        <v>0</v>
      </c>
      <c r="S19" s="21" t="n">
        <f aca="false">S20+S39+S61+S74+S79+S87+S98</f>
        <v>0</v>
      </c>
      <c r="T19" s="21" t="n">
        <f aca="false">T20+T39+T61+T74+T79+T87+T98</f>
        <v>0</v>
      </c>
      <c r="U19" s="21" t="n">
        <f aca="false">U20+U39+U61+U74+U79+U87+U98</f>
        <v>0</v>
      </c>
      <c r="V19" s="21" t="n">
        <f aca="false">V20+V39+V61+V74+V79+V87+V98</f>
        <v>0</v>
      </c>
      <c r="W19" s="21" t="n">
        <f aca="false">W20+W39+W61+W74+W79+W87+W98</f>
        <v>0</v>
      </c>
      <c r="X19" s="21" t="n">
        <f aca="false">X20+X39+X61+X74+X79+X87+X98</f>
        <v>0</v>
      </c>
      <c r="Y19" s="21" t="n">
        <f aca="false">Y20+Y39+Y61+Y74+Y79+Y87+Y98</f>
        <v>0</v>
      </c>
    </row>
    <row r="20" customFormat="false" ht="25.5" hidden="false" customHeight="false" outlineLevel="0" collapsed="false">
      <c r="A20" s="22" t="s">
        <v>31</v>
      </c>
      <c r="B20" s="20" t="s">
        <v>32</v>
      </c>
      <c r="C20" s="17"/>
      <c r="D20" s="21" t="n">
        <f aca="false">D21+D23+D25+D27+D30+D32+D36+D34</f>
        <v>531789.4</v>
      </c>
      <c r="E20" s="21" t="n">
        <f aca="false">E21+E23+E25+E27+E30+E32+E36+E34</f>
        <v>531864.3</v>
      </c>
      <c r="F20" s="21" t="n">
        <f aca="false">F21+F23+F25+F27+F30+F32+F36+F34</f>
        <v>0</v>
      </c>
      <c r="G20" s="21" t="n">
        <f aca="false">G21+G23+G25+G27+G30+G32+G36+G34</f>
        <v>0</v>
      </c>
      <c r="H20" s="21" t="n">
        <f aca="false">H21+H23+H25+H27+H30+H32+H36+H34</f>
        <v>0</v>
      </c>
      <c r="I20" s="21" t="n">
        <f aca="false">I21+I23+I25+I27+I30+I32+I36+I34</f>
        <v>0</v>
      </c>
      <c r="J20" s="21" t="n">
        <f aca="false">J21+J23+J25+J27+J30+J32+J36+J34</f>
        <v>0</v>
      </c>
      <c r="K20" s="21" t="n">
        <f aca="false">K21+K23+K25+K27+K30+K32+K36+K34</f>
        <v>0</v>
      </c>
      <c r="L20" s="21" t="n">
        <f aca="false">L21+L23+L25+L27+L30+L32+L36+L34</f>
        <v>0</v>
      </c>
      <c r="M20" s="21" t="n">
        <f aca="false">M21+M23+M25+M27+M30+M32+M36+M34</f>
        <v>0</v>
      </c>
      <c r="N20" s="21" t="n">
        <f aca="false">N21+N23+N25+N27+N30+N32+N36+N34</f>
        <v>0</v>
      </c>
      <c r="O20" s="21" t="n">
        <f aca="false">O21+O23+O25+O27+O30+O32+O36+O34</f>
        <v>0</v>
      </c>
      <c r="P20" s="21" t="n">
        <f aca="false">P21+P23+P25+P27+P30+P32+P36+P34</f>
        <v>531789.4</v>
      </c>
      <c r="Q20" s="21" t="n">
        <f aca="false">Q21+Q23+Q25+Q27+Q30+Q32+Q36+Q34</f>
        <v>531864.3</v>
      </c>
      <c r="R20" s="21" t="n">
        <f aca="false">R21+R23+R25+R27+R30+R32+R36+R34</f>
        <v>0</v>
      </c>
      <c r="S20" s="21" t="n">
        <f aca="false">S21+S23+S25+S27+S30+S32+S36+S34</f>
        <v>0</v>
      </c>
      <c r="T20" s="21" t="n">
        <f aca="false">T21+T23+T25+T27+T30+T32+T36+T34</f>
        <v>0</v>
      </c>
      <c r="U20" s="21" t="n">
        <f aca="false">U21+U23+U25+U27+U30+U32+U36+U34</f>
        <v>0</v>
      </c>
      <c r="V20" s="21" t="n">
        <f aca="false">V21+V23+V25+V27+V30+V32+V36+V34</f>
        <v>0</v>
      </c>
      <c r="W20" s="21" t="n">
        <f aca="false">W21+W23+W25+W27+W30+W32+W36+W34</f>
        <v>0</v>
      </c>
      <c r="X20" s="21" t="n">
        <f aca="false">X21+X23+X25+X27+X30+X32+X36+X34</f>
        <v>0</v>
      </c>
      <c r="Y20" s="21" t="n">
        <f aca="false">Y21+Y23+Y25+Y27+Y30+Y32+Y36+Y34</f>
        <v>0</v>
      </c>
    </row>
    <row r="21" customFormat="false" ht="24.75" hidden="false" customHeight="true" outlineLevel="0" collapsed="false">
      <c r="A21" s="23" t="s">
        <v>33</v>
      </c>
      <c r="B21" s="24" t="s">
        <v>34</v>
      </c>
      <c r="C21" s="24"/>
      <c r="D21" s="25" t="n">
        <f aca="false">D22</f>
        <v>165600</v>
      </c>
      <c r="E21" s="25" t="n">
        <f aca="false">E22</f>
        <v>165600</v>
      </c>
      <c r="F21" s="25" t="n">
        <f aca="false">F22</f>
        <v>0</v>
      </c>
      <c r="G21" s="25" t="n">
        <f aca="false">G22</f>
        <v>0</v>
      </c>
      <c r="H21" s="25" t="n">
        <f aca="false">H22</f>
        <v>0</v>
      </c>
      <c r="I21" s="25" t="n">
        <f aca="false">I22</f>
        <v>0</v>
      </c>
      <c r="J21" s="25" t="n">
        <f aca="false">J22</f>
        <v>0</v>
      </c>
      <c r="K21" s="25" t="n">
        <f aca="false">K22</f>
        <v>0</v>
      </c>
      <c r="L21" s="25" t="n">
        <f aca="false">L22</f>
        <v>0</v>
      </c>
      <c r="M21" s="25" t="n">
        <f aca="false">M22</f>
        <v>0</v>
      </c>
      <c r="N21" s="25" t="n">
        <f aca="false">N22</f>
        <v>0</v>
      </c>
      <c r="O21" s="25" t="n">
        <f aca="false">O22</f>
        <v>0</v>
      </c>
      <c r="P21" s="25" t="n">
        <f aca="false">P22</f>
        <v>165600</v>
      </c>
      <c r="Q21" s="25" t="n">
        <f aca="false">Q22</f>
        <v>165600</v>
      </c>
      <c r="R21" s="25" t="n">
        <f aca="false">R22</f>
        <v>0</v>
      </c>
      <c r="S21" s="25" t="n">
        <f aca="false">S22</f>
        <v>0</v>
      </c>
      <c r="T21" s="25" t="n">
        <f aca="false">T22</f>
        <v>0</v>
      </c>
      <c r="U21" s="25" t="n">
        <f aca="false">U22</f>
        <v>0</v>
      </c>
      <c r="V21" s="25" t="n">
        <f aca="false">V22</f>
        <v>0</v>
      </c>
      <c r="W21" s="25" t="n">
        <f aca="false">W22</f>
        <v>0</v>
      </c>
      <c r="X21" s="25" t="n">
        <f aca="false">X22</f>
        <v>0</v>
      </c>
      <c r="Y21" s="25" t="n">
        <f aca="false">Y22</f>
        <v>0</v>
      </c>
    </row>
    <row r="22" customFormat="false" ht="25.5" hidden="false" customHeight="false" outlineLevel="0" collapsed="false">
      <c r="A22" s="23" t="s">
        <v>35</v>
      </c>
      <c r="B22" s="24" t="s">
        <v>34</v>
      </c>
      <c r="C22" s="24" t="n">
        <v>600</v>
      </c>
      <c r="D22" s="25" t="n">
        <f aca="false">F22+H22+J22+L22+N22+P22+R22+T22+V22+X22</f>
        <v>165600</v>
      </c>
      <c r="E22" s="25" t="n">
        <f aca="false">G22+I22+K22+M22+O22+Q22+S22+U22+W22+Y22</f>
        <v>165600</v>
      </c>
      <c r="F22" s="26"/>
      <c r="G22" s="26"/>
      <c r="H22" s="27"/>
      <c r="I22" s="27"/>
      <c r="J22" s="27"/>
      <c r="K22" s="27"/>
      <c r="L22" s="27"/>
      <c r="M22" s="27"/>
      <c r="N22" s="27"/>
      <c r="O22" s="27"/>
      <c r="P22" s="27" t="n">
        <v>165600</v>
      </c>
      <c r="Q22" s="27" t="n">
        <v>165600</v>
      </c>
      <c r="R22" s="27"/>
      <c r="S22" s="27"/>
      <c r="T22" s="27"/>
      <c r="U22" s="27"/>
      <c r="V22" s="27"/>
      <c r="W22" s="27"/>
      <c r="X22" s="27"/>
      <c r="Y22" s="28"/>
    </row>
    <row r="23" customFormat="false" ht="12.75" hidden="true" customHeight="false" outlineLevel="0" collapsed="false">
      <c r="A23" s="23" t="s">
        <v>36</v>
      </c>
      <c r="B23" s="29" t="s">
        <v>37</v>
      </c>
      <c r="C23" s="24"/>
      <c r="D23" s="25" t="n">
        <f aca="false">D24</f>
        <v>0</v>
      </c>
      <c r="E23" s="25"/>
      <c r="F23" s="30" t="n">
        <f aca="false">F24</f>
        <v>0</v>
      </c>
      <c r="G23" s="30"/>
      <c r="H23" s="30" t="n">
        <f aca="false">H24</f>
        <v>0</v>
      </c>
      <c r="I23" s="30"/>
      <c r="J23" s="30" t="n">
        <f aca="false">J24</f>
        <v>0</v>
      </c>
      <c r="K23" s="30"/>
      <c r="L23" s="30" t="n">
        <f aca="false">L24</f>
        <v>0</v>
      </c>
      <c r="M23" s="30"/>
      <c r="N23" s="30" t="n">
        <f aca="false">N24</f>
        <v>0</v>
      </c>
      <c r="O23" s="30"/>
      <c r="P23" s="30" t="n">
        <f aca="false">P24</f>
        <v>0</v>
      </c>
      <c r="Q23" s="30"/>
      <c r="R23" s="30" t="n">
        <f aca="false">R24</f>
        <v>0</v>
      </c>
      <c r="S23" s="30"/>
      <c r="T23" s="30" t="n">
        <f aca="false">T24</f>
        <v>0</v>
      </c>
      <c r="U23" s="30"/>
      <c r="V23" s="30" t="n">
        <f aca="false">V24</f>
        <v>0</v>
      </c>
      <c r="W23" s="30"/>
      <c r="X23" s="30"/>
      <c r="Y23" s="30" t="n">
        <f aca="false">Y24</f>
        <v>0</v>
      </c>
    </row>
    <row r="24" customFormat="false" ht="25.5" hidden="true" customHeight="false" outlineLevel="0" collapsed="false">
      <c r="A24" s="23" t="s">
        <v>35</v>
      </c>
      <c r="B24" s="29" t="s">
        <v>37</v>
      </c>
      <c r="C24" s="24" t="n">
        <v>600</v>
      </c>
      <c r="D24" s="25" t="n">
        <f aca="false">SUM(F24:Y24)</f>
        <v>0</v>
      </c>
      <c r="E24" s="25"/>
      <c r="F24" s="26"/>
      <c r="G24" s="26"/>
      <c r="H24" s="27"/>
      <c r="I24" s="27"/>
      <c r="J24" s="27"/>
      <c r="K24" s="27"/>
      <c r="L24" s="27"/>
      <c r="M24" s="27"/>
      <c r="N24" s="27"/>
      <c r="O24" s="27"/>
      <c r="P24" s="27" t="n">
        <v>0</v>
      </c>
      <c r="Q24" s="27"/>
      <c r="R24" s="27"/>
      <c r="S24" s="27"/>
      <c r="T24" s="27"/>
      <c r="U24" s="27"/>
      <c r="V24" s="27"/>
      <c r="W24" s="27"/>
      <c r="X24" s="27"/>
      <c r="Y24" s="28"/>
    </row>
    <row r="25" customFormat="false" ht="12.75" hidden="true" customHeight="false" outlineLevel="0" collapsed="false">
      <c r="A25" s="23" t="s">
        <v>38</v>
      </c>
      <c r="B25" s="29" t="s">
        <v>39</v>
      </c>
      <c r="C25" s="24"/>
      <c r="D25" s="25" t="n">
        <f aca="false">D26</f>
        <v>0</v>
      </c>
      <c r="E25" s="25" t="n">
        <f aca="false">E26</f>
        <v>0</v>
      </c>
      <c r="F25" s="25" t="n">
        <f aca="false">F26</f>
        <v>0</v>
      </c>
      <c r="G25" s="25" t="n">
        <f aca="false">G26</f>
        <v>0</v>
      </c>
      <c r="H25" s="25" t="n">
        <f aca="false">H26</f>
        <v>0</v>
      </c>
      <c r="I25" s="25" t="n">
        <f aca="false">I26</f>
        <v>0</v>
      </c>
      <c r="J25" s="25" t="n">
        <f aca="false">J26</f>
        <v>0</v>
      </c>
      <c r="K25" s="25" t="n">
        <f aca="false">K26</f>
        <v>0</v>
      </c>
      <c r="L25" s="25" t="n">
        <f aca="false">L26</f>
        <v>0</v>
      </c>
      <c r="M25" s="25" t="n">
        <f aca="false">M26</f>
        <v>0</v>
      </c>
      <c r="N25" s="25" t="n">
        <f aca="false">N26</f>
        <v>0</v>
      </c>
      <c r="O25" s="25" t="n">
        <f aca="false">O26</f>
        <v>0</v>
      </c>
      <c r="P25" s="25" t="n">
        <f aca="false">P26</f>
        <v>0</v>
      </c>
      <c r="Q25" s="25" t="n">
        <f aca="false">Q26</f>
        <v>0</v>
      </c>
      <c r="R25" s="25" t="n">
        <f aca="false">R26</f>
        <v>0</v>
      </c>
      <c r="S25" s="25" t="n">
        <f aca="false">S26</f>
        <v>0</v>
      </c>
      <c r="T25" s="25" t="n">
        <f aca="false">T26</f>
        <v>0</v>
      </c>
      <c r="U25" s="25" t="n">
        <f aca="false">U26</f>
        <v>0</v>
      </c>
      <c r="V25" s="25" t="n">
        <f aca="false">V26</f>
        <v>0</v>
      </c>
      <c r="W25" s="25" t="n">
        <f aca="false">W26</f>
        <v>0</v>
      </c>
      <c r="X25" s="25" t="n">
        <f aca="false">X26</f>
        <v>0</v>
      </c>
      <c r="Y25" s="25" t="n">
        <f aca="false">Y26</f>
        <v>0</v>
      </c>
    </row>
    <row r="26" customFormat="false" ht="25.5" hidden="true" customHeight="false" outlineLevel="0" collapsed="false">
      <c r="A26" s="23" t="s">
        <v>35</v>
      </c>
      <c r="B26" s="29" t="s">
        <v>39</v>
      </c>
      <c r="C26" s="24" t="n">
        <v>600</v>
      </c>
      <c r="D26" s="25" t="n">
        <f aca="false">F26+H26+J26+L26+N26+P26+R26+T26+V26+X26</f>
        <v>0</v>
      </c>
      <c r="E26" s="25" t="n">
        <f aca="false">G26+I26+K26+M26+O26+Q26+S26+U26+W26+Y26</f>
        <v>0</v>
      </c>
      <c r="F26" s="26"/>
      <c r="G26" s="26"/>
      <c r="H26" s="27"/>
      <c r="I26" s="27"/>
      <c r="J26" s="27"/>
      <c r="K26" s="27"/>
      <c r="L26" s="27"/>
      <c r="M26" s="27"/>
      <c r="N26" s="27"/>
      <c r="O26" s="27"/>
      <c r="P26" s="27"/>
      <c r="Q26" s="27"/>
      <c r="R26" s="27"/>
      <c r="S26" s="27"/>
      <c r="T26" s="27"/>
      <c r="U26" s="27"/>
      <c r="V26" s="27"/>
      <c r="W26" s="27"/>
      <c r="X26" s="27"/>
      <c r="Y26" s="28"/>
    </row>
    <row r="27" customFormat="false" ht="51.75" hidden="false" customHeight="true" outlineLevel="0" collapsed="false">
      <c r="A27" s="31" t="s">
        <v>40</v>
      </c>
      <c r="B27" s="29" t="s">
        <v>41</v>
      </c>
      <c r="C27" s="24"/>
      <c r="D27" s="25" t="n">
        <f aca="false">D28+D29</f>
        <v>11808.7</v>
      </c>
      <c r="E27" s="25" t="n">
        <f aca="false">E28+E29</f>
        <v>11808.7</v>
      </c>
      <c r="F27" s="25" t="n">
        <f aca="false">F28+F29</f>
        <v>0</v>
      </c>
      <c r="G27" s="25" t="n">
        <f aca="false">G28+G29</f>
        <v>0</v>
      </c>
      <c r="H27" s="25" t="n">
        <f aca="false">H28+H29</f>
        <v>0</v>
      </c>
      <c r="I27" s="25" t="n">
        <f aca="false">I28+I29</f>
        <v>0</v>
      </c>
      <c r="J27" s="25" t="n">
        <f aca="false">J28+J29</f>
        <v>0</v>
      </c>
      <c r="K27" s="25" t="n">
        <f aca="false">K28+K29</f>
        <v>0</v>
      </c>
      <c r="L27" s="25" t="n">
        <f aca="false">L28+L29</f>
        <v>0</v>
      </c>
      <c r="M27" s="25" t="n">
        <f aca="false">M28+M29</f>
        <v>0</v>
      </c>
      <c r="N27" s="25" t="n">
        <f aca="false">N28+N29</f>
        <v>0</v>
      </c>
      <c r="O27" s="25" t="n">
        <f aca="false">O28+O29</f>
        <v>0</v>
      </c>
      <c r="P27" s="25" t="n">
        <f aca="false">P28+P29</f>
        <v>11808.7</v>
      </c>
      <c r="Q27" s="25" t="n">
        <f aca="false">Q28+Q29</f>
        <v>11808.7</v>
      </c>
      <c r="R27" s="25" t="n">
        <f aca="false">R28+R29</f>
        <v>0</v>
      </c>
      <c r="S27" s="25" t="n">
        <f aca="false">S28+S29</f>
        <v>0</v>
      </c>
      <c r="T27" s="25" t="n">
        <f aca="false">T28+T29</f>
        <v>0</v>
      </c>
      <c r="U27" s="25" t="n">
        <f aca="false">U28+U29</f>
        <v>0</v>
      </c>
      <c r="V27" s="25" t="n">
        <f aca="false">V28+V29</f>
        <v>0</v>
      </c>
      <c r="W27" s="25" t="n">
        <f aca="false">W28+W29</f>
        <v>0</v>
      </c>
      <c r="X27" s="25" t="n">
        <f aca="false">X28+X29</f>
        <v>0</v>
      </c>
      <c r="Y27" s="25" t="n">
        <f aca="false">Y28+Y29</f>
        <v>0</v>
      </c>
    </row>
    <row r="28" customFormat="false" ht="25.5" hidden="false" customHeight="true" outlineLevel="0" collapsed="false">
      <c r="A28" s="23" t="s">
        <v>42</v>
      </c>
      <c r="B28" s="29" t="s">
        <v>41</v>
      </c>
      <c r="C28" s="24" t="n">
        <v>200</v>
      </c>
      <c r="D28" s="25" t="n">
        <f aca="false">F28+H28+J28+L28+N28+P28+R28+T28+V28+X28</f>
        <v>35.5</v>
      </c>
      <c r="E28" s="25" t="n">
        <f aca="false">G28+I28+K28+M28+O28+Q28+S28+U28+W28+Y28</f>
        <v>35.5</v>
      </c>
      <c r="F28" s="26"/>
      <c r="G28" s="26"/>
      <c r="H28" s="27"/>
      <c r="I28" s="27"/>
      <c r="J28" s="27"/>
      <c r="K28" s="27"/>
      <c r="L28" s="27"/>
      <c r="M28" s="27"/>
      <c r="N28" s="27"/>
      <c r="O28" s="27"/>
      <c r="P28" s="27" t="n">
        <v>35.5</v>
      </c>
      <c r="Q28" s="27" t="n">
        <v>35.5</v>
      </c>
      <c r="R28" s="27"/>
      <c r="S28" s="27"/>
      <c r="T28" s="27"/>
      <c r="U28" s="27"/>
      <c r="V28" s="27"/>
      <c r="W28" s="27"/>
      <c r="X28" s="27"/>
      <c r="Y28" s="28"/>
    </row>
    <row r="29" customFormat="false" ht="12.75" hidden="false" customHeight="false" outlineLevel="0" collapsed="false">
      <c r="A29" s="23" t="s">
        <v>43</v>
      </c>
      <c r="B29" s="29" t="s">
        <v>41</v>
      </c>
      <c r="C29" s="24" t="n">
        <v>300</v>
      </c>
      <c r="D29" s="25" t="n">
        <f aca="false">F29+H29+J29+L29+N29+P29+R29+T29+V29+X29</f>
        <v>11773.2</v>
      </c>
      <c r="E29" s="25" t="n">
        <f aca="false">G29+I29+K29+M29+O29+Q29+S29+U29+W29+Y29</f>
        <v>11773.2</v>
      </c>
      <c r="F29" s="26"/>
      <c r="G29" s="26"/>
      <c r="H29" s="27"/>
      <c r="I29" s="27"/>
      <c r="J29" s="27"/>
      <c r="K29" s="27"/>
      <c r="L29" s="27"/>
      <c r="M29" s="27"/>
      <c r="N29" s="27"/>
      <c r="O29" s="27"/>
      <c r="P29" s="27" t="n">
        <v>11773.2</v>
      </c>
      <c r="Q29" s="27" t="n">
        <v>11773.2</v>
      </c>
      <c r="R29" s="27"/>
      <c r="S29" s="27"/>
      <c r="T29" s="27"/>
      <c r="U29" s="27"/>
      <c r="V29" s="27"/>
      <c r="W29" s="27"/>
      <c r="X29" s="27"/>
      <c r="Y29" s="28"/>
    </row>
    <row r="30" customFormat="false" ht="77.25" hidden="false" customHeight="true" outlineLevel="0" collapsed="false">
      <c r="A30" s="23" t="s">
        <v>44</v>
      </c>
      <c r="B30" s="29" t="s">
        <v>45</v>
      </c>
      <c r="C30" s="24"/>
      <c r="D30" s="25" t="n">
        <f aca="false">D31</f>
        <v>1872.9</v>
      </c>
      <c r="E30" s="25" t="n">
        <f aca="false">E31</f>
        <v>1947.8</v>
      </c>
      <c r="F30" s="25" t="n">
        <f aca="false">F31</f>
        <v>0</v>
      </c>
      <c r="G30" s="25" t="n">
        <f aca="false">G31</f>
        <v>0</v>
      </c>
      <c r="H30" s="25" t="n">
        <f aca="false">H31</f>
        <v>0</v>
      </c>
      <c r="I30" s="25" t="n">
        <f aca="false">I31</f>
        <v>0</v>
      </c>
      <c r="J30" s="25" t="n">
        <f aca="false">J31</f>
        <v>0</v>
      </c>
      <c r="K30" s="25" t="n">
        <f aca="false">K31</f>
        <v>0</v>
      </c>
      <c r="L30" s="25" t="n">
        <f aca="false">L31</f>
        <v>0</v>
      </c>
      <c r="M30" s="25" t="n">
        <f aca="false">M31</f>
        <v>0</v>
      </c>
      <c r="N30" s="25" t="n">
        <f aca="false">N31</f>
        <v>0</v>
      </c>
      <c r="O30" s="25" t="n">
        <f aca="false">O31</f>
        <v>0</v>
      </c>
      <c r="P30" s="25" t="n">
        <f aca="false">P31</f>
        <v>1872.9</v>
      </c>
      <c r="Q30" s="25" t="n">
        <f aca="false">Q31</f>
        <v>1947.8</v>
      </c>
      <c r="R30" s="25" t="n">
        <f aca="false">R31</f>
        <v>0</v>
      </c>
      <c r="S30" s="25" t="n">
        <f aca="false">S31</f>
        <v>0</v>
      </c>
      <c r="T30" s="25" t="n">
        <f aca="false">T31</f>
        <v>0</v>
      </c>
      <c r="U30" s="25" t="n">
        <f aca="false">U31</f>
        <v>0</v>
      </c>
      <c r="V30" s="25" t="n">
        <f aca="false">V31</f>
        <v>0</v>
      </c>
      <c r="W30" s="25" t="n">
        <f aca="false">W31</f>
        <v>0</v>
      </c>
      <c r="X30" s="25" t="n">
        <f aca="false">X31</f>
        <v>0</v>
      </c>
      <c r="Y30" s="25" t="n">
        <f aca="false">Y31</f>
        <v>0</v>
      </c>
    </row>
    <row r="31" customFormat="false" ht="25.5" hidden="false" customHeight="false" outlineLevel="0" collapsed="false">
      <c r="A31" s="23" t="s">
        <v>35</v>
      </c>
      <c r="B31" s="29" t="s">
        <v>45</v>
      </c>
      <c r="C31" s="24" t="n">
        <v>600</v>
      </c>
      <c r="D31" s="25" t="n">
        <f aca="false">F31+H31+J31+L31+N31+P31+R31+T31+V31+X31</f>
        <v>1872.9</v>
      </c>
      <c r="E31" s="25" t="n">
        <f aca="false">G31+I31+K31+M31+O31+Q31+S31+U31+W31+Y31</f>
        <v>1947.8</v>
      </c>
      <c r="F31" s="26"/>
      <c r="G31" s="26"/>
      <c r="H31" s="27"/>
      <c r="I31" s="27"/>
      <c r="J31" s="27"/>
      <c r="K31" s="27"/>
      <c r="L31" s="27"/>
      <c r="M31" s="27"/>
      <c r="N31" s="27"/>
      <c r="O31" s="27"/>
      <c r="P31" s="27" t="n">
        <v>1872.9</v>
      </c>
      <c r="Q31" s="27" t="n">
        <v>1947.8</v>
      </c>
      <c r="R31" s="27"/>
      <c r="S31" s="27"/>
      <c r="T31" s="27"/>
      <c r="U31" s="27"/>
      <c r="V31" s="27"/>
      <c r="W31" s="27"/>
      <c r="X31" s="27"/>
      <c r="Y31" s="28"/>
    </row>
    <row r="32" customFormat="false" ht="54" hidden="false" customHeight="true" outlineLevel="0" collapsed="false">
      <c r="A32" s="23" t="s">
        <v>46</v>
      </c>
      <c r="B32" s="24" t="s">
        <v>47</v>
      </c>
      <c r="C32" s="24"/>
      <c r="D32" s="25" t="n">
        <f aca="false">D33</f>
        <v>352507.8</v>
      </c>
      <c r="E32" s="25" t="n">
        <f aca="false">E33</f>
        <v>352507.8</v>
      </c>
      <c r="F32" s="25" t="n">
        <f aca="false">F33</f>
        <v>0</v>
      </c>
      <c r="G32" s="25" t="n">
        <f aca="false">G33</f>
        <v>0</v>
      </c>
      <c r="H32" s="25" t="n">
        <f aca="false">H33</f>
        <v>0</v>
      </c>
      <c r="I32" s="25" t="n">
        <f aca="false">I33</f>
        <v>0</v>
      </c>
      <c r="J32" s="25" t="n">
        <f aca="false">J33</f>
        <v>0</v>
      </c>
      <c r="K32" s="25" t="n">
        <f aca="false">K33</f>
        <v>0</v>
      </c>
      <c r="L32" s="25" t="n">
        <f aca="false">L33</f>
        <v>0</v>
      </c>
      <c r="M32" s="25" t="n">
        <f aca="false">M33</f>
        <v>0</v>
      </c>
      <c r="N32" s="25" t="n">
        <f aca="false">N33</f>
        <v>0</v>
      </c>
      <c r="O32" s="25" t="n">
        <f aca="false">O33</f>
        <v>0</v>
      </c>
      <c r="P32" s="25" t="n">
        <f aca="false">P33</f>
        <v>352507.8</v>
      </c>
      <c r="Q32" s="25" t="n">
        <f aca="false">Q33</f>
        <v>352507.8</v>
      </c>
      <c r="R32" s="25" t="n">
        <f aca="false">R33</f>
        <v>0</v>
      </c>
      <c r="S32" s="25" t="n">
        <f aca="false">S33</f>
        <v>0</v>
      </c>
      <c r="T32" s="25" t="n">
        <f aca="false">T33</f>
        <v>0</v>
      </c>
      <c r="U32" s="25" t="n">
        <f aca="false">U33</f>
        <v>0</v>
      </c>
      <c r="V32" s="25" t="n">
        <f aca="false">V33</f>
        <v>0</v>
      </c>
      <c r="W32" s="25" t="n">
        <f aca="false">W33</f>
        <v>0</v>
      </c>
      <c r="X32" s="25" t="n">
        <f aca="false">X33</f>
        <v>0</v>
      </c>
      <c r="Y32" s="25" t="n">
        <f aca="false">Y33</f>
        <v>0</v>
      </c>
    </row>
    <row r="33" customFormat="false" ht="25.5" hidden="false" customHeight="false" outlineLevel="0" collapsed="false">
      <c r="A33" s="23" t="s">
        <v>35</v>
      </c>
      <c r="B33" s="24" t="s">
        <v>47</v>
      </c>
      <c r="C33" s="24" t="n">
        <v>600</v>
      </c>
      <c r="D33" s="25" t="n">
        <f aca="false">F33+H33+J33+L33+N33+P33+R33+T33+V33+X33</f>
        <v>352507.8</v>
      </c>
      <c r="E33" s="25" t="n">
        <f aca="false">G33+I33+K33+M33+O33+Q33+S33+U33+W33+Y33</f>
        <v>352507.8</v>
      </c>
      <c r="F33" s="26"/>
      <c r="G33" s="26"/>
      <c r="H33" s="27"/>
      <c r="I33" s="27"/>
      <c r="J33" s="27"/>
      <c r="K33" s="27"/>
      <c r="L33" s="27"/>
      <c r="M33" s="27"/>
      <c r="N33" s="27"/>
      <c r="O33" s="27"/>
      <c r="P33" s="27" t="n">
        <v>352507.8</v>
      </c>
      <c r="Q33" s="27" t="n">
        <v>352507.8</v>
      </c>
      <c r="R33" s="27"/>
      <c r="S33" s="27"/>
      <c r="T33" s="27"/>
      <c r="U33" s="27"/>
      <c r="V33" s="27"/>
      <c r="W33" s="27"/>
      <c r="X33" s="27"/>
      <c r="Y33" s="28"/>
    </row>
    <row r="34" customFormat="false" ht="39.75" hidden="true" customHeight="true" outlineLevel="0" collapsed="false">
      <c r="A34" s="23" t="s">
        <v>48</v>
      </c>
      <c r="B34" s="24" t="s">
        <v>49</v>
      </c>
      <c r="C34" s="24"/>
      <c r="D34" s="25" t="n">
        <f aca="false">D35</f>
        <v>0</v>
      </c>
      <c r="E34" s="25" t="n">
        <f aca="false">E35</f>
        <v>0</v>
      </c>
      <c r="F34" s="25" t="n">
        <f aca="false">F35</f>
        <v>0</v>
      </c>
      <c r="G34" s="25" t="n">
        <f aca="false">G35</f>
        <v>0</v>
      </c>
      <c r="H34" s="25" t="n">
        <f aca="false">H35</f>
        <v>0</v>
      </c>
      <c r="I34" s="25" t="n">
        <f aca="false">I35</f>
        <v>0</v>
      </c>
      <c r="J34" s="25" t="n">
        <f aca="false">J35</f>
        <v>0</v>
      </c>
      <c r="K34" s="25" t="n">
        <f aca="false">K35</f>
        <v>0</v>
      </c>
      <c r="L34" s="25" t="n">
        <f aca="false">L35</f>
        <v>0</v>
      </c>
      <c r="M34" s="25" t="n">
        <f aca="false">M35</f>
        <v>0</v>
      </c>
      <c r="N34" s="25" t="n">
        <f aca="false">N35</f>
        <v>0</v>
      </c>
      <c r="O34" s="25" t="n">
        <f aca="false">O35</f>
        <v>0</v>
      </c>
      <c r="P34" s="25" t="n">
        <f aca="false">P35</f>
        <v>0</v>
      </c>
      <c r="Q34" s="25" t="n">
        <f aca="false">Q35</f>
        <v>0</v>
      </c>
      <c r="R34" s="25" t="n">
        <f aca="false">R35</f>
        <v>0</v>
      </c>
      <c r="S34" s="25" t="n">
        <f aca="false">S35</f>
        <v>0</v>
      </c>
      <c r="T34" s="25" t="n">
        <f aca="false">T35</f>
        <v>0</v>
      </c>
      <c r="U34" s="25" t="n">
        <f aca="false">U35</f>
        <v>0</v>
      </c>
      <c r="V34" s="25" t="n">
        <f aca="false">V35</f>
        <v>0</v>
      </c>
      <c r="W34" s="25" t="n">
        <f aca="false">W35</f>
        <v>0</v>
      </c>
      <c r="X34" s="25" t="n">
        <f aca="false">X35</f>
        <v>0</v>
      </c>
      <c r="Y34" s="25" t="n">
        <f aca="false">Y35</f>
        <v>0</v>
      </c>
    </row>
    <row r="35" customFormat="false" ht="25.5" hidden="true" customHeight="false" outlineLevel="0" collapsed="false">
      <c r="A35" s="23" t="s">
        <v>35</v>
      </c>
      <c r="B35" s="24" t="s">
        <v>49</v>
      </c>
      <c r="C35" s="24" t="n">
        <v>600</v>
      </c>
      <c r="D35" s="25" t="n">
        <f aca="false">F35+H35+J35+L35+N35+P35+R35+T35+V35+X35</f>
        <v>0</v>
      </c>
      <c r="E35" s="25" t="n">
        <f aca="false">G35+I35+K35+M35+O35+Q35+S35+U35+W35+Y35</f>
        <v>0</v>
      </c>
      <c r="F35" s="26"/>
      <c r="G35" s="26"/>
      <c r="H35" s="27"/>
      <c r="I35" s="27"/>
      <c r="J35" s="27"/>
      <c r="K35" s="27"/>
      <c r="L35" s="27"/>
      <c r="M35" s="27"/>
      <c r="N35" s="27"/>
      <c r="O35" s="27"/>
      <c r="P35" s="27"/>
      <c r="Q35" s="27"/>
      <c r="R35" s="27"/>
      <c r="S35" s="27"/>
      <c r="T35" s="27"/>
      <c r="U35" s="27"/>
      <c r="V35" s="27"/>
      <c r="W35" s="27"/>
      <c r="X35" s="27"/>
      <c r="Y35" s="28"/>
    </row>
    <row r="36" customFormat="false" ht="12.75" hidden="true" customHeight="false" outlineLevel="0" collapsed="false">
      <c r="A36" s="23" t="s">
        <v>50</v>
      </c>
      <c r="B36" s="29" t="s">
        <v>51</v>
      </c>
      <c r="C36" s="24"/>
      <c r="D36" s="25" t="n">
        <f aca="false">D38+D37</f>
        <v>0</v>
      </c>
      <c r="E36" s="25"/>
      <c r="F36" s="25" t="n">
        <f aca="false">F38+F37</f>
        <v>0</v>
      </c>
      <c r="G36" s="25"/>
      <c r="H36" s="25" t="n">
        <f aca="false">H38+H37</f>
        <v>0</v>
      </c>
      <c r="I36" s="25"/>
      <c r="J36" s="25" t="n">
        <f aca="false">J38+J37</f>
        <v>0</v>
      </c>
      <c r="K36" s="25"/>
      <c r="L36" s="25" t="n">
        <f aca="false">L38+L37</f>
        <v>0</v>
      </c>
      <c r="M36" s="25"/>
      <c r="N36" s="25" t="n">
        <f aca="false">N38+N37</f>
        <v>0</v>
      </c>
      <c r="O36" s="25"/>
      <c r="P36" s="25" t="n">
        <f aca="false">P38+P37</f>
        <v>0</v>
      </c>
      <c r="Q36" s="25"/>
      <c r="R36" s="25" t="n">
        <f aca="false">R38+R37</f>
        <v>0</v>
      </c>
      <c r="S36" s="25"/>
      <c r="T36" s="25" t="n">
        <f aca="false">T38+T37</f>
        <v>0</v>
      </c>
      <c r="U36" s="25"/>
      <c r="V36" s="25" t="n">
        <f aca="false">V38+V37</f>
        <v>0</v>
      </c>
      <c r="W36" s="25"/>
      <c r="X36" s="25"/>
      <c r="Y36" s="25" t="n">
        <f aca="false">Y38+Y37</f>
        <v>0</v>
      </c>
    </row>
    <row r="37" customFormat="false" ht="25.5" hidden="true" customHeight="false" outlineLevel="0" collapsed="false">
      <c r="A37" s="23" t="s">
        <v>52</v>
      </c>
      <c r="B37" s="29" t="s">
        <v>51</v>
      </c>
      <c r="C37" s="24" t="n">
        <v>400</v>
      </c>
      <c r="D37" s="25" t="n">
        <f aca="false">SUM(F37:Y37)</f>
        <v>0</v>
      </c>
      <c r="E37" s="25"/>
      <c r="F37" s="32"/>
      <c r="G37" s="32"/>
      <c r="H37" s="32"/>
      <c r="I37" s="32"/>
      <c r="J37" s="32"/>
      <c r="K37" s="32"/>
      <c r="L37" s="32"/>
      <c r="M37" s="32"/>
      <c r="N37" s="32"/>
      <c r="O37" s="32"/>
      <c r="P37" s="32"/>
      <c r="Q37" s="32"/>
      <c r="R37" s="32"/>
      <c r="S37" s="32"/>
      <c r="T37" s="32"/>
      <c r="U37" s="32"/>
      <c r="V37" s="32"/>
      <c r="W37" s="32"/>
      <c r="X37" s="32"/>
      <c r="Y37" s="25"/>
    </row>
    <row r="38" customFormat="false" ht="25.5" hidden="true" customHeight="false" outlineLevel="0" collapsed="false">
      <c r="A38" s="23" t="s">
        <v>35</v>
      </c>
      <c r="B38" s="29" t="s">
        <v>51</v>
      </c>
      <c r="C38" s="24" t="n">
        <v>600</v>
      </c>
      <c r="D38" s="25" t="n">
        <f aca="false">SUM(F38:Y38)</f>
        <v>0</v>
      </c>
      <c r="E38" s="25"/>
      <c r="F38" s="26"/>
      <c r="G38" s="26"/>
      <c r="H38" s="27"/>
      <c r="I38" s="27"/>
      <c r="J38" s="27"/>
      <c r="K38" s="27"/>
      <c r="L38" s="27"/>
      <c r="M38" s="27"/>
      <c r="N38" s="27"/>
      <c r="O38" s="27"/>
      <c r="P38" s="27"/>
      <c r="Q38" s="27"/>
      <c r="R38" s="27"/>
      <c r="S38" s="27"/>
      <c r="T38" s="27"/>
      <c r="U38" s="27"/>
      <c r="V38" s="27"/>
      <c r="W38" s="27"/>
      <c r="X38" s="27"/>
      <c r="Y38" s="28"/>
    </row>
    <row r="39" customFormat="false" ht="25.5" hidden="false" customHeight="false" outlineLevel="0" collapsed="false">
      <c r="A39" s="22" t="s">
        <v>53</v>
      </c>
      <c r="B39" s="33" t="s">
        <v>54</v>
      </c>
      <c r="C39" s="34"/>
      <c r="D39" s="21" t="n">
        <f aca="false">D40+D42+D45+D47+D49+D51+D53+D59+D55+D57</f>
        <v>571315.6</v>
      </c>
      <c r="E39" s="21" t="n">
        <f aca="false">E40+E42+E45+E47+E49+E51+E53+E59+E55+E57</f>
        <v>571533.7</v>
      </c>
      <c r="F39" s="21" t="n">
        <f aca="false">F40+F42+F45+F47+F49+F51+F53+F59+F55+F57</f>
        <v>0</v>
      </c>
      <c r="G39" s="21" t="n">
        <f aca="false">G40+G42+G45+G47+G49+G51+G53+G59+G55+G57</f>
        <v>0</v>
      </c>
      <c r="H39" s="21" t="n">
        <f aca="false">H40+H42+H45+H47+H49+H51+H53+H59+H55+H57</f>
        <v>0</v>
      </c>
      <c r="I39" s="21" t="n">
        <f aca="false">I40+I42+I45+I47+I49+I51+I53+I59+I55+I57</f>
        <v>0</v>
      </c>
      <c r="J39" s="21" t="n">
        <f aca="false">J40+J42+J45+J47+J49+J51+J53+J59+J55+J57</f>
        <v>0</v>
      </c>
      <c r="K39" s="21" t="n">
        <f aca="false">K40+K42+K45+K47+K49+K51+K53+K59+K55+K57</f>
        <v>0</v>
      </c>
      <c r="L39" s="21" t="n">
        <f aca="false">L40+L42+L45+L47+L49+L51+L53+L59+L55+L57</f>
        <v>0</v>
      </c>
      <c r="M39" s="21" t="n">
        <f aca="false">M40+M42+M45+M47+M49+M51+M53+M59+M55+M57</f>
        <v>0</v>
      </c>
      <c r="N39" s="21" t="n">
        <f aca="false">N40+N42+N45+N47+N49+N51+N53+N59+N55+N57</f>
        <v>0</v>
      </c>
      <c r="O39" s="21" t="n">
        <f aca="false">O40+O42+O45+O47+O49+O51+O53+O59+O55+O57</f>
        <v>0</v>
      </c>
      <c r="P39" s="21" t="n">
        <f aca="false">P40+P42+P45+P47+P49+P51+P53+P59+P55+P57</f>
        <v>571315.6</v>
      </c>
      <c r="Q39" s="21" t="n">
        <f aca="false">Q40+Q42+Q45+Q47+Q49+Q51+Q53+Q59+Q55+Q57</f>
        <v>571533.7</v>
      </c>
      <c r="R39" s="21" t="n">
        <f aca="false">R40+R42+R45+R47+R49+R51+R53+R59+R55+R57</f>
        <v>0</v>
      </c>
      <c r="S39" s="21" t="n">
        <f aca="false">S40+S42+S45+S47+S49+S51+S53+S59+S55+S57</f>
        <v>0</v>
      </c>
      <c r="T39" s="21" t="n">
        <f aca="false">T40+T42+T45+T47+T49+T51+T53+T59+T55+T57</f>
        <v>0</v>
      </c>
      <c r="U39" s="21" t="n">
        <f aca="false">U40+U42+U45+U47+U49+U51+U53+U59+U55+U57</f>
        <v>0</v>
      </c>
      <c r="V39" s="21" t="n">
        <f aca="false">V40+V42+V45+V47+V49+V51+V53+V59+V55+V57</f>
        <v>0</v>
      </c>
      <c r="W39" s="21" t="n">
        <f aca="false">W40+W42+W45+W47+W49+W51+W53+W59+W55+W57</f>
        <v>0</v>
      </c>
      <c r="X39" s="21" t="n">
        <f aca="false">X40+X42+X45+X47+X49+X51+X53+X59+X55+X57</f>
        <v>0</v>
      </c>
      <c r="Y39" s="21" t="n">
        <f aca="false">Y40+Y42+Y45+Y47+Y49+Y51+Y53+Y59+Y55+Y57</f>
        <v>0</v>
      </c>
    </row>
    <row r="40" customFormat="false" ht="24" hidden="false" customHeight="true" outlineLevel="0" collapsed="false">
      <c r="A40" s="23" t="s">
        <v>55</v>
      </c>
      <c r="B40" s="24" t="s">
        <v>56</v>
      </c>
      <c r="C40" s="24"/>
      <c r="D40" s="25" t="n">
        <f aca="false">D41</f>
        <v>95650</v>
      </c>
      <c r="E40" s="25" t="n">
        <f aca="false">E41</f>
        <v>95650</v>
      </c>
      <c r="F40" s="25" t="n">
        <f aca="false">F41</f>
        <v>0</v>
      </c>
      <c r="G40" s="25" t="n">
        <f aca="false">G41</f>
        <v>0</v>
      </c>
      <c r="H40" s="25" t="n">
        <f aca="false">H41</f>
        <v>0</v>
      </c>
      <c r="I40" s="25" t="n">
        <f aca="false">I41</f>
        <v>0</v>
      </c>
      <c r="J40" s="25" t="n">
        <f aca="false">J41</f>
        <v>0</v>
      </c>
      <c r="K40" s="25" t="n">
        <f aca="false">K41</f>
        <v>0</v>
      </c>
      <c r="L40" s="25" t="n">
        <f aca="false">L41</f>
        <v>0</v>
      </c>
      <c r="M40" s="25" t="n">
        <f aca="false">M41</f>
        <v>0</v>
      </c>
      <c r="N40" s="25" t="n">
        <f aca="false">N41</f>
        <v>0</v>
      </c>
      <c r="O40" s="25" t="n">
        <f aca="false">O41</f>
        <v>0</v>
      </c>
      <c r="P40" s="25" t="n">
        <f aca="false">P41</f>
        <v>95650</v>
      </c>
      <c r="Q40" s="25" t="n">
        <f aca="false">Q41</f>
        <v>95650</v>
      </c>
      <c r="R40" s="25" t="n">
        <f aca="false">R41</f>
        <v>0</v>
      </c>
      <c r="S40" s="25" t="n">
        <f aca="false">S41</f>
        <v>0</v>
      </c>
      <c r="T40" s="25" t="n">
        <f aca="false">T41</f>
        <v>0</v>
      </c>
      <c r="U40" s="25" t="n">
        <f aca="false">U41</f>
        <v>0</v>
      </c>
      <c r="V40" s="25" t="n">
        <f aca="false">V41</f>
        <v>0</v>
      </c>
      <c r="W40" s="25" t="n">
        <f aca="false">W41</f>
        <v>0</v>
      </c>
      <c r="X40" s="25" t="n">
        <f aca="false">X41</f>
        <v>0</v>
      </c>
      <c r="Y40" s="25" t="n">
        <f aca="false">Y41</f>
        <v>0</v>
      </c>
    </row>
    <row r="41" customFormat="false" ht="25.5" hidden="false" customHeight="false" outlineLevel="0" collapsed="false">
      <c r="A41" s="23" t="s">
        <v>35</v>
      </c>
      <c r="B41" s="24" t="s">
        <v>56</v>
      </c>
      <c r="C41" s="24" t="n">
        <v>600</v>
      </c>
      <c r="D41" s="25" t="n">
        <f aca="false">F41+H41+J41+L41+N41+P41+R41+T41+V41+X41</f>
        <v>95650</v>
      </c>
      <c r="E41" s="25" t="n">
        <f aca="false">G41+I41+K41+M41+O41+Q41+S41+U41+W41+Y41</f>
        <v>95650</v>
      </c>
      <c r="F41" s="26"/>
      <c r="G41" s="26"/>
      <c r="H41" s="27"/>
      <c r="I41" s="27"/>
      <c r="J41" s="27"/>
      <c r="K41" s="27"/>
      <c r="L41" s="27"/>
      <c r="M41" s="27"/>
      <c r="N41" s="27"/>
      <c r="O41" s="27"/>
      <c r="P41" s="27" t="n">
        <v>95650</v>
      </c>
      <c r="Q41" s="27" t="n">
        <v>95650</v>
      </c>
      <c r="R41" s="27"/>
      <c r="S41" s="27"/>
      <c r="T41" s="27"/>
      <c r="U41" s="27"/>
      <c r="V41" s="27"/>
      <c r="W41" s="27"/>
      <c r="X41" s="27"/>
      <c r="Y41" s="28"/>
    </row>
    <row r="42" customFormat="false" ht="12.75" hidden="false" customHeight="false" outlineLevel="0" collapsed="false">
      <c r="A42" s="23" t="s">
        <v>36</v>
      </c>
      <c r="B42" s="24" t="s">
        <v>57</v>
      </c>
      <c r="C42" s="24"/>
      <c r="D42" s="25" t="n">
        <f aca="false">D44+D43</f>
        <v>78</v>
      </c>
      <c r="E42" s="25" t="n">
        <f aca="false">E44+E43</f>
        <v>78</v>
      </c>
      <c r="F42" s="25" t="n">
        <f aca="false">F44+F43</f>
        <v>0</v>
      </c>
      <c r="G42" s="25" t="n">
        <f aca="false">G44+G43</f>
        <v>0</v>
      </c>
      <c r="H42" s="25" t="n">
        <f aca="false">H44+H43</f>
        <v>0</v>
      </c>
      <c r="I42" s="25" t="n">
        <f aca="false">I44+I43</f>
        <v>0</v>
      </c>
      <c r="J42" s="25" t="n">
        <f aca="false">J44+J43</f>
        <v>0</v>
      </c>
      <c r="K42" s="25" t="n">
        <f aca="false">K44+K43</f>
        <v>0</v>
      </c>
      <c r="L42" s="25" t="n">
        <f aca="false">L44+L43</f>
        <v>0</v>
      </c>
      <c r="M42" s="25" t="n">
        <f aca="false">M44+M43</f>
        <v>0</v>
      </c>
      <c r="N42" s="25" t="n">
        <f aca="false">N44+N43</f>
        <v>0</v>
      </c>
      <c r="O42" s="25" t="n">
        <f aca="false">O44+O43</f>
        <v>0</v>
      </c>
      <c r="P42" s="25" t="n">
        <f aca="false">P44+P43</f>
        <v>78</v>
      </c>
      <c r="Q42" s="25" t="n">
        <f aca="false">Q44+Q43</f>
        <v>78</v>
      </c>
      <c r="R42" s="25" t="n">
        <f aca="false">R44+R43</f>
        <v>0</v>
      </c>
      <c r="S42" s="25" t="n">
        <f aca="false">S44+S43</f>
        <v>0</v>
      </c>
      <c r="T42" s="25" t="n">
        <f aca="false">T44+T43</f>
        <v>0</v>
      </c>
      <c r="U42" s="25" t="n">
        <f aca="false">U44+U43</f>
        <v>0</v>
      </c>
      <c r="V42" s="25" t="n">
        <f aca="false">V44+V43</f>
        <v>0</v>
      </c>
      <c r="W42" s="25" t="n">
        <f aca="false">W44+W43</f>
        <v>0</v>
      </c>
      <c r="X42" s="25" t="n">
        <f aca="false">X44+X43</f>
        <v>0</v>
      </c>
      <c r="Y42" s="25" t="n">
        <f aca="false">Y44+Y43</f>
        <v>0</v>
      </c>
    </row>
    <row r="43" customFormat="false" ht="25.5" hidden="false" customHeight="false" outlineLevel="0" collapsed="false">
      <c r="A43" s="23" t="s">
        <v>42</v>
      </c>
      <c r="B43" s="24" t="s">
        <v>57</v>
      </c>
      <c r="C43" s="24" t="n">
        <v>200</v>
      </c>
      <c r="D43" s="25" t="n">
        <f aca="false">F43+H43+J43+L43+N43+P43+R43+T43+V43+X43</f>
        <v>78</v>
      </c>
      <c r="E43" s="25" t="n">
        <f aca="false">G43+I43+K43+M43+O43+Q43+S43+U43+W43+Y43</f>
        <v>78</v>
      </c>
      <c r="F43" s="35"/>
      <c r="G43" s="35"/>
      <c r="H43" s="35"/>
      <c r="I43" s="35"/>
      <c r="J43" s="35"/>
      <c r="K43" s="35"/>
      <c r="L43" s="35"/>
      <c r="M43" s="35"/>
      <c r="N43" s="35"/>
      <c r="O43" s="35"/>
      <c r="P43" s="35" t="n">
        <v>78</v>
      </c>
      <c r="Q43" s="35" t="n">
        <v>78</v>
      </c>
      <c r="R43" s="35"/>
      <c r="S43" s="35"/>
      <c r="T43" s="35"/>
      <c r="U43" s="35"/>
      <c r="V43" s="35"/>
      <c r="W43" s="35"/>
      <c r="X43" s="35"/>
      <c r="Y43" s="30"/>
    </row>
    <row r="44" customFormat="false" ht="25.5" hidden="true" customHeight="false" outlineLevel="0" collapsed="false">
      <c r="A44" s="23" t="s">
        <v>35</v>
      </c>
      <c r="B44" s="24" t="s">
        <v>57</v>
      </c>
      <c r="C44" s="24" t="n">
        <v>600</v>
      </c>
      <c r="D44" s="25" t="n">
        <f aca="false">F44+H44+J44+L44+N44+P44+R44+T44+V44+X44</f>
        <v>0</v>
      </c>
      <c r="E44" s="25" t="n">
        <f aca="false">G44+I44+K44+M44+O44+Q44+S44+U44+W44+Y44</f>
        <v>0</v>
      </c>
      <c r="F44" s="26"/>
      <c r="G44" s="26"/>
      <c r="H44" s="27"/>
      <c r="I44" s="27"/>
      <c r="J44" s="27"/>
      <c r="K44" s="27"/>
      <c r="L44" s="27"/>
      <c r="M44" s="27"/>
      <c r="N44" s="27"/>
      <c r="O44" s="27"/>
      <c r="P44" s="27"/>
      <c r="Q44" s="27"/>
      <c r="R44" s="27"/>
      <c r="S44" s="27"/>
      <c r="T44" s="27"/>
      <c r="U44" s="27"/>
      <c r="V44" s="27"/>
      <c r="W44" s="27"/>
      <c r="X44" s="27"/>
      <c r="Y44" s="28"/>
    </row>
    <row r="45" customFormat="false" ht="12.75" hidden="true" customHeight="false" outlineLevel="0" collapsed="false">
      <c r="A45" s="23" t="s">
        <v>38</v>
      </c>
      <c r="B45" s="24" t="s">
        <v>58</v>
      </c>
      <c r="C45" s="24"/>
      <c r="D45" s="25" t="n">
        <f aca="false">D46</f>
        <v>0</v>
      </c>
      <c r="E45" s="25" t="n">
        <f aca="false">E46</f>
        <v>0</v>
      </c>
      <c r="F45" s="25" t="n">
        <f aca="false">F46</f>
        <v>0</v>
      </c>
      <c r="G45" s="25" t="n">
        <f aca="false">G46</f>
        <v>0</v>
      </c>
      <c r="H45" s="25" t="n">
        <f aca="false">H46</f>
        <v>0</v>
      </c>
      <c r="I45" s="25" t="n">
        <f aca="false">I46</f>
        <v>0</v>
      </c>
      <c r="J45" s="25" t="n">
        <f aca="false">J46</f>
        <v>0</v>
      </c>
      <c r="K45" s="25" t="n">
        <f aca="false">K46</f>
        <v>0</v>
      </c>
      <c r="L45" s="25" t="n">
        <f aca="false">L46</f>
        <v>0</v>
      </c>
      <c r="M45" s="25" t="n">
        <f aca="false">M46</f>
        <v>0</v>
      </c>
      <c r="N45" s="25" t="n">
        <f aca="false">N46</f>
        <v>0</v>
      </c>
      <c r="O45" s="25" t="n">
        <f aca="false">O46</f>
        <v>0</v>
      </c>
      <c r="P45" s="25" t="n">
        <f aca="false">P46</f>
        <v>0</v>
      </c>
      <c r="Q45" s="25" t="n">
        <f aca="false">Q46</f>
        <v>0</v>
      </c>
      <c r="R45" s="25" t="n">
        <f aca="false">R46</f>
        <v>0</v>
      </c>
      <c r="S45" s="25" t="n">
        <f aca="false">S46</f>
        <v>0</v>
      </c>
      <c r="T45" s="25" t="n">
        <f aca="false">T46</f>
        <v>0</v>
      </c>
      <c r="U45" s="25" t="n">
        <f aca="false">U46</f>
        <v>0</v>
      </c>
      <c r="V45" s="25" t="n">
        <f aca="false">V46</f>
        <v>0</v>
      </c>
      <c r="W45" s="25" t="n">
        <f aca="false">W46</f>
        <v>0</v>
      </c>
      <c r="X45" s="25" t="n">
        <f aca="false">X46</f>
        <v>0</v>
      </c>
      <c r="Y45" s="25" t="n">
        <f aca="false">Y46</f>
        <v>0</v>
      </c>
    </row>
    <row r="46" customFormat="false" ht="25.5" hidden="true" customHeight="false" outlineLevel="0" collapsed="false">
      <c r="A46" s="23" t="s">
        <v>35</v>
      </c>
      <c r="B46" s="24" t="s">
        <v>58</v>
      </c>
      <c r="C46" s="24" t="n">
        <v>600</v>
      </c>
      <c r="D46" s="25" t="n">
        <f aca="false">F46+H46+J46+L46+N46+P46+R46+T46+V46+X46</f>
        <v>0</v>
      </c>
      <c r="E46" s="25" t="n">
        <f aca="false">G46+I46+K46+M46+O46+Q46+S46+U46+W46+Y46</f>
        <v>0</v>
      </c>
      <c r="F46" s="26"/>
      <c r="G46" s="26"/>
      <c r="H46" s="27"/>
      <c r="I46" s="27"/>
      <c r="J46" s="27"/>
      <c r="K46" s="27"/>
      <c r="L46" s="27"/>
      <c r="M46" s="27"/>
      <c r="N46" s="27"/>
      <c r="O46" s="27"/>
      <c r="P46" s="27"/>
      <c r="Q46" s="27"/>
      <c r="R46" s="27"/>
      <c r="S46" s="27"/>
      <c r="T46" s="27"/>
      <c r="U46" s="27"/>
      <c r="V46" s="27"/>
      <c r="W46" s="27"/>
      <c r="X46" s="27"/>
      <c r="Y46" s="28"/>
    </row>
    <row r="47" customFormat="false" ht="38.25" hidden="false" customHeight="false" outlineLevel="0" collapsed="false">
      <c r="A47" s="23" t="s">
        <v>59</v>
      </c>
      <c r="B47" s="24" t="s">
        <v>60</v>
      </c>
      <c r="C47" s="24"/>
      <c r="D47" s="25" t="n">
        <f aca="false">D48</f>
        <v>7860</v>
      </c>
      <c r="E47" s="25" t="n">
        <f aca="false">E48</f>
        <v>7860</v>
      </c>
      <c r="F47" s="25" t="n">
        <f aca="false">F48</f>
        <v>0</v>
      </c>
      <c r="G47" s="25" t="n">
        <f aca="false">G48</f>
        <v>0</v>
      </c>
      <c r="H47" s="25" t="n">
        <f aca="false">H48</f>
        <v>0</v>
      </c>
      <c r="I47" s="25" t="n">
        <f aca="false">I48</f>
        <v>0</v>
      </c>
      <c r="J47" s="25" t="n">
        <f aca="false">J48</f>
        <v>0</v>
      </c>
      <c r="K47" s="25" t="n">
        <f aca="false">K48</f>
        <v>0</v>
      </c>
      <c r="L47" s="25" t="n">
        <f aca="false">L48</f>
        <v>0</v>
      </c>
      <c r="M47" s="25" t="n">
        <f aca="false">M48</f>
        <v>0</v>
      </c>
      <c r="N47" s="25" t="n">
        <f aca="false">N48</f>
        <v>0</v>
      </c>
      <c r="O47" s="25" t="n">
        <f aca="false">O48</f>
        <v>0</v>
      </c>
      <c r="P47" s="25" t="n">
        <f aca="false">P48</f>
        <v>7860</v>
      </c>
      <c r="Q47" s="25" t="n">
        <f aca="false">Q48</f>
        <v>7860</v>
      </c>
      <c r="R47" s="25" t="n">
        <f aca="false">R48</f>
        <v>0</v>
      </c>
      <c r="S47" s="25" t="n">
        <f aca="false">S48</f>
        <v>0</v>
      </c>
      <c r="T47" s="25" t="n">
        <f aca="false">T48</f>
        <v>0</v>
      </c>
      <c r="U47" s="25" t="n">
        <f aca="false">U48</f>
        <v>0</v>
      </c>
      <c r="V47" s="25" t="n">
        <f aca="false">V48</f>
        <v>0</v>
      </c>
      <c r="W47" s="25" t="n">
        <f aca="false">W48</f>
        <v>0</v>
      </c>
      <c r="X47" s="25" t="n">
        <f aca="false">X48</f>
        <v>0</v>
      </c>
      <c r="Y47" s="25" t="n">
        <f aca="false">Y48</f>
        <v>0</v>
      </c>
    </row>
    <row r="48" customFormat="false" ht="25.5" hidden="false" customHeight="false" outlineLevel="0" collapsed="false">
      <c r="A48" s="23" t="s">
        <v>35</v>
      </c>
      <c r="B48" s="24" t="s">
        <v>60</v>
      </c>
      <c r="C48" s="24" t="n">
        <v>600</v>
      </c>
      <c r="D48" s="25" t="n">
        <f aca="false">F48+H48+J48+L48+N48+P48+R48+T48+V48+X48</f>
        <v>7860</v>
      </c>
      <c r="E48" s="25" t="n">
        <f aca="false">G48+I48+K48+M48+O48+Q48+S48+U48+W48+Y48</f>
        <v>7860</v>
      </c>
      <c r="F48" s="26"/>
      <c r="G48" s="26"/>
      <c r="H48" s="27"/>
      <c r="I48" s="27"/>
      <c r="J48" s="27"/>
      <c r="K48" s="27"/>
      <c r="L48" s="27"/>
      <c r="M48" s="27"/>
      <c r="N48" s="27"/>
      <c r="O48" s="27"/>
      <c r="P48" s="27" t="n">
        <v>7860</v>
      </c>
      <c r="Q48" s="27" t="n">
        <v>7860</v>
      </c>
      <c r="R48" s="27"/>
      <c r="S48" s="27"/>
      <c r="T48" s="27"/>
      <c r="U48" s="27"/>
      <c r="V48" s="27"/>
      <c r="W48" s="27"/>
      <c r="X48" s="27"/>
      <c r="Y48" s="28"/>
    </row>
    <row r="49" customFormat="false" ht="76.5" hidden="false" customHeight="false" outlineLevel="0" collapsed="false">
      <c r="A49" s="23" t="s">
        <v>44</v>
      </c>
      <c r="B49" s="24" t="s">
        <v>61</v>
      </c>
      <c r="C49" s="24"/>
      <c r="D49" s="25" t="n">
        <f aca="false">D50</f>
        <v>2446.7</v>
      </c>
      <c r="E49" s="25" t="n">
        <f aca="false">E50</f>
        <v>2544.7</v>
      </c>
      <c r="F49" s="25" t="n">
        <f aca="false">F50</f>
        <v>0</v>
      </c>
      <c r="G49" s="25" t="n">
        <f aca="false">G50</f>
        <v>0</v>
      </c>
      <c r="H49" s="25" t="n">
        <f aca="false">H50</f>
        <v>0</v>
      </c>
      <c r="I49" s="25" t="n">
        <f aca="false">I50</f>
        <v>0</v>
      </c>
      <c r="J49" s="25" t="n">
        <f aca="false">J50</f>
        <v>0</v>
      </c>
      <c r="K49" s="25" t="n">
        <f aca="false">K50</f>
        <v>0</v>
      </c>
      <c r="L49" s="25" t="n">
        <f aca="false">L50</f>
        <v>0</v>
      </c>
      <c r="M49" s="25" t="n">
        <f aca="false">M50</f>
        <v>0</v>
      </c>
      <c r="N49" s="25" t="n">
        <f aca="false">N50</f>
        <v>0</v>
      </c>
      <c r="O49" s="25" t="n">
        <f aca="false">O50</f>
        <v>0</v>
      </c>
      <c r="P49" s="25" t="n">
        <f aca="false">P50</f>
        <v>2446.7</v>
      </c>
      <c r="Q49" s="25" t="n">
        <f aca="false">Q50</f>
        <v>2544.7</v>
      </c>
      <c r="R49" s="25" t="n">
        <f aca="false">R50</f>
        <v>0</v>
      </c>
      <c r="S49" s="25" t="n">
        <f aca="false">S50</f>
        <v>0</v>
      </c>
      <c r="T49" s="25" t="n">
        <f aca="false">T50</f>
        <v>0</v>
      </c>
      <c r="U49" s="25" t="n">
        <f aca="false">U50</f>
        <v>0</v>
      </c>
      <c r="V49" s="25" t="n">
        <f aca="false">V50</f>
        <v>0</v>
      </c>
      <c r="W49" s="25" t="n">
        <f aca="false">W50</f>
        <v>0</v>
      </c>
      <c r="X49" s="25" t="n">
        <f aca="false">X50</f>
        <v>0</v>
      </c>
      <c r="Y49" s="25" t="n">
        <f aca="false">Y50</f>
        <v>0</v>
      </c>
    </row>
    <row r="50" customFormat="false" ht="25.5" hidden="false" customHeight="false" outlineLevel="0" collapsed="false">
      <c r="A50" s="23" t="s">
        <v>35</v>
      </c>
      <c r="B50" s="24" t="s">
        <v>61</v>
      </c>
      <c r="C50" s="24" t="n">
        <v>600</v>
      </c>
      <c r="D50" s="25" t="n">
        <f aca="false">F50+H50+J50+L50+N50+P50+R50+T50+V50+X50</f>
        <v>2446.7</v>
      </c>
      <c r="E50" s="25" t="n">
        <f aca="false">G50+I50+K50+M50+O50+Q50+S50+U50+W50+Y50</f>
        <v>2544.7</v>
      </c>
      <c r="F50" s="26"/>
      <c r="G50" s="26"/>
      <c r="H50" s="27"/>
      <c r="I50" s="27"/>
      <c r="J50" s="27"/>
      <c r="K50" s="27"/>
      <c r="L50" s="27"/>
      <c r="M50" s="27"/>
      <c r="N50" s="27"/>
      <c r="O50" s="27"/>
      <c r="P50" s="27" t="n">
        <v>2446.7</v>
      </c>
      <c r="Q50" s="27" t="n">
        <v>2544.7</v>
      </c>
      <c r="R50" s="27"/>
      <c r="S50" s="27"/>
      <c r="T50" s="27"/>
      <c r="U50" s="27"/>
      <c r="V50" s="27"/>
      <c r="W50" s="27"/>
      <c r="X50" s="27"/>
      <c r="Y50" s="28"/>
    </row>
    <row r="51" customFormat="false" ht="51" hidden="false" customHeight="false" outlineLevel="0" collapsed="false">
      <c r="A51" s="23" t="s">
        <v>46</v>
      </c>
      <c r="B51" s="24" t="s">
        <v>62</v>
      </c>
      <c r="C51" s="24"/>
      <c r="D51" s="25" t="n">
        <f aca="false">D52</f>
        <v>458905</v>
      </c>
      <c r="E51" s="25" t="n">
        <f aca="false">E52</f>
        <v>458905</v>
      </c>
      <c r="F51" s="25" t="n">
        <f aca="false">F52</f>
        <v>0</v>
      </c>
      <c r="G51" s="25" t="n">
        <f aca="false">G52</f>
        <v>0</v>
      </c>
      <c r="H51" s="25" t="n">
        <f aca="false">H52</f>
        <v>0</v>
      </c>
      <c r="I51" s="25" t="n">
        <f aca="false">I52</f>
        <v>0</v>
      </c>
      <c r="J51" s="25" t="n">
        <f aca="false">J52</f>
        <v>0</v>
      </c>
      <c r="K51" s="25" t="n">
        <f aca="false">K52</f>
        <v>0</v>
      </c>
      <c r="L51" s="25" t="n">
        <f aca="false">L52</f>
        <v>0</v>
      </c>
      <c r="M51" s="25" t="n">
        <f aca="false">M52</f>
        <v>0</v>
      </c>
      <c r="N51" s="25" t="n">
        <f aca="false">N52</f>
        <v>0</v>
      </c>
      <c r="O51" s="25" t="n">
        <f aca="false">O52</f>
        <v>0</v>
      </c>
      <c r="P51" s="25" t="n">
        <f aca="false">P52</f>
        <v>458905</v>
      </c>
      <c r="Q51" s="25" t="n">
        <f aca="false">Q52</f>
        <v>458905</v>
      </c>
      <c r="R51" s="25" t="n">
        <f aca="false">R52</f>
        <v>0</v>
      </c>
      <c r="S51" s="25" t="n">
        <f aca="false">S52</f>
        <v>0</v>
      </c>
      <c r="T51" s="25" t="n">
        <f aca="false">T52</f>
        <v>0</v>
      </c>
      <c r="U51" s="25" t="n">
        <f aca="false">U52</f>
        <v>0</v>
      </c>
      <c r="V51" s="25" t="n">
        <f aca="false">V52</f>
        <v>0</v>
      </c>
      <c r="W51" s="25" t="n">
        <f aca="false">W52</f>
        <v>0</v>
      </c>
      <c r="X51" s="25" t="n">
        <f aca="false">X52</f>
        <v>0</v>
      </c>
      <c r="Y51" s="25" t="n">
        <f aca="false">Y52</f>
        <v>0</v>
      </c>
    </row>
    <row r="52" customFormat="false" ht="25.5" hidden="false" customHeight="false" outlineLevel="0" collapsed="false">
      <c r="A52" s="23" t="s">
        <v>35</v>
      </c>
      <c r="B52" s="24" t="s">
        <v>62</v>
      </c>
      <c r="C52" s="24" t="n">
        <v>600</v>
      </c>
      <c r="D52" s="25" t="n">
        <f aca="false">F52+H52+J52+L52+N52+P52+R52+T52+V52+X52</f>
        <v>458905</v>
      </c>
      <c r="E52" s="25" t="n">
        <f aca="false">G52+I52+K52+M52+O52+Q52+S52+U52+W52+Y52</f>
        <v>458905</v>
      </c>
      <c r="F52" s="26"/>
      <c r="G52" s="26"/>
      <c r="H52" s="27"/>
      <c r="I52" s="27"/>
      <c r="J52" s="27"/>
      <c r="K52" s="27"/>
      <c r="L52" s="27"/>
      <c r="M52" s="27"/>
      <c r="N52" s="27"/>
      <c r="O52" s="27"/>
      <c r="P52" s="27" t="n">
        <v>458905</v>
      </c>
      <c r="Q52" s="27" t="n">
        <v>458905</v>
      </c>
      <c r="R52" s="27"/>
      <c r="S52" s="27"/>
      <c r="T52" s="27"/>
      <c r="U52" s="27"/>
      <c r="V52" s="27"/>
      <c r="W52" s="27"/>
      <c r="X52" s="27"/>
      <c r="Y52" s="28"/>
    </row>
    <row r="53" customFormat="false" ht="38.25" hidden="false" customHeight="false" outlineLevel="0" collapsed="false">
      <c r="A53" s="23" t="s">
        <v>63</v>
      </c>
      <c r="B53" s="24" t="s">
        <v>64</v>
      </c>
      <c r="C53" s="24"/>
      <c r="D53" s="25" t="n">
        <f aca="false">D54</f>
        <v>2992.6</v>
      </c>
      <c r="E53" s="25" t="n">
        <f aca="false">E54</f>
        <v>3112.7</v>
      </c>
      <c r="F53" s="25" t="n">
        <f aca="false">F54</f>
        <v>0</v>
      </c>
      <c r="G53" s="25" t="n">
        <f aca="false">G54</f>
        <v>0</v>
      </c>
      <c r="H53" s="25" t="n">
        <f aca="false">H54</f>
        <v>0</v>
      </c>
      <c r="I53" s="25" t="n">
        <f aca="false">I54</f>
        <v>0</v>
      </c>
      <c r="J53" s="25" t="n">
        <f aca="false">J54</f>
        <v>0</v>
      </c>
      <c r="K53" s="25" t="n">
        <f aca="false">K54</f>
        <v>0</v>
      </c>
      <c r="L53" s="25" t="n">
        <f aca="false">L54</f>
        <v>0</v>
      </c>
      <c r="M53" s="25" t="n">
        <f aca="false">M54</f>
        <v>0</v>
      </c>
      <c r="N53" s="25" t="n">
        <f aca="false">N54</f>
        <v>0</v>
      </c>
      <c r="O53" s="25" t="n">
        <f aca="false">O54</f>
        <v>0</v>
      </c>
      <c r="P53" s="25" t="n">
        <f aca="false">P54</f>
        <v>2992.6</v>
      </c>
      <c r="Q53" s="25" t="n">
        <f aca="false">Q54</f>
        <v>3112.7</v>
      </c>
      <c r="R53" s="25" t="n">
        <f aca="false">R54</f>
        <v>0</v>
      </c>
      <c r="S53" s="25" t="n">
        <f aca="false">S54</f>
        <v>0</v>
      </c>
      <c r="T53" s="25" t="n">
        <f aca="false">T54</f>
        <v>0</v>
      </c>
      <c r="U53" s="25" t="n">
        <f aca="false">U54</f>
        <v>0</v>
      </c>
      <c r="V53" s="25" t="n">
        <f aca="false">V54</f>
        <v>0</v>
      </c>
      <c r="W53" s="25" t="n">
        <f aca="false">W54</f>
        <v>0</v>
      </c>
      <c r="X53" s="25" t="n">
        <f aca="false">X54</f>
        <v>0</v>
      </c>
      <c r="Y53" s="25" t="n">
        <f aca="false">Y54</f>
        <v>0</v>
      </c>
    </row>
    <row r="54" customFormat="false" ht="25.5" hidden="false" customHeight="false" outlineLevel="0" collapsed="false">
      <c r="A54" s="23" t="s">
        <v>35</v>
      </c>
      <c r="B54" s="24" t="s">
        <v>64</v>
      </c>
      <c r="C54" s="24" t="n">
        <v>600</v>
      </c>
      <c r="D54" s="25" t="n">
        <f aca="false">F54+H54+J54+L54+N54+P54+R54+T54+V54+X54</f>
        <v>2992.6</v>
      </c>
      <c r="E54" s="25" t="n">
        <f aca="false">G54+I54+K54+M54+O54+Q54+S54+U54+W54+Y54</f>
        <v>3112.7</v>
      </c>
      <c r="F54" s="26"/>
      <c r="G54" s="26"/>
      <c r="H54" s="27"/>
      <c r="I54" s="27"/>
      <c r="J54" s="27"/>
      <c r="K54" s="27"/>
      <c r="L54" s="27"/>
      <c r="M54" s="27"/>
      <c r="N54" s="27"/>
      <c r="O54" s="27"/>
      <c r="P54" s="27" t="n">
        <v>2992.6</v>
      </c>
      <c r="Q54" s="27" t="n">
        <v>3112.7</v>
      </c>
      <c r="R54" s="27"/>
      <c r="S54" s="27"/>
      <c r="T54" s="27"/>
      <c r="U54" s="27"/>
      <c r="V54" s="27"/>
      <c r="W54" s="27"/>
      <c r="X54" s="27"/>
      <c r="Y54" s="28"/>
    </row>
    <row r="55" customFormat="false" ht="76.5" hidden="false" customHeight="false" outlineLevel="0" collapsed="false">
      <c r="A55" s="23" t="s">
        <v>65</v>
      </c>
      <c r="B55" s="24" t="s">
        <v>66</v>
      </c>
      <c r="C55" s="24"/>
      <c r="D55" s="25" t="n">
        <f aca="false">D56</f>
        <v>3383.3</v>
      </c>
      <c r="E55" s="25" t="n">
        <f aca="false">E56</f>
        <v>3383.3</v>
      </c>
      <c r="F55" s="25" t="n">
        <f aca="false">F56</f>
        <v>0</v>
      </c>
      <c r="G55" s="25" t="n">
        <f aca="false">G56</f>
        <v>0</v>
      </c>
      <c r="H55" s="25" t="n">
        <f aca="false">H56</f>
        <v>0</v>
      </c>
      <c r="I55" s="25" t="n">
        <f aca="false">I56</f>
        <v>0</v>
      </c>
      <c r="J55" s="25" t="n">
        <f aca="false">J56</f>
        <v>0</v>
      </c>
      <c r="K55" s="25" t="n">
        <f aca="false">K56</f>
        <v>0</v>
      </c>
      <c r="L55" s="25" t="n">
        <f aca="false">L56</f>
        <v>0</v>
      </c>
      <c r="M55" s="25" t="n">
        <f aca="false">M56</f>
        <v>0</v>
      </c>
      <c r="N55" s="25" t="n">
        <f aca="false">N56</f>
        <v>0</v>
      </c>
      <c r="O55" s="25" t="n">
        <f aca="false">O56</f>
        <v>0</v>
      </c>
      <c r="P55" s="25" t="n">
        <f aca="false">P56</f>
        <v>3383.3</v>
      </c>
      <c r="Q55" s="25" t="n">
        <f aca="false">Q56</f>
        <v>3383.3</v>
      </c>
      <c r="R55" s="25" t="n">
        <f aca="false">R56</f>
        <v>0</v>
      </c>
      <c r="S55" s="25" t="n">
        <f aca="false">S56</f>
        <v>0</v>
      </c>
      <c r="T55" s="25" t="n">
        <f aca="false">T56</f>
        <v>0</v>
      </c>
      <c r="U55" s="25" t="n">
        <f aca="false">U56</f>
        <v>0</v>
      </c>
      <c r="V55" s="25" t="n">
        <f aca="false">V56</f>
        <v>0</v>
      </c>
      <c r="W55" s="25" t="n">
        <f aca="false">W56</f>
        <v>0</v>
      </c>
      <c r="X55" s="25" t="n">
        <f aca="false">X56</f>
        <v>0</v>
      </c>
      <c r="Y55" s="25" t="n">
        <f aca="false">Y56</f>
        <v>0</v>
      </c>
    </row>
    <row r="56" customFormat="false" ht="25.5" hidden="false" customHeight="false" outlineLevel="0" collapsed="false">
      <c r="A56" s="23" t="s">
        <v>35</v>
      </c>
      <c r="B56" s="24" t="s">
        <v>66</v>
      </c>
      <c r="C56" s="24" t="n">
        <v>600</v>
      </c>
      <c r="D56" s="25" t="n">
        <f aca="false">F56+H56+J56+L56+N56+P56+R56+T56+V56+X56</f>
        <v>3383.3</v>
      </c>
      <c r="E56" s="25" t="n">
        <f aca="false">G56+I56+K56+M56+O56+Q56+S56+U56+W56+Y56</f>
        <v>3383.3</v>
      </c>
      <c r="F56" s="26"/>
      <c r="G56" s="26"/>
      <c r="H56" s="27"/>
      <c r="I56" s="27"/>
      <c r="J56" s="27"/>
      <c r="K56" s="27"/>
      <c r="L56" s="27"/>
      <c r="M56" s="27"/>
      <c r="N56" s="27"/>
      <c r="O56" s="27"/>
      <c r="P56" s="27" t="n">
        <v>3383.3</v>
      </c>
      <c r="Q56" s="27" t="n">
        <v>3383.3</v>
      </c>
      <c r="R56" s="27"/>
      <c r="S56" s="27"/>
      <c r="T56" s="27"/>
      <c r="U56" s="27"/>
      <c r="V56" s="27"/>
      <c r="W56" s="27"/>
      <c r="X56" s="27"/>
      <c r="Y56" s="28"/>
    </row>
    <row r="57" customFormat="false" ht="25.5" hidden="true" customHeight="false" outlineLevel="0" collapsed="false">
      <c r="A57" s="23" t="s">
        <v>67</v>
      </c>
      <c r="B57" s="24" t="s">
        <v>68</v>
      </c>
      <c r="C57" s="24"/>
      <c r="D57" s="25" t="n">
        <f aca="false">D58</f>
        <v>0</v>
      </c>
      <c r="E57" s="25" t="n">
        <f aca="false">E58</f>
        <v>0</v>
      </c>
      <c r="F57" s="25" t="n">
        <f aca="false">F58</f>
        <v>0</v>
      </c>
      <c r="G57" s="25" t="n">
        <f aca="false">G58</f>
        <v>0</v>
      </c>
      <c r="H57" s="25" t="n">
        <f aca="false">H58</f>
        <v>0</v>
      </c>
      <c r="I57" s="25" t="n">
        <f aca="false">I58</f>
        <v>0</v>
      </c>
      <c r="J57" s="25" t="n">
        <f aca="false">J58</f>
        <v>0</v>
      </c>
      <c r="K57" s="25" t="n">
        <f aca="false">K58</f>
        <v>0</v>
      </c>
      <c r="L57" s="25" t="n">
        <f aca="false">L58</f>
        <v>0</v>
      </c>
      <c r="M57" s="25" t="n">
        <f aca="false">M58</f>
        <v>0</v>
      </c>
      <c r="N57" s="25" t="n">
        <f aca="false">N58</f>
        <v>0</v>
      </c>
      <c r="O57" s="25" t="n">
        <f aca="false">O58</f>
        <v>0</v>
      </c>
      <c r="P57" s="25" t="n">
        <f aca="false">P58</f>
        <v>0</v>
      </c>
      <c r="Q57" s="25" t="n">
        <f aca="false">Q58</f>
        <v>0</v>
      </c>
      <c r="R57" s="25" t="n">
        <f aca="false">R58</f>
        <v>0</v>
      </c>
      <c r="S57" s="25" t="n">
        <f aca="false">S58</f>
        <v>0</v>
      </c>
      <c r="T57" s="25" t="n">
        <f aca="false">T58</f>
        <v>0</v>
      </c>
      <c r="U57" s="25" t="n">
        <f aca="false">U58</f>
        <v>0</v>
      </c>
      <c r="V57" s="25" t="n">
        <f aca="false">V58</f>
        <v>0</v>
      </c>
      <c r="W57" s="25" t="n">
        <f aca="false">W58</f>
        <v>0</v>
      </c>
      <c r="X57" s="25" t="n">
        <f aca="false">X58</f>
        <v>0</v>
      </c>
      <c r="Y57" s="25" t="n">
        <f aca="false">Y58</f>
        <v>0</v>
      </c>
    </row>
    <row r="58" customFormat="false" ht="25.5" hidden="true" customHeight="false" outlineLevel="0" collapsed="false">
      <c r="A58" s="23" t="s">
        <v>35</v>
      </c>
      <c r="B58" s="24" t="s">
        <v>68</v>
      </c>
      <c r="C58" s="24" t="n">
        <v>600</v>
      </c>
      <c r="D58" s="25" t="n">
        <f aca="false">F58+H58+J58+L58+N58+P58+R58+T58+V58+X58</f>
        <v>0</v>
      </c>
      <c r="E58" s="25" t="n">
        <f aca="false">G58+I58+K58+M58+O58+Q58+S58+U58+W58+Y58</f>
        <v>0</v>
      </c>
      <c r="F58" s="26"/>
      <c r="G58" s="26"/>
      <c r="H58" s="27"/>
      <c r="I58" s="27"/>
      <c r="J58" s="27"/>
      <c r="K58" s="27"/>
      <c r="L58" s="27"/>
      <c r="M58" s="27"/>
      <c r="N58" s="27"/>
      <c r="O58" s="27"/>
      <c r="P58" s="27"/>
      <c r="Q58" s="27"/>
      <c r="R58" s="27"/>
      <c r="S58" s="27"/>
      <c r="T58" s="27"/>
      <c r="U58" s="27"/>
      <c r="V58" s="27"/>
      <c r="W58" s="27"/>
      <c r="X58" s="27"/>
      <c r="Y58" s="28"/>
    </row>
    <row r="59" customFormat="false" ht="25.5" hidden="true" customHeight="false" outlineLevel="0" collapsed="false">
      <c r="A59" s="23" t="s">
        <v>69</v>
      </c>
      <c r="B59" s="36" t="s">
        <v>70</v>
      </c>
      <c r="C59" s="24"/>
      <c r="D59" s="25" t="n">
        <f aca="false">D60</f>
        <v>0</v>
      </c>
      <c r="E59" s="25" t="n">
        <f aca="false">E60</f>
        <v>0</v>
      </c>
      <c r="F59" s="25" t="n">
        <f aca="false">F60</f>
        <v>0</v>
      </c>
      <c r="G59" s="25" t="n">
        <f aca="false">G60</f>
        <v>0</v>
      </c>
      <c r="H59" s="25" t="n">
        <f aca="false">H60</f>
        <v>0</v>
      </c>
      <c r="I59" s="25" t="n">
        <f aca="false">I60</f>
        <v>0</v>
      </c>
      <c r="J59" s="25" t="n">
        <f aca="false">J60</f>
        <v>0</v>
      </c>
      <c r="K59" s="25" t="n">
        <f aca="false">K60</f>
        <v>0</v>
      </c>
      <c r="L59" s="25" t="n">
        <f aca="false">L60</f>
        <v>0</v>
      </c>
      <c r="M59" s="25" t="n">
        <f aca="false">M60</f>
        <v>0</v>
      </c>
      <c r="N59" s="25" t="n">
        <f aca="false">N60</f>
        <v>0</v>
      </c>
      <c r="O59" s="25" t="n">
        <f aca="false">O60</f>
        <v>0</v>
      </c>
      <c r="P59" s="25" t="n">
        <f aca="false">P60</f>
        <v>0</v>
      </c>
      <c r="Q59" s="25" t="n">
        <f aca="false">Q60</f>
        <v>0</v>
      </c>
      <c r="R59" s="25" t="n">
        <f aca="false">R60</f>
        <v>0</v>
      </c>
      <c r="S59" s="25" t="n">
        <f aca="false">S60</f>
        <v>0</v>
      </c>
      <c r="T59" s="25" t="n">
        <f aca="false">T60</f>
        <v>0</v>
      </c>
      <c r="U59" s="25" t="n">
        <f aca="false">U60</f>
        <v>0</v>
      </c>
      <c r="V59" s="25" t="n">
        <f aca="false">V60</f>
        <v>0</v>
      </c>
      <c r="W59" s="25" t="n">
        <f aca="false">W60</f>
        <v>0</v>
      </c>
      <c r="X59" s="25" t="n">
        <f aca="false">X60</f>
        <v>0</v>
      </c>
      <c r="Y59" s="25" t="n">
        <f aca="false">Y60</f>
        <v>0</v>
      </c>
    </row>
    <row r="60" customFormat="false" ht="25.5" hidden="true" customHeight="false" outlineLevel="0" collapsed="false">
      <c r="A60" s="23" t="s">
        <v>35</v>
      </c>
      <c r="B60" s="36" t="s">
        <v>70</v>
      </c>
      <c r="C60" s="24" t="n">
        <v>600</v>
      </c>
      <c r="D60" s="25" t="n">
        <f aca="false">F60+H60+J60+L60+N60+P60+R60+T60+V60+X60</f>
        <v>0</v>
      </c>
      <c r="E60" s="25" t="n">
        <f aca="false">G60+I60+K60+M60+O60+Q60+S60+U60+W60+Y60</f>
        <v>0</v>
      </c>
      <c r="F60" s="26"/>
      <c r="G60" s="26"/>
      <c r="H60" s="27"/>
      <c r="I60" s="27"/>
      <c r="J60" s="27"/>
      <c r="K60" s="27"/>
      <c r="L60" s="27"/>
      <c r="M60" s="27"/>
      <c r="N60" s="27"/>
      <c r="O60" s="27"/>
      <c r="P60" s="27"/>
      <c r="Q60" s="27"/>
      <c r="R60" s="27"/>
      <c r="S60" s="27"/>
      <c r="T60" s="27"/>
      <c r="U60" s="27"/>
      <c r="V60" s="27"/>
      <c r="W60" s="27"/>
      <c r="X60" s="27"/>
      <c r="Y60" s="28"/>
    </row>
    <row r="61" customFormat="false" ht="25.5" hidden="false" customHeight="false" outlineLevel="0" collapsed="false">
      <c r="A61" s="22" t="s">
        <v>71</v>
      </c>
      <c r="B61" s="33" t="s">
        <v>72</v>
      </c>
      <c r="C61" s="24"/>
      <c r="D61" s="21" t="n">
        <f aca="false">D62+D64+D70+D68+D72+D66</f>
        <v>50192.3</v>
      </c>
      <c r="E61" s="21" t="n">
        <f aca="false">E62+E64+E70+E68+E72+E66</f>
        <v>50208</v>
      </c>
      <c r="F61" s="21" t="n">
        <f aca="false">F62+F64+F70+F68+F72+F66</f>
        <v>0</v>
      </c>
      <c r="G61" s="21" t="n">
        <f aca="false">G62+G64+G70+G68+G72+G66</f>
        <v>0</v>
      </c>
      <c r="H61" s="21" t="n">
        <f aca="false">H62+H64+H70+H68+H72+H66</f>
        <v>0</v>
      </c>
      <c r="I61" s="21" t="n">
        <f aca="false">I62+I64+I70+I68+I72+I66</f>
        <v>0</v>
      </c>
      <c r="J61" s="21" t="n">
        <f aca="false">J62+J64+J70+J68+J72+J66</f>
        <v>0</v>
      </c>
      <c r="K61" s="21" t="n">
        <f aca="false">K62+K64+K70+K68+K72+K66</f>
        <v>0</v>
      </c>
      <c r="L61" s="21" t="n">
        <f aca="false">L62+L64+L70+L68+L72+L66</f>
        <v>0</v>
      </c>
      <c r="M61" s="21" t="n">
        <f aca="false">M62+M64+M70+M68+M72+M66</f>
        <v>0</v>
      </c>
      <c r="N61" s="21" t="n">
        <f aca="false">N62+N64+N70+N68+N72+N66</f>
        <v>0</v>
      </c>
      <c r="O61" s="21" t="n">
        <f aca="false">O62+O64+O70+O68+O72+O66</f>
        <v>0</v>
      </c>
      <c r="P61" s="21" t="n">
        <f aca="false">P62+P64+P70+P68+P72+P66</f>
        <v>50192.3</v>
      </c>
      <c r="Q61" s="21" t="n">
        <f aca="false">Q62+Q64+Q70+Q68+Q72+Q66</f>
        <v>50208</v>
      </c>
      <c r="R61" s="21" t="n">
        <f aca="false">R62+R64+R70+R68+R72+R66</f>
        <v>0</v>
      </c>
      <c r="S61" s="21" t="n">
        <f aca="false">S62+S64+S70+S68+S72+S66</f>
        <v>0</v>
      </c>
      <c r="T61" s="21" t="n">
        <f aca="false">T62+T64+T70+T68+T72+T66</f>
        <v>0</v>
      </c>
      <c r="U61" s="21" t="n">
        <f aca="false">U62+U64+U70+U68+U72+U66</f>
        <v>0</v>
      </c>
      <c r="V61" s="21" t="n">
        <f aca="false">V62+V64+V70+V68+V72+V66</f>
        <v>0</v>
      </c>
      <c r="W61" s="21" t="n">
        <f aca="false">W62+W64+W70+W68+W72+W66</f>
        <v>0</v>
      </c>
      <c r="X61" s="21" t="n">
        <f aca="false">X62+X64+X70+X68+X72+X66</f>
        <v>0</v>
      </c>
      <c r="Y61" s="21" t="n">
        <f aca="false">Y62+Y64+Y70+Y68+Y72+Y66</f>
        <v>0</v>
      </c>
    </row>
    <row r="62" customFormat="false" ht="25.5" hidden="false" customHeight="false" outlineLevel="0" collapsed="false">
      <c r="A62" s="23" t="s">
        <v>55</v>
      </c>
      <c r="B62" s="24" t="s">
        <v>73</v>
      </c>
      <c r="C62" s="24"/>
      <c r="D62" s="25" t="n">
        <f aca="false">D63</f>
        <v>49800</v>
      </c>
      <c r="E62" s="25" t="n">
        <f aca="false">E63</f>
        <v>49800</v>
      </c>
      <c r="F62" s="25" t="n">
        <f aca="false">F63</f>
        <v>0</v>
      </c>
      <c r="G62" s="25" t="n">
        <f aca="false">G63</f>
        <v>0</v>
      </c>
      <c r="H62" s="25" t="n">
        <f aca="false">H63</f>
        <v>0</v>
      </c>
      <c r="I62" s="25" t="n">
        <f aca="false">I63</f>
        <v>0</v>
      </c>
      <c r="J62" s="25" t="n">
        <f aca="false">J63</f>
        <v>0</v>
      </c>
      <c r="K62" s="25" t="n">
        <f aca="false">K63</f>
        <v>0</v>
      </c>
      <c r="L62" s="25" t="n">
        <f aca="false">L63</f>
        <v>0</v>
      </c>
      <c r="M62" s="25" t="n">
        <f aca="false">M63</f>
        <v>0</v>
      </c>
      <c r="N62" s="25" t="n">
        <f aca="false">N63</f>
        <v>0</v>
      </c>
      <c r="O62" s="25" t="n">
        <f aca="false">O63</f>
        <v>0</v>
      </c>
      <c r="P62" s="25" t="n">
        <f aca="false">P63</f>
        <v>49800</v>
      </c>
      <c r="Q62" s="25" t="n">
        <f aca="false">Q63</f>
        <v>49800</v>
      </c>
      <c r="R62" s="25" t="n">
        <f aca="false">R63</f>
        <v>0</v>
      </c>
      <c r="S62" s="25" t="n">
        <f aca="false">S63</f>
        <v>0</v>
      </c>
      <c r="T62" s="25" t="n">
        <f aca="false">T63</f>
        <v>0</v>
      </c>
      <c r="U62" s="25" t="n">
        <f aca="false">U63</f>
        <v>0</v>
      </c>
      <c r="V62" s="25" t="n">
        <f aca="false">V63</f>
        <v>0</v>
      </c>
      <c r="W62" s="25" t="n">
        <f aca="false">W63</f>
        <v>0</v>
      </c>
      <c r="X62" s="25" t="n">
        <f aca="false">X63</f>
        <v>0</v>
      </c>
      <c r="Y62" s="25" t="n">
        <f aca="false">Y63</f>
        <v>0</v>
      </c>
    </row>
    <row r="63" customFormat="false" ht="25.5" hidden="false" customHeight="false" outlineLevel="0" collapsed="false">
      <c r="A63" s="23" t="s">
        <v>35</v>
      </c>
      <c r="B63" s="24" t="s">
        <v>73</v>
      </c>
      <c r="C63" s="24" t="n">
        <v>600</v>
      </c>
      <c r="D63" s="25" t="n">
        <f aca="false">F63+H63+J63+L63+N63+P63+R63+T63+V63+X63</f>
        <v>49800</v>
      </c>
      <c r="E63" s="25" t="n">
        <f aca="false">G63+I63+K63+M63+O63+Q63+S63+U63+W63+Y63</f>
        <v>49800</v>
      </c>
      <c r="F63" s="26"/>
      <c r="G63" s="26"/>
      <c r="H63" s="27"/>
      <c r="I63" s="27"/>
      <c r="J63" s="27"/>
      <c r="K63" s="27"/>
      <c r="L63" s="27"/>
      <c r="M63" s="27"/>
      <c r="N63" s="27"/>
      <c r="O63" s="27"/>
      <c r="P63" s="27" t="n">
        <v>49800</v>
      </c>
      <c r="Q63" s="27" t="n">
        <v>49800</v>
      </c>
      <c r="R63" s="27"/>
      <c r="S63" s="27"/>
      <c r="T63" s="27"/>
      <c r="U63" s="27"/>
      <c r="V63" s="27"/>
      <c r="W63" s="27"/>
      <c r="X63" s="27"/>
      <c r="Y63" s="28"/>
    </row>
    <row r="64" customFormat="false" ht="12.75" hidden="true" customHeight="false" outlineLevel="0" collapsed="false">
      <c r="A64" s="23" t="s">
        <v>36</v>
      </c>
      <c r="B64" s="24" t="s">
        <v>74</v>
      </c>
      <c r="C64" s="24"/>
      <c r="D64" s="25" t="n">
        <f aca="false">D65</f>
        <v>0</v>
      </c>
      <c r="E64" s="25"/>
      <c r="F64" s="30" t="n">
        <f aca="false">F65</f>
        <v>0</v>
      </c>
      <c r="G64" s="30"/>
      <c r="H64" s="30" t="n">
        <f aca="false">H65</f>
        <v>0</v>
      </c>
      <c r="I64" s="30"/>
      <c r="J64" s="30" t="n">
        <f aca="false">J65</f>
        <v>0</v>
      </c>
      <c r="K64" s="30"/>
      <c r="L64" s="30" t="n">
        <f aca="false">L65</f>
        <v>0</v>
      </c>
      <c r="M64" s="30"/>
      <c r="N64" s="30" t="n">
        <f aca="false">N65</f>
        <v>0</v>
      </c>
      <c r="O64" s="30"/>
      <c r="P64" s="30" t="n">
        <f aca="false">P65</f>
        <v>0</v>
      </c>
      <c r="Q64" s="30"/>
      <c r="R64" s="30" t="n">
        <f aca="false">R65</f>
        <v>0</v>
      </c>
      <c r="S64" s="30"/>
      <c r="T64" s="30" t="n">
        <f aca="false">T65</f>
        <v>0</v>
      </c>
      <c r="U64" s="30"/>
      <c r="V64" s="30" t="n">
        <f aca="false">V65</f>
        <v>0</v>
      </c>
      <c r="W64" s="30"/>
      <c r="X64" s="30"/>
      <c r="Y64" s="30" t="n">
        <f aca="false">Y65</f>
        <v>0</v>
      </c>
    </row>
    <row r="65" customFormat="false" ht="25.5" hidden="true" customHeight="false" outlineLevel="0" collapsed="false">
      <c r="A65" s="23" t="s">
        <v>35</v>
      </c>
      <c r="B65" s="24" t="s">
        <v>74</v>
      </c>
      <c r="C65" s="24" t="n">
        <v>600</v>
      </c>
      <c r="D65" s="25" t="n">
        <f aca="false">SUM(F65:Y65)</f>
        <v>0</v>
      </c>
      <c r="E65" s="25"/>
      <c r="F65" s="26"/>
      <c r="G65" s="26"/>
      <c r="H65" s="27"/>
      <c r="I65" s="27"/>
      <c r="J65" s="27"/>
      <c r="K65" s="27"/>
      <c r="L65" s="27"/>
      <c r="M65" s="27"/>
      <c r="N65" s="27"/>
      <c r="O65" s="27"/>
      <c r="P65" s="27"/>
      <c r="Q65" s="27"/>
      <c r="R65" s="27"/>
      <c r="S65" s="27"/>
      <c r="T65" s="27"/>
      <c r="U65" s="27"/>
      <c r="V65" s="27"/>
      <c r="W65" s="27"/>
      <c r="X65" s="27"/>
      <c r="Y65" s="28"/>
    </row>
    <row r="66" customFormat="false" ht="12.75" hidden="true" customHeight="false" outlineLevel="0" collapsed="false">
      <c r="A66" s="23" t="s">
        <v>38</v>
      </c>
      <c r="B66" s="24" t="s">
        <v>75</v>
      </c>
      <c r="C66" s="24"/>
      <c r="D66" s="25" t="n">
        <f aca="false">D67</f>
        <v>0</v>
      </c>
      <c r="E66" s="25"/>
      <c r="F66" s="25" t="n">
        <f aca="false">F67</f>
        <v>0</v>
      </c>
      <c r="G66" s="25"/>
      <c r="H66" s="25" t="n">
        <f aca="false">H67</f>
        <v>0</v>
      </c>
      <c r="I66" s="25"/>
      <c r="J66" s="25" t="n">
        <f aca="false">J67</f>
        <v>0</v>
      </c>
      <c r="K66" s="25"/>
      <c r="L66" s="25" t="n">
        <f aca="false">L67</f>
        <v>0</v>
      </c>
      <c r="M66" s="25"/>
      <c r="N66" s="25" t="n">
        <f aca="false">N67</f>
        <v>0</v>
      </c>
      <c r="O66" s="25"/>
      <c r="P66" s="25" t="n">
        <f aca="false">P67</f>
        <v>0</v>
      </c>
      <c r="Q66" s="25"/>
      <c r="R66" s="25" t="n">
        <f aca="false">R67</f>
        <v>0</v>
      </c>
      <c r="S66" s="25"/>
      <c r="T66" s="25" t="n">
        <f aca="false">T67</f>
        <v>0</v>
      </c>
      <c r="U66" s="25"/>
      <c r="V66" s="25" t="n">
        <f aca="false">V67</f>
        <v>0</v>
      </c>
      <c r="W66" s="25"/>
      <c r="X66" s="25"/>
      <c r="Y66" s="25" t="n">
        <f aca="false">Y67</f>
        <v>0</v>
      </c>
    </row>
    <row r="67" customFormat="false" ht="25.5" hidden="true" customHeight="false" outlineLevel="0" collapsed="false">
      <c r="A67" s="23" t="s">
        <v>35</v>
      </c>
      <c r="B67" s="24" t="s">
        <v>75</v>
      </c>
      <c r="C67" s="24" t="n">
        <v>600</v>
      </c>
      <c r="D67" s="25" t="n">
        <f aca="false">SUM(F67:Y67)</f>
        <v>0</v>
      </c>
      <c r="E67" s="25"/>
      <c r="F67" s="26"/>
      <c r="G67" s="26"/>
      <c r="H67" s="27"/>
      <c r="I67" s="27"/>
      <c r="J67" s="27"/>
      <c r="K67" s="27"/>
      <c r="L67" s="27"/>
      <c r="M67" s="27"/>
      <c r="N67" s="27"/>
      <c r="O67" s="27"/>
      <c r="P67" s="27"/>
      <c r="Q67" s="27"/>
      <c r="R67" s="27"/>
      <c r="S67" s="27"/>
      <c r="T67" s="27"/>
      <c r="U67" s="27"/>
      <c r="V67" s="27"/>
      <c r="W67" s="27"/>
      <c r="X67" s="27"/>
      <c r="Y67" s="28"/>
    </row>
    <row r="68" customFormat="false" ht="76.5" hidden="true" customHeight="false" outlineLevel="0" collapsed="false">
      <c r="A68" s="23" t="s">
        <v>76</v>
      </c>
      <c r="B68" s="24" t="s">
        <v>77</v>
      </c>
      <c r="C68" s="24"/>
      <c r="D68" s="25" t="n">
        <f aca="false">D69</f>
        <v>0</v>
      </c>
      <c r="E68" s="25" t="n">
        <f aca="false">E69</f>
        <v>0</v>
      </c>
      <c r="F68" s="25" t="n">
        <f aca="false">F69</f>
        <v>0</v>
      </c>
      <c r="G68" s="25" t="n">
        <f aca="false">G69</f>
        <v>0</v>
      </c>
      <c r="H68" s="25" t="n">
        <f aca="false">H69</f>
        <v>0</v>
      </c>
      <c r="I68" s="25" t="n">
        <f aca="false">I69</f>
        <v>0</v>
      </c>
      <c r="J68" s="25" t="n">
        <f aca="false">J69</f>
        <v>0</v>
      </c>
      <c r="K68" s="25" t="n">
        <f aca="false">K69</f>
        <v>0</v>
      </c>
      <c r="L68" s="25" t="n">
        <f aca="false">L69</f>
        <v>0</v>
      </c>
      <c r="M68" s="25" t="n">
        <f aca="false">M69</f>
        <v>0</v>
      </c>
      <c r="N68" s="25" t="n">
        <f aca="false">N69</f>
        <v>0</v>
      </c>
      <c r="O68" s="25" t="n">
        <f aca="false">O69</f>
        <v>0</v>
      </c>
      <c r="P68" s="25" t="n">
        <f aca="false">P69</f>
        <v>0</v>
      </c>
      <c r="Q68" s="25" t="n">
        <f aca="false">Q69</f>
        <v>0</v>
      </c>
      <c r="R68" s="25" t="n">
        <f aca="false">R69</f>
        <v>0</v>
      </c>
      <c r="S68" s="25" t="n">
        <f aca="false">S69</f>
        <v>0</v>
      </c>
      <c r="T68" s="25" t="n">
        <f aca="false">T69</f>
        <v>0</v>
      </c>
      <c r="U68" s="25" t="n">
        <f aca="false">U69</f>
        <v>0</v>
      </c>
      <c r="V68" s="25" t="n">
        <f aca="false">V69</f>
        <v>0</v>
      </c>
      <c r="W68" s="25" t="n">
        <f aca="false">W69</f>
        <v>0</v>
      </c>
      <c r="X68" s="25" t="n">
        <f aca="false">X69</f>
        <v>0</v>
      </c>
      <c r="Y68" s="25" t="n">
        <f aca="false">Y69</f>
        <v>0</v>
      </c>
    </row>
    <row r="69" customFormat="false" ht="25.5" hidden="true" customHeight="false" outlineLevel="0" collapsed="false">
      <c r="A69" s="23" t="s">
        <v>35</v>
      </c>
      <c r="B69" s="24" t="s">
        <v>77</v>
      </c>
      <c r="C69" s="24" t="n">
        <v>600</v>
      </c>
      <c r="D69" s="25" t="n">
        <f aca="false">F69+H69+J69+L69+N69+P69+R69+T69+V69+X69</f>
        <v>0</v>
      </c>
      <c r="E69" s="25" t="n">
        <f aca="false">G69+I69+K69+M69+O69+Q69+S69+U69+W69+Y69</f>
        <v>0</v>
      </c>
      <c r="F69" s="26"/>
      <c r="G69" s="26"/>
      <c r="H69" s="27"/>
      <c r="I69" s="27"/>
      <c r="J69" s="27"/>
      <c r="K69" s="27"/>
      <c r="L69" s="27"/>
      <c r="M69" s="27"/>
      <c r="N69" s="27"/>
      <c r="O69" s="27"/>
      <c r="P69" s="27"/>
      <c r="Q69" s="27"/>
      <c r="R69" s="27"/>
      <c r="S69" s="27"/>
      <c r="T69" s="27"/>
      <c r="U69" s="27"/>
      <c r="V69" s="27"/>
      <c r="W69" s="27"/>
      <c r="X69" s="27"/>
      <c r="Y69" s="28"/>
    </row>
    <row r="70" customFormat="false" ht="76.5" hidden="false" customHeight="false" outlineLevel="0" collapsed="false">
      <c r="A70" s="23" t="s">
        <v>44</v>
      </c>
      <c r="B70" s="24" t="s">
        <v>78</v>
      </c>
      <c r="C70" s="24"/>
      <c r="D70" s="25" t="n">
        <f aca="false">D71</f>
        <v>392.3</v>
      </c>
      <c r="E70" s="25" t="n">
        <f aca="false">E71</f>
        <v>408</v>
      </c>
      <c r="F70" s="25" t="n">
        <f aca="false">F71</f>
        <v>0</v>
      </c>
      <c r="G70" s="25" t="n">
        <f aca="false">G71</f>
        <v>0</v>
      </c>
      <c r="H70" s="25" t="n">
        <f aca="false">H71</f>
        <v>0</v>
      </c>
      <c r="I70" s="25" t="n">
        <f aca="false">I71</f>
        <v>0</v>
      </c>
      <c r="J70" s="25" t="n">
        <f aca="false">J71</f>
        <v>0</v>
      </c>
      <c r="K70" s="25" t="n">
        <f aca="false">K71</f>
        <v>0</v>
      </c>
      <c r="L70" s="25" t="n">
        <f aca="false">L71</f>
        <v>0</v>
      </c>
      <c r="M70" s="25" t="n">
        <f aca="false">M71</f>
        <v>0</v>
      </c>
      <c r="N70" s="25" t="n">
        <f aca="false">N71</f>
        <v>0</v>
      </c>
      <c r="O70" s="25" t="n">
        <f aca="false">O71</f>
        <v>0</v>
      </c>
      <c r="P70" s="25" t="n">
        <f aca="false">P71</f>
        <v>392.3</v>
      </c>
      <c r="Q70" s="25" t="n">
        <f aca="false">Q71</f>
        <v>408</v>
      </c>
      <c r="R70" s="25" t="n">
        <f aca="false">R71</f>
        <v>0</v>
      </c>
      <c r="S70" s="25" t="n">
        <f aca="false">S71</f>
        <v>0</v>
      </c>
      <c r="T70" s="25" t="n">
        <f aca="false">T71</f>
        <v>0</v>
      </c>
      <c r="U70" s="25" t="n">
        <f aca="false">U71</f>
        <v>0</v>
      </c>
      <c r="V70" s="25" t="n">
        <f aca="false">V71</f>
        <v>0</v>
      </c>
      <c r="W70" s="25" t="n">
        <f aca="false">W71</f>
        <v>0</v>
      </c>
      <c r="X70" s="25" t="n">
        <f aca="false">X71</f>
        <v>0</v>
      </c>
      <c r="Y70" s="25" t="n">
        <f aca="false">Y71</f>
        <v>0</v>
      </c>
    </row>
    <row r="71" customFormat="false" ht="25.5" hidden="false" customHeight="false" outlineLevel="0" collapsed="false">
      <c r="A71" s="23" t="s">
        <v>35</v>
      </c>
      <c r="B71" s="24" t="s">
        <v>78</v>
      </c>
      <c r="C71" s="24" t="n">
        <v>600</v>
      </c>
      <c r="D71" s="25" t="n">
        <f aca="false">F71+H71+J71+L71+N71+P71+R71+T71+V71+X71</f>
        <v>392.3</v>
      </c>
      <c r="E71" s="25" t="n">
        <f aca="false">G71+I71+K71+M71+O71+Q71+S71+U71+W71+Y71</f>
        <v>408</v>
      </c>
      <c r="F71" s="26"/>
      <c r="G71" s="26"/>
      <c r="H71" s="27"/>
      <c r="I71" s="27"/>
      <c r="J71" s="27"/>
      <c r="K71" s="27"/>
      <c r="L71" s="27"/>
      <c r="M71" s="27"/>
      <c r="N71" s="27"/>
      <c r="O71" s="27"/>
      <c r="P71" s="27" t="n">
        <v>392.3</v>
      </c>
      <c r="Q71" s="27" t="n">
        <v>408</v>
      </c>
      <c r="R71" s="27"/>
      <c r="S71" s="27"/>
      <c r="T71" s="27"/>
      <c r="U71" s="27"/>
      <c r="V71" s="27"/>
      <c r="W71" s="27"/>
      <c r="X71" s="27"/>
      <c r="Y71" s="28"/>
    </row>
    <row r="72" customFormat="false" ht="25.5" hidden="true" customHeight="false" outlineLevel="0" collapsed="false">
      <c r="A72" s="23" t="s">
        <v>69</v>
      </c>
      <c r="B72" s="29" t="s">
        <v>79</v>
      </c>
      <c r="C72" s="24"/>
      <c r="D72" s="25" t="n">
        <f aca="false">D73</f>
        <v>0</v>
      </c>
      <c r="E72" s="25"/>
      <c r="F72" s="25" t="n">
        <f aca="false">F73</f>
        <v>0</v>
      </c>
      <c r="G72" s="25"/>
      <c r="H72" s="25" t="n">
        <f aca="false">H73</f>
        <v>0</v>
      </c>
      <c r="I72" s="25"/>
      <c r="J72" s="25" t="n">
        <f aca="false">J73</f>
        <v>0</v>
      </c>
      <c r="K72" s="25"/>
      <c r="L72" s="25" t="n">
        <f aca="false">L73</f>
        <v>0</v>
      </c>
      <c r="M72" s="25"/>
      <c r="N72" s="25" t="n">
        <f aca="false">N73</f>
        <v>0</v>
      </c>
      <c r="O72" s="25"/>
      <c r="P72" s="25" t="n">
        <f aca="false">P73</f>
        <v>0</v>
      </c>
      <c r="Q72" s="25"/>
      <c r="R72" s="25" t="n">
        <f aca="false">R73</f>
        <v>0</v>
      </c>
      <c r="S72" s="25"/>
      <c r="T72" s="25" t="n">
        <f aca="false">T73</f>
        <v>0</v>
      </c>
      <c r="U72" s="25"/>
      <c r="V72" s="25" t="n">
        <f aca="false">V73</f>
        <v>0</v>
      </c>
      <c r="W72" s="25"/>
      <c r="X72" s="25"/>
      <c r="Y72" s="25" t="n">
        <f aca="false">Y73</f>
        <v>0</v>
      </c>
    </row>
    <row r="73" customFormat="false" ht="25.5" hidden="true" customHeight="false" outlineLevel="0" collapsed="false">
      <c r="A73" s="23" t="s">
        <v>35</v>
      </c>
      <c r="B73" s="29" t="s">
        <v>79</v>
      </c>
      <c r="C73" s="24" t="n">
        <v>600</v>
      </c>
      <c r="D73" s="25" t="n">
        <f aca="false">SUM(F73:Y73)</f>
        <v>0</v>
      </c>
      <c r="E73" s="25"/>
      <c r="F73" s="26"/>
      <c r="G73" s="26"/>
      <c r="H73" s="27"/>
      <c r="I73" s="27"/>
      <c r="J73" s="27"/>
      <c r="K73" s="27"/>
      <c r="L73" s="27"/>
      <c r="M73" s="27"/>
      <c r="N73" s="27"/>
      <c r="O73" s="27"/>
      <c r="P73" s="27"/>
      <c r="Q73" s="27"/>
      <c r="R73" s="27"/>
      <c r="S73" s="27"/>
      <c r="T73" s="27"/>
      <c r="U73" s="27"/>
      <c r="V73" s="27"/>
      <c r="W73" s="27"/>
      <c r="X73" s="27"/>
      <c r="Y73" s="28"/>
    </row>
    <row r="74" customFormat="false" ht="25.5" hidden="false" customHeight="false" outlineLevel="0" collapsed="false">
      <c r="A74" s="37" t="s">
        <v>80</v>
      </c>
      <c r="B74" s="34" t="s">
        <v>81</v>
      </c>
      <c r="C74" s="24"/>
      <c r="D74" s="21" t="n">
        <f aca="false">D75</f>
        <v>7180</v>
      </c>
      <c r="E74" s="21" t="n">
        <f aca="false">E75</f>
        <v>7180</v>
      </c>
      <c r="F74" s="21" t="n">
        <f aca="false">F75</f>
        <v>0</v>
      </c>
      <c r="G74" s="21" t="n">
        <f aca="false">G75</f>
        <v>0</v>
      </c>
      <c r="H74" s="21" t="n">
        <f aca="false">H75</f>
        <v>0</v>
      </c>
      <c r="I74" s="21" t="n">
        <f aca="false">I75</f>
        <v>0</v>
      </c>
      <c r="J74" s="21" t="n">
        <f aca="false">J75</f>
        <v>0</v>
      </c>
      <c r="K74" s="21" t="n">
        <f aca="false">K75</f>
        <v>0</v>
      </c>
      <c r="L74" s="21" t="n">
        <f aca="false">L75</f>
        <v>0</v>
      </c>
      <c r="M74" s="21" t="n">
        <f aca="false">M75</f>
        <v>0</v>
      </c>
      <c r="N74" s="21" t="n">
        <f aca="false">N75</f>
        <v>0</v>
      </c>
      <c r="O74" s="21" t="n">
        <f aca="false">O75</f>
        <v>0</v>
      </c>
      <c r="P74" s="21" t="n">
        <f aca="false">P75</f>
        <v>7180</v>
      </c>
      <c r="Q74" s="21" t="n">
        <f aca="false">Q75</f>
        <v>7180</v>
      </c>
      <c r="R74" s="21" t="n">
        <f aca="false">R75</f>
        <v>0</v>
      </c>
      <c r="S74" s="21" t="n">
        <f aca="false">S75</f>
        <v>0</v>
      </c>
      <c r="T74" s="21" t="n">
        <f aca="false">T75</f>
        <v>0</v>
      </c>
      <c r="U74" s="21" t="n">
        <f aca="false">U75</f>
        <v>0</v>
      </c>
      <c r="V74" s="21" t="n">
        <f aca="false">V75</f>
        <v>0</v>
      </c>
      <c r="W74" s="21" t="n">
        <f aca="false">W75</f>
        <v>0</v>
      </c>
      <c r="X74" s="21" t="n">
        <f aca="false">X75</f>
        <v>0</v>
      </c>
      <c r="Y74" s="21" t="n">
        <f aca="false">Y75</f>
        <v>0</v>
      </c>
    </row>
    <row r="75" customFormat="false" ht="12.75" hidden="false" customHeight="false" outlineLevel="0" collapsed="false">
      <c r="A75" s="23" t="s">
        <v>82</v>
      </c>
      <c r="B75" s="38" t="s">
        <v>83</v>
      </c>
      <c r="C75" s="38"/>
      <c r="D75" s="25" t="n">
        <f aca="false">D76+D77+D78</f>
        <v>7180</v>
      </c>
      <c r="E75" s="25" t="n">
        <f aca="false">E76+E77+E78</f>
        <v>7180</v>
      </c>
      <c r="F75" s="25" t="n">
        <f aca="false">F76+F77+F78</f>
        <v>0</v>
      </c>
      <c r="G75" s="25" t="n">
        <f aca="false">G76+G77+G78</f>
        <v>0</v>
      </c>
      <c r="H75" s="25" t="n">
        <f aca="false">H76+H77+H78</f>
        <v>0</v>
      </c>
      <c r="I75" s="25" t="n">
        <f aca="false">I76+I77+I78</f>
        <v>0</v>
      </c>
      <c r="J75" s="25" t="n">
        <f aca="false">J76+J77+J78</f>
        <v>0</v>
      </c>
      <c r="K75" s="25" t="n">
        <f aca="false">K76+K77+K78</f>
        <v>0</v>
      </c>
      <c r="L75" s="25" t="n">
        <f aca="false">L76+L77+L78</f>
        <v>0</v>
      </c>
      <c r="M75" s="25" t="n">
        <f aca="false">M76+M77+M78</f>
        <v>0</v>
      </c>
      <c r="N75" s="25" t="n">
        <f aca="false">N76+N77+N78</f>
        <v>0</v>
      </c>
      <c r="O75" s="25" t="n">
        <f aca="false">O76+O77+O78</f>
        <v>0</v>
      </c>
      <c r="P75" s="25" t="n">
        <f aca="false">P76+P77+P78</f>
        <v>7180</v>
      </c>
      <c r="Q75" s="25" t="n">
        <f aca="false">Q76+Q77+Q78</f>
        <v>7180</v>
      </c>
      <c r="R75" s="25" t="n">
        <f aca="false">R76+R77+R78</f>
        <v>0</v>
      </c>
      <c r="S75" s="25" t="n">
        <f aca="false">S76+S77+S78</f>
        <v>0</v>
      </c>
      <c r="T75" s="25" t="n">
        <f aca="false">T76+T77+T78</f>
        <v>0</v>
      </c>
      <c r="U75" s="25" t="n">
        <f aca="false">U76+U77+U78</f>
        <v>0</v>
      </c>
      <c r="V75" s="25" t="n">
        <f aca="false">V76+V77+V78</f>
        <v>0</v>
      </c>
      <c r="W75" s="25" t="n">
        <f aca="false">W76+W77+W78</f>
        <v>0</v>
      </c>
      <c r="X75" s="25" t="n">
        <f aca="false">X76+X77+X78</f>
        <v>0</v>
      </c>
      <c r="Y75" s="25" t="n">
        <f aca="false">Y76+Y77+Y78</f>
        <v>0</v>
      </c>
    </row>
    <row r="76" customFormat="false" ht="38.25" hidden="false" customHeight="false" outlineLevel="0" collapsed="false">
      <c r="A76" s="23" t="s">
        <v>84</v>
      </c>
      <c r="B76" s="38" t="s">
        <v>83</v>
      </c>
      <c r="C76" s="24" t="n">
        <v>100</v>
      </c>
      <c r="D76" s="25" t="n">
        <f aca="false">F76+H76+J76+L76+N76+P76+R76+T76+V76+X76</f>
        <v>6980.1</v>
      </c>
      <c r="E76" s="25" t="n">
        <f aca="false">G76+I76+K76+M76+O76+Q76+S76+U76+W76+Y76</f>
        <v>6980.1</v>
      </c>
      <c r="F76" s="26"/>
      <c r="G76" s="26"/>
      <c r="H76" s="27"/>
      <c r="I76" s="27"/>
      <c r="J76" s="27"/>
      <c r="K76" s="27"/>
      <c r="L76" s="27"/>
      <c r="M76" s="27"/>
      <c r="N76" s="27"/>
      <c r="O76" s="27"/>
      <c r="P76" s="27" t="n">
        <v>6980.1</v>
      </c>
      <c r="Q76" s="27" t="n">
        <v>6980.1</v>
      </c>
      <c r="R76" s="27"/>
      <c r="S76" s="27"/>
      <c r="T76" s="27"/>
      <c r="U76" s="27"/>
      <c r="V76" s="27"/>
      <c r="W76" s="27"/>
      <c r="X76" s="27"/>
      <c r="Y76" s="28"/>
    </row>
    <row r="77" customFormat="false" ht="27" hidden="false" customHeight="true" outlineLevel="0" collapsed="false">
      <c r="A77" s="23" t="s">
        <v>42</v>
      </c>
      <c r="B77" s="38" t="s">
        <v>83</v>
      </c>
      <c r="C77" s="24" t="n">
        <v>200</v>
      </c>
      <c r="D77" s="25" t="n">
        <f aca="false">F77+H77+J77+L77+N77+P77+R77+T77+V77+X77</f>
        <v>197.1</v>
      </c>
      <c r="E77" s="25" t="n">
        <f aca="false">G77+I77+K77+M77+O77+Q77+S77+U77+W77+Y77</f>
        <v>197.1</v>
      </c>
      <c r="F77" s="26"/>
      <c r="G77" s="26"/>
      <c r="H77" s="27"/>
      <c r="I77" s="27"/>
      <c r="J77" s="27"/>
      <c r="K77" s="27"/>
      <c r="L77" s="27"/>
      <c r="M77" s="27"/>
      <c r="N77" s="27"/>
      <c r="O77" s="27"/>
      <c r="P77" s="27" t="n">
        <v>197.1</v>
      </c>
      <c r="Q77" s="27" t="n">
        <v>197.1</v>
      </c>
      <c r="R77" s="27"/>
      <c r="S77" s="27"/>
      <c r="T77" s="27"/>
      <c r="U77" s="27"/>
      <c r="V77" s="27"/>
      <c r="W77" s="27"/>
      <c r="X77" s="27"/>
      <c r="Y77" s="28"/>
    </row>
    <row r="78" customFormat="false" ht="12.75" hidden="false" customHeight="false" outlineLevel="0" collapsed="false">
      <c r="A78" s="23" t="s">
        <v>85</v>
      </c>
      <c r="B78" s="38" t="s">
        <v>83</v>
      </c>
      <c r="C78" s="24" t="n">
        <v>800</v>
      </c>
      <c r="D78" s="25" t="n">
        <f aca="false">F78+H78+J78+L78+N78+P78+R78+T78+V78+X78</f>
        <v>2.8</v>
      </c>
      <c r="E78" s="25" t="n">
        <f aca="false">G78+I78+K78+M78+O78+Q78+S78+U78+W78+Y78</f>
        <v>2.8</v>
      </c>
      <c r="F78" s="26"/>
      <c r="G78" s="26"/>
      <c r="H78" s="27"/>
      <c r="I78" s="27"/>
      <c r="J78" s="27"/>
      <c r="K78" s="27"/>
      <c r="L78" s="27"/>
      <c r="M78" s="27"/>
      <c r="N78" s="27"/>
      <c r="O78" s="27"/>
      <c r="P78" s="27" t="n">
        <v>2.8</v>
      </c>
      <c r="Q78" s="27" t="n">
        <v>2.8</v>
      </c>
      <c r="R78" s="27"/>
      <c r="S78" s="27"/>
      <c r="T78" s="27"/>
      <c r="U78" s="27"/>
      <c r="V78" s="27"/>
      <c r="W78" s="27"/>
      <c r="X78" s="27"/>
      <c r="Y78" s="28"/>
    </row>
    <row r="79" customFormat="false" ht="12.75" hidden="false" customHeight="false" outlineLevel="0" collapsed="false">
      <c r="A79" s="22" t="s">
        <v>86</v>
      </c>
      <c r="B79" s="33" t="s">
        <v>87</v>
      </c>
      <c r="C79" s="24"/>
      <c r="D79" s="21" t="n">
        <f aca="false">D80+D84</f>
        <v>32490.5</v>
      </c>
      <c r="E79" s="21" t="n">
        <f aca="false">E80+E84</f>
        <v>32583.6</v>
      </c>
      <c r="F79" s="21" t="n">
        <f aca="false">F80+F84</f>
        <v>0</v>
      </c>
      <c r="G79" s="21" t="n">
        <f aca="false">G80+G84</f>
        <v>0</v>
      </c>
      <c r="H79" s="21" t="n">
        <f aca="false">H80+H84</f>
        <v>0</v>
      </c>
      <c r="I79" s="21" t="n">
        <f aca="false">I80+I84</f>
        <v>0</v>
      </c>
      <c r="J79" s="21" t="n">
        <f aca="false">J80+J84</f>
        <v>0</v>
      </c>
      <c r="K79" s="21" t="n">
        <f aca="false">K80+K84</f>
        <v>0</v>
      </c>
      <c r="L79" s="21" t="n">
        <f aca="false">L80+L84</f>
        <v>0</v>
      </c>
      <c r="M79" s="21" t="n">
        <f aca="false">M80+M84</f>
        <v>0</v>
      </c>
      <c r="N79" s="21" t="n">
        <f aca="false">N80+N84</f>
        <v>0</v>
      </c>
      <c r="O79" s="21" t="n">
        <f aca="false">O80+O84</f>
        <v>0</v>
      </c>
      <c r="P79" s="21" t="n">
        <f aca="false">P80+P84</f>
        <v>32490.5</v>
      </c>
      <c r="Q79" s="21" t="n">
        <f aca="false">Q80+Q84</f>
        <v>32583.6</v>
      </c>
      <c r="R79" s="21" t="n">
        <f aca="false">R80+R84</f>
        <v>0</v>
      </c>
      <c r="S79" s="21" t="n">
        <f aca="false">S80+S84</f>
        <v>0</v>
      </c>
      <c r="T79" s="21" t="n">
        <f aca="false">T80+T84</f>
        <v>0</v>
      </c>
      <c r="U79" s="21" t="n">
        <f aca="false">U80+U84</f>
        <v>0</v>
      </c>
      <c r="V79" s="21" t="n">
        <f aca="false">V80+V84</f>
        <v>0</v>
      </c>
      <c r="W79" s="21" t="n">
        <f aca="false">W80+W84</f>
        <v>0</v>
      </c>
      <c r="X79" s="21" t="n">
        <f aca="false">X80+X84</f>
        <v>0</v>
      </c>
      <c r="Y79" s="21" t="n">
        <f aca="false">Y80+Y84</f>
        <v>0</v>
      </c>
    </row>
    <row r="80" customFormat="false" ht="24.75" hidden="false" customHeight="true" outlineLevel="0" collapsed="false">
      <c r="A80" s="23" t="s">
        <v>55</v>
      </c>
      <c r="B80" s="24" t="s">
        <v>88</v>
      </c>
      <c r="C80" s="24"/>
      <c r="D80" s="25" t="n">
        <f aca="false">D81+D82+D83</f>
        <v>20319.3</v>
      </c>
      <c r="E80" s="25" t="n">
        <f aca="false">E81+E82+E83</f>
        <v>20412.4</v>
      </c>
      <c r="F80" s="25" t="n">
        <f aca="false">F81+F82+F83</f>
        <v>0</v>
      </c>
      <c r="G80" s="25" t="n">
        <f aca="false">G81+G82+G83</f>
        <v>0</v>
      </c>
      <c r="H80" s="25" t="n">
        <f aca="false">H81+H82+H83</f>
        <v>0</v>
      </c>
      <c r="I80" s="25" t="n">
        <f aca="false">I81+I82+I83</f>
        <v>0</v>
      </c>
      <c r="J80" s="25" t="n">
        <f aca="false">J81+J82+J83</f>
        <v>0</v>
      </c>
      <c r="K80" s="25" t="n">
        <f aca="false">K81+K82+K83</f>
        <v>0</v>
      </c>
      <c r="L80" s="25" t="n">
        <f aca="false">L81+L82+L83</f>
        <v>0</v>
      </c>
      <c r="M80" s="25" t="n">
        <f aca="false">M81+M82+M83</f>
        <v>0</v>
      </c>
      <c r="N80" s="25" t="n">
        <f aca="false">N81+N82+N83</f>
        <v>0</v>
      </c>
      <c r="O80" s="25" t="n">
        <f aca="false">O81+O82+O83</f>
        <v>0</v>
      </c>
      <c r="P80" s="25" t="n">
        <f aca="false">P81+P82+P83</f>
        <v>20319.3</v>
      </c>
      <c r="Q80" s="25" t="n">
        <f aca="false">Q81+Q82+Q83</f>
        <v>20412.4</v>
      </c>
      <c r="R80" s="25" t="n">
        <f aca="false">R81+R82+R83</f>
        <v>0</v>
      </c>
      <c r="S80" s="25" t="n">
        <f aca="false">S81+S82+S83</f>
        <v>0</v>
      </c>
      <c r="T80" s="25" t="n">
        <f aca="false">T81+T82+T83</f>
        <v>0</v>
      </c>
      <c r="U80" s="25" t="n">
        <f aca="false">U81+U82+U83</f>
        <v>0</v>
      </c>
      <c r="V80" s="25" t="n">
        <f aca="false">V81+V82+V83</f>
        <v>0</v>
      </c>
      <c r="W80" s="25" t="n">
        <f aca="false">W81+W82+W83</f>
        <v>0</v>
      </c>
      <c r="X80" s="25" t="n">
        <f aca="false">X81+X82+X83</f>
        <v>0</v>
      </c>
      <c r="Y80" s="25" t="n">
        <f aca="false">Y81+Y82+Y83</f>
        <v>0</v>
      </c>
    </row>
    <row r="81" customFormat="false" ht="38.25" hidden="false" customHeight="false" outlineLevel="0" collapsed="false">
      <c r="A81" s="23" t="s">
        <v>84</v>
      </c>
      <c r="B81" s="24" t="s">
        <v>88</v>
      </c>
      <c r="C81" s="24" t="n">
        <v>100</v>
      </c>
      <c r="D81" s="25" t="n">
        <f aca="false">F81+H81+J81+L81+N81+P81+R81+T81+V81+X81</f>
        <v>18747.8</v>
      </c>
      <c r="E81" s="25" t="n">
        <f aca="false">G81+I81+K81+M81+O81+Q81+S81+U81+W81+Y81</f>
        <v>18840.9</v>
      </c>
      <c r="F81" s="26"/>
      <c r="G81" s="26"/>
      <c r="H81" s="27"/>
      <c r="I81" s="27"/>
      <c r="J81" s="27"/>
      <c r="K81" s="27"/>
      <c r="L81" s="27"/>
      <c r="M81" s="27"/>
      <c r="N81" s="27"/>
      <c r="O81" s="27"/>
      <c r="P81" s="27" t="n">
        <v>18747.8</v>
      </c>
      <c r="Q81" s="27" t="n">
        <v>18840.9</v>
      </c>
      <c r="R81" s="27"/>
      <c r="S81" s="27"/>
      <c r="T81" s="27"/>
      <c r="U81" s="27"/>
      <c r="V81" s="27"/>
      <c r="W81" s="27"/>
      <c r="X81" s="27"/>
      <c r="Y81" s="28"/>
    </row>
    <row r="82" customFormat="false" ht="24.75" hidden="false" customHeight="true" outlineLevel="0" collapsed="false">
      <c r="A82" s="23" t="s">
        <v>42</v>
      </c>
      <c r="B82" s="24" t="s">
        <v>88</v>
      </c>
      <c r="C82" s="24" t="n">
        <v>200</v>
      </c>
      <c r="D82" s="25" t="n">
        <f aca="false">F82+H82+J82+L82+N82+P82+R82+T82+V82+X82</f>
        <v>1542.1</v>
      </c>
      <c r="E82" s="25" t="n">
        <f aca="false">G82+I82+K82+M82+O82+Q82+S82+U82+W82+Y82</f>
        <v>1542.1</v>
      </c>
      <c r="F82" s="26"/>
      <c r="G82" s="26"/>
      <c r="H82" s="27"/>
      <c r="I82" s="27"/>
      <c r="J82" s="27"/>
      <c r="K82" s="27"/>
      <c r="L82" s="27"/>
      <c r="M82" s="27"/>
      <c r="N82" s="27"/>
      <c r="O82" s="27"/>
      <c r="P82" s="27" t="n">
        <v>1542.1</v>
      </c>
      <c r="Q82" s="27" t="n">
        <v>1542.1</v>
      </c>
      <c r="R82" s="27"/>
      <c r="S82" s="27"/>
      <c r="T82" s="27"/>
      <c r="U82" s="27"/>
      <c r="V82" s="27"/>
      <c r="W82" s="27"/>
      <c r="X82" s="27"/>
      <c r="Y82" s="28"/>
    </row>
    <row r="83" customFormat="false" ht="12.75" hidden="false" customHeight="false" outlineLevel="0" collapsed="false">
      <c r="A83" s="23" t="s">
        <v>85</v>
      </c>
      <c r="B83" s="24" t="s">
        <v>88</v>
      </c>
      <c r="C83" s="24" t="n">
        <v>800</v>
      </c>
      <c r="D83" s="25" t="n">
        <f aca="false">F83+H83+J83+L83+N83+P83+R83+T83+V83+X83</f>
        <v>29.4</v>
      </c>
      <c r="E83" s="25" t="n">
        <f aca="false">G83+I83+K83+M83+O83+Q83+S83+U83+W83+Y83</f>
        <v>29.4</v>
      </c>
      <c r="F83" s="26"/>
      <c r="G83" s="26"/>
      <c r="H83" s="27"/>
      <c r="I83" s="27"/>
      <c r="J83" s="27"/>
      <c r="K83" s="27"/>
      <c r="L83" s="27"/>
      <c r="M83" s="27"/>
      <c r="N83" s="27"/>
      <c r="O83" s="27"/>
      <c r="P83" s="27" t="n">
        <v>29.4</v>
      </c>
      <c r="Q83" s="27" t="n">
        <v>29.4</v>
      </c>
      <c r="R83" s="27"/>
      <c r="S83" s="27"/>
      <c r="T83" s="27"/>
      <c r="U83" s="27"/>
      <c r="V83" s="27"/>
      <c r="W83" s="27"/>
      <c r="X83" s="27"/>
      <c r="Y83" s="28"/>
    </row>
    <row r="84" customFormat="false" ht="51" hidden="false" customHeight="false" outlineLevel="0" collapsed="false">
      <c r="A84" s="39" t="s">
        <v>46</v>
      </c>
      <c r="B84" s="24" t="s">
        <v>89</v>
      </c>
      <c r="C84" s="24"/>
      <c r="D84" s="25" t="n">
        <f aca="false">D85+D86</f>
        <v>12171.2</v>
      </c>
      <c r="E84" s="25" t="n">
        <f aca="false">E85+E86</f>
        <v>12171.2</v>
      </c>
      <c r="F84" s="25" t="n">
        <f aca="false">F85+F86</f>
        <v>0</v>
      </c>
      <c r="G84" s="25" t="n">
        <f aca="false">G85+G86</f>
        <v>0</v>
      </c>
      <c r="H84" s="25" t="n">
        <f aca="false">H85+H86</f>
        <v>0</v>
      </c>
      <c r="I84" s="25" t="n">
        <f aca="false">I85+I86</f>
        <v>0</v>
      </c>
      <c r="J84" s="25" t="n">
        <f aca="false">J85+J86</f>
        <v>0</v>
      </c>
      <c r="K84" s="25" t="n">
        <f aca="false">K85+K86</f>
        <v>0</v>
      </c>
      <c r="L84" s="25" t="n">
        <f aca="false">L85+L86</f>
        <v>0</v>
      </c>
      <c r="M84" s="25" t="n">
        <f aca="false">M85+M86</f>
        <v>0</v>
      </c>
      <c r="N84" s="25" t="n">
        <f aca="false">N85+N86</f>
        <v>0</v>
      </c>
      <c r="O84" s="25" t="n">
        <f aca="false">O85+O86</f>
        <v>0</v>
      </c>
      <c r="P84" s="25" t="n">
        <f aca="false">P85+P86</f>
        <v>12171.2</v>
      </c>
      <c r="Q84" s="25" t="n">
        <f aca="false">Q85+Q86</f>
        <v>12171.2</v>
      </c>
      <c r="R84" s="25" t="n">
        <f aca="false">R85+R86</f>
        <v>0</v>
      </c>
      <c r="S84" s="25" t="n">
        <f aca="false">S85+S86</f>
        <v>0</v>
      </c>
      <c r="T84" s="25" t="n">
        <f aca="false">T85+T86</f>
        <v>0</v>
      </c>
      <c r="U84" s="25" t="n">
        <f aca="false">U85+U86</f>
        <v>0</v>
      </c>
      <c r="V84" s="25" t="n">
        <f aca="false">V85+V86</f>
        <v>0</v>
      </c>
      <c r="W84" s="25" t="n">
        <f aca="false">W85+W86</f>
        <v>0</v>
      </c>
      <c r="X84" s="25" t="n">
        <f aca="false">X85+X86</f>
        <v>0</v>
      </c>
      <c r="Y84" s="25" t="n">
        <f aca="false">Y85+Y86</f>
        <v>0</v>
      </c>
    </row>
    <row r="85" customFormat="false" ht="38.25" hidden="false" customHeight="false" outlineLevel="0" collapsed="false">
      <c r="A85" s="39" t="s">
        <v>84</v>
      </c>
      <c r="B85" s="24" t="s">
        <v>89</v>
      </c>
      <c r="C85" s="24" t="n">
        <v>100</v>
      </c>
      <c r="D85" s="25" t="n">
        <f aca="false">F85+H85+J85+L85+N85+P85+R85+T85+V85+X85</f>
        <v>11972</v>
      </c>
      <c r="E85" s="25" t="n">
        <f aca="false">G85+I85+K85+M85+O85+Q85+S85+U85+W85+Y85</f>
        <v>11972</v>
      </c>
      <c r="F85" s="26"/>
      <c r="G85" s="26"/>
      <c r="H85" s="27"/>
      <c r="I85" s="27"/>
      <c r="J85" s="27"/>
      <c r="K85" s="27"/>
      <c r="L85" s="27"/>
      <c r="M85" s="27"/>
      <c r="N85" s="27"/>
      <c r="O85" s="27"/>
      <c r="P85" s="27" t="n">
        <v>11972</v>
      </c>
      <c r="Q85" s="27" t="n">
        <v>11972</v>
      </c>
      <c r="R85" s="27"/>
      <c r="S85" s="27"/>
      <c r="T85" s="27"/>
      <c r="U85" s="27"/>
      <c r="V85" s="27"/>
      <c r="W85" s="27"/>
      <c r="X85" s="27"/>
      <c r="Y85" s="28"/>
    </row>
    <row r="86" customFormat="false" ht="25.5" hidden="false" customHeight="false" outlineLevel="0" collapsed="false">
      <c r="A86" s="23" t="s">
        <v>42</v>
      </c>
      <c r="B86" s="24" t="s">
        <v>89</v>
      </c>
      <c r="C86" s="24" t="n">
        <v>200</v>
      </c>
      <c r="D86" s="25" t="n">
        <f aca="false">F86+H86+J86+L86+N86+P86+R86+T86+V86+X86</f>
        <v>199.2</v>
      </c>
      <c r="E86" s="25" t="n">
        <f aca="false">G86+I86+K86+M86+O86+Q86+S86+U86+W86+Y86</f>
        <v>199.2</v>
      </c>
      <c r="F86" s="26"/>
      <c r="G86" s="26"/>
      <c r="H86" s="27"/>
      <c r="I86" s="27"/>
      <c r="J86" s="27"/>
      <c r="K86" s="27"/>
      <c r="L86" s="27"/>
      <c r="M86" s="27"/>
      <c r="N86" s="27"/>
      <c r="O86" s="27"/>
      <c r="P86" s="27" t="n">
        <v>199.2</v>
      </c>
      <c r="Q86" s="27" t="n">
        <v>199.2</v>
      </c>
      <c r="R86" s="27"/>
      <c r="S86" s="27"/>
      <c r="T86" s="27"/>
      <c r="U86" s="27"/>
      <c r="V86" s="27"/>
      <c r="W86" s="27"/>
      <c r="X86" s="27"/>
      <c r="Y86" s="28"/>
    </row>
    <row r="87" customFormat="false" ht="12.75" hidden="false" customHeight="false" outlineLevel="0" collapsed="false">
      <c r="A87" s="22" t="s">
        <v>90</v>
      </c>
      <c r="B87" s="33" t="s">
        <v>91</v>
      </c>
      <c r="C87" s="24"/>
      <c r="D87" s="21" t="n">
        <f aca="false">D88+D95+D93</f>
        <v>3780</v>
      </c>
      <c r="E87" s="21" t="n">
        <f aca="false">E88+E95+E93</f>
        <v>3780</v>
      </c>
      <c r="F87" s="21" t="n">
        <f aca="false">F88+F95+F93</f>
        <v>0</v>
      </c>
      <c r="G87" s="21" t="n">
        <f aca="false">G88+G95+G93</f>
        <v>0</v>
      </c>
      <c r="H87" s="21" t="n">
        <f aca="false">H88+H95+H93</f>
        <v>0</v>
      </c>
      <c r="I87" s="21" t="n">
        <f aca="false">I88+I95+I93</f>
        <v>0</v>
      </c>
      <c r="J87" s="21" t="n">
        <f aca="false">J88+J95+J93</f>
        <v>0</v>
      </c>
      <c r="K87" s="21" t="n">
        <f aca="false">K88+K95+K93</f>
        <v>0</v>
      </c>
      <c r="L87" s="21" t="n">
        <f aca="false">L88+L95+L93</f>
        <v>0</v>
      </c>
      <c r="M87" s="21" t="n">
        <f aca="false">M88+M95+M93</f>
        <v>0</v>
      </c>
      <c r="N87" s="21" t="n">
        <f aca="false">N88+N95+N93</f>
        <v>0</v>
      </c>
      <c r="O87" s="21" t="n">
        <f aca="false">O88+O95+O93</f>
        <v>0</v>
      </c>
      <c r="P87" s="21" t="n">
        <f aca="false">P88+P95+P93</f>
        <v>3780</v>
      </c>
      <c r="Q87" s="21" t="n">
        <f aca="false">Q88+Q95+Q93</f>
        <v>3780</v>
      </c>
      <c r="R87" s="21" t="n">
        <f aca="false">R88+R95+R93</f>
        <v>0</v>
      </c>
      <c r="S87" s="21" t="n">
        <f aca="false">S88+S95+S93</f>
        <v>0</v>
      </c>
      <c r="T87" s="21" t="n">
        <f aca="false">T88+T95+T93</f>
        <v>0</v>
      </c>
      <c r="U87" s="21" t="n">
        <f aca="false">U88+U95+U93</f>
        <v>0</v>
      </c>
      <c r="V87" s="21" t="n">
        <f aca="false">V88+V95+V93</f>
        <v>0</v>
      </c>
      <c r="W87" s="21" t="n">
        <f aca="false">W88+W95+W93</f>
        <v>0</v>
      </c>
      <c r="X87" s="21" t="n">
        <f aca="false">X88+X95+X93</f>
        <v>0</v>
      </c>
      <c r="Y87" s="21" t="n">
        <f aca="false">Y88+Y95+Y93</f>
        <v>0</v>
      </c>
    </row>
    <row r="88" customFormat="false" ht="26.25" hidden="false" customHeight="true" outlineLevel="0" collapsed="false">
      <c r="A88" s="23" t="s">
        <v>55</v>
      </c>
      <c r="B88" s="24" t="s">
        <v>92</v>
      </c>
      <c r="C88" s="24"/>
      <c r="D88" s="25" t="n">
        <f aca="false">D91+D89+D90+D92</f>
        <v>3780</v>
      </c>
      <c r="E88" s="25" t="n">
        <f aca="false">E91+E89+E90+E92</f>
        <v>3780</v>
      </c>
      <c r="F88" s="25" t="n">
        <f aca="false">F91+F89+F90+F92</f>
        <v>0</v>
      </c>
      <c r="G88" s="25" t="n">
        <f aca="false">G91+G89+G90+G92</f>
        <v>0</v>
      </c>
      <c r="H88" s="25" t="n">
        <f aca="false">H91+H89+H90+H92</f>
        <v>0</v>
      </c>
      <c r="I88" s="25" t="n">
        <f aca="false">I91+I89+I90+I92</f>
        <v>0</v>
      </c>
      <c r="J88" s="25" t="n">
        <f aca="false">J91+J89+J90+J92</f>
        <v>0</v>
      </c>
      <c r="K88" s="25" t="n">
        <f aca="false">K91+K89+K90+K92</f>
        <v>0</v>
      </c>
      <c r="L88" s="25" t="n">
        <f aca="false">L91+L89+L90+L92</f>
        <v>0</v>
      </c>
      <c r="M88" s="25" t="n">
        <f aca="false">M91+M89+M90+M92</f>
        <v>0</v>
      </c>
      <c r="N88" s="25" t="n">
        <f aca="false">N91+N89+N90+N92</f>
        <v>0</v>
      </c>
      <c r="O88" s="25" t="n">
        <f aca="false">O91+O89+O90+O92</f>
        <v>0</v>
      </c>
      <c r="P88" s="25" t="n">
        <f aca="false">P91+P89+P90+P92</f>
        <v>3780</v>
      </c>
      <c r="Q88" s="25" t="n">
        <f aca="false">Q91+Q89+Q90+Q92</f>
        <v>3780</v>
      </c>
      <c r="R88" s="25" t="n">
        <f aca="false">R91+R89+R90+R92</f>
        <v>0</v>
      </c>
      <c r="S88" s="25" t="n">
        <f aca="false">S91+S89+S90+S92</f>
        <v>0</v>
      </c>
      <c r="T88" s="25" t="n">
        <f aca="false">T91+T89+T90+T92</f>
        <v>0</v>
      </c>
      <c r="U88" s="25" t="n">
        <f aca="false">U91+U89+U90+U92</f>
        <v>0</v>
      </c>
      <c r="V88" s="25" t="n">
        <f aca="false">V91+V89+V90+V92</f>
        <v>0</v>
      </c>
      <c r="W88" s="25" t="n">
        <f aca="false">W91+W89+W90+W92</f>
        <v>0</v>
      </c>
      <c r="X88" s="25" t="n">
        <f aca="false">X91+X89+X90+X92</f>
        <v>0</v>
      </c>
      <c r="Y88" s="25" t="n">
        <f aca="false">Y91+Y89+Y90+Y92</f>
        <v>0</v>
      </c>
    </row>
    <row r="89" customFormat="false" ht="38.25" hidden="false" customHeight="false" outlineLevel="0" collapsed="false">
      <c r="A89" s="23" t="s">
        <v>84</v>
      </c>
      <c r="B89" s="24" t="s">
        <v>92</v>
      </c>
      <c r="C89" s="24" t="n">
        <v>100</v>
      </c>
      <c r="D89" s="25" t="n">
        <f aca="false">F89+H89+J89+L89+N89+P89+R89+T89+V89+X89</f>
        <v>3650</v>
      </c>
      <c r="E89" s="25" t="n">
        <f aca="false">G89+I89+K89+M89+O89+Q89+S89+U89+W89+Y89</f>
        <v>3650</v>
      </c>
      <c r="F89" s="35"/>
      <c r="G89" s="35"/>
      <c r="H89" s="35"/>
      <c r="I89" s="35"/>
      <c r="J89" s="35"/>
      <c r="K89" s="35"/>
      <c r="L89" s="35"/>
      <c r="M89" s="35"/>
      <c r="N89" s="35"/>
      <c r="O89" s="35"/>
      <c r="P89" s="35" t="n">
        <v>3650</v>
      </c>
      <c r="Q89" s="35" t="n">
        <v>3650</v>
      </c>
      <c r="R89" s="35"/>
      <c r="S89" s="35"/>
      <c r="T89" s="35"/>
      <c r="U89" s="35"/>
      <c r="V89" s="35"/>
      <c r="W89" s="35"/>
      <c r="X89" s="35"/>
      <c r="Y89" s="30"/>
    </row>
    <row r="90" customFormat="false" ht="25.5" hidden="false" customHeight="true" outlineLevel="0" collapsed="false">
      <c r="A90" s="23" t="s">
        <v>42</v>
      </c>
      <c r="B90" s="24" t="s">
        <v>92</v>
      </c>
      <c r="C90" s="24" t="n">
        <v>200</v>
      </c>
      <c r="D90" s="25" t="n">
        <f aca="false">F90+H90+J90+L90+N90+P90+R90+T90+V90+X90</f>
        <v>117</v>
      </c>
      <c r="E90" s="25" t="n">
        <f aca="false">G90+I90+K90+M90+O90+Q90+S90+U90+W90+Y90</f>
        <v>117</v>
      </c>
      <c r="F90" s="35"/>
      <c r="G90" s="35"/>
      <c r="H90" s="35"/>
      <c r="I90" s="35"/>
      <c r="J90" s="35"/>
      <c r="K90" s="35"/>
      <c r="L90" s="35"/>
      <c r="M90" s="35"/>
      <c r="N90" s="35"/>
      <c r="O90" s="35"/>
      <c r="P90" s="35" t="n">
        <v>117</v>
      </c>
      <c r="Q90" s="35" t="n">
        <v>117</v>
      </c>
      <c r="R90" s="35"/>
      <c r="S90" s="35"/>
      <c r="T90" s="35"/>
      <c r="U90" s="35"/>
      <c r="V90" s="35"/>
      <c r="W90" s="35"/>
      <c r="X90" s="35"/>
      <c r="Y90" s="30"/>
    </row>
    <row r="91" customFormat="false" ht="25.5" hidden="true" customHeight="false" outlineLevel="0" collapsed="false">
      <c r="A91" s="23" t="s">
        <v>35</v>
      </c>
      <c r="B91" s="24" t="s">
        <v>92</v>
      </c>
      <c r="C91" s="24" t="n">
        <v>600</v>
      </c>
      <c r="D91" s="25" t="n">
        <f aca="false">F91+H91+J91+L91+N91+P91+R91+T91+V91+X91</f>
        <v>0</v>
      </c>
      <c r="E91" s="25" t="n">
        <f aca="false">G91+I91+K91+M91+O91+Q91+S91+U91+W91+Y91</f>
        <v>0</v>
      </c>
      <c r="F91" s="26"/>
      <c r="G91" s="26"/>
      <c r="H91" s="27"/>
      <c r="I91" s="27"/>
      <c r="J91" s="27"/>
      <c r="K91" s="27"/>
      <c r="L91" s="27"/>
      <c r="M91" s="27"/>
      <c r="N91" s="27"/>
      <c r="O91" s="27"/>
      <c r="P91" s="27"/>
      <c r="Q91" s="27"/>
      <c r="R91" s="27"/>
      <c r="S91" s="27"/>
      <c r="T91" s="27"/>
      <c r="U91" s="27"/>
      <c r="V91" s="27"/>
      <c r="W91" s="27"/>
      <c r="X91" s="27"/>
      <c r="Y91" s="28"/>
    </row>
    <row r="92" customFormat="false" ht="12.75" hidden="false" customHeight="false" outlineLevel="0" collapsed="false">
      <c r="A92" s="23" t="s">
        <v>85</v>
      </c>
      <c r="B92" s="24" t="s">
        <v>92</v>
      </c>
      <c r="C92" s="24" t="n">
        <v>800</v>
      </c>
      <c r="D92" s="25" t="n">
        <f aca="false">F92+H92+J92+L92+N92+P92+R92+T92+V92+X92</f>
        <v>13</v>
      </c>
      <c r="E92" s="25" t="n">
        <f aca="false">G92+I92+K92+M92+O92+Q92+S92+U92+W92+Y92</f>
        <v>13</v>
      </c>
      <c r="F92" s="26"/>
      <c r="G92" s="26"/>
      <c r="H92" s="27"/>
      <c r="I92" s="27"/>
      <c r="J92" s="27"/>
      <c r="K92" s="27"/>
      <c r="L92" s="27"/>
      <c r="M92" s="27"/>
      <c r="N92" s="27"/>
      <c r="O92" s="27"/>
      <c r="P92" s="27" t="n">
        <v>13</v>
      </c>
      <c r="Q92" s="27" t="n">
        <v>13</v>
      </c>
      <c r="R92" s="27"/>
      <c r="S92" s="27"/>
      <c r="T92" s="27"/>
      <c r="U92" s="27"/>
      <c r="V92" s="27"/>
      <c r="W92" s="27"/>
      <c r="X92" s="27"/>
      <c r="Y92" s="28"/>
    </row>
    <row r="93" customFormat="false" ht="12.75" hidden="true" customHeight="false" outlineLevel="0" collapsed="false">
      <c r="A93" s="23" t="s">
        <v>36</v>
      </c>
      <c r="B93" s="24" t="s">
        <v>93</v>
      </c>
      <c r="C93" s="24"/>
      <c r="D93" s="25" t="n">
        <f aca="false">D94</f>
        <v>0</v>
      </c>
      <c r="E93" s="25" t="n">
        <f aca="false">E94</f>
        <v>0</v>
      </c>
      <c r="F93" s="25" t="n">
        <f aca="false">F94</f>
        <v>0</v>
      </c>
      <c r="G93" s="25" t="n">
        <f aca="false">G94</f>
        <v>0</v>
      </c>
      <c r="H93" s="25" t="n">
        <f aca="false">H94</f>
        <v>0</v>
      </c>
      <c r="I93" s="25" t="n">
        <f aca="false">I94</f>
        <v>0</v>
      </c>
      <c r="J93" s="25" t="n">
        <f aca="false">J94</f>
        <v>0</v>
      </c>
      <c r="K93" s="25" t="n">
        <f aca="false">K94</f>
        <v>0</v>
      </c>
      <c r="L93" s="25" t="n">
        <f aca="false">L94</f>
        <v>0</v>
      </c>
      <c r="M93" s="25" t="n">
        <f aca="false">M94</f>
        <v>0</v>
      </c>
      <c r="N93" s="25" t="n">
        <f aca="false">N94</f>
        <v>0</v>
      </c>
      <c r="O93" s="25" t="n">
        <f aca="false">O94</f>
        <v>0</v>
      </c>
      <c r="P93" s="25" t="n">
        <f aca="false">P94</f>
        <v>0</v>
      </c>
      <c r="Q93" s="25" t="n">
        <f aca="false">Q94</f>
        <v>0</v>
      </c>
      <c r="R93" s="25" t="n">
        <f aca="false">R94</f>
        <v>0</v>
      </c>
      <c r="S93" s="25" t="n">
        <f aca="false">S94</f>
        <v>0</v>
      </c>
      <c r="T93" s="25" t="n">
        <f aca="false">T94</f>
        <v>0</v>
      </c>
      <c r="U93" s="25" t="n">
        <f aca="false">U94</f>
        <v>0</v>
      </c>
      <c r="V93" s="25" t="n">
        <f aca="false">V94</f>
        <v>0</v>
      </c>
      <c r="W93" s="25" t="n">
        <f aca="false">W94</f>
        <v>0</v>
      </c>
      <c r="X93" s="25" t="n">
        <f aca="false">X94</f>
        <v>0</v>
      </c>
      <c r="Y93" s="25" t="n">
        <f aca="false">Y94</f>
        <v>0</v>
      </c>
    </row>
    <row r="94" customFormat="false" ht="25.5" hidden="true" customHeight="false" outlineLevel="0" collapsed="false">
      <c r="A94" s="23" t="s">
        <v>35</v>
      </c>
      <c r="B94" s="24" t="s">
        <v>93</v>
      </c>
      <c r="C94" s="24" t="n">
        <v>600</v>
      </c>
      <c r="D94" s="25" t="n">
        <f aca="false">F94+H94+J94+L94+N94+P94+R94+T94+V94+X94</f>
        <v>0</v>
      </c>
      <c r="E94" s="25" t="n">
        <f aca="false">G94+I94+K94+M94+O94+Q94+S94+U94+W94+Y94</f>
        <v>0</v>
      </c>
      <c r="F94" s="26"/>
      <c r="G94" s="26"/>
      <c r="H94" s="27"/>
      <c r="I94" s="27"/>
      <c r="J94" s="27"/>
      <c r="K94" s="27"/>
      <c r="L94" s="27"/>
      <c r="M94" s="27"/>
      <c r="N94" s="27"/>
      <c r="O94" s="27"/>
      <c r="P94" s="27"/>
      <c r="Q94" s="27"/>
      <c r="R94" s="27"/>
      <c r="S94" s="27"/>
      <c r="T94" s="27"/>
      <c r="U94" s="27"/>
      <c r="V94" s="27"/>
      <c r="W94" s="27"/>
      <c r="X94" s="27"/>
      <c r="Y94" s="28"/>
    </row>
    <row r="95" customFormat="false" ht="25.5" hidden="true" customHeight="false" outlineLevel="0" collapsed="false">
      <c r="A95" s="23" t="s">
        <v>94</v>
      </c>
      <c r="B95" s="36" t="s">
        <v>95</v>
      </c>
      <c r="C95" s="24"/>
      <c r="D95" s="25" t="n">
        <f aca="false">D96+D97</f>
        <v>0</v>
      </c>
      <c r="E95" s="25" t="n">
        <f aca="false">E96+E97</f>
        <v>0</v>
      </c>
      <c r="F95" s="25" t="n">
        <f aca="false">F96+F97</f>
        <v>0</v>
      </c>
      <c r="G95" s="25" t="n">
        <f aca="false">G96+G97</f>
        <v>0</v>
      </c>
      <c r="H95" s="25" t="n">
        <f aca="false">H96+H97</f>
        <v>0</v>
      </c>
      <c r="I95" s="25" t="n">
        <f aca="false">I96+I97</f>
        <v>0</v>
      </c>
      <c r="J95" s="25" t="n">
        <f aca="false">J96+J97</f>
        <v>0</v>
      </c>
      <c r="K95" s="25" t="n">
        <f aca="false">K96+K97</f>
        <v>0</v>
      </c>
      <c r="L95" s="25" t="n">
        <f aca="false">L96+L97</f>
        <v>0</v>
      </c>
      <c r="M95" s="25" t="n">
        <f aca="false">M96+M97</f>
        <v>0</v>
      </c>
      <c r="N95" s="25" t="n">
        <f aca="false">N96+N97</f>
        <v>0</v>
      </c>
      <c r="O95" s="25" t="n">
        <f aca="false">O96+O97</f>
        <v>0</v>
      </c>
      <c r="P95" s="25" t="n">
        <f aca="false">P96+P97</f>
        <v>0</v>
      </c>
      <c r="Q95" s="25" t="n">
        <f aca="false">Q96+Q97</f>
        <v>0</v>
      </c>
      <c r="R95" s="25" t="n">
        <f aca="false">R96+R97</f>
        <v>0</v>
      </c>
      <c r="S95" s="25" t="n">
        <f aca="false">S96+S97</f>
        <v>0</v>
      </c>
      <c r="T95" s="25" t="n">
        <f aca="false">T96+T97</f>
        <v>0</v>
      </c>
      <c r="U95" s="25" t="n">
        <f aca="false">U96+U97</f>
        <v>0</v>
      </c>
      <c r="V95" s="25" t="n">
        <f aca="false">V96+V97</f>
        <v>0</v>
      </c>
      <c r="W95" s="25" t="n">
        <f aca="false">W96+W97</f>
        <v>0</v>
      </c>
      <c r="X95" s="25" t="n">
        <f aca="false">X96+X97</f>
        <v>0</v>
      </c>
      <c r="Y95" s="25" t="n">
        <f aca="false">Y96+Y97</f>
        <v>0</v>
      </c>
    </row>
    <row r="96" customFormat="false" ht="25.5" hidden="true" customHeight="false" outlineLevel="0" collapsed="false">
      <c r="A96" s="23" t="s">
        <v>42</v>
      </c>
      <c r="B96" s="36" t="s">
        <v>95</v>
      </c>
      <c r="C96" s="24" t="n">
        <v>200</v>
      </c>
      <c r="D96" s="25" t="n">
        <f aca="false">SUM(F96:Y96)</f>
        <v>0</v>
      </c>
      <c r="E96" s="25"/>
      <c r="F96" s="26"/>
      <c r="G96" s="26"/>
      <c r="H96" s="27"/>
      <c r="I96" s="27"/>
      <c r="J96" s="27"/>
      <c r="K96" s="27"/>
      <c r="L96" s="27"/>
      <c r="M96" s="27"/>
      <c r="N96" s="27"/>
      <c r="O96" s="27"/>
      <c r="P96" s="27"/>
      <c r="Q96" s="27"/>
      <c r="R96" s="27"/>
      <c r="S96" s="27"/>
      <c r="T96" s="27"/>
      <c r="U96" s="27"/>
      <c r="V96" s="27"/>
      <c r="W96" s="27"/>
      <c r="X96" s="27"/>
      <c r="Y96" s="28"/>
    </row>
    <row r="97" customFormat="false" ht="25.5" hidden="true" customHeight="false" outlineLevel="0" collapsed="false">
      <c r="A97" s="23" t="s">
        <v>35</v>
      </c>
      <c r="B97" s="36" t="s">
        <v>95</v>
      </c>
      <c r="C97" s="24" t="n">
        <v>600</v>
      </c>
      <c r="D97" s="25" t="n">
        <f aca="false">F97+H97+J97+L97+N97+P97+R97+T97+V97+X97</f>
        <v>0</v>
      </c>
      <c r="E97" s="25" t="n">
        <f aca="false">G97+I97+K97+M97+O97+Q97+S97+U97+W97+Y97</f>
        <v>0</v>
      </c>
      <c r="F97" s="26"/>
      <c r="G97" s="26"/>
      <c r="H97" s="27"/>
      <c r="I97" s="27"/>
      <c r="J97" s="27"/>
      <c r="K97" s="27"/>
      <c r="L97" s="27"/>
      <c r="M97" s="27"/>
      <c r="N97" s="27"/>
      <c r="O97" s="27"/>
      <c r="P97" s="27"/>
      <c r="Q97" s="27"/>
      <c r="R97" s="27"/>
      <c r="S97" s="27"/>
      <c r="T97" s="27"/>
      <c r="U97" s="27"/>
      <c r="V97" s="27"/>
      <c r="W97" s="27"/>
      <c r="X97" s="27"/>
      <c r="Y97" s="28"/>
    </row>
    <row r="98" customFormat="false" ht="12.75" hidden="false" customHeight="false" outlineLevel="0" collapsed="false">
      <c r="A98" s="39" t="s">
        <v>96</v>
      </c>
      <c r="B98" s="36" t="s">
        <v>97</v>
      </c>
      <c r="C98" s="24"/>
      <c r="D98" s="25" t="n">
        <f aca="false">D99</f>
        <v>2372.7</v>
      </c>
      <c r="E98" s="25" t="n">
        <f aca="false">E99</f>
        <v>1185</v>
      </c>
      <c r="F98" s="25" t="n">
        <f aca="false">F99</f>
        <v>0</v>
      </c>
      <c r="G98" s="25" t="n">
        <f aca="false">G99</f>
        <v>0</v>
      </c>
      <c r="H98" s="25" t="n">
        <f aca="false">H99</f>
        <v>0</v>
      </c>
      <c r="I98" s="25" t="n">
        <f aca="false">I99</f>
        <v>0</v>
      </c>
      <c r="J98" s="25" t="n">
        <f aca="false">J99</f>
        <v>0</v>
      </c>
      <c r="K98" s="25" t="n">
        <f aca="false">K99</f>
        <v>0</v>
      </c>
      <c r="L98" s="25" t="n">
        <f aca="false">L99</f>
        <v>0</v>
      </c>
      <c r="M98" s="25" t="n">
        <f aca="false">M99</f>
        <v>0</v>
      </c>
      <c r="N98" s="25" t="n">
        <f aca="false">N99</f>
        <v>0</v>
      </c>
      <c r="O98" s="25" t="n">
        <f aca="false">O99</f>
        <v>0</v>
      </c>
      <c r="P98" s="25" t="n">
        <f aca="false">P99</f>
        <v>2372.7</v>
      </c>
      <c r="Q98" s="25" t="n">
        <f aca="false">Q99</f>
        <v>1185</v>
      </c>
      <c r="R98" s="25" t="n">
        <f aca="false">R99</f>
        <v>0</v>
      </c>
      <c r="S98" s="25" t="n">
        <f aca="false">S99</f>
        <v>0</v>
      </c>
      <c r="T98" s="25" t="n">
        <f aca="false">T99</f>
        <v>0</v>
      </c>
      <c r="U98" s="25" t="n">
        <f aca="false">U99</f>
        <v>0</v>
      </c>
      <c r="V98" s="25" t="n">
        <f aca="false">V99</f>
        <v>0</v>
      </c>
      <c r="W98" s="25" t="n">
        <f aca="false">W99</f>
        <v>0</v>
      </c>
      <c r="X98" s="25" t="n">
        <f aca="false">X99</f>
        <v>0</v>
      </c>
      <c r="Y98" s="25" t="n">
        <f aca="false">Y99</f>
        <v>0</v>
      </c>
    </row>
    <row r="99" customFormat="false" ht="51" hidden="false" customHeight="false" outlineLevel="0" collapsed="false">
      <c r="A99" s="39" t="s">
        <v>98</v>
      </c>
      <c r="B99" s="36" t="s">
        <v>99</v>
      </c>
      <c r="C99" s="24"/>
      <c r="D99" s="25" t="n">
        <f aca="false">D100</f>
        <v>2372.7</v>
      </c>
      <c r="E99" s="25" t="n">
        <f aca="false">E100</f>
        <v>1185</v>
      </c>
      <c r="F99" s="25" t="n">
        <f aca="false">F100</f>
        <v>0</v>
      </c>
      <c r="G99" s="25" t="n">
        <f aca="false">G100</f>
        <v>0</v>
      </c>
      <c r="H99" s="25" t="n">
        <f aca="false">H100</f>
        <v>0</v>
      </c>
      <c r="I99" s="25" t="n">
        <f aca="false">I100</f>
        <v>0</v>
      </c>
      <c r="J99" s="25" t="n">
        <f aca="false">J100</f>
        <v>0</v>
      </c>
      <c r="K99" s="25" t="n">
        <f aca="false">K100</f>
        <v>0</v>
      </c>
      <c r="L99" s="25" t="n">
        <f aca="false">L100</f>
        <v>0</v>
      </c>
      <c r="M99" s="25" t="n">
        <f aca="false">M100</f>
        <v>0</v>
      </c>
      <c r="N99" s="25" t="n">
        <f aca="false">N100</f>
        <v>0</v>
      </c>
      <c r="O99" s="25" t="n">
        <f aca="false">O100</f>
        <v>0</v>
      </c>
      <c r="P99" s="25" t="n">
        <f aca="false">P100</f>
        <v>2372.7</v>
      </c>
      <c r="Q99" s="25" t="n">
        <f aca="false">Q100</f>
        <v>1185</v>
      </c>
      <c r="R99" s="25" t="n">
        <f aca="false">R100</f>
        <v>0</v>
      </c>
      <c r="S99" s="25" t="n">
        <f aca="false">S100</f>
        <v>0</v>
      </c>
      <c r="T99" s="25" t="n">
        <f aca="false">T100</f>
        <v>0</v>
      </c>
      <c r="U99" s="25" t="n">
        <f aca="false">U100</f>
        <v>0</v>
      </c>
      <c r="V99" s="25" t="n">
        <f aca="false">V100</f>
        <v>0</v>
      </c>
      <c r="W99" s="25" t="n">
        <f aca="false">W100</f>
        <v>0</v>
      </c>
      <c r="X99" s="25" t="n">
        <f aca="false">X100</f>
        <v>0</v>
      </c>
      <c r="Y99" s="25" t="n">
        <f aca="false">Y100</f>
        <v>0</v>
      </c>
    </row>
    <row r="100" customFormat="false" ht="25.5" hidden="false" customHeight="false" outlineLevel="0" collapsed="false">
      <c r="A100" s="39" t="s">
        <v>35</v>
      </c>
      <c r="B100" s="36" t="s">
        <v>99</v>
      </c>
      <c r="C100" s="24" t="n">
        <v>600</v>
      </c>
      <c r="D100" s="25" t="n">
        <f aca="false">F100+H100+J100+L100+N100+P100+R100+T100+V100+X100</f>
        <v>2372.7</v>
      </c>
      <c r="E100" s="25" t="n">
        <f aca="false">G100+I100+K100+M100+O100+Q100+S100+U100+W100+Y100</f>
        <v>1185</v>
      </c>
      <c r="F100" s="26"/>
      <c r="G100" s="26"/>
      <c r="H100" s="27"/>
      <c r="I100" s="27"/>
      <c r="J100" s="27"/>
      <c r="K100" s="27"/>
      <c r="L100" s="27"/>
      <c r="M100" s="27"/>
      <c r="N100" s="27"/>
      <c r="O100" s="27"/>
      <c r="P100" s="27" t="n">
        <v>2372.7</v>
      </c>
      <c r="Q100" s="27" t="n">
        <v>1185</v>
      </c>
      <c r="R100" s="27"/>
      <c r="S100" s="27"/>
      <c r="T100" s="27"/>
      <c r="U100" s="27"/>
      <c r="V100" s="27"/>
      <c r="W100" s="27"/>
      <c r="X100" s="27"/>
      <c r="Y100" s="28"/>
    </row>
    <row r="101" customFormat="false" ht="25.5" hidden="false" customHeight="false" outlineLevel="0" collapsed="false">
      <c r="A101" s="40" t="s">
        <v>100</v>
      </c>
      <c r="B101" s="41" t="s">
        <v>101</v>
      </c>
      <c r="C101" s="24"/>
      <c r="D101" s="18" t="n">
        <f aca="false">D102+D114+D119+D143+D147+D153</f>
        <v>235319.8</v>
      </c>
      <c r="E101" s="18" t="n">
        <f aca="false">E102+E114+E119+E143+E147+E153</f>
        <v>243851.4</v>
      </c>
      <c r="F101" s="18" t="n">
        <f aca="false">F102+F114+F119+F143+F147+F153</f>
        <v>13108.9</v>
      </c>
      <c r="G101" s="18" t="n">
        <f aca="false">G102+G114+G119+G143+G147+G153</f>
        <v>13609.3</v>
      </c>
      <c r="H101" s="18" t="n">
        <f aca="false">H102+H114+H119+H143+H147+H153</f>
        <v>0</v>
      </c>
      <c r="I101" s="18" t="n">
        <f aca="false">I102+I114+I119+I143+I147+I153</f>
        <v>0</v>
      </c>
      <c r="J101" s="18" t="n">
        <f aca="false">J102+J114+J119+J143+J147+J153</f>
        <v>0</v>
      </c>
      <c r="K101" s="18" t="n">
        <f aca="false">K102+K114+K119+K143+K147+K153</f>
        <v>0</v>
      </c>
      <c r="L101" s="18" t="n">
        <f aca="false">L102+L114+L119+L143+L147+L153</f>
        <v>0</v>
      </c>
      <c r="M101" s="18" t="n">
        <f aca="false">M102+M114+M119+M143+M147+M153</f>
        <v>0</v>
      </c>
      <c r="N101" s="18" t="n">
        <f aca="false">N102+N114+N119+N143+N147+N153</f>
        <v>98714.2</v>
      </c>
      <c r="O101" s="18" t="n">
        <f aca="false">O102+O114+O119+O143+O147+O153</f>
        <v>101806.7</v>
      </c>
      <c r="P101" s="18" t="n">
        <f aca="false">P102+P114+P119+P143+P147+P153</f>
        <v>123496.7</v>
      </c>
      <c r="Q101" s="18" t="n">
        <f aca="false">Q102+Q114+Q119+Q143+Q147+Q153</f>
        <v>128435.4</v>
      </c>
      <c r="R101" s="18" t="n">
        <f aca="false">R102+R114+R119+R143+R147+R153</f>
        <v>0</v>
      </c>
      <c r="S101" s="18" t="n">
        <f aca="false">S102+S114+S119+S143+S147+S153</f>
        <v>0</v>
      </c>
      <c r="T101" s="18" t="n">
        <f aca="false">T102+T114+T119+T143+T147+T153</f>
        <v>0</v>
      </c>
      <c r="U101" s="18" t="n">
        <f aca="false">U102+U114+U119+U143+U147+U153</f>
        <v>0</v>
      </c>
      <c r="V101" s="18" t="n">
        <f aca="false">V102+V114+V119+V143+V147+V153</f>
        <v>0</v>
      </c>
      <c r="W101" s="18" t="n">
        <f aca="false">W102+W114+W119+W143+W147+W153</f>
        <v>0</v>
      </c>
      <c r="X101" s="18" t="n">
        <f aca="false">X102+X114+X119+X143+X147+X153</f>
        <v>0</v>
      </c>
      <c r="Y101" s="18" t="n">
        <f aca="false">Y102+Y114+Y119+Y143+Y147+Y153</f>
        <v>0</v>
      </c>
    </row>
    <row r="102" customFormat="false" ht="25.5" hidden="false" customHeight="false" outlineLevel="0" collapsed="false">
      <c r="A102" s="22" t="s">
        <v>102</v>
      </c>
      <c r="B102" s="33" t="s">
        <v>103</v>
      </c>
      <c r="C102" s="24"/>
      <c r="D102" s="21" t="n">
        <f aca="false">D103</f>
        <v>97414.2</v>
      </c>
      <c r="E102" s="21" t="n">
        <f aca="false">E103</f>
        <v>100506.7</v>
      </c>
      <c r="F102" s="21" t="n">
        <f aca="false">F103</f>
        <v>0</v>
      </c>
      <c r="G102" s="21" t="n">
        <f aca="false">G103</f>
        <v>0</v>
      </c>
      <c r="H102" s="21" t="n">
        <f aca="false">H103</f>
        <v>0</v>
      </c>
      <c r="I102" s="21" t="n">
        <f aca="false">I103</f>
        <v>0</v>
      </c>
      <c r="J102" s="21" t="n">
        <f aca="false">J103</f>
        <v>0</v>
      </c>
      <c r="K102" s="21" t="n">
        <f aca="false">K103</f>
        <v>0</v>
      </c>
      <c r="L102" s="21" t="n">
        <f aca="false">L103</f>
        <v>0</v>
      </c>
      <c r="M102" s="21" t="n">
        <f aca="false">M103</f>
        <v>0</v>
      </c>
      <c r="N102" s="21" t="n">
        <f aca="false">N103</f>
        <v>97414.2</v>
      </c>
      <c r="O102" s="21" t="n">
        <f aca="false">O103</f>
        <v>100506.7</v>
      </c>
      <c r="P102" s="21" t="n">
        <f aca="false">P103</f>
        <v>0</v>
      </c>
      <c r="Q102" s="21" t="n">
        <f aca="false">Q103</f>
        <v>0</v>
      </c>
      <c r="R102" s="21" t="n">
        <f aca="false">R103</f>
        <v>0</v>
      </c>
      <c r="S102" s="21" t="n">
        <f aca="false">S103</f>
        <v>0</v>
      </c>
      <c r="T102" s="21" t="n">
        <f aca="false">T103</f>
        <v>0</v>
      </c>
      <c r="U102" s="21" t="n">
        <f aca="false">U103</f>
        <v>0</v>
      </c>
      <c r="V102" s="21" t="n">
        <f aca="false">V103</f>
        <v>0</v>
      </c>
      <c r="W102" s="21" t="n">
        <f aca="false">W103</f>
        <v>0</v>
      </c>
      <c r="X102" s="21" t="n">
        <f aca="false">X103</f>
        <v>0</v>
      </c>
      <c r="Y102" s="21" t="n">
        <f aca="false">Y103</f>
        <v>0</v>
      </c>
    </row>
    <row r="103" customFormat="false" ht="25.5" hidden="false" customHeight="false" outlineLevel="0" collapsed="false">
      <c r="A103" s="22" t="s">
        <v>104</v>
      </c>
      <c r="B103" s="33" t="s">
        <v>105</v>
      </c>
      <c r="C103" s="24"/>
      <c r="D103" s="21" t="n">
        <f aca="false">D104+D106+D112+D109</f>
        <v>97414.2</v>
      </c>
      <c r="E103" s="21" t="n">
        <f aca="false">E104+E106+E112+E109</f>
        <v>100506.7</v>
      </c>
      <c r="F103" s="21" t="n">
        <f aca="false">F104+F106+F112+F109</f>
        <v>0</v>
      </c>
      <c r="G103" s="21" t="n">
        <f aca="false">G104+G106+G112+G109</f>
        <v>0</v>
      </c>
      <c r="H103" s="21" t="n">
        <f aca="false">H104+H106+H112+H109</f>
        <v>0</v>
      </c>
      <c r="I103" s="21" t="n">
        <f aca="false">I104+I106+I112+I109</f>
        <v>0</v>
      </c>
      <c r="J103" s="21" t="n">
        <f aca="false">J104+J106+J112+J109</f>
        <v>0</v>
      </c>
      <c r="K103" s="21" t="n">
        <f aca="false">K104+K106+K112+K109</f>
        <v>0</v>
      </c>
      <c r="L103" s="21" t="n">
        <f aca="false">L104+L106+L112+L109</f>
        <v>0</v>
      </c>
      <c r="M103" s="21" t="n">
        <f aca="false">M104+M106+M112+M109</f>
        <v>0</v>
      </c>
      <c r="N103" s="21" t="n">
        <f aca="false">N104+N106+N112+N109</f>
        <v>97414.2</v>
      </c>
      <c r="O103" s="21" t="n">
        <f aca="false">O104+O106+O112+O109</f>
        <v>100506.7</v>
      </c>
      <c r="P103" s="21" t="n">
        <f aca="false">P104+P106+P112+P109</f>
        <v>0</v>
      </c>
      <c r="Q103" s="21" t="n">
        <f aca="false">Q104+Q106+Q112+Q109</f>
        <v>0</v>
      </c>
      <c r="R103" s="21" t="n">
        <f aca="false">R104+R106+R112+R109</f>
        <v>0</v>
      </c>
      <c r="S103" s="21" t="n">
        <f aca="false">S104+S106+S112+S109</f>
        <v>0</v>
      </c>
      <c r="T103" s="21" t="n">
        <f aca="false">T104+T106+T112+T109</f>
        <v>0</v>
      </c>
      <c r="U103" s="21" t="n">
        <f aca="false">U104+U106+U112+U109</f>
        <v>0</v>
      </c>
      <c r="V103" s="21" t="n">
        <f aca="false">V104+V106+V112+V109</f>
        <v>0</v>
      </c>
      <c r="W103" s="21" t="n">
        <f aca="false">W104+W106+W112+W109</f>
        <v>0</v>
      </c>
      <c r="X103" s="21" t="n">
        <f aca="false">X104+X106+X112+X109</f>
        <v>0</v>
      </c>
      <c r="Y103" s="21" t="n">
        <f aca="false">Y104+Y106+Y112+Y109</f>
        <v>0</v>
      </c>
    </row>
    <row r="104" customFormat="false" ht="25.5" hidden="true" customHeight="false" outlineLevel="0" collapsed="false">
      <c r="A104" s="23" t="s">
        <v>106</v>
      </c>
      <c r="B104" s="29" t="s">
        <v>107</v>
      </c>
      <c r="C104" s="24"/>
      <c r="D104" s="25" t="n">
        <f aca="false">D105</f>
        <v>0</v>
      </c>
      <c r="E104" s="25" t="n">
        <f aca="false">E105</f>
        <v>0</v>
      </c>
      <c r="F104" s="25" t="n">
        <f aca="false">F105</f>
        <v>0</v>
      </c>
      <c r="G104" s="25" t="n">
        <f aca="false">G105</f>
        <v>0</v>
      </c>
      <c r="H104" s="25" t="n">
        <f aca="false">H105</f>
        <v>0</v>
      </c>
      <c r="I104" s="25" t="n">
        <f aca="false">I105</f>
        <v>0</v>
      </c>
      <c r="J104" s="25" t="n">
        <f aca="false">J105</f>
        <v>0</v>
      </c>
      <c r="K104" s="25" t="n">
        <f aca="false">K105</f>
        <v>0</v>
      </c>
      <c r="L104" s="25" t="n">
        <f aca="false">L105</f>
        <v>0</v>
      </c>
      <c r="M104" s="25" t="n">
        <f aca="false">M105</f>
        <v>0</v>
      </c>
      <c r="N104" s="25" t="n">
        <f aca="false">N105</f>
        <v>0</v>
      </c>
      <c r="O104" s="25" t="n">
        <f aca="false">O105</f>
        <v>0</v>
      </c>
      <c r="P104" s="25" t="n">
        <f aca="false">P105</f>
        <v>0</v>
      </c>
      <c r="Q104" s="25" t="n">
        <f aca="false">Q105</f>
        <v>0</v>
      </c>
      <c r="R104" s="25" t="n">
        <f aca="false">R105</f>
        <v>0</v>
      </c>
      <c r="S104" s="25" t="n">
        <f aca="false">S105</f>
        <v>0</v>
      </c>
      <c r="T104" s="25" t="n">
        <f aca="false">T105</f>
        <v>0</v>
      </c>
      <c r="U104" s="25" t="n">
        <f aca="false">U105</f>
        <v>0</v>
      </c>
      <c r="V104" s="25" t="n">
        <f aca="false">V105</f>
        <v>0</v>
      </c>
      <c r="W104" s="25" t="n">
        <f aca="false">W105</f>
        <v>0</v>
      </c>
      <c r="X104" s="25" t="n">
        <f aca="false">X105</f>
        <v>0</v>
      </c>
      <c r="Y104" s="25" t="n">
        <f aca="false">Y105</f>
        <v>0</v>
      </c>
    </row>
    <row r="105" customFormat="false" ht="28.5" hidden="true" customHeight="true" outlineLevel="0" collapsed="false">
      <c r="A105" s="23" t="s">
        <v>52</v>
      </c>
      <c r="B105" s="29" t="s">
        <v>107</v>
      </c>
      <c r="C105" s="24" t="n">
        <v>400</v>
      </c>
      <c r="D105" s="25" t="n">
        <f aca="false">F105+H105+J105+L105+N105+P105+R105+T105+V105+X105</f>
        <v>0</v>
      </c>
      <c r="E105" s="25" t="n">
        <f aca="false">G105+I105+K105+M105+O105+Q105+S105+U105+W105+Y105</f>
        <v>0</v>
      </c>
      <c r="F105" s="26" t="n">
        <v>0</v>
      </c>
      <c r="G105" s="26" t="n">
        <v>0</v>
      </c>
      <c r="H105" s="27"/>
      <c r="I105" s="27"/>
      <c r="J105" s="27"/>
      <c r="K105" s="27"/>
      <c r="L105" s="27"/>
      <c r="M105" s="27"/>
      <c r="N105" s="27"/>
      <c r="O105" s="27"/>
      <c r="P105" s="27"/>
      <c r="Q105" s="27"/>
      <c r="R105" s="27"/>
      <c r="S105" s="27"/>
      <c r="T105" s="27"/>
      <c r="U105" s="27"/>
      <c r="V105" s="27"/>
      <c r="W105" s="27"/>
      <c r="X105" s="27"/>
      <c r="Y105" s="28"/>
    </row>
    <row r="106" customFormat="false" ht="76.5" hidden="true" customHeight="false" outlineLevel="0" collapsed="false">
      <c r="A106" s="23" t="s">
        <v>108</v>
      </c>
      <c r="B106" s="29" t="s">
        <v>109</v>
      </c>
      <c r="C106" s="24"/>
      <c r="D106" s="25" t="n">
        <f aca="false">D108+D107</f>
        <v>0</v>
      </c>
      <c r="E106" s="25" t="n">
        <f aca="false">E108+E107</f>
        <v>0</v>
      </c>
      <c r="F106" s="25" t="n">
        <f aca="false">F108+F107</f>
        <v>0</v>
      </c>
      <c r="G106" s="25" t="n">
        <f aca="false">G108+G107</f>
        <v>0</v>
      </c>
      <c r="H106" s="25" t="n">
        <f aca="false">H108+H107</f>
        <v>0</v>
      </c>
      <c r="I106" s="25" t="n">
        <f aca="false">I108+I107</f>
        <v>0</v>
      </c>
      <c r="J106" s="25" t="n">
        <f aca="false">J108+J107</f>
        <v>0</v>
      </c>
      <c r="K106" s="25" t="n">
        <f aca="false">K108+K107</f>
        <v>0</v>
      </c>
      <c r="L106" s="25" t="n">
        <f aca="false">L108+L107</f>
        <v>0</v>
      </c>
      <c r="M106" s="25" t="n">
        <f aca="false">M108+M107</f>
        <v>0</v>
      </c>
      <c r="N106" s="25" t="n">
        <f aca="false">N108+N107</f>
        <v>0</v>
      </c>
      <c r="O106" s="25" t="n">
        <f aca="false">O108+O107</f>
        <v>0</v>
      </c>
      <c r="P106" s="25" t="n">
        <f aca="false">P108+P107</f>
        <v>0</v>
      </c>
      <c r="Q106" s="25" t="n">
        <f aca="false">Q108+Q107</f>
        <v>0</v>
      </c>
      <c r="R106" s="25" t="n">
        <f aca="false">R108+R107</f>
        <v>0</v>
      </c>
      <c r="S106" s="25" t="n">
        <f aca="false">S108+S107</f>
        <v>0</v>
      </c>
      <c r="T106" s="25" t="n">
        <f aca="false">T108+T107</f>
        <v>0</v>
      </c>
      <c r="U106" s="25" t="n">
        <f aca="false">U108+U107</f>
        <v>0</v>
      </c>
      <c r="V106" s="25" t="n">
        <f aca="false">V108+V107</f>
        <v>0</v>
      </c>
      <c r="W106" s="25" t="n">
        <f aca="false">W108+W107</f>
        <v>0</v>
      </c>
      <c r="X106" s="25" t="n">
        <f aca="false">X108+X107</f>
        <v>0</v>
      </c>
      <c r="Y106" s="25" t="n">
        <f aca="false">Y108+Y107</f>
        <v>0</v>
      </c>
    </row>
    <row r="107" customFormat="false" ht="25.5" hidden="true" customHeight="false" outlineLevel="0" collapsed="false">
      <c r="A107" s="23" t="s">
        <v>42</v>
      </c>
      <c r="B107" s="29" t="s">
        <v>109</v>
      </c>
      <c r="C107" s="24" t="n">
        <v>200</v>
      </c>
      <c r="D107" s="25" t="n">
        <f aca="false">F107+H107+J107+L107+N107+P107+R107+T107+V107+X107</f>
        <v>0</v>
      </c>
      <c r="E107" s="25" t="n">
        <f aca="false">G107+I107+K107+M107+O107+Q107+S107+U107+W107+Y107</f>
        <v>0</v>
      </c>
      <c r="F107" s="32"/>
      <c r="G107" s="32"/>
      <c r="H107" s="32"/>
      <c r="I107" s="32"/>
      <c r="J107" s="32"/>
      <c r="K107" s="32"/>
      <c r="L107" s="32"/>
      <c r="M107" s="32"/>
      <c r="N107" s="32" t="n">
        <v>0</v>
      </c>
      <c r="O107" s="32" t="n">
        <v>0</v>
      </c>
      <c r="P107" s="32"/>
      <c r="Q107" s="32"/>
      <c r="R107" s="32"/>
      <c r="S107" s="32"/>
      <c r="T107" s="32"/>
      <c r="U107" s="32"/>
      <c r="V107" s="32"/>
      <c r="W107" s="32"/>
      <c r="X107" s="32"/>
      <c r="Y107" s="25"/>
    </row>
    <row r="108" customFormat="false" ht="25.5" hidden="true" customHeight="false" outlineLevel="0" collapsed="false">
      <c r="A108" s="23" t="s">
        <v>52</v>
      </c>
      <c r="B108" s="29" t="s">
        <v>109</v>
      </c>
      <c r="C108" s="24" t="n">
        <v>400</v>
      </c>
      <c r="D108" s="25" t="n">
        <f aca="false">F108+H108+J108+L108+N108+P108+R108+T108+V108+X108</f>
        <v>0</v>
      </c>
      <c r="E108" s="25" t="n">
        <f aca="false">G108+I108+K108+M108+O108+Q108+S108+U108+W108+Y108</f>
        <v>0</v>
      </c>
      <c r="F108" s="26"/>
      <c r="G108" s="26"/>
      <c r="H108" s="27"/>
      <c r="I108" s="27"/>
      <c r="J108" s="27"/>
      <c r="K108" s="27"/>
      <c r="L108" s="27"/>
      <c r="M108" s="27"/>
      <c r="N108" s="27" t="n">
        <v>0</v>
      </c>
      <c r="O108" s="27" t="n">
        <v>0</v>
      </c>
      <c r="P108" s="27"/>
      <c r="Q108" s="27"/>
      <c r="R108" s="27"/>
      <c r="S108" s="27"/>
      <c r="T108" s="27"/>
      <c r="U108" s="27"/>
      <c r="V108" s="27"/>
      <c r="W108" s="27"/>
      <c r="X108" s="27"/>
      <c r="Y108" s="28"/>
    </row>
    <row r="109" customFormat="false" ht="39" hidden="false" customHeight="true" outlineLevel="0" collapsed="false">
      <c r="A109" s="39" t="s">
        <v>110</v>
      </c>
      <c r="B109" s="24" t="s">
        <v>111</v>
      </c>
      <c r="C109" s="24"/>
      <c r="D109" s="25" t="n">
        <f aca="false">D110+D111</f>
        <v>80421.8</v>
      </c>
      <c r="E109" s="25" t="n">
        <f aca="false">E110+E111</f>
        <v>81969.5</v>
      </c>
      <c r="F109" s="25" t="n">
        <f aca="false">F110+F111</f>
        <v>0</v>
      </c>
      <c r="G109" s="25" t="n">
        <f aca="false">G110+G111</f>
        <v>0</v>
      </c>
      <c r="H109" s="25" t="n">
        <f aca="false">H110+H111</f>
        <v>0</v>
      </c>
      <c r="I109" s="25" t="n">
        <f aca="false">I110+I111</f>
        <v>0</v>
      </c>
      <c r="J109" s="25" t="n">
        <f aca="false">J110+J111</f>
        <v>0</v>
      </c>
      <c r="K109" s="25" t="n">
        <f aca="false">K110+K111</f>
        <v>0</v>
      </c>
      <c r="L109" s="25" t="n">
        <f aca="false">L110+L111</f>
        <v>0</v>
      </c>
      <c r="M109" s="25" t="n">
        <f aca="false">M110+M111</f>
        <v>0</v>
      </c>
      <c r="N109" s="25" t="n">
        <f aca="false">N110+N111</f>
        <v>80421.8</v>
      </c>
      <c r="O109" s="25" t="n">
        <f aca="false">O110+O111</f>
        <v>81969.5</v>
      </c>
      <c r="P109" s="25" t="n">
        <f aca="false">P110+P111</f>
        <v>0</v>
      </c>
      <c r="Q109" s="25" t="n">
        <f aca="false">Q110+Q111</f>
        <v>0</v>
      </c>
      <c r="R109" s="25" t="n">
        <f aca="false">R110+R111</f>
        <v>0</v>
      </c>
      <c r="S109" s="25" t="n">
        <f aca="false">S110+S111</f>
        <v>0</v>
      </c>
      <c r="T109" s="25" t="n">
        <f aca="false">T110+T111</f>
        <v>0</v>
      </c>
      <c r="U109" s="25" t="n">
        <f aca="false">U110+U111</f>
        <v>0</v>
      </c>
      <c r="V109" s="25" t="n">
        <f aca="false">V110+V111</f>
        <v>0</v>
      </c>
      <c r="W109" s="25" t="n">
        <f aca="false">W110+W111</f>
        <v>0</v>
      </c>
      <c r="X109" s="25" t="n">
        <f aca="false">X110+X111</f>
        <v>0</v>
      </c>
      <c r="Y109" s="25" t="n">
        <f aca="false">Y110+Y111</f>
        <v>0</v>
      </c>
    </row>
    <row r="110" customFormat="false" ht="25.5" hidden="false" customHeight="false" outlineLevel="0" collapsed="false">
      <c r="A110" s="39" t="s">
        <v>42</v>
      </c>
      <c r="B110" s="24" t="s">
        <v>111</v>
      </c>
      <c r="C110" s="24" t="n">
        <v>200</v>
      </c>
      <c r="D110" s="25" t="n">
        <f aca="false">F110+H110+J110+L110+N110+P110+R110+T110+V110+X110</f>
        <v>94.1</v>
      </c>
      <c r="E110" s="25" t="n">
        <f aca="false">G110+I110+K110+M110+O110+Q110+S110+U110+W110+Y110</f>
        <v>97</v>
      </c>
      <c r="F110" s="26"/>
      <c r="G110" s="26"/>
      <c r="H110" s="27"/>
      <c r="I110" s="27"/>
      <c r="J110" s="27"/>
      <c r="K110" s="27"/>
      <c r="L110" s="27"/>
      <c r="M110" s="27"/>
      <c r="N110" s="42" t="n">
        <v>94.1</v>
      </c>
      <c r="O110" s="42" t="n">
        <v>97</v>
      </c>
      <c r="P110" s="27"/>
      <c r="Q110" s="27"/>
      <c r="R110" s="27"/>
      <c r="S110" s="27"/>
      <c r="T110" s="27"/>
      <c r="U110" s="27"/>
      <c r="V110" s="27"/>
      <c r="W110" s="27"/>
      <c r="X110" s="27"/>
      <c r="Y110" s="28"/>
    </row>
    <row r="111" customFormat="false" ht="25.5" hidden="false" customHeight="false" outlineLevel="0" collapsed="false">
      <c r="A111" s="39" t="s">
        <v>52</v>
      </c>
      <c r="B111" s="24" t="s">
        <v>111</v>
      </c>
      <c r="C111" s="24" t="n">
        <v>400</v>
      </c>
      <c r="D111" s="25" t="n">
        <f aca="false">F111+H111+J111+L111+N111+P111+R111+T111+V111+X111</f>
        <v>80327.7</v>
      </c>
      <c r="E111" s="25" t="n">
        <f aca="false">G111+I111+K111+M111+O111+Q111+S111+U111+W111+Y111</f>
        <v>81872.5</v>
      </c>
      <c r="F111" s="26"/>
      <c r="G111" s="26"/>
      <c r="H111" s="27"/>
      <c r="I111" s="27"/>
      <c r="J111" s="27"/>
      <c r="K111" s="27"/>
      <c r="L111" s="27"/>
      <c r="M111" s="27"/>
      <c r="N111" s="42" t="n">
        <v>80327.7</v>
      </c>
      <c r="O111" s="42" t="n">
        <v>81872.5</v>
      </c>
      <c r="P111" s="27"/>
      <c r="Q111" s="27"/>
      <c r="R111" s="27"/>
      <c r="S111" s="27"/>
      <c r="T111" s="27"/>
      <c r="U111" s="27"/>
      <c r="V111" s="27"/>
      <c r="W111" s="27"/>
      <c r="X111" s="27"/>
      <c r="Y111" s="28"/>
    </row>
    <row r="112" customFormat="false" ht="41.25" hidden="false" customHeight="true" outlineLevel="0" collapsed="false">
      <c r="A112" s="43" t="s">
        <v>112</v>
      </c>
      <c r="B112" s="29" t="s">
        <v>113</v>
      </c>
      <c r="C112" s="24"/>
      <c r="D112" s="25" t="n">
        <f aca="false">D113</f>
        <v>16992.4</v>
      </c>
      <c r="E112" s="25" t="n">
        <f aca="false">E113</f>
        <v>18537.2</v>
      </c>
      <c r="F112" s="25" t="n">
        <f aca="false">F113</f>
        <v>0</v>
      </c>
      <c r="G112" s="25" t="n">
        <f aca="false">G113</f>
        <v>0</v>
      </c>
      <c r="H112" s="25" t="n">
        <f aca="false">H113</f>
        <v>0</v>
      </c>
      <c r="I112" s="25" t="n">
        <f aca="false">I113</f>
        <v>0</v>
      </c>
      <c r="J112" s="25" t="n">
        <f aca="false">J113</f>
        <v>0</v>
      </c>
      <c r="K112" s="25" t="n">
        <f aca="false">K113</f>
        <v>0</v>
      </c>
      <c r="L112" s="25" t="n">
        <f aca="false">L113</f>
        <v>0</v>
      </c>
      <c r="M112" s="25" t="n">
        <f aca="false">M113</f>
        <v>0</v>
      </c>
      <c r="N112" s="25" t="n">
        <f aca="false">N113</f>
        <v>16992.4</v>
      </c>
      <c r="O112" s="25" t="n">
        <f aca="false">O113</f>
        <v>18537.2</v>
      </c>
      <c r="P112" s="25" t="n">
        <f aca="false">P113</f>
        <v>0</v>
      </c>
      <c r="Q112" s="25" t="n">
        <f aca="false">Q113</f>
        <v>0</v>
      </c>
      <c r="R112" s="25" t="n">
        <f aca="false">R113</f>
        <v>0</v>
      </c>
      <c r="S112" s="25" t="n">
        <f aca="false">S113</f>
        <v>0</v>
      </c>
      <c r="T112" s="25" t="n">
        <f aca="false">T113</f>
        <v>0</v>
      </c>
      <c r="U112" s="25" t="n">
        <f aca="false">U113</f>
        <v>0</v>
      </c>
      <c r="V112" s="25" t="n">
        <f aca="false">V113</f>
        <v>0</v>
      </c>
      <c r="W112" s="25" t="n">
        <f aca="false">W113</f>
        <v>0</v>
      </c>
      <c r="X112" s="25" t="n">
        <f aca="false">X113</f>
        <v>0</v>
      </c>
      <c r="Y112" s="25" t="n">
        <f aca="false">Y113</f>
        <v>0</v>
      </c>
    </row>
    <row r="113" customFormat="false" ht="25.5" hidden="false" customHeight="false" outlineLevel="0" collapsed="false">
      <c r="A113" s="23" t="s">
        <v>52</v>
      </c>
      <c r="B113" s="29" t="s">
        <v>113</v>
      </c>
      <c r="C113" s="24" t="n">
        <v>400</v>
      </c>
      <c r="D113" s="25" t="n">
        <f aca="false">F113+H113+J113+L113+N113+P113+R113+T113+V113+X113</f>
        <v>16992.4</v>
      </c>
      <c r="E113" s="25" t="n">
        <f aca="false">G113+I113+K113+M113+O113+Q113+S113+U113+W113+Y113</f>
        <v>18537.2</v>
      </c>
      <c r="F113" s="26"/>
      <c r="G113" s="26"/>
      <c r="H113" s="27"/>
      <c r="I113" s="27"/>
      <c r="J113" s="27"/>
      <c r="K113" s="27"/>
      <c r="L113" s="27"/>
      <c r="M113" s="27"/>
      <c r="N113" s="27" t="n">
        <v>16992.4</v>
      </c>
      <c r="O113" s="27" t="n">
        <v>18537.2</v>
      </c>
      <c r="P113" s="27"/>
      <c r="Q113" s="27"/>
      <c r="R113" s="27"/>
      <c r="S113" s="27"/>
      <c r="T113" s="27"/>
      <c r="U113" s="27"/>
      <c r="V113" s="27"/>
      <c r="W113" s="27"/>
      <c r="X113" s="27"/>
      <c r="Y113" s="28"/>
    </row>
    <row r="114" customFormat="false" ht="51" hidden="false" customHeight="false" outlineLevel="0" collapsed="false">
      <c r="A114" s="44" t="s">
        <v>114</v>
      </c>
      <c r="B114" s="33" t="s">
        <v>115</v>
      </c>
      <c r="C114" s="24"/>
      <c r="D114" s="21" t="n">
        <f aca="false">D115</f>
        <v>400</v>
      </c>
      <c r="E114" s="21" t="n">
        <f aca="false">E115</f>
        <v>400</v>
      </c>
      <c r="F114" s="21" t="n">
        <f aca="false">F115</f>
        <v>400</v>
      </c>
      <c r="G114" s="21" t="n">
        <f aca="false">G115</f>
        <v>400</v>
      </c>
      <c r="H114" s="21" t="n">
        <f aca="false">H115</f>
        <v>0</v>
      </c>
      <c r="I114" s="21" t="n">
        <f aca="false">I115</f>
        <v>0</v>
      </c>
      <c r="J114" s="21" t="n">
        <f aca="false">J115</f>
        <v>0</v>
      </c>
      <c r="K114" s="21" t="n">
        <f aca="false">K115</f>
        <v>0</v>
      </c>
      <c r="L114" s="21" t="n">
        <f aca="false">L115</f>
        <v>0</v>
      </c>
      <c r="M114" s="21" t="n">
        <f aca="false">M115</f>
        <v>0</v>
      </c>
      <c r="N114" s="21" t="n">
        <f aca="false">N115</f>
        <v>0</v>
      </c>
      <c r="O114" s="21" t="n">
        <f aca="false">O115</f>
        <v>0</v>
      </c>
      <c r="P114" s="21" t="n">
        <f aca="false">P115</f>
        <v>0</v>
      </c>
      <c r="Q114" s="21" t="n">
        <f aca="false">Q115</f>
        <v>0</v>
      </c>
      <c r="R114" s="21" t="n">
        <f aca="false">R115</f>
        <v>0</v>
      </c>
      <c r="S114" s="21" t="n">
        <f aca="false">S115</f>
        <v>0</v>
      </c>
      <c r="T114" s="21" t="n">
        <f aca="false">T115</f>
        <v>0</v>
      </c>
      <c r="U114" s="21" t="n">
        <f aca="false">U115</f>
        <v>0</v>
      </c>
      <c r="V114" s="21" t="n">
        <f aca="false">V115</f>
        <v>0</v>
      </c>
      <c r="W114" s="21" t="n">
        <f aca="false">W115</f>
        <v>0</v>
      </c>
      <c r="X114" s="21" t="n">
        <f aca="false">X115</f>
        <v>0</v>
      </c>
      <c r="Y114" s="21" t="n">
        <f aca="false">Y115</f>
        <v>0</v>
      </c>
    </row>
    <row r="115" customFormat="false" ht="49.5" hidden="false" customHeight="true" outlineLevel="0" collapsed="false">
      <c r="A115" s="44" t="s">
        <v>116</v>
      </c>
      <c r="B115" s="33" t="s">
        <v>117</v>
      </c>
      <c r="C115" s="24"/>
      <c r="D115" s="21" t="n">
        <f aca="false">D116</f>
        <v>400</v>
      </c>
      <c r="E115" s="21" t="n">
        <f aca="false">E116</f>
        <v>400</v>
      </c>
      <c r="F115" s="21" t="n">
        <f aca="false">F116</f>
        <v>400</v>
      </c>
      <c r="G115" s="21" t="n">
        <f aca="false">G116</f>
        <v>400</v>
      </c>
      <c r="H115" s="21" t="n">
        <f aca="false">H116</f>
        <v>0</v>
      </c>
      <c r="I115" s="21" t="n">
        <f aca="false">I116</f>
        <v>0</v>
      </c>
      <c r="J115" s="21" t="n">
        <f aca="false">J116</f>
        <v>0</v>
      </c>
      <c r="K115" s="21" t="n">
        <f aca="false">K116</f>
        <v>0</v>
      </c>
      <c r="L115" s="21" t="n">
        <f aca="false">L116</f>
        <v>0</v>
      </c>
      <c r="M115" s="21" t="n">
        <f aca="false">M116</f>
        <v>0</v>
      </c>
      <c r="N115" s="21" t="n">
        <f aca="false">N116</f>
        <v>0</v>
      </c>
      <c r="O115" s="21" t="n">
        <f aca="false">O116</f>
        <v>0</v>
      </c>
      <c r="P115" s="21" t="n">
        <f aca="false">P116</f>
        <v>0</v>
      </c>
      <c r="Q115" s="21" t="n">
        <f aca="false">Q116</f>
        <v>0</v>
      </c>
      <c r="R115" s="21" t="n">
        <f aca="false">R116</f>
        <v>0</v>
      </c>
      <c r="S115" s="21" t="n">
        <f aca="false">S116</f>
        <v>0</v>
      </c>
      <c r="T115" s="21" t="n">
        <f aca="false">T116</f>
        <v>0</v>
      </c>
      <c r="U115" s="21" t="n">
        <f aca="false">U116</f>
        <v>0</v>
      </c>
      <c r="V115" s="21" t="n">
        <f aca="false">V116</f>
        <v>0</v>
      </c>
      <c r="W115" s="21" t="n">
        <f aca="false">W116</f>
        <v>0</v>
      </c>
      <c r="X115" s="21" t="n">
        <f aca="false">X116</f>
        <v>0</v>
      </c>
      <c r="Y115" s="21" t="n">
        <f aca="false">Y116</f>
        <v>0</v>
      </c>
    </row>
    <row r="116" customFormat="false" ht="25.5" hidden="false" customHeight="false" outlineLevel="0" collapsed="false">
      <c r="A116" s="23" t="s">
        <v>118</v>
      </c>
      <c r="B116" s="24" t="s">
        <v>119</v>
      </c>
      <c r="C116" s="24"/>
      <c r="D116" s="25" t="n">
        <f aca="false">D117+D118</f>
        <v>400</v>
      </c>
      <c r="E116" s="25" t="n">
        <f aca="false">E117+E118</f>
        <v>400</v>
      </c>
      <c r="F116" s="25" t="n">
        <f aca="false">F117+F118</f>
        <v>400</v>
      </c>
      <c r="G116" s="25" t="n">
        <f aca="false">G117+G118</f>
        <v>400</v>
      </c>
      <c r="H116" s="25" t="n">
        <f aca="false">H117+H118</f>
        <v>0</v>
      </c>
      <c r="I116" s="25" t="n">
        <f aca="false">I117+I118</f>
        <v>0</v>
      </c>
      <c r="J116" s="25" t="n">
        <f aca="false">J117+J118</f>
        <v>0</v>
      </c>
      <c r="K116" s="25" t="n">
        <f aca="false">K117+K118</f>
        <v>0</v>
      </c>
      <c r="L116" s="25" t="n">
        <f aca="false">L117+L118</f>
        <v>0</v>
      </c>
      <c r="M116" s="25" t="n">
        <f aca="false">M117+M118</f>
        <v>0</v>
      </c>
      <c r="N116" s="25" t="n">
        <f aca="false">N117+N118</f>
        <v>0</v>
      </c>
      <c r="O116" s="25" t="n">
        <f aca="false">O117+O118</f>
        <v>0</v>
      </c>
      <c r="P116" s="25" t="n">
        <f aca="false">P117+P118</f>
        <v>0</v>
      </c>
      <c r="Q116" s="25" t="n">
        <f aca="false">Q117+Q118</f>
        <v>0</v>
      </c>
      <c r="R116" s="25" t="n">
        <f aca="false">R117+R118</f>
        <v>0</v>
      </c>
      <c r="S116" s="25" t="n">
        <f aca="false">S117+S118</f>
        <v>0</v>
      </c>
      <c r="T116" s="25" t="n">
        <f aca="false">T117+T118</f>
        <v>0</v>
      </c>
      <c r="U116" s="25" t="n">
        <f aca="false">U117+U118</f>
        <v>0</v>
      </c>
      <c r="V116" s="25" t="n">
        <f aca="false">V117+V118</f>
        <v>0</v>
      </c>
      <c r="W116" s="25" t="n">
        <f aca="false">W117+W118</f>
        <v>0</v>
      </c>
      <c r="X116" s="25" t="n">
        <f aca="false">X117+X118</f>
        <v>0</v>
      </c>
      <c r="Y116" s="25" t="n">
        <f aca="false">Y117+Y118</f>
        <v>0</v>
      </c>
    </row>
    <row r="117" customFormat="false" ht="25.5" hidden="true" customHeight="false" outlineLevel="0" collapsed="false">
      <c r="A117" s="23" t="s">
        <v>42</v>
      </c>
      <c r="B117" s="24" t="s">
        <v>119</v>
      </c>
      <c r="C117" s="24" t="n">
        <v>200</v>
      </c>
      <c r="D117" s="25" t="n">
        <f aca="false">F117+H117+J117+L117+N117+P117+R117+T117+V117+X117</f>
        <v>0</v>
      </c>
      <c r="E117" s="25" t="n">
        <f aca="false">G117+I117+K117+M117+O117+Q117+S117+U117+W117+Y117</f>
        <v>0</v>
      </c>
      <c r="F117" s="26"/>
      <c r="G117" s="26"/>
      <c r="H117" s="27"/>
      <c r="I117" s="27"/>
      <c r="J117" s="27"/>
      <c r="K117" s="27"/>
      <c r="L117" s="27"/>
      <c r="M117" s="27"/>
      <c r="N117" s="27"/>
      <c r="O117" s="27"/>
      <c r="P117" s="27"/>
      <c r="Q117" s="27"/>
      <c r="R117" s="27"/>
      <c r="S117" s="27"/>
      <c r="T117" s="27"/>
      <c r="U117" s="27"/>
      <c r="V117" s="27"/>
      <c r="W117" s="27"/>
      <c r="X117" s="27"/>
      <c r="Y117" s="28"/>
    </row>
    <row r="118" customFormat="false" ht="25.5" hidden="false" customHeight="false" outlineLevel="0" collapsed="false">
      <c r="A118" s="23" t="s">
        <v>35</v>
      </c>
      <c r="B118" s="24" t="s">
        <v>119</v>
      </c>
      <c r="C118" s="24" t="n">
        <v>600</v>
      </c>
      <c r="D118" s="25" t="n">
        <f aca="false">F118+H118+J118+L118+N118+P118+R118+T118+V118+X118</f>
        <v>400</v>
      </c>
      <c r="E118" s="25" t="n">
        <f aca="false">G118+I118+K118+M118+O118+Q118+S118+U118+W118+Y118</f>
        <v>400</v>
      </c>
      <c r="F118" s="26" t="n">
        <v>400</v>
      </c>
      <c r="G118" s="26" t="n">
        <v>400</v>
      </c>
      <c r="H118" s="27"/>
      <c r="I118" s="27"/>
      <c r="J118" s="27"/>
      <c r="K118" s="27"/>
      <c r="L118" s="27"/>
      <c r="M118" s="27"/>
      <c r="N118" s="27"/>
      <c r="O118" s="27"/>
      <c r="P118" s="27"/>
      <c r="Q118" s="27"/>
      <c r="R118" s="27"/>
      <c r="S118" s="27"/>
      <c r="T118" s="27"/>
      <c r="U118" s="27"/>
      <c r="V118" s="27"/>
      <c r="W118" s="27"/>
      <c r="X118" s="27"/>
      <c r="Y118" s="28"/>
    </row>
    <row r="119" customFormat="false" ht="25.5" hidden="false" customHeight="false" outlineLevel="0" collapsed="false">
      <c r="A119" s="22" t="s">
        <v>120</v>
      </c>
      <c r="B119" s="33" t="s">
        <v>121</v>
      </c>
      <c r="C119" s="24"/>
      <c r="D119" s="21" t="n">
        <f aca="false">D120+D129</f>
        <v>133605.6</v>
      </c>
      <c r="E119" s="21" t="n">
        <f aca="false">E120+E129</f>
        <v>139044.7</v>
      </c>
      <c r="F119" s="21" t="n">
        <f aca="false">F120+F129</f>
        <v>10208.9</v>
      </c>
      <c r="G119" s="21" t="n">
        <f aca="false">G120+G129</f>
        <v>10709.3</v>
      </c>
      <c r="H119" s="21" t="n">
        <f aca="false">H120+H129</f>
        <v>0</v>
      </c>
      <c r="I119" s="21" t="n">
        <f aca="false">I120+I129</f>
        <v>0</v>
      </c>
      <c r="J119" s="21" t="n">
        <f aca="false">J120+J129</f>
        <v>0</v>
      </c>
      <c r="K119" s="21" t="n">
        <f aca="false">K120+K129</f>
        <v>0</v>
      </c>
      <c r="L119" s="21" t="n">
        <f aca="false">L120+L129</f>
        <v>0</v>
      </c>
      <c r="M119" s="21" t="n">
        <f aca="false">M120+M129</f>
        <v>0</v>
      </c>
      <c r="N119" s="21" t="n">
        <f aca="false">N120+N129</f>
        <v>0</v>
      </c>
      <c r="O119" s="21" t="n">
        <f aca="false">O120+O129</f>
        <v>0</v>
      </c>
      <c r="P119" s="21" t="n">
        <f aca="false">P120+P129</f>
        <v>123396.7</v>
      </c>
      <c r="Q119" s="21" t="n">
        <f aca="false">Q120+Q129</f>
        <v>128335.4</v>
      </c>
      <c r="R119" s="21" t="n">
        <f aca="false">R120+R129</f>
        <v>0</v>
      </c>
      <c r="S119" s="21" t="n">
        <f aca="false">S120+S129</f>
        <v>0</v>
      </c>
      <c r="T119" s="21" t="n">
        <f aca="false">T120+T129</f>
        <v>0</v>
      </c>
      <c r="U119" s="21" t="n">
        <f aca="false">U120+U129</f>
        <v>0</v>
      </c>
      <c r="V119" s="21" t="n">
        <f aca="false">V120+V129</f>
        <v>0</v>
      </c>
      <c r="W119" s="21" t="n">
        <f aca="false">W120+W129</f>
        <v>0</v>
      </c>
      <c r="X119" s="21" t="n">
        <f aca="false">X120+X129</f>
        <v>0</v>
      </c>
      <c r="Y119" s="21" t="n">
        <f aca="false">Y120+Y129</f>
        <v>0</v>
      </c>
    </row>
    <row r="120" customFormat="false" ht="38.25" hidden="false" customHeight="false" outlineLevel="0" collapsed="false">
      <c r="A120" s="22" t="s">
        <v>122</v>
      </c>
      <c r="B120" s="33" t="s">
        <v>123</v>
      </c>
      <c r="C120" s="24"/>
      <c r="D120" s="21" t="n">
        <f aca="false">D121+D123+D125+D127</f>
        <v>123396.7</v>
      </c>
      <c r="E120" s="21" t="n">
        <f aca="false">E121+E123+E125+E127</f>
        <v>128335.4</v>
      </c>
      <c r="F120" s="21" t="n">
        <f aca="false">F121+F123+F125+F127</f>
        <v>0</v>
      </c>
      <c r="G120" s="21" t="n">
        <f aca="false">G121+G123+G125+G127</f>
        <v>0</v>
      </c>
      <c r="H120" s="21" t="n">
        <f aca="false">H121+H123+H125+H127</f>
        <v>0</v>
      </c>
      <c r="I120" s="21" t="n">
        <f aca="false">I121+I123+I125+I127</f>
        <v>0</v>
      </c>
      <c r="J120" s="21" t="n">
        <f aca="false">J121+J123+J125+J127</f>
        <v>0</v>
      </c>
      <c r="K120" s="21" t="n">
        <f aca="false">K121+K123+K125+K127</f>
        <v>0</v>
      </c>
      <c r="L120" s="21" t="n">
        <f aca="false">L121+L123+L125+L127</f>
        <v>0</v>
      </c>
      <c r="M120" s="21" t="n">
        <f aca="false">M121+M123+M125+M127</f>
        <v>0</v>
      </c>
      <c r="N120" s="21" t="n">
        <f aca="false">N121+N123+N125+N127</f>
        <v>0</v>
      </c>
      <c r="O120" s="21" t="n">
        <f aca="false">O121+O123+O125+O127</f>
        <v>0</v>
      </c>
      <c r="P120" s="21" t="n">
        <f aca="false">P121+P123+P125+P127</f>
        <v>123396.7</v>
      </c>
      <c r="Q120" s="21" t="n">
        <f aca="false">Q121+Q123+Q125+Q127</f>
        <v>128335.4</v>
      </c>
      <c r="R120" s="21" t="n">
        <f aca="false">R121+R123+R125+R127</f>
        <v>0</v>
      </c>
      <c r="S120" s="21" t="n">
        <f aca="false">S121+S123+S125+S127</f>
        <v>0</v>
      </c>
      <c r="T120" s="21" t="n">
        <f aca="false">T121+T123+T125+T127</f>
        <v>0</v>
      </c>
      <c r="U120" s="21" t="n">
        <f aca="false">U121+U123+U125+U127</f>
        <v>0</v>
      </c>
      <c r="V120" s="21" t="n">
        <f aca="false">V121+V123+V125+V127</f>
        <v>0</v>
      </c>
      <c r="W120" s="21" t="n">
        <f aca="false">W121+W123+W125+W127</f>
        <v>0</v>
      </c>
      <c r="X120" s="21" t="n">
        <f aca="false">X121+X123+X125+X127</f>
        <v>0</v>
      </c>
      <c r="Y120" s="21" t="n">
        <f aca="false">Y121+Y123+Y125+Y127</f>
        <v>0</v>
      </c>
    </row>
    <row r="121" customFormat="false" ht="56.25" hidden="false" customHeight="true" outlineLevel="0" collapsed="false">
      <c r="A121" s="23" t="s">
        <v>124</v>
      </c>
      <c r="B121" s="24" t="s">
        <v>125</v>
      </c>
      <c r="C121" s="24"/>
      <c r="D121" s="25" t="n">
        <f aca="false">D122</f>
        <v>62041.2</v>
      </c>
      <c r="E121" s="25" t="n">
        <f aca="false">E122</f>
        <v>64523.4</v>
      </c>
      <c r="F121" s="25" t="n">
        <f aca="false">F122</f>
        <v>0</v>
      </c>
      <c r="G121" s="25" t="n">
        <f aca="false">G122</f>
        <v>0</v>
      </c>
      <c r="H121" s="25" t="n">
        <f aca="false">H122</f>
        <v>0</v>
      </c>
      <c r="I121" s="25" t="n">
        <f aca="false">I122</f>
        <v>0</v>
      </c>
      <c r="J121" s="25" t="n">
        <f aca="false">J122</f>
        <v>0</v>
      </c>
      <c r="K121" s="25" t="n">
        <f aca="false">K122</f>
        <v>0</v>
      </c>
      <c r="L121" s="25" t="n">
        <f aca="false">L122</f>
        <v>0</v>
      </c>
      <c r="M121" s="25" t="n">
        <f aca="false">M122</f>
        <v>0</v>
      </c>
      <c r="N121" s="25" t="n">
        <f aca="false">N122</f>
        <v>0</v>
      </c>
      <c r="O121" s="25" t="n">
        <f aca="false">O122</f>
        <v>0</v>
      </c>
      <c r="P121" s="25" t="n">
        <f aca="false">P122</f>
        <v>62041.2</v>
      </c>
      <c r="Q121" s="25" t="n">
        <f aca="false">Q122</f>
        <v>64523.4</v>
      </c>
      <c r="R121" s="25" t="n">
        <f aca="false">R122</f>
        <v>0</v>
      </c>
      <c r="S121" s="25" t="n">
        <f aca="false">S122</f>
        <v>0</v>
      </c>
      <c r="T121" s="25" t="n">
        <f aca="false">T122</f>
        <v>0</v>
      </c>
      <c r="U121" s="25" t="n">
        <f aca="false">U122</f>
        <v>0</v>
      </c>
      <c r="V121" s="25" t="n">
        <f aca="false">V122</f>
        <v>0</v>
      </c>
      <c r="W121" s="25" t="n">
        <f aca="false">W122</f>
        <v>0</v>
      </c>
      <c r="X121" s="25" t="n">
        <f aca="false">X122</f>
        <v>0</v>
      </c>
      <c r="Y121" s="25" t="n">
        <f aca="false">Y122</f>
        <v>0</v>
      </c>
    </row>
    <row r="122" customFormat="false" ht="12.75" hidden="false" customHeight="false" outlineLevel="0" collapsed="false">
      <c r="A122" s="23" t="s">
        <v>43</v>
      </c>
      <c r="B122" s="24" t="s">
        <v>125</v>
      </c>
      <c r="C122" s="24" t="n">
        <v>300</v>
      </c>
      <c r="D122" s="25" t="n">
        <f aca="false">F122+H122+J122+L122+N122+P122+R122+T122+V122+X122</f>
        <v>62041.2</v>
      </c>
      <c r="E122" s="25" t="n">
        <f aca="false">G122+I122+K122+M122+O122+Q122+S122+U122+W122+Y122</f>
        <v>64523.4</v>
      </c>
      <c r="F122" s="26"/>
      <c r="G122" s="26"/>
      <c r="H122" s="27"/>
      <c r="I122" s="27"/>
      <c r="J122" s="27"/>
      <c r="K122" s="27"/>
      <c r="L122" s="27"/>
      <c r="M122" s="27"/>
      <c r="N122" s="27"/>
      <c r="O122" s="27"/>
      <c r="P122" s="27" t="n">
        <v>62041.2</v>
      </c>
      <c r="Q122" s="27" t="n">
        <v>64523.4</v>
      </c>
      <c r="R122" s="27"/>
      <c r="S122" s="27"/>
      <c r="T122" s="27"/>
      <c r="U122" s="27"/>
      <c r="V122" s="27"/>
      <c r="W122" s="27"/>
      <c r="X122" s="27"/>
      <c r="Y122" s="28"/>
    </row>
    <row r="123" customFormat="false" ht="38.25" hidden="false" customHeight="false" outlineLevel="0" collapsed="false">
      <c r="A123" s="23" t="s">
        <v>126</v>
      </c>
      <c r="B123" s="24" t="s">
        <v>127</v>
      </c>
      <c r="C123" s="24"/>
      <c r="D123" s="45" t="n">
        <f aca="false">D124</f>
        <v>60706.7</v>
      </c>
      <c r="E123" s="45" t="n">
        <f aca="false">E124</f>
        <v>63137.2</v>
      </c>
      <c r="F123" s="45" t="n">
        <f aca="false">F124</f>
        <v>0</v>
      </c>
      <c r="G123" s="45" t="n">
        <f aca="false">G124</f>
        <v>0</v>
      </c>
      <c r="H123" s="45" t="n">
        <f aca="false">H124</f>
        <v>0</v>
      </c>
      <c r="I123" s="45" t="n">
        <f aca="false">I124</f>
        <v>0</v>
      </c>
      <c r="J123" s="45" t="n">
        <f aca="false">J124</f>
        <v>0</v>
      </c>
      <c r="K123" s="45" t="n">
        <f aca="false">K124</f>
        <v>0</v>
      </c>
      <c r="L123" s="45" t="n">
        <f aca="false">L124</f>
        <v>0</v>
      </c>
      <c r="M123" s="45" t="n">
        <f aca="false">M124</f>
        <v>0</v>
      </c>
      <c r="N123" s="45" t="n">
        <f aca="false">N124</f>
        <v>0</v>
      </c>
      <c r="O123" s="45" t="n">
        <f aca="false">O124</f>
        <v>0</v>
      </c>
      <c r="P123" s="45" t="n">
        <f aca="false">P124</f>
        <v>60706.7</v>
      </c>
      <c r="Q123" s="45" t="n">
        <f aca="false">Q124</f>
        <v>63137.2</v>
      </c>
      <c r="R123" s="45" t="n">
        <f aca="false">R124</f>
        <v>0</v>
      </c>
      <c r="S123" s="45" t="n">
        <f aca="false">S124</f>
        <v>0</v>
      </c>
      <c r="T123" s="45" t="n">
        <f aca="false">T124</f>
        <v>0</v>
      </c>
      <c r="U123" s="45" t="n">
        <f aca="false">U124</f>
        <v>0</v>
      </c>
      <c r="V123" s="45" t="n">
        <f aca="false">V124</f>
        <v>0</v>
      </c>
      <c r="W123" s="45" t="n">
        <f aca="false">W124</f>
        <v>0</v>
      </c>
      <c r="X123" s="45" t="n">
        <f aca="false">X124</f>
        <v>0</v>
      </c>
      <c r="Y123" s="45" t="n">
        <f aca="false">Y124</f>
        <v>0</v>
      </c>
    </row>
    <row r="124" customFormat="false" ht="12.75" hidden="false" customHeight="false" outlineLevel="0" collapsed="false">
      <c r="A124" s="23" t="s">
        <v>43</v>
      </c>
      <c r="B124" s="24" t="s">
        <v>127</v>
      </c>
      <c r="C124" s="24" t="n">
        <v>300</v>
      </c>
      <c r="D124" s="25" t="n">
        <f aca="false">F124+H124+J124+L124+N124+P124+R124+T124+V124+X124</f>
        <v>60706.7</v>
      </c>
      <c r="E124" s="25" t="n">
        <f aca="false">G124+I124+K124+M124+O124+Q124+S124+U124+W124+Y124</f>
        <v>63137.2</v>
      </c>
      <c r="F124" s="26"/>
      <c r="G124" s="26"/>
      <c r="H124" s="27"/>
      <c r="I124" s="27"/>
      <c r="J124" s="27"/>
      <c r="K124" s="27"/>
      <c r="L124" s="27"/>
      <c r="M124" s="27"/>
      <c r="N124" s="27"/>
      <c r="O124" s="27"/>
      <c r="P124" s="27" t="n">
        <v>60706.7</v>
      </c>
      <c r="Q124" s="27" t="n">
        <v>63137.2</v>
      </c>
      <c r="R124" s="27"/>
      <c r="S124" s="27"/>
      <c r="T124" s="27"/>
      <c r="U124" s="27"/>
      <c r="V124" s="27"/>
      <c r="W124" s="27"/>
      <c r="X124" s="27"/>
      <c r="Y124" s="28"/>
    </row>
    <row r="125" customFormat="false" ht="38.25" hidden="false" customHeight="false" outlineLevel="0" collapsed="false">
      <c r="A125" s="23" t="s">
        <v>128</v>
      </c>
      <c r="B125" s="24" t="s">
        <v>129</v>
      </c>
      <c r="C125" s="24"/>
      <c r="D125" s="45" t="n">
        <f aca="false">D126</f>
        <v>288.3</v>
      </c>
      <c r="E125" s="45" t="n">
        <f aca="false">E126</f>
        <v>299.8</v>
      </c>
      <c r="F125" s="45" t="n">
        <f aca="false">F126</f>
        <v>0</v>
      </c>
      <c r="G125" s="45" t="n">
        <f aca="false">G126</f>
        <v>0</v>
      </c>
      <c r="H125" s="45" t="n">
        <f aca="false">H126</f>
        <v>0</v>
      </c>
      <c r="I125" s="45" t="n">
        <f aca="false">I126</f>
        <v>0</v>
      </c>
      <c r="J125" s="45" t="n">
        <f aca="false">J126</f>
        <v>0</v>
      </c>
      <c r="K125" s="45" t="n">
        <f aca="false">K126</f>
        <v>0</v>
      </c>
      <c r="L125" s="45" t="n">
        <f aca="false">L126</f>
        <v>0</v>
      </c>
      <c r="M125" s="45" t="n">
        <f aca="false">M126</f>
        <v>0</v>
      </c>
      <c r="N125" s="45" t="n">
        <f aca="false">N126</f>
        <v>0</v>
      </c>
      <c r="O125" s="45" t="n">
        <f aca="false">O126</f>
        <v>0</v>
      </c>
      <c r="P125" s="45" t="n">
        <f aca="false">P126</f>
        <v>288.3</v>
      </c>
      <c r="Q125" s="45" t="n">
        <f aca="false">Q126</f>
        <v>299.8</v>
      </c>
      <c r="R125" s="45" t="n">
        <f aca="false">R126</f>
        <v>0</v>
      </c>
      <c r="S125" s="45" t="n">
        <f aca="false">S126</f>
        <v>0</v>
      </c>
      <c r="T125" s="45" t="n">
        <f aca="false">T126</f>
        <v>0</v>
      </c>
      <c r="U125" s="45" t="n">
        <f aca="false">U126</f>
        <v>0</v>
      </c>
      <c r="V125" s="45" t="n">
        <f aca="false">V126</f>
        <v>0</v>
      </c>
      <c r="W125" s="45" t="n">
        <f aca="false">W126</f>
        <v>0</v>
      </c>
      <c r="X125" s="45" t="n">
        <f aca="false">X126</f>
        <v>0</v>
      </c>
      <c r="Y125" s="45" t="n">
        <f aca="false">Y126</f>
        <v>0</v>
      </c>
    </row>
    <row r="126" customFormat="false" ht="12.75" hidden="false" customHeight="false" outlineLevel="0" collapsed="false">
      <c r="A126" s="23" t="s">
        <v>43</v>
      </c>
      <c r="B126" s="24" t="s">
        <v>129</v>
      </c>
      <c r="C126" s="24" t="n">
        <v>300</v>
      </c>
      <c r="D126" s="25" t="n">
        <f aca="false">F126+H126+J126+L126+N126+P126+R126+T126+V126+X126</f>
        <v>288.3</v>
      </c>
      <c r="E126" s="25" t="n">
        <f aca="false">G126+I126+K126+M126+O126+Q126+S126+U126+W126+Y126</f>
        <v>299.8</v>
      </c>
      <c r="F126" s="26"/>
      <c r="G126" s="26"/>
      <c r="H126" s="27"/>
      <c r="I126" s="27"/>
      <c r="J126" s="27"/>
      <c r="K126" s="27"/>
      <c r="L126" s="27"/>
      <c r="M126" s="27"/>
      <c r="N126" s="27"/>
      <c r="O126" s="27"/>
      <c r="P126" s="27" t="n">
        <v>288.3</v>
      </c>
      <c r="Q126" s="27" t="n">
        <v>299.8</v>
      </c>
      <c r="R126" s="27"/>
      <c r="S126" s="27"/>
      <c r="T126" s="27"/>
      <c r="U126" s="27"/>
      <c r="V126" s="27"/>
      <c r="W126" s="27"/>
      <c r="X126" s="27"/>
      <c r="Y126" s="28"/>
    </row>
    <row r="127" customFormat="false" ht="54.75" hidden="false" customHeight="true" outlineLevel="0" collapsed="false">
      <c r="A127" s="23" t="s">
        <v>130</v>
      </c>
      <c r="B127" s="24" t="s">
        <v>131</v>
      </c>
      <c r="C127" s="24"/>
      <c r="D127" s="45" t="n">
        <f aca="false">D128</f>
        <v>360.5</v>
      </c>
      <c r="E127" s="45" t="n">
        <f aca="false">E128</f>
        <v>375</v>
      </c>
      <c r="F127" s="45" t="n">
        <f aca="false">F128</f>
        <v>0</v>
      </c>
      <c r="G127" s="45" t="n">
        <f aca="false">G128</f>
        <v>0</v>
      </c>
      <c r="H127" s="45" t="n">
        <f aca="false">H128</f>
        <v>0</v>
      </c>
      <c r="I127" s="45" t="n">
        <f aca="false">I128</f>
        <v>0</v>
      </c>
      <c r="J127" s="45" t="n">
        <f aca="false">J128</f>
        <v>0</v>
      </c>
      <c r="K127" s="45" t="n">
        <f aca="false">K128</f>
        <v>0</v>
      </c>
      <c r="L127" s="45" t="n">
        <f aca="false">L128</f>
        <v>0</v>
      </c>
      <c r="M127" s="45" t="n">
        <f aca="false">M128</f>
        <v>0</v>
      </c>
      <c r="N127" s="45" t="n">
        <f aca="false">N128</f>
        <v>0</v>
      </c>
      <c r="O127" s="45" t="n">
        <f aca="false">O128</f>
        <v>0</v>
      </c>
      <c r="P127" s="45" t="n">
        <f aca="false">P128</f>
        <v>360.5</v>
      </c>
      <c r="Q127" s="45" t="n">
        <f aca="false">Q128</f>
        <v>375</v>
      </c>
      <c r="R127" s="45" t="n">
        <f aca="false">R128</f>
        <v>0</v>
      </c>
      <c r="S127" s="45" t="n">
        <f aca="false">S128</f>
        <v>0</v>
      </c>
      <c r="T127" s="45" t="n">
        <f aca="false">T128</f>
        <v>0</v>
      </c>
      <c r="U127" s="45" t="n">
        <f aca="false">U128</f>
        <v>0</v>
      </c>
      <c r="V127" s="45" t="n">
        <f aca="false">V128</f>
        <v>0</v>
      </c>
      <c r="W127" s="45" t="n">
        <f aca="false">W128</f>
        <v>0</v>
      </c>
      <c r="X127" s="45" t="n">
        <f aca="false">X128</f>
        <v>0</v>
      </c>
      <c r="Y127" s="45" t="n">
        <f aca="false">Y128</f>
        <v>0</v>
      </c>
    </row>
    <row r="128" customFormat="false" ht="12.75" hidden="false" customHeight="false" outlineLevel="0" collapsed="false">
      <c r="A128" s="23" t="s">
        <v>43</v>
      </c>
      <c r="B128" s="24" t="s">
        <v>131</v>
      </c>
      <c r="C128" s="24" t="n">
        <v>300</v>
      </c>
      <c r="D128" s="25" t="n">
        <f aca="false">F128+H128+J128+L128+N128+P128+R128+T128+V128+X128</f>
        <v>360.5</v>
      </c>
      <c r="E128" s="25" t="n">
        <f aca="false">G128+I128+K128+M128+O128+Q128+S128+U128+W128+Y128</f>
        <v>375</v>
      </c>
      <c r="F128" s="26"/>
      <c r="G128" s="26"/>
      <c r="H128" s="27"/>
      <c r="I128" s="27"/>
      <c r="J128" s="27"/>
      <c r="K128" s="27"/>
      <c r="L128" s="27"/>
      <c r="M128" s="27"/>
      <c r="N128" s="27"/>
      <c r="O128" s="27"/>
      <c r="P128" s="27" t="n">
        <v>360.5</v>
      </c>
      <c r="Q128" s="27" t="n">
        <v>375</v>
      </c>
      <c r="R128" s="27"/>
      <c r="S128" s="27"/>
      <c r="T128" s="27"/>
      <c r="U128" s="27"/>
      <c r="V128" s="27"/>
      <c r="W128" s="27"/>
      <c r="X128" s="27"/>
      <c r="Y128" s="28"/>
    </row>
    <row r="129" customFormat="false" ht="38.25" hidden="false" customHeight="true" outlineLevel="0" collapsed="false">
      <c r="A129" s="22" t="s">
        <v>132</v>
      </c>
      <c r="B129" s="33" t="s">
        <v>133</v>
      </c>
      <c r="C129" s="24"/>
      <c r="D129" s="25" t="n">
        <f aca="false">D130+D132+D135+D138+D140</f>
        <v>10208.9</v>
      </c>
      <c r="E129" s="25" t="n">
        <f aca="false">E130+E132+E135+E138+E140</f>
        <v>10709.3</v>
      </c>
      <c r="F129" s="25" t="n">
        <f aca="false">F130+F132+F135+F138+F140</f>
        <v>10208.9</v>
      </c>
      <c r="G129" s="25" t="n">
        <f aca="false">G130+G132+G135+G138+G140</f>
        <v>10709.3</v>
      </c>
      <c r="H129" s="25" t="n">
        <f aca="false">H130+H132+H135+H138+H140</f>
        <v>0</v>
      </c>
      <c r="I129" s="25" t="n">
        <f aca="false">I130+I132+I135+I138+I140</f>
        <v>0</v>
      </c>
      <c r="J129" s="25" t="n">
        <f aca="false">J130+J132+J135+J138+J140</f>
        <v>0</v>
      </c>
      <c r="K129" s="25" t="n">
        <f aca="false">K130+K132+K135+K138+K140</f>
        <v>0</v>
      </c>
      <c r="L129" s="25" t="n">
        <f aca="false">L130+L132+L135+L138+L140</f>
        <v>0</v>
      </c>
      <c r="M129" s="25" t="n">
        <f aca="false">M130+M132+M135+M138+M140</f>
        <v>0</v>
      </c>
      <c r="N129" s="25" t="n">
        <f aca="false">N130+N132+N135+N138+N140</f>
        <v>0</v>
      </c>
      <c r="O129" s="25" t="n">
        <f aca="false">O130+O132+O135+O138+O140</f>
        <v>0</v>
      </c>
      <c r="P129" s="25" t="n">
        <f aca="false">P130+P132+P135+P138+P140</f>
        <v>0</v>
      </c>
      <c r="Q129" s="25" t="n">
        <f aca="false">Q130+Q132+Q135+Q138+Q140</f>
        <v>0</v>
      </c>
      <c r="R129" s="25" t="n">
        <f aca="false">R130+R132+R135+R138+R140</f>
        <v>0</v>
      </c>
      <c r="S129" s="25" t="n">
        <f aca="false">S130+S132+S135+S138+S140</f>
        <v>0</v>
      </c>
      <c r="T129" s="25" t="n">
        <f aca="false">T130+T132+T135+T138+T140</f>
        <v>0</v>
      </c>
      <c r="U129" s="25" t="n">
        <f aca="false">U130+U132+U135+U138+U140</f>
        <v>0</v>
      </c>
      <c r="V129" s="25" t="n">
        <f aca="false">V130+V132+V135+V138+V140</f>
        <v>0</v>
      </c>
      <c r="W129" s="25" t="n">
        <f aca="false">W130+W132+W135+W138+W140</f>
        <v>0</v>
      </c>
      <c r="X129" s="25" t="n">
        <f aca="false">X130+X132+X135+X138+X140</f>
        <v>0</v>
      </c>
      <c r="Y129" s="25" t="n">
        <f aca="false">Y130+Y132+Y135+Y138+Y140</f>
        <v>0</v>
      </c>
    </row>
    <row r="130" customFormat="false" ht="79.5" hidden="false" customHeight="true" outlineLevel="0" collapsed="false">
      <c r="A130" s="46" t="s">
        <v>134</v>
      </c>
      <c r="B130" s="29" t="s">
        <v>135</v>
      </c>
      <c r="C130" s="24"/>
      <c r="D130" s="25" t="n">
        <f aca="false">D131</f>
        <v>5.2</v>
      </c>
      <c r="E130" s="25" t="n">
        <f aca="false">E131</f>
        <v>0</v>
      </c>
      <c r="F130" s="25" t="n">
        <f aca="false">F131</f>
        <v>5.2</v>
      </c>
      <c r="G130" s="25" t="n">
        <f aca="false">G131</f>
        <v>0</v>
      </c>
      <c r="H130" s="25" t="n">
        <f aca="false">H131</f>
        <v>0</v>
      </c>
      <c r="I130" s="25" t="n">
        <f aca="false">I131</f>
        <v>0</v>
      </c>
      <c r="J130" s="25" t="n">
        <f aca="false">J131</f>
        <v>0</v>
      </c>
      <c r="K130" s="25" t="n">
        <f aca="false">K131</f>
        <v>0</v>
      </c>
      <c r="L130" s="25" t="n">
        <f aca="false">L131</f>
        <v>0</v>
      </c>
      <c r="M130" s="25" t="n">
        <f aca="false">M131</f>
        <v>0</v>
      </c>
      <c r="N130" s="25" t="n">
        <f aca="false">N131</f>
        <v>0</v>
      </c>
      <c r="O130" s="25" t="n">
        <f aca="false">O131</f>
        <v>0</v>
      </c>
      <c r="P130" s="25" t="n">
        <f aca="false">P131</f>
        <v>0</v>
      </c>
      <c r="Q130" s="25" t="n">
        <f aca="false">Q131</f>
        <v>0</v>
      </c>
      <c r="R130" s="25" t="n">
        <f aca="false">R131</f>
        <v>0</v>
      </c>
      <c r="S130" s="25" t="n">
        <f aca="false">S131</f>
        <v>0</v>
      </c>
      <c r="T130" s="25" t="n">
        <f aca="false">T131</f>
        <v>0</v>
      </c>
      <c r="U130" s="25" t="n">
        <f aca="false">U131</f>
        <v>0</v>
      </c>
      <c r="V130" s="25" t="n">
        <f aca="false">V131</f>
        <v>0</v>
      </c>
      <c r="W130" s="25" t="n">
        <f aca="false">W131</f>
        <v>0</v>
      </c>
      <c r="X130" s="25" t="n">
        <f aca="false">X131</f>
        <v>0</v>
      </c>
      <c r="Y130" s="25" t="n">
        <f aca="false">Y131</f>
        <v>0</v>
      </c>
    </row>
    <row r="131" customFormat="false" ht="12.75" hidden="false" customHeight="false" outlineLevel="0" collapsed="false">
      <c r="A131" s="23" t="s">
        <v>43</v>
      </c>
      <c r="B131" s="29" t="s">
        <v>135</v>
      </c>
      <c r="C131" s="24" t="n">
        <v>300</v>
      </c>
      <c r="D131" s="25" t="n">
        <f aca="false">F131+H131+J131+L131+N131+P131+R131+T131+V131+X131</f>
        <v>5.2</v>
      </c>
      <c r="E131" s="25" t="n">
        <f aca="false">G131+I131+K131+M131+O131+Q131+S131+U131+W131+Y131</f>
        <v>0</v>
      </c>
      <c r="F131" s="26" t="n">
        <v>5.2</v>
      </c>
      <c r="G131" s="26" t="n">
        <v>0</v>
      </c>
      <c r="H131" s="27"/>
      <c r="I131" s="27"/>
      <c r="J131" s="27"/>
      <c r="K131" s="27"/>
      <c r="L131" s="27"/>
      <c r="M131" s="27"/>
      <c r="N131" s="27"/>
      <c r="O131" s="27"/>
      <c r="P131" s="27"/>
      <c r="Q131" s="27"/>
      <c r="R131" s="27"/>
      <c r="S131" s="27"/>
      <c r="T131" s="27"/>
      <c r="U131" s="27"/>
      <c r="V131" s="27"/>
      <c r="W131" s="27"/>
      <c r="X131" s="27"/>
      <c r="Y131" s="28"/>
    </row>
    <row r="132" customFormat="false" ht="25.5" hidden="false" customHeight="false" outlineLevel="0" collapsed="false">
      <c r="A132" s="47" t="s">
        <v>136</v>
      </c>
      <c r="B132" s="24" t="s">
        <v>137</v>
      </c>
      <c r="C132" s="24"/>
      <c r="D132" s="25" t="n">
        <f aca="false">D133+D134</f>
        <v>7804.5</v>
      </c>
      <c r="E132" s="25" t="n">
        <f aca="false">E133+E134</f>
        <v>7804.5</v>
      </c>
      <c r="F132" s="25" t="n">
        <f aca="false">F133+F134</f>
        <v>7804.5</v>
      </c>
      <c r="G132" s="25" t="n">
        <f aca="false">G133+G134</f>
        <v>7804.5</v>
      </c>
      <c r="H132" s="25" t="n">
        <f aca="false">H133+H134</f>
        <v>0</v>
      </c>
      <c r="I132" s="25" t="n">
        <f aca="false">I133+I134</f>
        <v>0</v>
      </c>
      <c r="J132" s="25" t="n">
        <f aca="false">J133+J134</f>
        <v>0</v>
      </c>
      <c r="K132" s="25" t="n">
        <f aca="false">K133+K134</f>
        <v>0</v>
      </c>
      <c r="L132" s="25" t="n">
        <f aca="false">L133+L134</f>
        <v>0</v>
      </c>
      <c r="M132" s="25" t="n">
        <f aca="false">M133+M134</f>
        <v>0</v>
      </c>
      <c r="N132" s="25" t="n">
        <f aca="false">N133+N134</f>
        <v>0</v>
      </c>
      <c r="O132" s="25" t="n">
        <f aca="false">O133+O134</f>
        <v>0</v>
      </c>
      <c r="P132" s="25" t="n">
        <f aca="false">P133+P134</f>
        <v>0</v>
      </c>
      <c r="Q132" s="25" t="n">
        <f aca="false">Q133+Q134</f>
        <v>0</v>
      </c>
      <c r="R132" s="25" t="n">
        <f aca="false">R133+R134</f>
        <v>0</v>
      </c>
      <c r="S132" s="25" t="n">
        <f aca="false">S133+S134</f>
        <v>0</v>
      </c>
      <c r="T132" s="25" t="n">
        <f aca="false">T133+T134</f>
        <v>0</v>
      </c>
      <c r="U132" s="25" t="n">
        <f aca="false">U133+U134</f>
        <v>0</v>
      </c>
      <c r="V132" s="25" t="n">
        <f aca="false">V133+V134</f>
        <v>0</v>
      </c>
      <c r="W132" s="25" t="n">
        <f aca="false">W133+W134</f>
        <v>0</v>
      </c>
      <c r="X132" s="25" t="n">
        <f aca="false">X133+X134</f>
        <v>0</v>
      </c>
      <c r="Y132" s="25" t="n">
        <f aca="false">Y133+Y134</f>
        <v>0</v>
      </c>
    </row>
    <row r="133" customFormat="false" ht="38.25" hidden="false" customHeight="false" outlineLevel="0" collapsed="false">
      <c r="A133" s="23" t="s">
        <v>84</v>
      </c>
      <c r="B133" s="24" t="s">
        <v>137</v>
      </c>
      <c r="C133" s="24" t="n">
        <v>100</v>
      </c>
      <c r="D133" s="25" t="n">
        <f aca="false">F133+H133+J133+L133+N133+P133+R133+T133+V133+X133</f>
        <v>6912.5</v>
      </c>
      <c r="E133" s="25" t="n">
        <f aca="false">G133+I133+K133+M133+O133+Q133+S133+U133+W133+Y133</f>
        <v>6912.5</v>
      </c>
      <c r="F133" s="26" t="n">
        <v>6912.5</v>
      </c>
      <c r="G133" s="26" t="n">
        <v>6912.5</v>
      </c>
      <c r="H133" s="27"/>
      <c r="I133" s="27"/>
      <c r="J133" s="27"/>
      <c r="K133" s="27"/>
      <c r="L133" s="27"/>
      <c r="M133" s="27"/>
      <c r="N133" s="27"/>
      <c r="O133" s="27"/>
      <c r="P133" s="27"/>
      <c r="Q133" s="27"/>
      <c r="R133" s="27"/>
      <c r="S133" s="27"/>
      <c r="T133" s="27"/>
      <c r="U133" s="27"/>
      <c r="V133" s="27"/>
      <c r="W133" s="27"/>
      <c r="X133" s="27"/>
      <c r="Y133" s="28"/>
    </row>
    <row r="134" customFormat="false" ht="25.5" hidden="false" customHeight="true" outlineLevel="0" collapsed="false">
      <c r="A134" s="23" t="s">
        <v>42</v>
      </c>
      <c r="B134" s="24" t="s">
        <v>137</v>
      </c>
      <c r="C134" s="24" t="n">
        <v>200</v>
      </c>
      <c r="D134" s="25" t="n">
        <f aca="false">F134+H134+J134+L134+N134+P134+R134+T134+V134+X134</f>
        <v>892</v>
      </c>
      <c r="E134" s="25" t="n">
        <f aca="false">G134+I134+K134+M134+O134+Q134+S134+U134+W134+Y134</f>
        <v>892</v>
      </c>
      <c r="F134" s="26" t="n">
        <v>892</v>
      </c>
      <c r="G134" s="26" t="n">
        <v>892</v>
      </c>
      <c r="H134" s="27"/>
      <c r="I134" s="27"/>
      <c r="J134" s="27"/>
      <c r="K134" s="27"/>
      <c r="L134" s="27"/>
      <c r="M134" s="27"/>
      <c r="N134" s="27"/>
      <c r="O134" s="27"/>
      <c r="P134" s="27"/>
      <c r="Q134" s="27"/>
      <c r="R134" s="27"/>
      <c r="S134" s="27"/>
      <c r="T134" s="27"/>
      <c r="U134" s="27"/>
      <c r="V134" s="27"/>
      <c r="W134" s="27"/>
      <c r="X134" s="27"/>
      <c r="Y134" s="28"/>
    </row>
    <row r="135" customFormat="false" ht="25.5" hidden="false" customHeight="false" outlineLevel="0" collapsed="false">
      <c r="A135" s="47" t="s">
        <v>138</v>
      </c>
      <c r="B135" s="24" t="s">
        <v>139</v>
      </c>
      <c r="C135" s="24"/>
      <c r="D135" s="25" t="n">
        <f aca="false">D136+D137</f>
        <v>640.8</v>
      </c>
      <c r="E135" s="25" t="n">
        <f aca="false">E136+E137</f>
        <v>640.8</v>
      </c>
      <c r="F135" s="25" t="n">
        <f aca="false">F136+F137</f>
        <v>640.8</v>
      </c>
      <c r="G135" s="25" t="n">
        <f aca="false">G136+G137</f>
        <v>640.8</v>
      </c>
      <c r="H135" s="25" t="n">
        <f aca="false">H136+H137</f>
        <v>0</v>
      </c>
      <c r="I135" s="25" t="n">
        <f aca="false">I136+I137</f>
        <v>0</v>
      </c>
      <c r="J135" s="25" t="n">
        <f aca="false">J136+J137</f>
        <v>0</v>
      </c>
      <c r="K135" s="25" t="n">
        <f aca="false">K136+K137</f>
        <v>0</v>
      </c>
      <c r="L135" s="25" t="n">
        <f aca="false">L136+L137</f>
        <v>0</v>
      </c>
      <c r="M135" s="25" t="n">
        <f aca="false">M136+M137</f>
        <v>0</v>
      </c>
      <c r="N135" s="25" t="n">
        <f aca="false">N136+N137</f>
        <v>0</v>
      </c>
      <c r="O135" s="25" t="n">
        <f aca="false">O136+O137</f>
        <v>0</v>
      </c>
      <c r="P135" s="25" t="n">
        <f aca="false">P136+P137</f>
        <v>0</v>
      </c>
      <c r="Q135" s="25" t="n">
        <f aca="false">Q136+Q137</f>
        <v>0</v>
      </c>
      <c r="R135" s="25" t="n">
        <f aca="false">R136+R137</f>
        <v>0</v>
      </c>
      <c r="S135" s="25" t="n">
        <f aca="false">S136+S137</f>
        <v>0</v>
      </c>
      <c r="T135" s="25" t="n">
        <f aca="false">T136+T137</f>
        <v>0</v>
      </c>
      <c r="U135" s="25" t="n">
        <f aca="false">U136+U137</f>
        <v>0</v>
      </c>
      <c r="V135" s="25" t="n">
        <f aca="false">V136+V137</f>
        <v>0</v>
      </c>
      <c r="W135" s="25" t="n">
        <f aca="false">W136+W137</f>
        <v>0</v>
      </c>
      <c r="X135" s="25" t="n">
        <f aca="false">X136+X137</f>
        <v>0</v>
      </c>
      <c r="Y135" s="25" t="n">
        <f aca="false">Y136+Y137</f>
        <v>0</v>
      </c>
    </row>
    <row r="136" customFormat="false" ht="38.25" hidden="false" customHeight="false" outlineLevel="0" collapsed="false">
      <c r="A136" s="23" t="s">
        <v>84</v>
      </c>
      <c r="B136" s="24" t="s">
        <v>139</v>
      </c>
      <c r="C136" s="24" t="n">
        <v>100</v>
      </c>
      <c r="D136" s="25" t="n">
        <f aca="false">F136+H136+J136+L136+N136+P136+R136+T136+V136+X136</f>
        <v>558.8</v>
      </c>
      <c r="E136" s="25" t="n">
        <f aca="false">G136+I136+K136+M136+O136+Q136+S136+U136+W136+Y136</f>
        <v>558.8</v>
      </c>
      <c r="F136" s="26" t="n">
        <v>558.8</v>
      </c>
      <c r="G136" s="26" t="n">
        <v>558.8</v>
      </c>
      <c r="H136" s="27"/>
      <c r="I136" s="27"/>
      <c r="J136" s="27"/>
      <c r="K136" s="27"/>
      <c r="L136" s="27"/>
      <c r="M136" s="27"/>
      <c r="N136" s="27"/>
      <c r="O136" s="27"/>
      <c r="P136" s="27"/>
      <c r="Q136" s="27"/>
      <c r="R136" s="27"/>
      <c r="S136" s="27"/>
      <c r="T136" s="27"/>
      <c r="U136" s="27"/>
      <c r="V136" s="27"/>
      <c r="W136" s="27"/>
      <c r="X136" s="27"/>
      <c r="Y136" s="28"/>
    </row>
    <row r="137" customFormat="false" ht="29.25" hidden="false" customHeight="true" outlineLevel="0" collapsed="false">
      <c r="A137" s="23" t="s">
        <v>42</v>
      </c>
      <c r="B137" s="24" t="s">
        <v>139</v>
      </c>
      <c r="C137" s="24" t="n">
        <v>200</v>
      </c>
      <c r="D137" s="25" t="n">
        <f aca="false">F137+H137+J137+L137+N137+P137+R137+T137+V137+X137</f>
        <v>82</v>
      </c>
      <c r="E137" s="25" t="n">
        <f aca="false">G137+I137+K137+M137+O137+Q137+S137+U137+W137+Y137</f>
        <v>82</v>
      </c>
      <c r="F137" s="26" t="n">
        <v>82</v>
      </c>
      <c r="G137" s="26" t="n">
        <v>82</v>
      </c>
      <c r="H137" s="27"/>
      <c r="I137" s="27"/>
      <c r="J137" s="27"/>
      <c r="K137" s="27"/>
      <c r="L137" s="27"/>
      <c r="M137" s="27"/>
      <c r="N137" s="27"/>
      <c r="O137" s="27"/>
      <c r="P137" s="27"/>
      <c r="Q137" s="27"/>
      <c r="R137" s="27"/>
      <c r="S137" s="27"/>
      <c r="T137" s="27"/>
      <c r="U137" s="27"/>
      <c r="V137" s="27"/>
      <c r="W137" s="27"/>
      <c r="X137" s="27"/>
      <c r="Y137" s="28"/>
    </row>
    <row r="138" customFormat="false" ht="117.75" hidden="false" customHeight="true" outlineLevel="0" collapsed="false">
      <c r="A138" s="48" t="s">
        <v>140</v>
      </c>
      <c r="B138" s="29" t="s">
        <v>141</v>
      </c>
      <c r="C138" s="38"/>
      <c r="D138" s="25" t="n">
        <f aca="false">D139</f>
        <v>0</v>
      </c>
      <c r="E138" s="25" t="n">
        <f aca="false">E139</f>
        <v>66</v>
      </c>
      <c r="F138" s="25" t="n">
        <f aca="false">F139</f>
        <v>0</v>
      </c>
      <c r="G138" s="25" t="n">
        <f aca="false">G139</f>
        <v>66</v>
      </c>
      <c r="H138" s="25" t="n">
        <f aca="false">H139</f>
        <v>0</v>
      </c>
      <c r="I138" s="25" t="n">
        <f aca="false">I139</f>
        <v>0</v>
      </c>
      <c r="J138" s="25" t="n">
        <f aca="false">J139</f>
        <v>0</v>
      </c>
      <c r="K138" s="25" t="n">
        <f aca="false">K139</f>
        <v>0</v>
      </c>
      <c r="L138" s="25" t="n">
        <f aca="false">L139</f>
        <v>0</v>
      </c>
      <c r="M138" s="25" t="n">
        <f aca="false">M139</f>
        <v>0</v>
      </c>
      <c r="N138" s="25" t="n">
        <f aca="false">N139</f>
        <v>0</v>
      </c>
      <c r="O138" s="25" t="n">
        <f aca="false">O139</f>
        <v>0</v>
      </c>
      <c r="P138" s="25" t="n">
        <f aca="false">P139</f>
        <v>0</v>
      </c>
      <c r="Q138" s="25" t="n">
        <f aca="false">Q139</f>
        <v>0</v>
      </c>
      <c r="R138" s="25" t="n">
        <f aca="false">R139</f>
        <v>0</v>
      </c>
      <c r="S138" s="25" t="n">
        <f aca="false">S139</f>
        <v>0</v>
      </c>
      <c r="T138" s="25" t="n">
        <f aca="false">T139</f>
        <v>0</v>
      </c>
      <c r="U138" s="25" t="n">
        <f aca="false">U139</f>
        <v>0</v>
      </c>
      <c r="V138" s="25" t="n">
        <f aca="false">V139</f>
        <v>0</v>
      </c>
      <c r="W138" s="25" t="n">
        <f aca="false">W139</f>
        <v>0</v>
      </c>
      <c r="X138" s="25" t="n">
        <f aca="false">X139</f>
        <v>0</v>
      </c>
      <c r="Y138" s="25" t="n">
        <f aca="false">Y139</f>
        <v>0</v>
      </c>
    </row>
    <row r="139" customFormat="false" ht="12.75" hidden="false" customHeight="false" outlineLevel="0" collapsed="false">
      <c r="A139" s="23" t="s">
        <v>43</v>
      </c>
      <c r="B139" s="29" t="s">
        <v>141</v>
      </c>
      <c r="C139" s="38" t="s">
        <v>142</v>
      </c>
      <c r="D139" s="25" t="n">
        <f aca="false">F139+H139+J139+L139+N139+P139+R139+T139+V139+X139</f>
        <v>0</v>
      </c>
      <c r="E139" s="25" t="n">
        <f aca="false">G139+I139+K139+M139+O139+Q139+S139+U139+W139+Y139</f>
        <v>66</v>
      </c>
      <c r="F139" s="26" t="n">
        <v>0</v>
      </c>
      <c r="G139" s="26" t="n">
        <v>66</v>
      </c>
      <c r="H139" s="27"/>
      <c r="I139" s="27"/>
      <c r="J139" s="27"/>
      <c r="K139" s="27"/>
      <c r="L139" s="27"/>
      <c r="M139" s="27"/>
      <c r="N139" s="27"/>
      <c r="O139" s="27"/>
      <c r="P139" s="27"/>
      <c r="Q139" s="27"/>
      <c r="R139" s="27"/>
      <c r="S139" s="27"/>
      <c r="T139" s="27"/>
      <c r="U139" s="27"/>
      <c r="V139" s="27"/>
      <c r="W139" s="27"/>
      <c r="X139" s="27"/>
      <c r="Y139" s="28"/>
    </row>
    <row r="140" customFormat="false" ht="103.5" hidden="false" customHeight="true" outlineLevel="0" collapsed="false">
      <c r="A140" s="23" t="s">
        <v>143</v>
      </c>
      <c r="B140" s="24" t="s">
        <v>144</v>
      </c>
      <c r="C140" s="24"/>
      <c r="D140" s="25" t="n">
        <f aca="false">D141+D142</f>
        <v>1758.4</v>
      </c>
      <c r="E140" s="25" t="n">
        <f aca="false">E141+E142</f>
        <v>2198</v>
      </c>
      <c r="F140" s="25" t="n">
        <f aca="false">F141+F142</f>
        <v>1758.4</v>
      </c>
      <c r="G140" s="25" t="n">
        <f aca="false">G141+G142</f>
        <v>2198</v>
      </c>
      <c r="H140" s="25" t="n">
        <f aca="false">H141+H142</f>
        <v>0</v>
      </c>
      <c r="I140" s="25" t="n">
        <f aca="false">I141+I142</f>
        <v>0</v>
      </c>
      <c r="J140" s="25" t="n">
        <f aca="false">J141+J142</f>
        <v>0</v>
      </c>
      <c r="K140" s="25" t="n">
        <f aca="false">K141+K142</f>
        <v>0</v>
      </c>
      <c r="L140" s="25" t="n">
        <f aca="false">L141+L142</f>
        <v>0</v>
      </c>
      <c r="M140" s="25" t="n">
        <f aca="false">M141+M142</f>
        <v>0</v>
      </c>
      <c r="N140" s="25" t="n">
        <f aca="false">N141+N142</f>
        <v>0</v>
      </c>
      <c r="O140" s="25" t="n">
        <f aca="false">O141+O142</f>
        <v>0</v>
      </c>
      <c r="P140" s="25" t="n">
        <f aca="false">P141+P142</f>
        <v>0</v>
      </c>
      <c r="Q140" s="25" t="n">
        <f aca="false">Q141+Q142</f>
        <v>0</v>
      </c>
      <c r="R140" s="25" t="n">
        <f aca="false">R141+R142</f>
        <v>0</v>
      </c>
      <c r="S140" s="25" t="n">
        <f aca="false">S141+S142</f>
        <v>0</v>
      </c>
      <c r="T140" s="25" t="n">
        <f aca="false">T141+T142</f>
        <v>0</v>
      </c>
      <c r="U140" s="25" t="n">
        <f aca="false">U141+U142</f>
        <v>0</v>
      </c>
      <c r="V140" s="25" t="n">
        <f aca="false">V141+V142</f>
        <v>0</v>
      </c>
      <c r="W140" s="25" t="n">
        <f aca="false">W141+W142</f>
        <v>0</v>
      </c>
      <c r="X140" s="25" t="n">
        <f aca="false">X141+X142</f>
        <v>0</v>
      </c>
      <c r="Y140" s="25" t="n">
        <f aca="false">Y141+Y142</f>
        <v>0</v>
      </c>
    </row>
    <row r="141" customFormat="false" ht="45" hidden="false" customHeight="true" outlineLevel="0" collapsed="false">
      <c r="A141" s="23" t="s">
        <v>84</v>
      </c>
      <c r="B141" s="24" t="s">
        <v>144</v>
      </c>
      <c r="C141" s="24" t="n">
        <v>100</v>
      </c>
      <c r="D141" s="25" t="n">
        <f aca="false">F141+H141+J141+L141+N141+P141+R141+T141+V141+X141</f>
        <v>1430.4</v>
      </c>
      <c r="E141" s="25" t="n">
        <f aca="false">G141+I141+K141+M141+O141+Q141+S141+U141+W141+Y141</f>
        <v>1788</v>
      </c>
      <c r="F141" s="26" t="n">
        <v>1430.4</v>
      </c>
      <c r="G141" s="26" t="n">
        <v>1788</v>
      </c>
      <c r="H141" s="27"/>
      <c r="I141" s="27"/>
      <c r="J141" s="27"/>
      <c r="K141" s="27"/>
      <c r="L141" s="27"/>
      <c r="M141" s="27"/>
      <c r="N141" s="27"/>
      <c r="O141" s="27"/>
      <c r="P141" s="27"/>
      <c r="Q141" s="27"/>
      <c r="R141" s="27"/>
      <c r="S141" s="27"/>
      <c r="T141" s="27"/>
      <c r="U141" s="27"/>
      <c r="V141" s="27"/>
      <c r="W141" s="27"/>
      <c r="X141" s="27"/>
      <c r="Y141" s="28"/>
    </row>
    <row r="142" customFormat="false" ht="27" hidden="false" customHeight="true" outlineLevel="0" collapsed="false">
      <c r="A142" s="23" t="s">
        <v>42</v>
      </c>
      <c r="B142" s="24" t="s">
        <v>144</v>
      </c>
      <c r="C142" s="24" t="n">
        <v>200</v>
      </c>
      <c r="D142" s="25" t="n">
        <f aca="false">F142+H142+J142+L142+N142+P142+R142+T142+V142+X142</f>
        <v>328</v>
      </c>
      <c r="E142" s="25" t="n">
        <f aca="false">G142+I142+K142+M142+O142+Q142+S142+U142+W142+Y142</f>
        <v>410</v>
      </c>
      <c r="F142" s="26" t="n">
        <v>328</v>
      </c>
      <c r="G142" s="26" t="n">
        <v>410</v>
      </c>
      <c r="H142" s="27"/>
      <c r="I142" s="27"/>
      <c r="J142" s="27"/>
      <c r="K142" s="27"/>
      <c r="L142" s="27"/>
      <c r="M142" s="27"/>
      <c r="N142" s="27"/>
      <c r="O142" s="27"/>
      <c r="P142" s="27"/>
      <c r="Q142" s="27"/>
      <c r="R142" s="27"/>
      <c r="S142" s="27"/>
      <c r="T142" s="27"/>
      <c r="U142" s="27"/>
      <c r="V142" s="27"/>
      <c r="W142" s="27"/>
      <c r="X142" s="27"/>
      <c r="Y142" s="28"/>
    </row>
    <row r="143" customFormat="false" ht="38.25" hidden="false" customHeight="false" outlineLevel="0" collapsed="false">
      <c r="A143" s="22" t="s">
        <v>145</v>
      </c>
      <c r="B143" s="33" t="s">
        <v>146</v>
      </c>
      <c r="C143" s="24"/>
      <c r="D143" s="21" t="n">
        <f aca="false">D144</f>
        <v>2500</v>
      </c>
      <c r="E143" s="21" t="n">
        <f aca="false">E144</f>
        <v>2500</v>
      </c>
      <c r="F143" s="21" t="n">
        <f aca="false">F144</f>
        <v>2500</v>
      </c>
      <c r="G143" s="21" t="n">
        <f aca="false">G144</f>
        <v>2500</v>
      </c>
      <c r="H143" s="21" t="n">
        <f aca="false">H144</f>
        <v>0</v>
      </c>
      <c r="I143" s="21" t="n">
        <f aca="false">I144</f>
        <v>0</v>
      </c>
      <c r="J143" s="21" t="n">
        <f aca="false">J144</f>
        <v>0</v>
      </c>
      <c r="K143" s="21" t="n">
        <f aca="false">K144</f>
        <v>0</v>
      </c>
      <c r="L143" s="21" t="n">
        <f aca="false">L144</f>
        <v>0</v>
      </c>
      <c r="M143" s="21" t="n">
        <f aca="false">M144</f>
        <v>0</v>
      </c>
      <c r="N143" s="21" t="n">
        <f aca="false">N144</f>
        <v>0</v>
      </c>
      <c r="O143" s="21" t="n">
        <f aca="false">O144</f>
        <v>0</v>
      </c>
      <c r="P143" s="21" t="n">
        <f aca="false">P144</f>
        <v>0</v>
      </c>
      <c r="Q143" s="21" t="n">
        <f aca="false">Q144</f>
        <v>0</v>
      </c>
      <c r="R143" s="21" t="n">
        <f aca="false">R144</f>
        <v>0</v>
      </c>
      <c r="S143" s="21" t="n">
        <f aca="false">S144</f>
        <v>0</v>
      </c>
      <c r="T143" s="21" t="n">
        <f aca="false">T144</f>
        <v>0</v>
      </c>
      <c r="U143" s="21" t="n">
        <f aca="false">U144</f>
        <v>0</v>
      </c>
      <c r="V143" s="21" t="n">
        <f aca="false">V144</f>
        <v>0</v>
      </c>
      <c r="W143" s="21" t="n">
        <f aca="false">W144</f>
        <v>0</v>
      </c>
      <c r="X143" s="21" t="n">
        <f aca="false">X144</f>
        <v>0</v>
      </c>
      <c r="Y143" s="21" t="n">
        <f aca="false">Y144</f>
        <v>0</v>
      </c>
    </row>
    <row r="144" customFormat="false" ht="39.75" hidden="false" customHeight="true" outlineLevel="0" collapsed="false">
      <c r="A144" s="22" t="s">
        <v>147</v>
      </c>
      <c r="B144" s="33" t="s">
        <v>148</v>
      </c>
      <c r="C144" s="24"/>
      <c r="D144" s="21" t="n">
        <f aca="false">D145</f>
        <v>2500</v>
      </c>
      <c r="E144" s="21" t="n">
        <f aca="false">E145</f>
        <v>2500</v>
      </c>
      <c r="F144" s="21" t="n">
        <f aca="false">F145</f>
        <v>2500</v>
      </c>
      <c r="G144" s="21" t="n">
        <f aca="false">G145</f>
        <v>2500</v>
      </c>
      <c r="H144" s="21" t="n">
        <f aca="false">H145</f>
        <v>0</v>
      </c>
      <c r="I144" s="21" t="n">
        <f aca="false">I145</f>
        <v>0</v>
      </c>
      <c r="J144" s="21" t="n">
        <f aca="false">J145</f>
        <v>0</v>
      </c>
      <c r="K144" s="21" t="n">
        <f aca="false">K145</f>
        <v>0</v>
      </c>
      <c r="L144" s="21" t="n">
        <f aca="false">L145</f>
        <v>0</v>
      </c>
      <c r="M144" s="21" t="n">
        <f aca="false">M145</f>
        <v>0</v>
      </c>
      <c r="N144" s="21" t="n">
        <f aca="false">N145</f>
        <v>0</v>
      </c>
      <c r="O144" s="21" t="n">
        <f aca="false">O145</f>
        <v>0</v>
      </c>
      <c r="P144" s="21" t="n">
        <f aca="false">P145</f>
        <v>0</v>
      </c>
      <c r="Q144" s="21" t="n">
        <f aca="false">Q145</f>
        <v>0</v>
      </c>
      <c r="R144" s="21" t="n">
        <f aca="false">R145</f>
        <v>0</v>
      </c>
      <c r="S144" s="21" t="n">
        <f aca="false">S145</f>
        <v>0</v>
      </c>
      <c r="T144" s="21" t="n">
        <f aca="false">T145</f>
        <v>0</v>
      </c>
      <c r="U144" s="21" t="n">
        <f aca="false">U145</f>
        <v>0</v>
      </c>
      <c r="V144" s="21" t="n">
        <f aca="false">V145</f>
        <v>0</v>
      </c>
      <c r="W144" s="21" t="n">
        <f aca="false">W145</f>
        <v>0</v>
      </c>
      <c r="X144" s="21" t="n">
        <f aca="false">X145</f>
        <v>0</v>
      </c>
      <c r="Y144" s="21" t="n">
        <f aca="false">Y145</f>
        <v>0</v>
      </c>
    </row>
    <row r="145" customFormat="false" ht="51" hidden="false" customHeight="false" outlineLevel="0" collapsed="false">
      <c r="A145" s="49" t="s">
        <v>149</v>
      </c>
      <c r="B145" s="29" t="s">
        <v>150</v>
      </c>
      <c r="C145" s="24"/>
      <c r="D145" s="25" t="n">
        <f aca="false">D146</f>
        <v>2500</v>
      </c>
      <c r="E145" s="25" t="n">
        <f aca="false">E146</f>
        <v>2500</v>
      </c>
      <c r="F145" s="25" t="n">
        <f aca="false">F146</f>
        <v>2500</v>
      </c>
      <c r="G145" s="25" t="n">
        <f aca="false">G146</f>
        <v>2500</v>
      </c>
      <c r="H145" s="25" t="n">
        <f aca="false">H146</f>
        <v>0</v>
      </c>
      <c r="I145" s="25" t="n">
        <f aca="false">I146</f>
        <v>0</v>
      </c>
      <c r="J145" s="25" t="n">
        <f aca="false">J146</f>
        <v>0</v>
      </c>
      <c r="K145" s="25" t="n">
        <f aca="false">K146</f>
        <v>0</v>
      </c>
      <c r="L145" s="25" t="n">
        <f aca="false">L146</f>
        <v>0</v>
      </c>
      <c r="M145" s="25" t="n">
        <f aca="false">M146</f>
        <v>0</v>
      </c>
      <c r="N145" s="25" t="n">
        <f aca="false">N146</f>
        <v>0</v>
      </c>
      <c r="O145" s="25" t="n">
        <f aca="false">O146</f>
        <v>0</v>
      </c>
      <c r="P145" s="25" t="n">
        <f aca="false">P146</f>
        <v>0</v>
      </c>
      <c r="Q145" s="25" t="n">
        <f aca="false">Q146</f>
        <v>0</v>
      </c>
      <c r="R145" s="25" t="n">
        <f aca="false">R146</f>
        <v>0</v>
      </c>
      <c r="S145" s="25" t="n">
        <f aca="false">S146</f>
        <v>0</v>
      </c>
      <c r="T145" s="25" t="n">
        <f aca="false">T146</f>
        <v>0</v>
      </c>
      <c r="U145" s="25" t="n">
        <f aca="false">U146</f>
        <v>0</v>
      </c>
      <c r="V145" s="25" t="n">
        <f aca="false">V146</f>
        <v>0</v>
      </c>
      <c r="W145" s="25" t="n">
        <f aca="false">W146</f>
        <v>0</v>
      </c>
      <c r="X145" s="25" t="n">
        <f aca="false">X146</f>
        <v>0</v>
      </c>
      <c r="Y145" s="25" t="n">
        <f aca="false">Y146</f>
        <v>0</v>
      </c>
    </row>
    <row r="146" customFormat="false" ht="12.75" hidden="false" customHeight="false" outlineLevel="0" collapsed="false">
      <c r="A146" s="23" t="s">
        <v>43</v>
      </c>
      <c r="B146" s="29" t="s">
        <v>150</v>
      </c>
      <c r="C146" s="24" t="n">
        <v>300</v>
      </c>
      <c r="D146" s="25" t="n">
        <f aca="false">F146+H146+J146+L146+N146+P146+R146+T146+V146+X146</f>
        <v>2500</v>
      </c>
      <c r="E146" s="25" t="n">
        <f aca="false">G146+I146+K146+M146+O146+Q146+S146+U146+W146+Y146</f>
        <v>2500</v>
      </c>
      <c r="F146" s="26" t="n">
        <v>2500</v>
      </c>
      <c r="G146" s="26" t="n">
        <v>2500</v>
      </c>
      <c r="H146" s="27"/>
      <c r="I146" s="27"/>
      <c r="J146" s="27"/>
      <c r="K146" s="27"/>
      <c r="L146" s="27"/>
      <c r="M146" s="27"/>
      <c r="N146" s="27"/>
      <c r="O146" s="27"/>
      <c r="P146" s="27"/>
      <c r="Q146" s="27"/>
      <c r="R146" s="27"/>
      <c r="S146" s="27"/>
      <c r="T146" s="27"/>
      <c r="U146" s="27"/>
      <c r="V146" s="27"/>
      <c r="W146" s="27"/>
      <c r="X146" s="27"/>
      <c r="Y146" s="28"/>
    </row>
    <row r="147" customFormat="false" ht="25.5" hidden="false" customHeight="true" outlineLevel="0" collapsed="false">
      <c r="A147" s="22" t="s">
        <v>151</v>
      </c>
      <c r="B147" s="33" t="s">
        <v>152</v>
      </c>
      <c r="C147" s="33"/>
      <c r="D147" s="21" t="n">
        <f aca="false">D148</f>
        <v>100</v>
      </c>
      <c r="E147" s="21" t="n">
        <f aca="false">E148</f>
        <v>100</v>
      </c>
      <c r="F147" s="21" t="n">
        <f aca="false">F148</f>
        <v>0</v>
      </c>
      <c r="G147" s="21" t="n">
        <f aca="false">G148</f>
        <v>0</v>
      </c>
      <c r="H147" s="21" t="n">
        <f aca="false">H148</f>
        <v>0</v>
      </c>
      <c r="I147" s="21" t="n">
        <f aca="false">I148</f>
        <v>0</v>
      </c>
      <c r="J147" s="21" t="n">
        <f aca="false">J148</f>
        <v>0</v>
      </c>
      <c r="K147" s="21" t="n">
        <f aca="false">K148</f>
        <v>0</v>
      </c>
      <c r="L147" s="21" t="n">
        <f aca="false">L148</f>
        <v>0</v>
      </c>
      <c r="M147" s="21" t="n">
        <f aca="false">M148</f>
        <v>0</v>
      </c>
      <c r="N147" s="21" t="n">
        <f aca="false">N148</f>
        <v>0</v>
      </c>
      <c r="O147" s="21" t="n">
        <f aca="false">O148</f>
        <v>0</v>
      </c>
      <c r="P147" s="21" t="n">
        <f aca="false">P148</f>
        <v>100</v>
      </c>
      <c r="Q147" s="21" t="n">
        <f aca="false">Q148</f>
        <v>100</v>
      </c>
      <c r="R147" s="21" t="n">
        <f aca="false">R148</f>
        <v>0</v>
      </c>
      <c r="S147" s="21" t="n">
        <f aca="false">S148</f>
        <v>0</v>
      </c>
      <c r="T147" s="21" t="n">
        <f aca="false">T148</f>
        <v>0</v>
      </c>
      <c r="U147" s="21" t="n">
        <f aca="false">U148</f>
        <v>0</v>
      </c>
      <c r="V147" s="21" t="n">
        <f aca="false">V148</f>
        <v>0</v>
      </c>
      <c r="W147" s="21" t="n">
        <f aca="false">W148</f>
        <v>0</v>
      </c>
      <c r="X147" s="21" t="n">
        <f aca="false">X148</f>
        <v>0</v>
      </c>
      <c r="Y147" s="21" t="n">
        <f aca="false">Y148</f>
        <v>0</v>
      </c>
    </row>
    <row r="148" customFormat="false" ht="51" hidden="false" customHeight="true" outlineLevel="0" collapsed="false">
      <c r="A148" s="50" t="s">
        <v>153</v>
      </c>
      <c r="B148" s="33" t="s">
        <v>154</v>
      </c>
      <c r="C148" s="33"/>
      <c r="D148" s="21" t="n">
        <f aca="false">D149+D151</f>
        <v>100</v>
      </c>
      <c r="E148" s="21" t="n">
        <f aca="false">E149+E151</f>
        <v>100</v>
      </c>
      <c r="F148" s="21" t="n">
        <f aca="false">F149+F151</f>
        <v>0</v>
      </c>
      <c r="G148" s="21" t="n">
        <f aca="false">G149+G151</f>
        <v>0</v>
      </c>
      <c r="H148" s="21" t="n">
        <f aca="false">H149+H151</f>
        <v>0</v>
      </c>
      <c r="I148" s="21" t="n">
        <f aca="false">I149+I151</f>
        <v>0</v>
      </c>
      <c r="J148" s="21" t="n">
        <f aca="false">J149+J151</f>
        <v>0</v>
      </c>
      <c r="K148" s="21" t="n">
        <f aca="false">K149+K151</f>
        <v>0</v>
      </c>
      <c r="L148" s="21" t="n">
        <f aca="false">L149+L151</f>
        <v>0</v>
      </c>
      <c r="M148" s="21" t="n">
        <f aca="false">M149+M151</f>
        <v>0</v>
      </c>
      <c r="N148" s="21" t="n">
        <f aca="false">N149+N151</f>
        <v>0</v>
      </c>
      <c r="O148" s="21" t="n">
        <f aca="false">O149+O151</f>
        <v>0</v>
      </c>
      <c r="P148" s="21" t="n">
        <f aca="false">P149+P151</f>
        <v>100</v>
      </c>
      <c r="Q148" s="21" t="n">
        <f aca="false">Q149+Q151</f>
        <v>100</v>
      </c>
      <c r="R148" s="21" t="n">
        <f aca="false">R149+R151</f>
        <v>0</v>
      </c>
      <c r="S148" s="21" t="n">
        <f aca="false">S149+S151</f>
        <v>0</v>
      </c>
      <c r="T148" s="21" t="n">
        <f aca="false">T149+T151</f>
        <v>0</v>
      </c>
      <c r="U148" s="21" t="n">
        <f aca="false">U149+U151</f>
        <v>0</v>
      </c>
      <c r="V148" s="21" t="n">
        <f aca="false">V149+V151</f>
        <v>0</v>
      </c>
      <c r="W148" s="21" t="n">
        <f aca="false">W149+W151</f>
        <v>0</v>
      </c>
      <c r="X148" s="21" t="n">
        <f aca="false">X149+X151</f>
        <v>0</v>
      </c>
      <c r="Y148" s="21" t="n">
        <f aca="false">Y149+Y151</f>
        <v>0</v>
      </c>
    </row>
    <row r="149" customFormat="false" ht="25.5" hidden="false" customHeight="false" outlineLevel="0" collapsed="false">
      <c r="A149" s="23" t="s">
        <v>155</v>
      </c>
      <c r="B149" s="24" t="s">
        <v>156</v>
      </c>
      <c r="C149" s="24"/>
      <c r="D149" s="25" t="n">
        <f aca="false">D150</f>
        <v>100</v>
      </c>
      <c r="E149" s="25" t="n">
        <f aca="false">E150</f>
        <v>100</v>
      </c>
      <c r="F149" s="25" t="n">
        <f aca="false">F150</f>
        <v>0</v>
      </c>
      <c r="G149" s="25" t="n">
        <f aca="false">G150</f>
        <v>0</v>
      </c>
      <c r="H149" s="25" t="n">
        <f aca="false">H150</f>
        <v>0</v>
      </c>
      <c r="I149" s="25" t="n">
        <f aca="false">I150</f>
        <v>0</v>
      </c>
      <c r="J149" s="25" t="n">
        <f aca="false">J150</f>
        <v>0</v>
      </c>
      <c r="K149" s="25" t="n">
        <f aca="false">K150</f>
        <v>0</v>
      </c>
      <c r="L149" s="25" t="n">
        <f aca="false">L150</f>
        <v>0</v>
      </c>
      <c r="M149" s="25" t="n">
        <f aca="false">M150</f>
        <v>0</v>
      </c>
      <c r="N149" s="25" t="n">
        <f aca="false">N150</f>
        <v>0</v>
      </c>
      <c r="O149" s="25" t="n">
        <f aca="false">O150</f>
        <v>0</v>
      </c>
      <c r="P149" s="25" t="n">
        <f aca="false">P150</f>
        <v>100</v>
      </c>
      <c r="Q149" s="25" t="n">
        <f aca="false">Q150</f>
        <v>100</v>
      </c>
      <c r="R149" s="25" t="n">
        <f aca="false">R150</f>
        <v>0</v>
      </c>
      <c r="S149" s="25" t="n">
        <f aca="false">S150</f>
        <v>0</v>
      </c>
      <c r="T149" s="25" t="n">
        <f aca="false">T150</f>
        <v>0</v>
      </c>
      <c r="U149" s="25" t="n">
        <f aca="false">U150</f>
        <v>0</v>
      </c>
      <c r="V149" s="25" t="n">
        <f aca="false">V150</f>
        <v>0</v>
      </c>
      <c r="W149" s="25" t="n">
        <f aca="false">W150</f>
        <v>0</v>
      </c>
      <c r="X149" s="25" t="n">
        <f aca="false">X150</f>
        <v>0</v>
      </c>
      <c r="Y149" s="25" t="n">
        <f aca="false">Y150</f>
        <v>0</v>
      </c>
    </row>
    <row r="150" customFormat="false" ht="25.5" hidden="false" customHeight="false" outlineLevel="0" collapsed="false">
      <c r="A150" s="23" t="s">
        <v>35</v>
      </c>
      <c r="B150" s="24" t="s">
        <v>156</v>
      </c>
      <c r="C150" s="24" t="n">
        <v>600</v>
      </c>
      <c r="D150" s="25" t="n">
        <f aca="false">F150+H150+J150+L150+N150+P150+R150+T150+V150+X150</f>
        <v>100</v>
      </c>
      <c r="E150" s="25" t="n">
        <f aca="false">G150+I150+K150+M150+O150+Q150+S150+U150+W150+Y150</f>
        <v>100</v>
      </c>
      <c r="F150" s="26"/>
      <c r="G150" s="26"/>
      <c r="H150" s="27"/>
      <c r="I150" s="27"/>
      <c r="J150" s="27"/>
      <c r="K150" s="27"/>
      <c r="L150" s="27"/>
      <c r="M150" s="27"/>
      <c r="N150" s="27"/>
      <c r="O150" s="27"/>
      <c r="P150" s="27" t="n">
        <v>100</v>
      </c>
      <c r="Q150" s="27" t="n">
        <v>100</v>
      </c>
      <c r="R150" s="27"/>
      <c r="S150" s="27"/>
      <c r="T150" s="27"/>
      <c r="U150" s="27"/>
      <c r="V150" s="27"/>
      <c r="W150" s="27"/>
      <c r="X150" s="27"/>
      <c r="Y150" s="28"/>
    </row>
    <row r="151" customFormat="false" ht="25.5" hidden="true" customHeight="false" outlineLevel="0" collapsed="false">
      <c r="A151" s="51" t="s">
        <v>157</v>
      </c>
      <c r="B151" s="24" t="s">
        <v>158</v>
      </c>
      <c r="C151" s="24"/>
      <c r="D151" s="25" t="n">
        <f aca="false">D152</f>
        <v>0</v>
      </c>
      <c r="E151" s="25" t="n">
        <f aca="false">E152</f>
        <v>0</v>
      </c>
      <c r="F151" s="25" t="n">
        <f aca="false">F152</f>
        <v>0</v>
      </c>
      <c r="G151" s="25" t="n">
        <f aca="false">G152</f>
        <v>0</v>
      </c>
      <c r="H151" s="25" t="n">
        <f aca="false">H152</f>
        <v>0</v>
      </c>
      <c r="I151" s="25" t="n">
        <f aca="false">I152</f>
        <v>0</v>
      </c>
      <c r="J151" s="25" t="n">
        <f aca="false">J152</f>
        <v>0</v>
      </c>
      <c r="K151" s="25" t="n">
        <f aca="false">K152</f>
        <v>0</v>
      </c>
      <c r="L151" s="25" t="n">
        <f aca="false">L152</f>
        <v>0</v>
      </c>
      <c r="M151" s="25" t="n">
        <f aca="false">M152</f>
        <v>0</v>
      </c>
      <c r="N151" s="25" t="n">
        <f aca="false">N152</f>
        <v>0</v>
      </c>
      <c r="O151" s="25" t="n">
        <f aca="false">O152</f>
        <v>0</v>
      </c>
      <c r="P151" s="25" t="n">
        <f aca="false">P152</f>
        <v>0</v>
      </c>
      <c r="Q151" s="25" t="n">
        <f aca="false">Q152</f>
        <v>0</v>
      </c>
      <c r="R151" s="25" t="n">
        <f aca="false">R152</f>
        <v>0</v>
      </c>
      <c r="S151" s="25" t="n">
        <f aca="false">S152</f>
        <v>0</v>
      </c>
      <c r="T151" s="25" t="n">
        <f aca="false">T152</f>
        <v>0</v>
      </c>
      <c r="U151" s="25" t="n">
        <f aca="false">U152</f>
        <v>0</v>
      </c>
      <c r="V151" s="25" t="n">
        <f aca="false">V152</f>
        <v>0</v>
      </c>
      <c r="W151" s="25" t="n">
        <f aca="false">W152</f>
        <v>0</v>
      </c>
      <c r="X151" s="25" t="n">
        <f aca="false">X152</f>
        <v>0</v>
      </c>
      <c r="Y151" s="25" t="n">
        <f aca="false">Y152</f>
        <v>0</v>
      </c>
    </row>
    <row r="152" customFormat="false" ht="25.5" hidden="true" customHeight="false" outlineLevel="0" collapsed="false">
      <c r="A152" s="23" t="s">
        <v>35</v>
      </c>
      <c r="B152" s="24" t="s">
        <v>158</v>
      </c>
      <c r="C152" s="24" t="n">
        <v>600</v>
      </c>
      <c r="D152" s="25" t="n">
        <f aca="false">F152+H152+J152+L152+N152+P152+R152+T152+V152+X152</f>
        <v>0</v>
      </c>
      <c r="E152" s="25" t="n">
        <f aca="false">G152+I152+K152+M152+O152+Q152+S152+U152+W152+Y152</f>
        <v>0</v>
      </c>
      <c r="F152" s="26"/>
      <c r="G152" s="26"/>
      <c r="H152" s="27"/>
      <c r="I152" s="27"/>
      <c r="J152" s="27"/>
      <c r="K152" s="27"/>
      <c r="L152" s="27"/>
      <c r="M152" s="27"/>
      <c r="N152" s="27"/>
      <c r="O152" s="27"/>
      <c r="P152" s="27"/>
      <c r="Q152" s="27"/>
      <c r="R152" s="27"/>
      <c r="S152" s="27"/>
      <c r="T152" s="27"/>
      <c r="U152" s="27"/>
      <c r="V152" s="27"/>
      <c r="W152" s="27"/>
      <c r="X152" s="27"/>
      <c r="Y152" s="28"/>
    </row>
    <row r="153" customFormat="false" ht="25.5" hidden="false" customHeight="false" outlineLevel="0" collapsed="false">
      <c r="A153" s="52" t="s">
        <v>159</v>
      </c>
      <c r="B153" s="33" t="s">
        <v>160</v>
      </c>
      <c r="C153" s="33"/>
      <c r="D153" s="21" t="n">
        <f aca="false">D154</f>
        <v>1300</v>
      </c>
      <c r="E153" s="21" t="n">
        <f aca="false">E154</f>
        <v>1300</v>
      </c>
      <c r="F153" s="21" t="n">
        <f aca="false">F154</f>
        <v>0</v>
      </c>
      <c r="G153" s="21" t="n">
        <f aca="false">G154</f>
        <v>0</v>
      </c>
      <c r="H153" s="21" t="n">
        <f aca="false">H154</f>
        <v>0</v>
      </c>
      <c r="I153" s="21" t="n">
        <f aca="false">I154</f>
        <v>0</v>
      </c>
      <c r="J153" s="21" t="n">
        <f aca="false">J154</f>
        <v>0</v>
      </c>
      <c r="K153" s="21" t="n">
        <f aca="false">K154</f>
        <v>0</v>
      </c>
      <c r="L153" s="21" t="n">
        <f aca="false">L154</f>
        <v>0</v>
      </c>
      <c r="M153" s="21" t="n">
        <f aca="false">M154</f>
        <v>0</v>
      </c>
      <c r="N153" s="21" t="n">
        <f aca="false">N154</f>
        <v>1300</v>
      </c>
      <c r="O153" s="21" t="n">
        <f aca="false">O154</f>
        <v>1300</v>
      </c>
      <c r="P153" s="21" t="n">
        <f aca="false">P154</f>
        <v>0</v>
      </c>
      <c r="Q153" s="21" t="n">
        <f aca="false">Q154</f>
        <v>0</v>
      </c>
      <c r="R153" s="21" t="n">
        <f aca="false">R154</f>
        <v>0</v>
      </c>
      <c r="S153" s="21" t="n">
        <f aca="false">S154</f>
        <v>0</v>
      </c>
      <c r="T153" s="21" t="n">
        <f aca="false">T154</f>
        <v>0</v>
      </c>
      <c r="U153" s="21" t="n">
        <f aca="false">U154</f>
        <v>0</v>
      </c>
      <c r="V153" s="21" t="n">
        <f aca="false">V154</f>
        <v>0</v>
      </c>
      <c r="W153" s="21" t="n">
        <f aca="false">W154</f>
        <v>0</v>
      </c>
      <c r="X153" s="21" t="n">
        <f aca="false">X154</f>
        <v>0</v>
      </c>
      <c r="Y153" s="21" t="n">
        <f aca="false">Y154</f>
        <v>0</v>
      </c>
    </row>
    <row r="154" customFormat="false" ht="51" hidden="false" customHeight="false" outlineLevel="0" collapsed="false">
      <c r="A154" s="39" t="s">
        <v>161</v>
      </c>
      <c r="B154" s="24" t="s">
        <v>162</v>
      </c>
      <c r="C154" s="24"/>
      <c r="D154" s="25" t="n">
        <f aca="false">D155</f>
        <v>1300</v>
      </c>
      <c r="E154" s="25" t="n">
        <f aca="false">E155</f>
        <v>1300</v>
      </c>
      <c r="F154" s="25" t="n">
        <f aca="false">F155</f>
        <v>0</v>
      </c>
      <c r="G154" s="25" t="n">
        <f aca="false">G155</f>
        <v>0</v>
      </c>
      <c r="H154" s="25" t="n">
        <f aca="false">H155</f>
        <v>0</v>
      </c>
      <c r="I154" s="25" t="n">
        <f aca="false">I155</f>
        <v>0</v>
      </c>
      <c r="J154" s="25" t="n">
        <f aca="false">J155</f>
        <v>0</v>
      </c>
      <c r="K154" s="25" t="n">
        <f aca="false">K155</f>
        <v>0</v>
      </c>
      <c r="L154" s="25" t="n">
        <f aca="false">L155</f>
        <v>0</v>
      </c>
      <c r="M154" s="25" t="n">
        <f aca="false">M155</f>
        <v>0</v>
      </c>
      <c r="N154" s="25" t="n">
        <f aca="false">N155</f>
        <v>1300</v>
      </c>
      <c r="O154" s="25" t="n">
        <f aca="false">O155</f>
        <v>1300</v>
      </c>
      <c r="P154" s="25" t="n">
        <f aca="false">P155</f>
        <v>0</v>
      </c>
      <c r="Q154" s="25" t="n">
        <f aca="false">Q155</f>
        <v>0</v>
      </c>
      <c r="R154" s="25" t="n">
        <f aca="false">R155</f>
        <v>0</v>
      </c>
      <c r="S154" s="25" t="n">
        <f aca="false">S155</f>
        <v>0</v>
      </c>
      <c r="T154" s="25" t="n">
        <f aca="false">T155</f>
        <v>0</v>
      </c>
      <c r="U154" s="25" t="n">
        <f aca="false">U155</f>
        <v>0</v>
      </c>
      <c r="V154" s="25" t="n">
        <f aca="false">V155</f>
        <v>0</v>
      </c>
      <c r="W154" s="25" t="n">
        <f aca="false">W155</f>
        <v>0</v>
      </c>
      <c r="X154" s="25" t="n">
        <f aca="false">X155</f>
        <v>0</v>
      </c>
      <c r="Y154" s="25" t="n">
        <f aca="false">Y155</f>
        <v>0</v>
      </c>
    </row>
    <row r="155" customFormat="false" ht="51" hidden="false" customHeight="true" outlineLevel="0" collapsed="false">
      <c r="A155" s="39" t="s">
        <v>163</v>
      </c>
      <c r="B155" s="24" t="s">
        <v>164</v>
      </c>
      <c r="C155" s="24"/>
      <c r="D155" s="25" t="n">
        <f aca="false">D156</f>
        <v>1300</v>
      </c>
      <c r="E155" s="25" t="n">
        <f aca="false">E156</f>
        <v>1300</v>
      </c>
      <c r="F155" s="25" t="n">
        <f aca="false">F156</f>
        <v>0</v>
      </c>
      <c r="G155" s="25" t="n">
        <f aca="false">G156</f>
        <v>0</v>
      </c>
      <c r="H155" s="25" t="n">
        <f aca="false">H156</f>
        <v>0</v>
      </c>
      <c r="I155" s="25" t="n">
        <f aca="false">I156</f>
        <v>0</v>
      </c>
      <c r="J155" s="25" t="n">
        <f aca="false">J156</f>
        <v>0</v>
      </c>
      <c r="K155" s="25" t="n">
        <f aca="false">K156</f>
        <v>0</v>
      </c>
      <c r="L155" s="25" t="n">
        <f aca="false">L156</f>
        <v>0</v>
      </c>
      <c r="M155" s="25" t="n">
        <f aca="false">M156</f>
        <v>0</v>
      </c>
      <c r="N155" s="25" t="n">
        <f aca="false">N156</f>
        <v>1300</v>
      </c>
      <c r="O155" s="25" t="n">
        <f aca="false">O156</f>
        <v>1300</v>
      </c>
      <c r="P155" s="25" t="n">
        <f aca="false">P156</f>
        <v>0</v>
      </c>
      <c r="Q155" s="25" t="n">
        <f aca="false">Q156</f>
        <v>0</v>
      </c>
      <c r="R155" s="25" t="n">
        <f aca="false">R156</f>
        <v>0</v>
      </c>
      <c r="S155" s="25" t="n">
        <f aca="false">S156</f>
        <v>0</v>
      </c>
      <c r="T155" s="25" t="n">
        <f aca="false">T156</f>
        <v>0</v>
      </c>
      <c r="U155" s="25" t="n">
        <f aca="false">U156</f>
        <v>0</v>
      </c>
      <c r="V155" s="25" t="n">
        <f aca="false">V156</f>
        <v>0</v>
      </c>
      <c r="W155" s="25" t="n">
        <f aca="false">W156</f>
        <v>0</v>
      </c>
      <c r="X155" s="25" t="n">
        <f aca="false">X156</f>
        <v>0</v>
      </c>
      <c r="Y155" s="25" t="n">
        <f aca="false">Y156</f>
        <v>0</v>
      </c>
    </row>
    <row r="156" customFormat="false" ht="25.5" hidden="false" customHeight="false" outlineLevel="0" collapsed="false">
      <c r="A156" s="39" t="s">
        <v>52</v>
      </c>
      <c r="B156" s="24" t="s">
        <v>164</v>
      </c>
      <c r="C156" s="24" t="n">
        <v>400</v>
      </c>
      <c r="D156" s="25" t="n">
        <f aca="false">F156+H156+J156+L156+N156+P156+R156+T156+V156+X156</f>
        <v>1300</v>
      </c>
      <c r="E156" s="25" t="n">
        <f aca="false">G156+I156+K156+M156+O156+Q156+S156+U156+W156+Y156</f>
        <v>1300</v>
      </c>
      <c r="F156" s="26"/>
      <c r="G156" s="26"/>
      <c r="H156" s="27"/>
      <c r="I156" s="27"/>
      <c r="J156" s="27"/>
      <c r="K156" s="27"/>
      <c r="L156" s="27"/>
      <c r="M156" s="27"/>
      <c r="N156" s="27" t="n">
        <v>1300</v>
      </c>
      <c r="O156" s="27" t="n">
        <v>1300</v>
      </c>
      <c r="P156" s="27"/>
      <c r="Q156" s="27"/>
      <c r="R156" s="27"/>
      <c r="S156" s="27"/>
      <c r="T156" s="27"/>
      <c r="U156" s="27"/>
      <c r="V156" s="27"/>
      <c r="W156" s="27"/>
      <c r="X156" s="27"/>
      <c r="Y156" s="28"/>
    </row>
    <row r="157" customFormat="false" ht="51" hidden="false" customHeight="false" outlineLevel="0" collapsed="false">
      <c r="A157" s="40" t="s">
        <v>165</v>
      </c>
      <c r="B157" s="16" t="s">
        <v>166</v>
      </c>
      <c r="C157" s="24"/>
      <c r="D157" s="18" t="n">
        <f aca="false">D158+D168+D180+D188+D192</f>
        <v>9461.6</v>
      </c>
      <c r="E157" s="18" t="n">
        <f aca="false">E158+E168+E180+E188+E192</f>
        <v>9753.6</v>
      </c>
      <c r="F157" s="18" t="n">
        <f aca="false">F158+F168+F180+F188+F192</f>
        <v>8471</v>
      </c>
      <c r="G157" s="18" t="n">
        <f aca="false">G158+G168+G180+G188+G192</f>
        <v>8763</v>
      </c>
      <c r="H157" s="18" t="n">
        <f aca="false">H158+H168+H180+H188+H192</f>
        <v>0</v>
      </c>
      <c r="I157" s="18" t="n">
        <f aca="false">I158+I168+I180+I188+I192</f>
        <v>0</v>
      </c>
      <c r="J157" s="18" t="n">
        <f aca="false">J158+J168+J180+J188+J192</f>
        <v>0</v>
      </c>
      <c r="K157" s="18" t="n">
        <f aca="false">K158+K168+K180+K188+K192</f>
        <v>0</v>
      </c>
      <c r="L157" s="18" t="n">
        <f aca="false">L158+L168+L180+L188+L192</f>
        <v>0</v>
      </c>
      <c r="M157" s="18" t="n">
        <f aca="false">M158+M168+M180+M188+M192</f>
        <v>0</v>
      </c>
      <c r="N157" s="18" t="n">
        <f aca="false">N158+N168+N180+N188+N192</f>
        <v>640.6</v>
      </c>
      <c r="O157" s="18" t="n">
        <f aca="false">O158+O168+O180+O188+O192</f>
        <v>640.6</v>
      </c>
      <c r="P157" s="18" t="n">
        <f aca="false">P158+P168+P180+P188+P192</f>
        <v>350</v>
      </c>
      <c r="Q157" s="18" t="n">
        <f aca="false">Q158+Q168+Q180+Q188+Q192</f>
        <v>350</v>
      </c>
      <c r="R157" s="18" t="n">
        <f aca="false">R158+R168+R180+R188+R192</f>
        <v>0</v>
      </c>
      <c r="S157" s="18" t="n">
        <f aca="false">S158+S168+S180+S188+S192</f>
        <v>0</v>
      </c>
      <c r="T157" s="18" t="n">
        <f aca="false">T158+T168+T180+T188+T192</f>
        <v>0</v>
      </c>
      <c r="U157" s="18" t="n">
        <f aca="false">U158+U168+U180+U188+U192</f>
        <v>0</v>
      </c>
      <c r="V157" s="18" t="n">
        <f aca="false">V158+V168+V180+V188+V192</f>
        <v>0</v>
      </c>
      <c r="W157" s="18" t="n">
        <f aca="false">W158+W168+W180+W188+W192</f>
        <v>0</v>
      </c>
      <c r="X157" s="18" t="n">
        <f aca="false">X158+X168+X180+X188+X192</f>
        <v>0</v>
      </c>
      <c r="Y157" s="18" t="n">
        <f aca="false">Y158+Y168+Y180+Y188+Y192</f>
        <v>0</v>
      </c>
    </row>
    <row r="158" customFormat="false" ht="25.5" hidden="true" customHeight="false" outlineLevel="0" collapsed="false">
      <c r="A158" s="22" t="s">
        <v>167</v>
      </c>
      <c r="B158" s="33" t="s">
        <v>168</v>
      </c>
      <c r="C158" s="24"/>
      <c r="D158" s="21" t="n">
        <f aca="false">D159+D165</f>
        <v>0</v>
      </c>
      <c r="E158" s="21" t="n">
        <f aca="false">E159+E165</f>
        <v>0</v>
      </c>
      <c r="F158" s="21" t="n">
        <f aca="false">F159+F165</f>
        <v>0</v>
      </c>
      <c r="G158" s="21" t="n">
        <f aca="false">G159+G165</f>
        <v>0</v>
      </c>
      <c r="H158" s="21" t="n">
        <f aca="false">H159+H165</f>
        <v>0</v>
      </c>
      <c r="I158" s="21" t="n">
        <f aca="false">I159+I165</f>
        <v>0</v>
      </c>
      <c r="J158" s="21" t="n">
        <f aca="false">J159+J165</f>
        <v>0</v>
      </c>
      <c r="K158" s="21" t="n">
        <f aca="false">K159+K165</f>
        <v>0</v>
      </c>
      <c r="L158" s="21" t="n">
        <f aca="false">L159+L165</f>
        <v>0</v>
      </c>
      <c r="M158" s="21" t="n">
        <f aca="false">M159+M165</f>
        <v>0</v>
      </c>
      <c r="N158" s="21" t="n">
        <f aca="false">N159+N165</f>
        <v>0</v>
      </c>
      <c r="O158" s="21" t="n">
        <f aca="false">O159+O165</f>
        <v>0</v>
      </c>
      <c r="P158" s="21" t="n">
        <f aca="false">P159+P165</f>
        <v>0</v>
      </c>
      <c r="Q158" s="21" t="n">
        <f aca="false">Q159+Q165</f>
        <v>0</v>
      </c>
      <c r="R158" s="21" t="n">
        <f aca="false">R159+R165</f>
        <v>0</v>
      </c>
      <c r="S158" s="21" t="n">
        <f aca="false">S159+S165</f>
        <v>0</v>
      </c>
      <c r="T158" s="21" t="n">
        <f aca="false">T159+T165</f>
        <v>0</v>
      </c>
      <c r="U158" s="21" t="n">
        <f aca="false">U159+U165</f>
        <v>0</v>
      </c>
      <c r="V158" s="21" t="n">
        <f aca="false">V159+V165</f>
        <v>0</v>
      </c>
      <c r="W158" s="21" t="n">
        <f aca="false">W159+W165</f>
        <v>0</v>
      </c>
      <c r="X158" s="21" t="n">
        <f aca="false">X159+X165</f>
        <v>0</v>
      </c>
      <c r="Y158" s="21" t="n">
        <f aca="false">Y159+Y165</f>
        <v>0</v>
      </c>
    </row>
    <row r="159" customFormat="false" ht="25.5" hidden="true" customHeight="false" outlineLevel="0" collapsed="false">
      <c r="A159" s="50" t="s">
        <v>169</v>
      </c>
      <c r="B159" s="33" t="s">
        <v>170</v>
      </c>
      <c r="C159" s="24"/>
      <c r="D159" s="21" t="n">
        <f aca="false">D160+D162</f>
        <v>0</v>
      </c>
      <c r="E159" s="21" t="n">
        <f aca="false">E160+E162</f>
        <v>0</v>
      </c>
      <c r="F159" s="21" t="n">
        <f aca="false">F160+F162</f>
        <v>0</v>
      </c>
      <c r="G159" s="21" t="n">
        <f aca="false">G160+G162</f>
        <v>0</v>
      </c>
      <c r="H159" s="21" t="n">
        <f aca="false">H160+H162</f>
        <v>0</v>
      </c>
      <c r="I159" s="21" t="n">
        <f aca="false">I160+I162</f>
        <v>0</v>
      </c>
      <c r="J159" s="21" t="n">
        <f aca="false">J160+J162</f>
        <v>0</v>
      </c>
      <c r="K159" s="21" t="n">
        <f aca="false">K160+K162</f>
        <v>0</v>
      </c>
      <c r="L159" s="21" t="n">
        <f aca="false">L160+L162</f>
        <v>0</v>
      </c>
      <c r="M159" s="21" t="n">
        <f aca="false">M160+M162</f>
        <v>0</v>
      </c>
      <c r="N159" s="21" t="n">
        <f aca="false">N160+N162</f>
        <v>0</v>
      </c>
      <c r="O159" s="21" t="n">
        <f aca="false">O160+O162</f>
        <v>0</v>
      </c>
      <c r="P159" s="21" t="n">
        <f aca="false">P160+P162</f>
        <v>0</v>
      </c>
      <c r="Q159" s="21" t="n">
        <f aca="false">Q160+Q162</f>
        <v>0</v>
      </c>
      <c r="R159" s="21" t="n">
        <f aca="false">R160+R162</f>
        <v>0</v>
      </c>
      <c r="S159" s="21" t="n">
        <f aca="false">S160+S162</f>
        <v>0</v>
      </c>
      <c r="T159" s="21" t="n">
        <f aca="false">T160+T162</f>
        <v>0</v>
      </c>
      <c r="U159" s="21" t="n">
        <f aca="false">U160+U162</f>
        <v>0</v>
      </c>
      <c r="V159" s="21" t="n">
        <f aca="false">V160+V162</f>
        <v>0</v>
      </c>
      <c r="W159" s="21" t="n">
        <f aca="false">W160+W162</f>
        <v>0</v>
      </c>
      <c r="X159" s="21" t="n">
        <f aca="false">X160+X162</f>
        <v>0</v>
      </c>
      <c r="Y159" s="21" t="n">
        <f aca="false">Y160+Y162</f>
        <v>0</v>
      </c>
    </row>
    <row r="160" customFormat="false" ht="25.5" hidden="true" customHeight="false" outlineLevel="0" collapsed="false">
      <c r="A160" s="23" t="s">
        <v>106</v>
      </c>
      <c r="B160" s="24" t="s">
        <v>171</v>
      </c>
      <c r="C160" s="24"/>
      <c r="D160" s="25" t="n">
        <f aca="false">D161</f>
        <v>0</v>
      </c>
      <c r="E160" s="25" t="n">
        <f aca="false">E161</f>
        <v>0</v>
      </c>
      <c r="F160" s="25" t="n">
        <f aca="false">F161</f>
        <v>0</v>
      </c>
      <c r="G160" s="25" t="n">
        <f aca="false">G161</f>
        <v>0</v>
      </c>
      <c r="H160" s="25" t="n">
        <f aca="false">H161</f>
        <v>0</v>
      </c>
      <c r="I160" s="25" t="n">
        <f aca="false">I161</f>
        <v>0</v>
      </c>
      <c r="J160" s="25" t="n">
        <f aca="false">J161</f>
        <v>0</v>
      </c>
      <c r="K160" s="25" t="n">
        <f aca="false">K161</f>
        <v>0</v>
      </c>
      <c r="L160" s="25" t="n">
        <f aca="false">L161</f>
        <v>0</v>
      </c>
      <c r="M160" s="25" t="n">
        <f aca="false">M161</f>
        <v>0</v>
      </c>
      <c r="N160" s="25" t="n">
        <f aca="false">N161</f>
        <v>0</v>
      </c>
      <c r="O160" s="25" t="n">
        <f aca="false">O161</f>
        <v>0</v>
      </c>
      <c r="P160" s="25" t="n">
        <f aca="false">P161</f>
        <v>0</v>
      </c>
      <c r="Q160" s="25" t="n">
        <f aca="false">Q161</f>
        <v>0</v>
      </c>
      <c r="R160" s="25" t="n">
        <f aca="false">R161</f>
        <v>0</v>
      </c>
      <c r="S160" s="25" t="n">
        <f aca="false">S161</f>
        <v>0</v>
      </c>
      <c r="T160" s="25" t="n">
        <f aca="false">T161</f>
        <v>0</v>
      </c>
      <c r="U160" s="25" t="n">
        <f aca="false">U161</f>
        <v>0</v>
      </c>
      <c r="V160" s="25" t="n">
        <f aca="false">V161</f>
        <v>0</v>
      </c>
      <c r="W160" s="25" t="n">
        <f aca="false">W161</f>
        <v>0</v>
      </c>
      <c r="X160" s="25" t="n">
        <f aca="false">X161</f>
        <v>0</v>
      </c>
      <c r="Y160" s="25" t="n">
        <f aca="false">Y161</f>
        <v>0</v>
      </c>
    </row>
    <row r="161" customFormat="false" ht="25.5" hidden="true" customHeight="false" outlineLevel="0" collapsed="false">
      <c r="A161" s="23" t="s">
        <v>52</v>
      </c>
      <c r="B161" s="24" t="s">
        <v>171</v>
      </c>
      <c r="C161" s="24" t="n">
        <v>400</v>
      </c>
      <c r="D161" s="25" t="n">
        <f aca="false">F161+H161+J161+L161+N161+P161+R161+T161+V161+X161</f>
        <v>0</v>
      </c>
      <c r="E161" s="25" t="n">
        <f aca="false">G161+I161+K161+M161+O161+Q161+S161+U161+W161+Y161</f>
        <v>0</v>
      </c>
      <c r="F161" s="26"/>
      <c r="G161" s="26"/>
      <c r="H161" s="27"/>
      <c r="I161" s="27"/>
      <c r="J161" s="27"/>
      <c r="K161" s="27"/>
      <c r="L161" s="27"/>
      <c r="M161" s="27"/>
      <c r="N161" s="27"/>
      <c r="O161" s="27"/>
      <c r="P161" s="27"/>
      <c r="Q161" s="27"/>
      <c r="R161" s="27"/>
      <c r="S161" s="27"/>
      <c r="T161" s="27"/>
      <c r="U161" s="27"/>
      <c r="V161" s="27"/>
      <c r="W161" s="27"/>
      <c r="X161" s="27"/>
      <c r="Y161" s="28"/>
    </row>
    <row r="162" customFormat="false" ht="12.75" hidden="true" customHeight="false" outlineLevel="0" collapsed="false">
      <c r="A162" s="23" t="s">
        <v>172</v>
      </c>
      <c r="B162" s="24" t="s">
        <v>173</v>
      </c>
      <c r="C162" s="24"/>
      <c r="D162" s="25" t="n">
        <f aca="false">D163+D164</f>
        <v>0</v>
      </c>
      <c r="E162" s="25"/>
      <c r="F162" s="25" t="n">
        <f aca="false">F163+F164</f>
        <v>0</v>
      </c>
      <c r="G162" s="25"/>
      <c r="H162" s="25" t="n">
        <f aca="false">H163+H164</f>
        <v>0</v>
      </c>
      <c r="I162" s="25"/>
      <c r="J162" s="25" t="n">
        <f aca="false">J163+J164</f>
        <v>0</v>
      </c>
      <c r="K162" s="25"/>
      <c r="L162" s="25" t="n">
        <f aca="false">L163+L164</f>
        <v>0</v>
      </c>
      <c r="M162" s="25"/>
      <c r="N162" s="25" t="n">
        <f aca="false">N163+N164</f>
        <v>0</v>
      </c>
      <c r="O162" s="25"/>
      <c r="P162" s="25" t="n">
        <f aca="false">P163+P164</f>
        <v>0</v>
      </c>
      <c r="Q162" s="25"/>
      <c r="R162" s="25" t="n">
        <f aca="false">R163+R164</f>
        <v>0</v>
      </c>
      <c r="S162" s="25"/>
      <c r="T162" s="25" t="n">
        <f aca="false">T163+T164</f>
        <v>0</v>
      </c>
      <c r="U162" s="25"/>
      <c r="V162" s="25" t="n">
        <f aca="false">V163+V164</f>
        <v>0</v>
      </c>
      <c r="W162" s="25"/>
      <c r="X162" s="25"/>
      <c r="Y162" s="25" t="n">
        <f aca="false">Y163+Y164</f>
        <v>0</v>
      </c>
    </row>
    <row r="163" customFormat="false" ht="25.5" hidden="true" customHeight="false" outlineLevel="0" collapsed="false">
      <c r="A163" s="23" t="s">
        <v>52</v>
      </c>
      <c r="B163" s="24" t="s">
        <v>173</v>
      </c>
      <c r="C163" s="24" t="n">
        <v>400</v>
      </c>
      <c r="D163" s="25" t="n">
        <f aca="false">SUM(F163:Y163)</f>
        <v>0</v>
      </c>
      <c r="E163" s="25"/>
      <c r="F163" s="26"/>
      <c r="G163" s="26"/>
      <c r="H163" s="27"/>
      <c r="I163" s="27"/>
      <c r="J163" s="27"/>
      <c r="K163" s="27"/>
      <c r="L163" s="27"/>
      <c r="M163" s="27"/>
      <c r="N163" s="27"/>
      <c r="O163" s="27"/>
      <c r="P163" s="27"/>
      <c r="Q163" s="27"/>
      <c r="R163" s="27"/>
      <c r="S163" s="27"/>
      <c r="T163" s="27"/>
      <c r="U163" s="27"/>
      <c r="V163" s="27"/>
      <c r="W163" s="27"/>
      <c r="X163" s="27"/>
      <c r="Y163" s="28"/>
    </row>
    <row r="164" customFormat="false" ht="25.5" hidden="true" customHeight="false" outlineLevel="0" collapsed="false">
      <c r="A164" s="23" t="s">
        <v>35</v>
      </c>
      <c r="B164" s="24" t="s">
        <v>173</v>
      </c>
      <c r="C164" s="24" t="n">
        <v>600</v>
      </c>
      <c r="D164" s="25" t="n">
        <f aca="false">SUM(F164:Y164)</f>
        <v>0</v>
      </c>
      <c r="E164" s="25"/>
      <c r="F164" s="26"/>
      <c r="G164" s="26"/>
      <c r="H164" s="27"/>
      <c r="I164" s="27"/>
      <c r="J164" s="27"/>
      <c r="K164" s="27"/>
      <c r="L164" s="27"/>
      <c r="M164" s="27"/>
      <c r="N164" s="27"/>
      <c r="O164" s="27"/>
      <c r="P164" s="27"/>
      <c r="Q164" s="27"/>
      <c r="R164" s="27"/>
      <c r="S164" s="27"/>
      <c r="T164" s="27"/>
      <c r="U164" s="27"/>
      <c r="V164" s="27"/>
      <c r="W164" s="27"/>
      <c r="X164" s="27"/>
      <c r="Y164" s="28"/>
    </row>
    <row r="165" customFormat="false" ht="25.5" hidden="true" customHeight="false" outlineLevel="0" collapsed="false">
      <c r="A165" s="51" t="s">
        <v>174</v>
      </c>
      <c r="B165" s="24" t="s">
        <v>175</v>
      </c>
      <c r="C165" s="24"/>
      <c r="D165" s="25" t="n">
        <f aca="false">D166</f>
        <v>0</v>
      </c>
      <c r="E165" s="25" t="n">
        <f aca="false">E166</f>
        <v>0</v>
      </c>
      <c r="F165" s="25" t="n">
        <f aca="false">F166</f>
        <v>0</v>
      </c>
      <c r="G165" s="25" t="n">
        <f aca="false">G166</f>
        <v>0</v>
      </c>
      <c r="H165" s="25" t="n">
        <f aca="false">H166</f>
        <v>0</v>
      </c>
      <c r="I165" s="25" t="n">
        <f aca="false">I166</f>
        <v>0</v>
      </c>
      <c r="J165" s="25" t="n">
        <f aca="false">J166</f>
        <v>0</v>
      </c>
      <c r="K165" s="25" t="n">
        <f aca="false">K166</f>
        <v>0</v>
      </c>
      <c r="L165" s="25" t="n">
        <f aca="false">L166</f>
        <v>0</v>
      </c>
      <c r="M165" s="25" t="n">
        <f aca="false">M166</f>
        <v>0</v>
      </c>
      <c r="N165" s="25" t="n">
        <f aca="false">N166</f>
        <v>0</v>
      </c>
      <c r="O165" s="25" t="n">
        <f aca="false">O166</f>
        <v>0</v>
      </c>
      <c r="P165" s="25" t="n">
        <f aca="false">P166</f>
        <v>0</v>
      </c>
      <c r="Q165" s="25" t="n">
        <f aca="false">Q166</f>
        <v>0</v>
      </c>
      <c r="R165" s="25" t="n">
        <f aca="false">R166</f>
        <v>0</v>
      </c>
      <c r="S165" s="25" t="n">
        <f aca="false">S166</f>
        <v>0</v>
      </c>
      <c r="T165" s="25" t="n">
        <f aca="false">T166</f>
        <v>0</v>
      </c>
      <c r="U165" s="25" t="n">
        <f aca="false">U166</f>
        <v>0</v>
      </c>
      <c r="V165" s="25" t="n">
        <f aca="false">V166</f>
        <v>0</v>
      </c>
      <c r="W165" s="25" t="n">
        <f aca="false">W166</f>
        <v>0</v>
      </c>
      <c r="X165" s="25" t="n">
        <f aca="false">X166</f>
        <v>0</v>
      </c>
      <c r="Y165" s="25" t="n">
        <f aca="false">Y166</f>
        <v>0</v>
      </c>
    </row>
    <row r="166" customFormat="false" ht="12.75" hidden="true" customHeight="false" outlineLevel="0" collapsed="false">
      <c r="A166" s="23" t="s">
        <v>172</v>
      </c>
      <c r="B166" s="24" t="s">
        <v>176</v>
      </c>
      <c r="C166" s="24"/>
      <c r="D166" s="25" t="n">
        <f aca="false">D167</f>
        <v>0</v>
      </c>
      <c r="E166" s="25" t="n">
        <f aca="false">E167</f>
        <v>0</v>
      </c>
      <c r="F166" s="25" t="n">
        <f aca="false">F167</f>
        <v>0</v>
      </c>
      <c r="G166" s="25" t="n">
        <f aca="false">G167</f>
        <v>0</v>
      </c>
      <c r="H166" s="25" t="n">
        <f aca="false">H167</f>
        <v>0</v>
      </c>
      <c r="I166" s="25" t="n">
        <f aca="false">I167</f>
        <v>0</v>
      </c>
      <c r="J166" s="25" t="n">
        <f aca="false">J167</f>
        <v>0</v>
      </c>
      <c r="K166" s="25" t="n">
        <f aca="false">K167</f>
        <v>0</v>
      </c>
      <c r="L166" s="25" t="n">
        <f aca="false">L167</f>
        <v>0</v>
      </c>
      <c r="M166" s="25" t="n">
        <f aca="false">M167</f>
        <v>0</v>
      </c>
      <c r="N166" s="25" t="n">
        <f aca="false">N167</f>
        <v>0</v>
      </c>
      <c r="O166" s="25" t="n">
        <f aca="false">O167</f>
        <v>0</v>
      </c>
      <c r="P166" s="25" t="n">
        <f aca="false">P167</f>
        <v>0</v>
      </c>
      <c r="Q166" s="25" t="n">
        <f aca="false">Q167</f>
        <v>0</v>
      </c>
      <c r="R166" s="25" t="n">
        <f aca="false">R167</f>
        <v>0</v>
      </c>
      <c r="S166" s="25" t="n">
        <f aca="false">S167</f>
        <v>0</v>
      </c>
      <c r="T166" s="25" t="n">
        <f aca="false">T167</f>
        <v>0</v>
      </c>
      <c r="U166" s="25" t="n">
        <f aca="false">U167</f>
        <v>0</v>
      </c>
      <c r="V166" s="25" t="n">
        <f aca="false">V167</f>
        <v>0</v>
      </c>
      <c r="W166" s="25" t="n">
        <f aca="false">W167</f>
        <v>0</v>
      </c>
      <c r="X166" s="25" t="n">
        <f aca="false">X167</f>
        <v>0</v>
      </c>
      <c r="Y166" s="25" t="n">
        <f aca="false">Y167</f>
        <v>0</v>
      </c>
    </row>
    <row r="167" customFormat="false" ht="26.25" hidden="true" customHeight="true" outlineLevel="0" collapsed="false">
      <c r="A167" s="23" t="s">
        <v>52</v>
      </c>
      <c r="B167" s="24" t="s">
        <v>176</v>
      </c>
      <c r="C167" s="24" t="n">
        <v>400</v>
      </c>
      <c r="D167" s="25" t="n">
        <f aca="false">F167+H167+J167+L167+N167+P167+R167+T167+V167+X167</f>
        <v>0</v>
      </c>
      <c r="E167" s="25" t="n">
        <f aca="false">G167+I167+K167+M167+O167+Q167+S167+U167+W167+Y167</f>
        <v>0</v>
      </c>
      <c r="F167" s="26"/>
      <c r="G167" s="26"/>
      <c r="H167" s="27"/>
      <c r="I167" s="27"/>
      <c r="J167" s="27"/>
      <c r="K167" s="27"/>
      <c r="L167" s="27"/>
      <c r="M167" s="27"/>
      <c r="N167" s="27"/>
      <c r="O167" s="27"/>
      <c r="P167" s="27"/>
      <c r="Q167" s="27"/>
      <c r="R167" s="27"/>
      <c r="S167" s="27"/>
      <c r="T167" s="27"/>
      <c r="U167" s="27"/>
      <c r="V167" s="27"/>
      <c r="W167" s="27"/>
      <c r="X167" s="27"/>
      <c r="Y167" s="28"/>
    </row>
    <row r="168" customFormat="false" ht="25.5" hidden="false" customHeight="false" outlineLevel="0" collapsed="false">
      <c r="A168" s="22" t="s">
        <v>177</v>
      </c>
      <c r="B168" s="34" t="s">
        <v>178</v>
      </c>
      <c r="C168" s="24"/>
      <c r="D168" s="21" t="n">
        <f aca="false">D169+D172+D177</f>
        <v>7587</v>
      </c>
      <c r="E168" s="21" t="n">
        <f aca="false">E169+E172+E177</f>
        <v>7925.3</v>
      </c>
      <c r="F168" s="21" t="n">
        <f aca="false">F169+F172+F177</f>
        <v>7237</v>
      </c>
      <c r="G168" s="21" t="n">
        <f aca="false">G169+G172+G177</f>
        <v>7575.3</v>
      </c>
      <c r="H168" s="21" t="n">
        <f aca="false">H169+H172+H177</f>
        <v>0</v>
      </c>
      <c r="I168" s="21" t="n">
        <f aca="false">I169+I172+I177</f>
        <v>0</v>
      </c>
      <c r="J168" s="21" t="n">
        <f aca="false">J169+J172+J177</f>
        <v>0</v>
      </c>
      <c r="K168" s="21" t="n">
        <f aca="false">K169+K172+K177</f>
        <v>0</v>
      </c>
      <c r="L168" s="21" t="n">
        <f aca="false">L169+L172+L177</f>
        <v>0</v>
      </c>
      <c r="M168" s="21" t="n">
        <f aca="false">M169+M172+M177</f>
        <v>0</v>
      </c>
      <c r="N168" s="21" t="n">
        <f aca="false">N169+N172+N177</f>
        <v>0</v>
      </c>
      <c r="O168" s="21" t="n">
        <f aca="false">O169+O172+O177</f>
        <v>0</v>
      </c>
      <c r="P168" s="21" t="n">
        <f aca="false">P169+P172+P177</f>
        <v>350</v>
      </c>
      <c r="Q168" s="21" t="n">
        <f aca="false">Q169+Q172+Q177</f>
        <v>350</v>
      </c>
      <c r="R168" s="21" t="n">
        <f aca="false">R169+R172+R177</f>
        <v>0</v>
      </c>
      <c r="S168" s="21" t="n">
        <f aca="false">S169+S172+S177</f>
        <v>0</v>
      </c>
      <c r="T168" s="21" t="n">
        <f aca="false">T169+T172+T177</f>
        <v>0</v>
      </c>
      <c r="U168" s="21" t="n">
        <f aca="false">U169+U172+U177</f>
        <v>0</v>
      </c>
      <c r="V168" s="21" t="n">
        <f aca="false">V169+V172+V177</f>
        <v>0</v>
      </c>
      <c r="W168" s="21" t="n">
        <f aca="false">W169+W172+W177</f>
        <v>0</v>
      </c>
      <c r="X168" s="21" t="n">
        <f aca="false">X169+X172+X177</f>
        <v>0</v>
      </c>
      <c r="Y168" s="21" t="n">
        <f aca="false">Y169+Y172+Y177</f>
        <v>0</v>
      </c>
    </row>
    <row r="169" customFormat="false" ht="38.25" hidden="false" customHeight="false" outlineLevel="0" collapsed="false">
      <c r="A169" s="50" t="s">
        <v>179</v>
      </c>
      <c r="B169" s="34" t="s">
        <v>180</v>
      </c>
      <c r="C169" s="24"/>
      <c r="D169" s="21" t="n">
        <f aca="false">D170</f>
        <v>300</v>
      </c>
      <c r="E169" s="21" t="n">
        <f aca="false">E170</f>
        <v>300</v>
      </c>
      <c r="F169" s="21" t="n">
        <f aca="false">F170</f>
        <v>0</v>
      </c>
      <c r="G169" s="21" t="n">
        <f aca="false">G170</f>
        <v>0</v>
      </c>
      <c r="H169" s="21" t="n">
        <f aca="false">H170</f>
        <v>0</v>
      </c>
      <c r="I169" s="21" t="n">
        <f aca="false">I170</f>
        <v>0</v>
      </c>
      <c r="J169" s="21" t="n">
        <f aca="false">J170</f>
        <v>0</v>
      </c>
      <c r="K169" s="21" t="n">
        <f aca="false">K170</f>
        <v>0</v>
      </c>
      <c r="L169" s="21" t="n">
        <f aca="false">L170</f>
        <v>0</v>
      </c>
      <c r="M169" s="21" t="n">
        <f aca="false">M170</f>
        <v>0</v>
      </c>
      <c r="N169" s="21" t="n">
        <f aca="false">N170</f>
        <v>0</v>
      </c>
      <c r="O169" s="21" t="n">
        <f aca="false">O170</f>
        <v>0</v>
      </c>
      <c r="P169" s="21" t="n">
        <f aca="false">P170</f>
        <v>300</v>
      </c>
      <c r="Q169" s="21" t="n">
        <f aca="false">Q170</f>
        <v>300</v>
      </c>
      <c r="R169" s="21" t="n">
        <f aca="false">R170</f>
        <v>0</v>
      </c>
      <c r="S169" s="21" t="n">
        <f aca="false">S170</f>
        <v>0</v>
      </c>
      <c r="T169" s="21" t="n">
        <f aca="false">T170</f>
        <v>0</v>
      </c>
      <c r="U169" s="21" t="n">
        <f aca="false">U170</f>
        <v>0</v>
      </c>
      <c r="V169" s="21" t="n">
        <f aca="false">V170</f>
        <v>0</v>
      </c>
      <c r="W169" s="21" t="n">
        <f aca="false">W170</f>
        <v>0</v>
      </c>
      <c r="X169" s="21" t="n">
        <f aca="false">X170</f>
        <v>0</v>
      </c>
      <c r="Y169" s="21" t="n">
        <f aca="false">Y170</f>
        <v>0</v>
      </c>
    </row>
    <row r="170" customFormat="false" ht="25.5" hidden="false" customHeight="false" outlineLevel="0" collapsed="false">
      <c r="A170" s="23" t="s">
        <v>181</v>
      </c>
      <c r="B170" s="38" t="s">
        <v>182</v>
      </c>
      <c r="C170" s="24"/>
      <c r="D170" s="25" t="n">
        <f aca="false">D171</f>
        <v>300</v>
      </c>
      <c r="E170" s="25" t="n">
        <f aca="false">E171</f>
        <v>300</v>
      </c>
      <c r="F170" s="25" t="n">
        <f aca="false">F171</f>
        <v>0</v>
      </c>
      <c r="G170" s="25" t="n">
        <f aca="false">G171</f>
        <v>0</v>
      </c>
      <c r="H170" s="25" t="n">
        <f aca="false">H171</f>
        <v>0</v>
      </c>
      <c r="I170" s="25" t="n">
        <f aca="false">I171</f>
        <v>0</v>
      </c>
      <c r="J170" s="25" t="n">
        <f aca="false">J171</f>
        <v>0</v>
      </c>
      <c r="K170" s="25" t="n">
        <f aca="false">K171</f>
        <v>0</v>
      </c>
      <c r="L170" s="25" t="n">
        <f aca="false">L171</f>
        <v>0</v>
      </c>
      <c r="M170" s="25" t="n">
        <f aca="false">M171</f>
        <v>0</v>
      </c>
      <c r="N170" s="25" t="n">
        <f aca="false">N171</f>
        <v>0</v>
      </c>
      <c r="O170" s="25" t="n">
        <f aca="false">O171</f>
        <v>0</v>
      </c>
      <c r="P170" s="25" t="n">
        <f aca="false">P171</f>
        <v>300</v>
      </c>
      <c r="Q170" s="25" t="n">
        <f aca="false">Q171</f>
        <v>300</v>
      </c>
      <c r="R170" s="25" t="n">
        <f aca="false">R171</f>
        <v>0</v>
      </c>
      <c r="S170" s="25" t="n">
        <f aca="false">S171</f>
        <v>0</v>
      </c>
      <c r="T170" s="25" t="n">
        <f aca="false">T171</f>
        <v>0</v>
      </c>
      <c r="U170" s="25" t="n">
        <f aca="false">U171</f>
        <v>0</v>
      </c>
      <c r="V170" s="25" t="n">
        <f aca="false">V171</f>
        <v>0</v>
      </c>
      <c r="W170" s="25" t="n">
        <f aca="false">W171</f>
        <v>0</v>
      </c>
      <c r="X170" s="25" t="n">
        <f aca="false">X171</f>
        <v>0</v>
      </c>
      <c r="Y170" s="25" t="n">
        <f aca="false">Y171</f>
        <v>0</v>
      </c>
    </row>
    <row r="171" customFormat="false" ht="25.5" hidden="false" customHeight="false" outlineLevel="0" collapsed="false">
      <c r="A171" s="23" t="s">
        <v>35</v>
      </c>
      <c r="B171" s="38" t="s">
        <v>182</v>
      </c>
      <c r="C171" s="24" t="n">
        <v>600</v>
      </c>
      <c r="D171" s="25" t="n">
        <f aca="false">F171+H171+J171+L171+N171+P171+R171+T171+V171+X171</f>
        <v>300</v>
      </c>
      <c r="E171" s="25" t="n">
        <f aca="false">G171+I171+K171+M171+O171+Q171+S171+U171+W171+Y171</f>
        <v>300</v>
      </c>
      <c r="F171" s="26"/>
      <c r="G171" s="26"/>
      <c r="H171" s="27"/>
      <c r="I171" s="27"/>
      <c r="J171" s="27"/>
      <c r="K171" s="27"/>
      <c r="L171" s="27"/>
      <c r="M171" s="27"/>
      <c r="N171" s="27"/>
      <c r="O171" s="27"/>
      <c r="P171" s="27" t="n">
        <v>300</v>
      </c>
      <c r="Q171" s="27" t="n">
        <v>300</v>
      </c>
      <c r="R171" s="27"/>
      <c r="S171" s="27"/>
      <c r="T171" s="27"/>
      <c r="U171" s="27"/>
      <c r="V171" s="27"/>
      <c r="W171" s="27"/>
      <c r="X171" s="27"/>
      <c r="Y171" s="28"/>
    </row>
    <row r="172" customFormat="false" ht="41.25" hidden="false" customHeight="true" outlineLevel="0" collapsed="false">
      <c r="A172" s="50" t="s">
        <v>183</v>
      </c>
      <c r="B172" s="34" t="s">
        <v>184</v>
      </c>
      <c r="C172" s="24"/>
      <c r="D172" s="25" t="n">
        <f aca="false">D173+D175</f>
        <v>7237</v>
      </c>
      <c r="E172" s="25" t="n">
        <f aca="false">E173+E175</f>
        <v>7575.3</v>
      </c>
      <c r="F172" s="25" t="n">
        <f aca="false">F173+F175</f>
        <v>7237</v>
      </c>
      <c r="G172" s="25" t="n">
        <f aca="false">G173+G175</f>
        <v>7575.3</v>
      </c>
      <c r="H172" s="25" t="n">
        <f aca="false">H173+H175</f>
        <v>0</v>
      </c>
      <c r="I172" s="25" t="n">
        <f aca="false">I173+I175</f>
        <v>0</v>
      </c>
      <c r="J172" s="25" t="n">
        <f aca="false">J173+J175</f>
        <v>0</v>
      </c>
      <c r="K172" s="25" t="n">
        <f aca="false">K173+K175</f>
        <v>0</v>
      </c>
      <c r="L172" s="25" t="n">
        <f aca="false">L173+L175</f>
        <v>0</v>
      </c>
      <c r="M172" s="25" t="n">
        <f aca="false">M173+M175</f>
        <v>0</v>
      </c>
      <c r="N172" s="25" t="n">
        <f aca="false">N173+N175</f>
        <v>0</v>
      </c>
      <c r="O172" s="25" t="n">
        <f aca="false">O173+O175</f>
        <v>0</v>
      </c>
      <c r="P172" s="25" t="n">
        <f aca="false">P173+P175</f>
        <v>0</v>
      </c>
      <c r="Q172" s="25" t="n">
        <f aca="false">Q173+Q175</f>
        <v>0</v>
      </c>
      <c r="R172" s="25" t="n">
        <f aca="false">R173+R175</f>
        <v>0</v>
      </c>
      <c r="S172" s="25" t="n">
        <f aca="false">S173+S175</f>
        <v>0</v>
      </c>
      <c r="T172" s="25" t="n">
        <f aca="false">T173+T175</f>
        <v>0</v>
      </c>
      <c r="U172" s="25" t="n">
        <f aca="false">U173+U175</f>
        <v>0</v>
      </c>
      <c r="V172" s="25" t="n">
        <f aca="false">V173+V175</f>
        <v>0</v>
      </c>
      <c r="W172" s="25" t="n">
        <f aca="false">W173+W175</f>
        <v>0</v>
      </c>
      <c r="X172" s="25" t="n">
        <f aca="false">X173+X175</f>
        <v>0</v>
      </c>
      <c r="Y172" s="25" t="n">
        <f aca="false">Y173+Y175</f>
        <v>0</v>
      </c>
    </row>
    <row r="173" customFormat="false" ht="25.5" hidden="false" customHeight="false" outlineLevel="0" collapsed="false">
      <c r="A173" s="23" t="s">
        <v>185</v>
      </c>
      <c r="B173" s="38" t="s">
        <v>186</v>
      </c>
      <c r="C173" s="24"/>
      <c r="D173" s="25" t="n">
        <f aca="false">D174</f>
        <v>2535.9</v>
      </c>
      <c r="E173" s="25" t="n">
        <f aca="false">E174</f>
        <v>2843.4</v>
      </c>
      <c r="F173" s="25" t="n">
        <f aca="false">F174</f>
        <v>2535.9</v>
      </c>
      <c r="G173" s="25" t="n">
        <f aca="false">G174</f>
        <v>2843.4</v>
      </c>
      <c r="H173" s="25" t="n">
        <f aca="false">H174</f>
        <v>0</v>
      </c>
      <c r="I173" s="25" t="n">
        <f aca="false">I174</f>
        <v>0</v>
      </c>
      <c r="J173" s="25" t="n">
        <f aca="false">J174</f>
        <v>0</v>
      </c>
      <c r="K173" s="25" t="n">
        <f aca="false">K174</f>
        <v>0</v>
      </c>
      <c r="L173" s="25" t="n">
        <f aca="false">L174</f>
        <v>0</v>
      </c>
      <c r="M173" s="25" t="n">
        <f aca="false">M174</f>
        <v>0</v>
      </c>
      <c r="N173" s="25" t="n">
        <f aca="false">N174</f>
        <v>0</v>
      </c>
      <c r="O173" s="25" t="n">
        <f aca="false">O174</f>
        <v>0</v>
      </c>
      <c r="P173" s="25" t="n">
        <f aca="false">P174</f>
        <v>0</v>
      </c>
      <c r="Q173" s="25" t="n">
        <f aca="false">Q174</f>
        <v>0</v>
      </c>
      <c r="R173" s="25" t="n">
        <f aca="false">R174</f>
        <v>0</v>
      </c>
      <c r="S173" s="25" t="n">
        <f aca="false">S174</f>
        <v>0</v>
      </c>
      <c r="T173" s="25" t="n">
        <f aca="false">T174</f>
        <v>0</v>
      </c>
      <c r="U173" s="25" t="n">
        <f aca="false">U174</f>
        <v>0</v>
      </c>
      <c r="V173" s="25" t="n">
        <f aca="false">V174</f>
        <v>0</v>
      </c>
      <c r="W173" s="25" t="n">
        <f aca="false">W174</f>
        <v>0</v>
      </c>
      <c r="X173" s="25" t="n">
        <f aca="false">X174</f>
        <v>0</v>
      </c>
      <c r="Y173" s="25" t="n">
        <f aca="false">Y174</f>
        <v>0</v>
      </c>
    </row>
    <row r="174" customFormat="false" ht="27" hidden="false" customHeight="true" outlineLevel="0" collapsed="false">
      <c r="A174" s="23" t="s">
        <v>42</v>
      </c>
      <c r="B174" s="38" t="s">
        <v>186</v>
      </c>
      <c r="C174" s="24" t="n">
        <v>200</v>
      </c>
      <c r="D174" s="25" t="n">
        <f aca="false">F174+H174+J174+L174+N174+P174+R174+T174+V174+X174</f>
        <v>2535.9</v>
      </c>
      <c r="E174" s="25" t="n">
        <f aca="false">G174+I174+K174+M174+O174+Q174+S174+U174+W174+Y174</f>
        <v>2843.4</v>
      </c>
      <c r="F174" s="26" t="n">
        <v>2535.9</v>
      </c>
      <c r="G174" s="26" t="n">
        <v>2843.4</v>
      </c>
      <c r="H174" s="27"/>
      <c r="I174" s="27"/>
      <c r="J174" s="27"/>
      <c r="K174" s="27"/>
      <c r="L174" s="27"/>
      <c r="M174" s="27"/>
      <c r="N174" s="27"/>
      <c r="O174" s="27"/>
      <c r="P174" s="27"/>
      <c r="Q174" s="27"/>
      <c r="R174" s="27"/>
      <c r="S174" s="27"/>
      <c r="T174" s="27"/>
      <c r="U174" s="27"/>
      <c r="V174" s="27"/>
      <c r="W174" s="27"/>
      <c r="X174" s="27"/>
      <c r="Y174" s="28"/>
    </row>
    <row r="175" customFormat="false" ht="25.5" hidden="false" customHeight="false" outlineLevel="0" collapsed="false">
      <c r="A175" s="53" t="s">
        <v>187</v>
      </c>
      <c r="B175" s="38" t="s">
        <v>188</v>
      </c>
      <c r="C175" s="24"/>
      <c r="D175" s="25" t="n">
        <f aca="false">D176</f>
        <v>4701.1</v>
      </c>
      <c r="E175" s="25" t="n">
        <f aca="false">E176</f>
        <v>4731.9</v>
      </c>
      <c r="F175" s="25" t="n">
        <f aca="false">F176</f>
        <v>4701.1</v>
      </c>
      <c r="G175" s="25" t="n">
        <f aca="false">G176</f>
        <v>4731.9</v>
      </c>
      <c r="H175" s="25" t="n">
        <f aca="false">H176</f>
        <v>0</v>
      </c>
      <c r="I175" s="25" t="n">
        <f aca="false">I176</f>
        <v>0</v>
      </c>
      <c r="J175" s="25" t="n">
        <f aca="false">J176</f>
        <v>0</v>
      </c>
      <c r="K175" s="25" t="n">
        <f aca="false">K176</f>
        <v>0</v>
      </c>
      <c r="L175" s="25" t="n">
        <f aca="false">L176</f>
        <v>0</v>
      </c>
      <c r="M175" s="25" t="n">
        <f aca="false">M176</f>
        <v>0</v>
      </c>
      <c r="N175" s="25" t="n">
        <f aca="false">N176</f>
        <v>0</v>
      </c>
      <c r="O175" s="25" t="n">
        <f aca="false">O176</f>
        <v>0</v>
      </c>
      <c r="P175" s="25" t="n">
        <f aca="false">P176</f>
        <v>0</v>
      </c>
      <c r="Q175" s="25" t="n">
        <f aca="false">Q176</f>
        <v>0</v>
      </c>
      <c r="R175" s="25" t="n">
        <f aca="false">R176</f>
        <v>0</v>
      </c>
      <c r="S175" s="25" t="n">
        <f aca="false">S176</f>
        <v>0</v>
      </c>
      <c r="T175" s="25" t="n">
        <f aca="false">T176</f>
        <v>0</v>
      </c>
      <c r="U175" s="25" t="n">
        <f aca="false">U176</f>
        <v>0</v>
      </c>
      <c r="V175" s="25" t="n">
        <f aca="false">V176</f>
        <v>0</v>
      </c>
      <c r="W175" s="25" t="n">
        <f aca="false">W176</f>
        <v>0</v>
      </c>
      <c r="X175" s="25" t="n">
        <f aca="false">X176</f>
        <v>0</v>
      </c>
      <c r="Y175" s="25" t="n">
        <f aca="false">Y176</f>
        <v>0</v>
      </c>
    </row>
    <row r="176" customFormat="false" ht="12.75" hidden="false" customHeight="false" outlineLevel="0" collapsed="false">
      <c r="A176" s="23" t="s">
        <v>189</v>
      </c>
      <c r="B176" s="38" t="s">
        <v>188</v>
      </c>
      <c r="C176" s="24" t="n">
        <v>200</v>
      </c>
      <c r="D176" s="25" t="n">
        <f aca="false">F176+H176+J176+L176+N176+P176+R176+T176+V176+X176</f>
        <v>4701.1</v>
      </c>
      <c r="E176" s="25" t="n">
        <f aca="false">G176+I176+K176+M176+O176+Q176+S176+U176+W176+Y176</f>
        <v>4731.9</v>
      </c>
      <c r="F176" s="26" t="n">
        <v>4701.1</v>
      </c>
      <c r="G176" s="26" t="n">
        <v>4731.9</v>
      </c>
      <c r="H176" s="27"/>
      <c r="I176" s="27"/>
      <c r="J176" s="27"/>
      <c r="K176" s="27"/>
      <c r="L176" s="27"/>
      <c r="M176" s="27"/>
      <c r="N176" s="27"/>
      <c r="O176" s="27"/>
      <c r="P176" s="27"/>
      <c r="Q176" s="27"/>
      <c r="R176" s="27"/>
      <c r="S176" s="27"/>
      <c r="T176" s="27"/>
      <c r="U176" s="27"/>
      <c r="V176" s="27"/>
      <c r="W176" s="27"/>
      <c r="X176" s="27"/>
      <c r="Y176" s="28"/>
    </row>
    <row r="177" customFormat="false" ht="38.25" hidden="false" customHeight="false" outlineLevel="0" collapsed="false">
      <c r="A177" s="22" t="s">
        <v>190</v>
      </c>
      <c r="B177" s="34" t="s">
        <v>191</v>
      </c>
      <c r="C177" s="33"/>
      <c r="D177" s="21" t="n">
        <f aca="false">D178</f>
        <v>50</v>
      </c>
      <c r="E177" s="21" t="n">
        <f aca="false">E178</f>
        <v>50</v>
      </c>
      <c r="F177" s="21" t="n">
        <f aca="false">F178</f>
        <v>0</v>
      </c>
      <c r="G177" s="21" t="n">
        <f aca="false">G178</f>
        <v>0</v>
      </c>
      <c r="H177" s="21" t="n">
        <f aca="false">H178</f>
        <v>0</v>
      </c>
      <c r="I177" s="21" t="n">
        <f aca="false">I178</f>
        <v>0</v>
      </c>
      <c r="J177" s="21" t="n">
        <f aca="false">J178</f>
        <v>0</v>
      </c>
      <c r="K177" s="21" t="n">
        <f aca="false">K178</f>
        <v>0</v>
      </c>
      <c r="L177" s="21" t="n">
        <f aca="false">L178</f>
        <v>0</v>
      </c>
      <c r="M177" s="21" t="n">
        <f aca="false">M178</f>
        <v>0</v>
      </c>
      <c r="N177" s="21" t="n">
        <f aca="false">N178</f>
        <v>0</v>
      </c>
      <c r="O177" s="21" t="n">
        <f aca="false">O178</f>
        <v>0</v>
      </c>
      <c r="P177" s="21" t="n">
        <f aca="false">P178</f>
        <v>50</v>
      </c>
      <c r="Q177" s="21" t="n">
        <f aca="false">Q178</f>
        <v>50</v>
      </c>
      <c r="R177" s="21" t="n">
        <f aca="false">R178</f>
        <v>0</v>
      </c>
      <c r="S177" s="21" t="n">
        <f aca="false">S178</f>
        <v>0</v>
      </c>
      <c r="T177" s="21" t="n">
        <f aca="false">T178</f>
        <v>0</v>
      </c>
      <c r="U177" s="21" t="n">
        <f aca="false">U178</f>
        <v>0</v>
      </c>
      <c r="V177" s="21" t="n">
        <f aca="false">V178</f>
        <v>0</v>
      </c>
      <c r="W177" s="21" t="n">
        <f aca="false">W178</f>
        <v>0</v>
      </c>
      <c r="X177" s="21" t="n">
        <f aca="false">X178</f>
        <v>0</v>
      </c>
      <c r="Y177" s="21" t="n">
        <f aca="false">Y178</f>
        <v>0</v>
      </c>
    </row>
    <row r="178" customFormat="false" ht="25.5" hidden="false" customHeight="false" outlineLevel="0" collapsed="false">
      <c r="A178" s="39" t="s">
        <v>181</v>
      </c>
      <c r="B178" s="38" t="s">
        <v>192</v>
      </c>
      <c r="C178" s="24"/>
      <c r="D178" s="25" t="n">
        <f aca="false">D179</f>
        <v>50</v>
      </c>
      <c r="E178" s="25" t="n">
        <f aca="false">E179</f>
        <v>50</v>
      </c>
      <c r="F178" s="25" t="n">
        <f aca="false">F179</f>
        <v>0</v>
      </c>
      <c r="G178" s="25" t="n">
        <f aca="false">G179</f>
        <v>0</v>
      </c>
      <c r="H178" s="25" t="n">
        <f aca="false">H179</f>
        <v>0</v>
      </c>
      <c r="I178" s="25" t="n">
        <f aca="false">I179</f>
        <v>0</v>
      </c>
      <c r="J178" s="25" t="n">
        <f aca="false">J179</f>
        <v>0</v>
      </c>
      <c r="K178" s="25" t="n">
        <f aca="false">K179</f>
        <v>0</v>
      </c>
      <c r="L178" s="25" t="n">
        <f aca="false">L179</f>
        <v>0</v>
      </c>
      <c r="M178" s="25" t="n">
        <f aca="false">M179</f>
        <v>0</v>
      </c>
      <c r="N178" s="25" t="n">
        <f aca="false">N179</f>
        <v>0</v>
      </c>
      <c r="O178" s="25" t="n">
        <f aca="false">O179</f>
        <v>0</v>
      </c>
      <c r="P178" s="25" t="n">
        <f aca="false">P179</f>
        <v>50</v>
      </c>
      <c r="Q178" s="25" t="n">
        <f aca="false">Q179</f>
        <v>50</v>
      </c>
      <c r="R178" s="25" t="n">
        <f aca="false">R179</f>
        <v>0</v>
      </c>
      <c r="S178" s="25" t="n">
        <f aca="false">S179</f>
        <v>0</v>
      </c>
      <c r="T178" s="25" t="n">
        <f aca="false">T179</f>
        <v>0</v>
      </c>
      <c r="U178" s="25" t="n">
        <f aca="false">U179</f>
        <v>0</v>
      </c>
      <c r="V178" s="25" t="n">
        <f aca="false">V179</f>
        <v>0</v>
      </c>
      <c r="W178" s="25" t="n">
        <f aca="false">W179</f>
        <v>0</v>
      </c>
      <c r="X178" s="25" t="n">
        <f aca="false">X179</f>
        <v>0</v>
      </c>
      <c r="Y178" s="25" t="n">
        <f aca="false">Y179</f>
        <v>0</v>
      </c>
    </row>
    <row r="179" customFormat="false" ht="28.5" hidden="false" customHeight="true" outlineLevel="0" collapsed="false">
      <c r="A179" s="39" t="s">
        <v>35</v>
      </c>
      <c r="B179" s="38" t="s">
        <v>192</v>
      </c>
      <c r="C179" s="24" t="n">
        <v>600</v>
      </c>
      <c r="D179" s="25" t="n">
        <f aca="false">F179+H179+J179+L179+N179+P179+R179+T179+V179+X179</f>
        <v>50</v>
      </c>
      <c r="E179" s="25" t="n">
        <f aca="false">G179+I179+K179+M179+O179+Q179+S179+U179+W179+Y179</f>
        <v>50</v>
      </c>
      <c r="F179" s="26"/>
      <c r="G179" s="26"/>
      <c r="H179" s="27"/>
      <c r="I179" s="27"/>
      <c r="J179" s="27"/>
      <c r="K179" s="27"/>
      <c r="L179" s="27"/>
      <c r="M179" s="27"/>
      <c r="N179" s="27"/>
      <c r="O179" s="27"/>
      <c r="P179" s="27" t="n">
        <v>50</v>
      </c>
      <c r="Q179" s="27" t="n">
        <v>50</v>
      </c>
      <c r="R179" s="27"/>
      <c r="S179" s="27"/>
      <c r="T179" s="27"/>
      <c r="U179" s="27"/>
      <c r="V179" s="27"/>
      <c r="W179" s="27"/>
      <c r="X179" s="27"/>
      <c r="Y179" s="28"/>
    </row>
    <row r="180" customFormat="false" ht="51" hidden="false" customHeight="false" outlineLevel="0" collapsed="false">
      <c r="A180" s="19" t="s">
        <v>193</v>
      </c>
      <c r="B180" s="20" t="s">
        <v>194</v>
      </c>
      <c r="C180" s="24"/>
      <c r="D180" s="21" t="n">
        <f aca="false">D181+D185</f>
        <v>1060.6</v>
      </c>
      <c r="E180" s="21" t="n">
        <f aca="false">E181+E185</f>
        <v>1060.6</v>
      </c>
      <c r="F180" s="21" t="n">
        <f aca="false">F181+F185</f>
        <v>420</v>
      </c>
      <c r="G180" s="21" t="n">
        <f aca="false">G181+G185</f>
        <v>420</v>
      </c>
      <c r="H180" s="21" t="n">
        <f aca="false">H181+H185</f>
        <v>0</v>
      </c>
      <c r="I180" s="21" t="n">
        <f aca="false">I181+I185</f>
        <v>0</v>
      </c>
      <c r="J180" s="21" t="n">
        <f aca="false">J181+J185</f>
        <v>0</v>
      </c>
      <c r="K180" s="21" t="n">
        <f aca="false">K181+K185</f>
        <v>0</v>
      </c>
      <c r="L180" s="21" t="n">
        <f aca="false">L181+L185</f>
        <v>0</v>
      </c>
      <c r="M180" s="21" t="n">
        <f aca="false">M181+M185</f>
        <v>0</v>
      </c>
      <c r="N180" s="21" t="n">
        <f aca="false">N181+N185</f>
        <v>640.6</v>
      </c>
      <c r="O180" s="21" t="n">
        <f aca="false">O181+O185</f>
        <v>640.6</v>
      </c>
      <c r="P180" s="21" t="n">
        <f aca="false">P181+P185</f>
        <v>0</v>
      </c>
      <c r="Q180" s="21" t="n">
        <f aca="false">Q181+Q185</f>
        <v>0</v>
      </c>
      <c r="R180" s="21" t="n">
        <f aca="false">R181+R185</f>
        <v>0</v>
      </c>
      <c r="S180" s="21" t="n">
        <f aca="false">S181+S185</f>
        <v>0</v>
      </c>
      <c r="T180" s="21" t="n">
        <f aca="false">T181+T185</f>
        <v>0</v>
      </c>
      <c r="U180" s="21" t="n">
        <f aca="false">U181+U185</f>
        <v>0</v>
      </c>
      <c r="V180" s="21" t="n">
        <f aca="false">V181+V185</f>
        <v>0</v>
      </c>
      <c r="W180" s="21" t="n">
        <f aca="false">W181+W185</f>
        <v>0</v>
      </c>
      <c r="X180" s="21" t="n">
        <f aca="false">X181+X185</f>
        <v>0</v>
      </c>
      <c r="Y180" s="21" t="n">
        <f aca="false">Y181+Y185</f>
        <v>0</v>
      </c>
    </row>
    <row r="181" customFormat="false" ht="25.5" hidden="false" customHeight="false" outlineLevel="0" collapsed="false">
      <c r="A181" s="54" t="s">
        <v>195</v>
      </c>
      <c r="B181" s="20" t="s">
        <v>196</v>
      </c>
      <c r="C181" s="24"/>
      <c r="D181" s="21" t="n">
        <f aca="false">D182</f>
        <v>640.6</v>
      </c>
      <c r="E181" s="21" t="n">
        <f aca="false">E182</f>
        <v>640.6</v>
      </c>
      <c r="F181" s="21" t="n">
        <f aca="false">F182</f>
        <v>0</v>
      </c>
      <c r="G181" s="21" t="n">
        <f aca="false">G182</f>
        <v>0</v>
      </c>
      <c r="H181" s="21" t="n">
        <f aca="false">H182</f>
        <v>0</v>
      </c>
      <c r="I181" s="21" t="n">
        <f aca="false">I182</f>
        <v>0</v>
      </c>
      <c r="J181" s="21" t="n">
        <f aca="false">J182</f>
        <v>0</v>
      </c>
      <c r="K181" s="21" t="n">
        <f aca="false">K182</f>
        <v>0</v>
      </c>
      <c r="L181" s="21" t="n">
        <f aca="false">L182</f>
        <v>0</v>
      </c>
      <c r="M181" s="21" t="n">
        <f aca="false">M182</f>
        <v>0</v>
      </c>
      <c r="N181" s="21" t="n">
        <f aca="false">N182</f>
        <v>640.6</v>
      </c>
      <c r="O181" s="21" t="n">
        <f aca="false">O182</f>
        <v>640.6</v>
      </c>
      <c r="P181" s="21" t="n">
        <f aca="false">P182</f>
        <v>0</v>
      </c>
      <c r="Q181" s="21" t="n">
        <f aca="false">Q182</f>
        <v>0</v>
      </c>
      <c r="R181" s="21" t="n">
        <f aca="false">R182</f>
        <v>0</v>
      </c>
      <c r="S181" s="21" t="n">
        <f aca="false">S182</f>
        <v>0</v>
      </c>
      <c r="T181" s="21" t="n">
        <f aca="false">T182</f>
        <v>0</v>
      </c>
      <c r="U181" s="21" t="n">
        <f aca="false">U182</f>
        <v>0</v>
      </c>
      <c r="V181" s="21" t="n">
        <f aca="false">V182</f>
        <v>0</v>
      </c>
      <c r="W181" s="21" t="n">
        <f aca="false">W182</f>
        <v>0</v>
      </c>
      <c r="X181" s="21" t="n">
        <f aca="false">X182</f>
        <v>0</v>
      </c>
      <c r="Y181" s="21" t="n">
        <f aca="false">Y182</f>
        <v>0</v>
      </c>
    </row>
    <row r="182" customFormat="false" ht="76.5" hidden="false" customHeight="false" outlineLevel="0" collapsed="false">
      <c r="A182" s="55" t="s">
        <v>197</v>
      </c>
      <c r="B182" s="29" t="s">
        <v>198</v>
      </c>
      <c r="C182" s="38"/>
      <c r="D182" s="25" t="n">
        <f aca="false">D183+D184</f>
        <v>640.6</v>
      </c>
      <c r="E182" s="25" t="n">
        <f aca="false">E183+E184</f>
        <v>640.6</v>
      </c>
      <c r="F182" s="25" t="n">
        <f aca="false">F183+F184</f>
        <v>0</v>
      </c>
      <c r="G182" s="25" t="n">
        <f aca="false">G183+G184</f>
        <v>0</v>
      </c>
      <c r="H182" s="25" t="n">
        <f aca="false">H183+H184</f>
        <v>0</v>
      </c>
      <c r="I182" s="25" t="n">
        <f aca="false">I183+I184</f>
        <v>0</v>
      </c>
      <c r="J182" s="25" t="n">
        <f aca="false">J183+J184</f>
        <v>0</v>
      </c>
      <c r="K182" s="25" t="n">
        <f aca="false">K183+K184</f>
        <v>0</v>
      </c>
      <c r="L182" s="25" t="n">
        <f aca="false">L183+L184</f>
        <v>0</v>
      </c>
      <c r="M182" s="25" t="n">
        <f aca="false">M183+M184</f>
        <v>0</v>
      </c>
      <c r="N182" s="25" t="n">
        <f aca="false">N183+N184</f>
        <v>640.6</v>
      </c>
      <c r="O182" s="25" t="n">
        <f aca="false">O183+O184</f>
        <v>640.6</v>
      </c>
      <c r="P182" s="25" t="n">
        <f aca="false">P183+P184</f>
        <v>0</v>
      </c>
      <c r="Q182" s="25" t="n">
        <f aca="false">Q183+Q184</f>
        <v>0</v>
      </c>
      <c r="R182" s="25" t="n">
        <f aca="false">R183+R184</f>
        <v>0</v>
      </c>
      <c r="S182" s="25" t="n">
        <f aca="false">S183+S184</f>
        <v>0</v>
      </c>
      <c r="T182" s="25" t="n">
        <f aca="false">T183+T184</f>
        <v>0</v>
      </c>
      <c r="U182" s="25" t="n">
        <f aca="false">U183+U184</f>
        <v>0</v>
      </c>
      <c r="V182" s="25" t="n">
        <f aca="false">V183+V184</f>
        <v>0</v>
      </c>
      <c r="W182" s="25" t="n">
        <f aca="false">W183+W184</f>
        <v>0</v>
      </c>
      <c r="X182" s="25" t="n">
        <f aca="false">X183+X184</f>
        <v>0</v>
      </c>
      <c r="Y182" s="25" t="n">
        <f aca="false">Y183+Y184</f>
        <v>0</v>
      </c>
    </row>
    <row r="183" customFormat="false" ht="45" hidden="false" customHeight="true" outlineLevel="0" collapsed="false">
      <c r="A183" s="23" t="s">
        <v>84</v>
      </c>
      <c r="B183" s="29" t="s">
        <v>198</v>
      </c>
      <c r="C183" s="38" t="s">
        <v>199</v>
      </c>
      <c r="D183" s="25" t="n">
        <f aca="false">F183+H183+J183+L183+N183+P183+R183+T183+V183+X183</f>
        <v>558.6</v>
      </c>
      <c r="E183" s="25" t="n">
        <f aca="false">G183+I183+K183+M183+O183+Q183+S183+U183+W183+Y183</f>
        <v>558.6</v>
      </c>
      <c r="F183" s="26"/>
      <c r="G183" s="26"/>
      <c r="H183" s="27"/>
      <c r="I183" s="27"/>
      <c r="J183" s="27"/>
      <c r="K183" s="27"/>
      <c r="L183" s="27"/>
      <c r="M183" s="27"/>
      <c r="N183" s="27" t="n">
        <v>558.6</v>
      </c>
      <c r="O183" s="27" t="n">
        <v>558.6</v>
      </c>
      <c r="P183" s="27"/>
      <c r="Q183" s="27"/>
      <c r="R183" s="27"/>
      <c r="S183" s="27"/>
      <c r="T183" s="27"/>
      <c r="U183" s="27"/>
      <c r="V183" s="27"/>
      <c r="W183" s="27"/>
      <c r="X183" s="27"/>
      <c r="Y183" s="28"/>
    </row>
    <row r="184" customFormat="false" ht="27.75" hidden="false" customHeight="true" outlineLevel="0" collapsed="false">
      <c r="A184" s="23" t="s">
        <v>42</v>
      </c>
      <c r="B184" s="29" t="s">
        <v>198</v>
      </c>
      <c r="C184" s="38" t="s">
        <v>200</v>
      </c>
      <c r="D184" s="25" t="n">
        <f aca="false">F184+H184+J184+L184+N184+P184+R184+T184+V184+X184</f>
        <v>82</v>
      </c>
      <c r="E184" s="25" t="n">
        <f aca="false">G184+I184+K184+M184+O184+Q184+S184+U184+W184+Y184</f>
        <v>82</v>
      </c>
      <c r="F184" s="26"/>
      <c r="G184" s="26"/>
      <c r="H184" s="27"/>
      <c r="I184" s="27"/>
      <c r="J184" s="27"/>
      <c r="K184" s="27"/>
      <c r="L184" s="27"/>
      <c r="M184" s="27"/>
      <c r="N184" s="27" t="n">
        <v>82</v>
      </c>
      <c r="O184" s="27" t="n">
        <v>82</v>
      </c>
      <c r="P184" s="27"/>
      <c r="Q184" s="27"/>
      <c r="R184" s="27"/>
      <c r="S184" s="27"/>
      <c r="T184" s="27"/>
      <c r="U184" s="27"/>
      <c r="V184" s="27"/>
      <c r="W184" s="27"/>
      <c r="X184" s="27"/>
      <c r="Y184" s="28"/>
    </row>
    <row r="185" customFormat="false" ht="29.25" hidden="false" customHeight="true" outlineLevel="0" collapsed="false">
      <c r="A185" s="22" t="s">
        <v>201</v>
      </c>
      <c r="B185" s="20" t="s">
        <v>202</v>
      </c>
      <c r="C185" s="34"/>
      <c r="D185" s="21" t="n">
        <f aca="false">D186</f>
        <v>420</v>
      </c>
      <c r="E185" s="21" t="n">
        <f aca="false">E186</f>
        <v>420</v>
      </c>
      <c r="F185" s="21" t="n">
        <f aca="false">F186</f>
        <v>420</v>
      </c>
      <c r="G185" s="21" t="n">
        <f aca="false">G186</f>
        <v>420</v>
      </c>
      <c r="H185" s="21" t="n">
        <f aca="false">H186</f>
        <v>0</v>
      </c>
      <c r="I185" s="21" t="n">
        <f aca="false">I186</f>
        <v>0</v>
      </c>
      <c r="J185" s="21" t="n">
        <f aca="false">J186</f>
        <v>0</v>
      </c>
      <c r="K185" s="21" t="n">
        <f aca="false">K186</f>
        <v>0</v>
      </c>
      <c r="L185" s="21" t="n">
        <f aca="false">L186</f>
        <v>0</v>
      </c>
      <c r="M185" s="21" t="n">
        <f aca="false">M186</f>
        <v>0</v>
      </c>
      <c r="N185" s="21" t="n">
        <f aca="false">N186</f>
        <v>0</v>
      </c>
      <c r="O185" s="21" t="n">
        <f aca="false">O186</f>
        <v>0</v>
      </c>
      <c r="P185" s="21" t="n">
        <f aca="false">P186</f>
        <v>0</v>
      </c>
      <c r="Q185" s="21" t="n">
        <f aca="false">Q186</f>
        <v>0</v>
      </c>
      <c r="R185" s="21" t="n">
        <f aca="false">R186</f>
        <v>0</v>
      </c>
      <c r="S185" s="21" t="n">
        <f aca="false">S186</f>
        <v>0</v>
      </c>
      <c r="T185" s="21" t="n">
        <f aca="false">T186</f>
        <v>0</v>
      </c>
      <c r="U185" s="21" t="n">
        <f aca="false">U186</f>
        <v>0</v>
      </c>
      <c r="V185" s="21" t="n">
        <f aca="false">V186</f>
        <v>0</v>
      </c>
      <c r="W185" s="21" t="n">
        <f aca="false">W186</f>
        <v>0</v>
      </c>
      <c r="X185" s="21" t="n">
        <f aca="false">X186</f>
        <v>0</v>
      </c>
      <c r="Y185" s="21" t="n">
        <f aca="false">Y186</f>
        <v>0</v>
      </c>
    </row>
    <row r="186" customFormat="false" ht="25.5" hidden="false" customHeight="false" outlineLevel="0" collapsed="false">
      <c r="A186" s="56" t="s">
        <v>203</v>
      </c>
      <c r="B186" s="29" t="s">
        <v>204</v>
      </c>
      <c r="C186" s="24"/>
      <c r="D186" s="25" t="n">
        <f aca="false">D187</f>
        <v>420</v>
      </c>
      <c r="E186" s="25" t="n">
        <f aca="false">E187</f>
        <v>420</v>
      </c>
      <c r="F186" s="25" t="n">
        <f aca="false">F187</f>
        <v>420</v>
      </c>
      <c r="G186" s="25" t="n">
        <f aca="false">G187</f>
        <v>420</v>
      </c>
      <c r="H186" s="25" t="n">
        <f aca="false">H187</f>
        <v>0</v>
      </c>
      <c r="I186" s="25" t="n">
        <f aca="false">I187</f>
        <v>0</v>
      </c>
      <c r="J186" s="25" t="n">
        <f aca="false">J187</f>
        <v>0</v>
      </c>
      <c r="K186" s="25" t="n">
        <f aca="false">K187</f>
        <v>0</v>
      </c>
      <c r="L186" s="25" t="n">
        <f aca="false">L187</f>
        <v>0</v>
      </c>
      <c r="M186" s="25" t="n">
        <f aca="false">M187</f>
        <v>0</v>
      </c>
      <c r="N186" s="25" t="n">
        <f aca="false">N187</f>
        <v>0</v>
      </c>
      <c r="O186" s="25" t="n">
        <f aca="false">O187</f>
        <v>0</v>
      </c>
      <c r="P186" s="25" t="n">
        <f aca="false">P187</f>
        <v>0</v>
      </c>
      <c r="Q186" s="25" t="n">
        <f aca="false">Q187</f>
        <v>0</v>
      </c>
      <c r="R186" s="25" t="n">
        <f aca="false">R187</f>
        <v>0</v>
      </c>
      <c r="S186" s="25" t="n">
        <f aca="false">S187</f>
        <v>0</v>
      </c>
      <c r="T186" s="25" t="n">
        <f aca="false">T187</f>
        <v>0</v>
      </c>
      <c r="U186" s="25" t="n">
        <f aca="false">U187</f>
        <v>0</v>
      </c>
      <c r="V186" s="25" t="n">
        <f aca="false">V187</f>
        <v>0</v>
      </c>
      <c r="W186" s="25" t="n">
        <f aca="false">W187</f>
        <v>0</v>
      </c>
      <c r="X186" s="25" t="n">
        <f aca="false">X187</f>
        <v>0</v>
      </c>
      <c r="Y186" s="25" t="n">
        <f aca="false">Y187</f>
        <v>0</v>
      </c>
    </row>
    <row r="187" customFormat="false" ht="27" hidden="false" customHeight="true" outlineLevel="0" collapsed="false">
      <c r="A187" s="23" t="s">
        <v>42</v>
      </c>
      <c r="B187" s="29" t="s">
        <v>204</v>
      </c>
      <c r="C187" s="24" t="n">
        <v>200</v>
      </c>
      <c r="D187" s="25" t="n">
        <f aca="false">F187+H187+J187+L187+N187+P187+R187+T187+V187+X187</f>
        <v>420</v>
      </c>
      <c r="E187" s="25" t="n">
        <f aca="false">G187+I187+K187+M187+O187+Q187+S187+U187+W187+Y187</f>
        <v>420</v>
      </c>
      <c r="F187" s="26" t="n">
        <v>420</v>
      </c>
      <c r="G187" s="26" t="n">
        <v>420</v>
      </c>
      <c r="H187" s="27"/>
      <c r="I187" s="27"/>
      <c r="J187" s="27"/>
      <c r="K187" s="27"/>
      <c r="L187" s="27"/>
      <c r="M187" s="27"/>
      <c r="N187" s="27"/>
      <c r="O187" s="27"/>
      <c r="P187" s="27"/>
      <c r="Q187" s="27"/>
      <c r="R187" s="27"/>
      <c r="S187" s="27"/>
      <c r="T187" s="27"/>
      <c r="U187" s="27"/>
      <c r="V187" s="27"/>
      <c r="W187" s="27"/>
      <c r="X187" s="27"/>
      <c r="Y187" s="28"/>
    </row>
    <row r="188" customFormat="false" ht="12.75" hidden="false" customHeight="false" outlineLevel="0" collapsed="false">
      <c r="A188" s="22" t="s">
        <v>205</v>
      </c>
      <c r="B188" s="34" t="s">
        <v>206</v>
      </c>
      <c r="C188" s="34"/>
      <c r="D188" s="21" t="n">
        <f aca="false">D189</f>
        <v>574.7</v>
      </c>
      <c r="E188" s="21" t="n">
        <f aca="false">E189</f>
        <v>528.4</v>
      </c>
      <c r="F188" s="21" t="n">
        <f aca="false">F189</f>
        <v>574.7</v>
      </c>
      <c r="G188" s="21" t="n">
        <f aca="false">G189</f>
        <v>528.4</v>
      </c>
      <c r="H188" s="21" t="n">
        <f aca="false">H189</f>
        <v>0</v>
      </c>
      <c r="I188" s="21" t="n">
        <f aca="false">I189</f>
        <v>0</v>
      </c>
      <c r="J188" s="21" t="n">
        <f aca="false">J189</f>
        <v>0</v>
      </c>
      <c r="K188" s="21" t="n">
        <f aca="false">K189</f>
        <v>0</v>
      </c>
      <c r="L188" s="21" t="n">
        <f aca="false">L189</f>
        <v>0</v>
      </c>
      <c r="M188" s="21" t="n">
        <f aca="false">M189</f>
        <v>0</v>
      </c>
      <c r="N188" s="21" t="n">
        <f aca="false">N189</f>
        <v>0</v>
      </c>
      <c r="O188" s="21" t="n">
        <f aca="false">O189</f>
        <v>0</v>
      </c>
      <c r="P188" s="21" t="n">
        <f aca="false">P189</f>
        <v>0</v>
      </c>
      <c r="Q188" s="21" t="n">
        <f aca="false">Q189</f>
        <v>0</v>
      </c>
      <c r="R188" s="21" t="n">
        <f aca="false">R189</f>
        <v>0</v>
      </c>
      <c r="S188" s="21" t="n">
        <f aca="false">S189</f>
        <v>0</v>
      </c>
      <c r="T188" s="21" t="n">
        <f aca="false">T189</f>
        <v>0</v>
      </c>
      <c r="U188" s="21" t="n">
        <f aca="false">U189</f>
        <v>0</v>
      </c>
      <c r="V188" s="21" t="n">
        <f aca="false">V189</f>
        <v>0</v>
      </c>
      <c r="W188" s="21" t="n">
        <f aca="false">W189</f>
        <v>0</v>
      </c>
      <c r="X188" s="21" t="n">
        <f aca="false">X189</f>
        <v>0</v>
      </c>
      <c r="Y188" s="21" t="n">
        <f aca="false">Y189</f>
        <v>0</v>
      </c>
    </row>
    <row r="189" customFormat="false" ht="12.75" hidden="false" customHeight="false" outlineLevel="0" collapsed="false">
      <c r="A189" s="23" t="s">
        <v>207</v>
      </c>
      <c r="B189" s="38" t="s">
        <v>208</v>
      </c>
      <c r="C189" s="38"/>
      <c r="D189" s="25" t="n">
        <f aca="false">D190</f>
        <v>574.7</v>
      </c>
      <c r="E189" s="25" t="n">
        <f aca="false">E190</f>
        <v>528.4</v>
      </c>
      <c r="F189" s="25" t="n">
        <f aca="false">F190</f>
        <v>574.7</v>
      </c>
      <c r="G189" s="25" t="n">
        <f aca="false">G190</f>
        <v>528.4</v>
      </c>
      <c r="H189" s="25" t="n">
        <f aca="false">H190</f>
        <v>0</v>
      </c>
      <c r="I189" s="25" t="n">
        <f aca="false">I190</f>
        <v>0</v>
      </c>
      <c r="J189" s="25" t="n">
        <f aca="false">J190</f>
        <v>0</v>
      </c>
      <c r="K189" s="25" t="n">
        <f aca="false">K190</f>
        <v>0</v>
      </c>
      <c r="L189" s="25" t="n">
        <f aca="false">L190</f>
        <v>0</v>
      </c>
      <c r="M189" s="25" t="n">
        <f aca="false">M190</f>
        <v>0</v>
      </c>
      <c r="N189" s="25" t="n">
        <f aca="false">N190</f>
        <v>0</v>
      </c>
      <c r="O189" s="25" t="n">
        <f aca="false">O190</f>
        <v>0</v>
      </c>
      <c r="P189" s="25" t="n">
        <f aca="false">P190</f>
        <v>0</v>
      </c>
      <c r="Q189" s="25" t="n">
        <f aca="false">Q190</f>
        <v>0</v>
      </c>
      <c r="R189" s="25" t="n">
        <f aca="false">R190</f>
        <v>0</v>
      </c>
      <c r="S189" s="25" t="n">
        <f aca="false">S190</f>
        <v>0</v>
      </c>
      <c r="T189" s="25" t="n">
        <f aca="false">T190</f>
        <v>0</v>
      </c>
      <c r="U189" s="25" t="n">
        <f aca="false">U190</f>
        <v>0</v>
      </c>
      <c r="V189" s="25" t="n">
        <f aca="false">V190</f>
        <v>0</v>
      </c>
      <c r="W189" s="25" t="n">
        <f aca="false">W190</f>
        <v>0</v>
      </c>
      <c r="X189" s="25" t="n">
        <f aca="false">X190</f>
        <v>0</v>
      </c>
      <c r="Y189" s="25" t="n">
        <f aca="false">Y190</f>
        <v>0</v>
      </c>
    </row>
    <row r="190" customFormat="false" ht="12.75" hidden="false" customHeight="false" outlineLevel="0" collapsed="false">
      <c r="A190" s="39" t="s">
        <v>209</v>
      </c>
      <c r="B190" s="38" t="s">
        <v>210</v>
      </c>
      <c r="C190" s="38"/>
      <c r="D190" s="25" t="n">
        <f aca="false">D191</f>
        <v>574.7</v>
      </c>
      <c r="E190" s="25" t="n">
        <f aca="false">E191</f>
        <v>528.4</v>
      </c>
      <c r="F190" s="25" t="n">
        <f aca="false">F191</f>
        <v>574.7</v>
      </c>
      <c r="G190" s="25" t="n">
        <f aca="false">G191</f>
        <v>528.4</v>
      </c>
      <c r="H190" s="25" t="n">
        <f aca="false">H191</f>
        <v>0</v>
      </c>
      <c r="I190" s="25" t="n">
        <f aca="false">I191</f>
        <v>0</v>
      </c>
      <c r="J190" s="25" t="n">
        <f aca="false">J191</f>
        <v>0</v>
      </c>
      <c r="K190" s="25" t="n">
        <f aca="false">K191</f>
        <v>0</v>
      </c>
      <c r="L190" s="25" t="n">
        <f aca="false">L191</f>
        <v>0</v>
      </c>
      <c r="M190" s="25" t="n">
        <f aca="false">M191</f>
        <v>0</v>
      </c>
      <c r="N190" s="25" t="n">
        <f aca="false">N191</f>
        <v>0</v>
      </c>
      <c r="O190" s="25" t="n">
        <f aca="false">O191</f>
        <v>0</v>
      </c>
      <c r="P190" s="25" t="n">
        <f aca="false">P191</f>
        <v>0</v>
      </c>
      <c r="Q190" s="25" t="n">
        <f aca="false">Q191</f>
        <v>0</v>
      </c>
      <c r="R190" s="25" t="n">
        <f aca="false">R191</f>
        <v>0</v>
      </c>
      <c r="S190" s="25" t="n">
        <f aca="false">S191</f>
        <v>0</v>
      </c>
      <c r="T190" s="25" t="n">
        <f aca="false">T191</f>
        <v>0</v>
      </c>
      <c r="U190" s="25" t="n">
        <f aca="false">U191</f>
        <v>0</v>
      </c>
      <c r="V190" s="25" t="n">
        <f aca="false">V191</f>
        <v>0</v>
      </c>
      <c r="W190" s="25" t="n">
        <f aca="false">W191</f>
        <v>0</v>
      </c>
      <c r="X190" s="25" t="n">
        <f aca="false">X191</f>
        <v>0</v>
      </c>
      <c r="Y190" s="25" t="n">
        <f aca="false">Y191</f>
        <v>0</v>
      </c>
    </row>
    <row r="191" customFormat="false" ht="12.75" hidden="false" customHeight="false" outlineLevel="0" collapsed="false">
      <c r="A191" s="39" t="s">
        <v>43</v>
      </c>
      <c r="B191" s="38" t="s">
        <v>210</v>
      </c>
      <c r="C191" s="38" t="s">
        <v>142</v>
      </c>
      <c r="D191" s="25" t="n">
        <f aca="false">F191+H191+J191+L191+N191+P191+R191+T191+V191+X191</f>
        <v>574.7</v>
      </c>
      <c r="E191" s="25" t="n">
        <f aca="false">G191+I191+K191+M191+O191+Q191+S191+U191+W191+Y191</f>
        <v>528.4</v>
      </c>
      <c r="F191" s="26" t="n">
        <v>574.7</v>
      </c>
      <c r="G191" s="26" t="n">
        <v>528.4</v>
      </c>
      <c r="H191" s="27"/>
      <c r="I191" s="27"/>
      <c r="J191" s="27"/>
      <c r="K191" s="27"/>
      <c r="L191" s="27"/>
      <c r="M191" s="27"/>
      <c r="N191" s="27"/>
      <c r="O191" s="27"/>
      <c r="P191" s="27"/>
      <c r="Q191" s="27"/>
      <c r="R191" s="27"/>
      <c r="S191" s="27"/>
      <c r="T191" s="27"/>
      <c r="U191" s="27"/>
      <c r="V191" s="27"/>
      <c r="W191" s="27"/>
      <c r="X191" s="27"/>
      <c r="Y191" s="28"/>
    </row>
    <row r="192" customFormat="false" ht="25.5" hidden="false" customHeight="false" outlineLevel="0" collapsed="false">
      <c r="A192" s="52" t="s">
        <v>211</v>
      </c>
      <c r="B192" s="34" t="s">
        <v>212</v>
      </c>
      <c r="C192" s="33"/>
      <c r="D192" s="21" t="n">
        <f aca="false">D193</f>
        <v>239.3</v>
      </c>
      <c r="E192" s="21" t="n">
        <f aca="false">E193</f>
        <v>239.3</v>
      </c>
      <c r="F192" s="21" t="n">
        <f aca="false">F193</f>
        <v>239.3</v>
      </c>
      <c r="G192" s="21" t="n">
        <f aca="false">G193</f>
        <v>239.3</v>
      </c>
      <c r="H192" s="21" t="n">
        <f aca="false">H193</f>
        <v>0</v>
      </c>
      <c r="I192" s="21" t="n">
        <f aca="false">I193</f>
        <v>0</v>
      </c>
      <c r="J192" s="21" t="n">
        <f aca="false">J193</f>
        <v>0</v>
      </c>
      <c r="K192" s="21" t="n">
        <f aca="false">K193</f>
        <v>0</v>
      </c>
      <c r="L192" s="21" t="n">
        <f aca="false">L193</f>
        <v>0</v>
      </c>
      <c r="M192" s="21" t="n">
        <f aca="false">M193</f>
        <v>0</v>
      </c>
      <c r="N192" s="21" t="n">
        <f aca="false">N193</f>
        <v>0</v>
      </c>
      <c r="O192" s="21" t="n">
        <f aca="false">O193</f>
        <v>0</v>
      </c>
      <c r="P192" s="21" t="n">
        <f aca="false">P193</f>
        <v>0</v>
      </c>
      <c r="Q192" s="21" t="n">
        <f aca="false">Q193</f>
        <v>0</v>
      </c>
      <c r="R192" s="21" t="n">
        <f aca="false">R193</f>
        <v>0</v>
      </c>
      <c r="S192" s="21" t="n">
        <f aca="false">S193</f>
        <v>0</v>
      </c>
      <c r="T192" s="21" t="n">
        <f aca="false">T193</f>
        <v>0</v>
      </c>
      <c r="U192" s="21" t="n">
        <f aca="false">U193</f>
        <v>0</v>
      </c>
      <c r="V192" s="21" t="n">
        <f aca="false">V193</f>
        <v>0</v>
      </c>
      <c r="W192" s="21" t="n">
        <f aca="false">W193</f>
        <v>0</v>
      </c>
      <c r="X192" s="21" t="n">
        <f aca="false">X193</f>
        <v>0</v>
      </c>
      <c r="Y192" s="21" t="n">
        <f aca="false">Y193</f>
        <v>0</v>
      </c>
    </row>
    <row r="193" customFormat="false" ht="25.5" hidden="false" customHeight="false" outlineLevel="0" collapsed="false">
      <c r="A193" s="39" t="s">
        <v>213</v>
      </c>
      <c r="B193" s="38" t="s">
        <v>214</v>
      </c>
      <c r="C193" s="33"/>
      <c r="D193" s="25" t="n">
        <f aca="false">D194</f>
        <v>239.3</v>
      </c>
      <c r="E193" s="25" t="n">
        <f aca="false">E194</f>
        <v>239.3</v>
      </c>
      <c r="F193" s="25" t="n">
        <f aca="false">F194</f>
        <v>239.3</v>
      </c>
      <c r="G193" s="25" t="n">
        <f aca="false">G194</f>
        <v>239.3</v>
      </c>
      <c r="H193" s="25" t="n">
        <f aca="false">H194</f>
        <v>0</v>
      </c>
      <c r="I193" s="25" t="n">
        <f aca="false">I194</f>
        <v>0</v>
      </c>
      <c r="J193" s="25" t="n">
        <f aca="false">J194</f>
        <v>0</v>
      </c>
      <c r="K193" s="25" t="n">
        <f aca="false">K194</f>
        <v>0</v>
      </c>
      <c r="L193" s="25" t="n">
        <f aca="false">L194</f>
        <v>0</v>
      </c>
      <c r="M193" s="25" t="n">
        <f aca="false">M194</f>
        <v>0</v>
      </c>
      <c r="N193" s="25" t="n">
        <f aca="false">N194</f>
        <v>0</v>
      </c>
      <c r="O193" s="25" t="n">
        <f aca="false">O194</f>
        <v>0</v>
      </c>
      <c r="P193" s="25" t="n">
        <f aca="false">P194</f>
        <v>0</v>
      </c>
      <c r="Q193" s="25" t="n">
        <f aca="false">Q194</f>
        <v>0</v>
      </c>
      <c r="R193" s="25" t="n">
        <f aca="false">R194</f>
        <v>0</v>
      </c>
      <c r="S193" s="25" t="n">
        <f aca="false">S194</f>
        <v>0</v>
      </c>
      <c r="T193" s="25" t="n">
        <f aca="false">T194</f>
        <v>0</v>
      </c>
      <c r="U193" s="25" t="n">
        <f aca="false">U194</f>
        <v>0</v>
      </c>
      <c r="V193" s="25" t="n">
        <f aca="false">V194</f>
        <v>0</v>
      </c>
      <c r="W193" s="25" t="n">
        <f aca="false">W194</f>
        <v>0</v>
      </c>
      <c r="X193" s="25" t="n">
        <f aca="false">X194</f>
        <v>0</v>
      </c>
      <c r="Y193" s="25" t="n">
        <f aca="false">Y194</f>
        <v>0</v>
      </c>
    </row>
    <row r="194" customFormat="false" ht="25.5" hidden="false" customHeight="false" outlineLevel="0" collapsed="false">
      <c r="A194" s="23" t="s">
        <v>55</v>
      </c>
      <c r="B194" s="38" t="s">
        <v>215</v>
      </c>
      <c r="C194" s="33"/>
      <c r="D194" s="25" t="n">
        <f aca="false">D195</f>
        <v>239.3</v>
      </c>
      <c r="E194" s="25" t="n">
        <f aca="false">E195</f>
        <v>239.3</v>
      </c>
      <c r="F194" s="25" t="n">
        <f aca="false">F195</f>
        <v>239.3</v>
      </c>
      <c r="G194" s="25" t="n">
        <f aca="false">G195</f>
        <v>239.3</v>
      </c>
      <c r="H194" s="25" t="n">
        <f aca="false">H195</f>
        <v>0</v>
      </c>
      <c r="I194" s="25" t="n">
        <f aca="false">I195</f>
        <v>0</v>
      </c>
      <c r="J194" s="25" t="n">
        <f aca="false">J195</f>
        <v>0</v>
      </c>
      <c r="K194" s="25" t="n">
        <f aca="false">K195</f>
        <v>0</v>
      </c>
      <c r="L194" s="25" t="n">
        <f aca="false">L195</f>
        <v>0</v>
      </c>
      <c r="M194" s="25" t="n">
        <f aca="false">M195</f>
        <v>0</v>
      </c>
      <c r="N194" s="25" t="n">
        <f aca="false">N195</f>
        <v>0</v>
      </c>
      <c r="O194" s="25" t="n">
        <f aca="false">O195</f>
        <v>0</v>
      </c>
      <c r="P194" s="25" t="n">
        <f aca="false">P195</f>
        <v>0</v>
      </c>
      <c r="Q194" s="25" t="n">
        <f aca="false">Q195</f>
        <v>0</v>
      </c>
      <c r="R194" s="25" t="n">
        <f aca="false">R195</f>
        <v>0</v>
      </c>
      <c r="S194" s="25" t="n">
        <f aca="false">S195</f>
        <v>0</v>
      </c>
      <c r="T194" s="25" t="n">
        <f aca="false">T195</f>
        <v>0</v>
      </c>
      <c r="U194" s="25" t="n">
        <f aca="false">U195</f>
        <v>0</v>
      </c>
      <c r="V194" s="25" t="n">
        <f aca="false">V195</f>
        <v>0</v>
      </c>
      <c r="W194" s="25" t="n">
        <f aca="false">W195</f>
        <v>0</v>
      </c>
      <c r="X194" s="25" t="n">
        <f aca="false">X195</f>
        <v>0</v>
      </c>
      <c r="Y194" s="25" t="n">
        <f aca="false">Y195</f>
        <v>0</v>
      </c>
    </row>
    <row r="195" customFormat="false" ht="25.5" hidden="false" customHeight="false" outlineLevel="0" collapsed="false">
      <c r="A195" s="23" t="s">
        <v>35</v>
      </c>
      <c r="B195" s="38" t="s">
        <v>215</v>
      </c>
      <c r="C195" s="24" t="n">
        <v>600</v>
      </c>
      <c r="D195" s="25" t="n">
        <f aca="false">F195+H195+J195+L195+N195+P195+R195+T195+V195+X195</f>
        <v>239.3</v>
      </c>
      <c r="E195" s="25" t="n">
        <f aca="false">G195+I195+K195+M195+O195+Q195+S195+U195+W195+Y195</f>
        <v>239.3</v>
      </c>
      <c r="F195" s="26" t="n">
        <v>239.3</v>
      </c>
      <c r="G195" s="26" t="n">
        <v>239.3</v>
      </c>
      <c r="H195" s="27"/>
      <c r="I195" s="27"/>
      <c r="J195" s="27"/>
      <c r="K195" s="27"/>
      <c r="L195" s="27"/>
      <c r="M195" s="27"/>
      <c r="N195" s="27"/>
      <c r="O195" s="27"/>
      <c r="P195" s="27"/>
      <c r="Q195" s="27"/>
      <c r="R195" s="27"/>
      <c r="S195" s="27"/>
      <c r="T195" s="27"/>
      <c r="U195" s="27"/>
      <c r="V195" s="27"/>
      <c r="W195" s="27"/>
      <c r="X195" s="27"/>
      <c r="Y195" s="28"/>
    </row>
    <row r="196" customFormat="false" ht="25.5" hidden="false" customHeight="false" outlineLevel="0" collapsed="false">
      <c r="A196" s="40" t="s">
        <v>216</v>
      </c>
      <c r="B196" s="41" t="s">
        <v>217</v>
      </c>
      <c r="C196" s="24"/>
      <c r="D196" s="18" t="n">
        <f aca="false">D197+D204+D209</f>
        <v>12025.3</v>
      </c>
      <c r="E196" s="18" t="n">
        <f aca="false">E197+E204+E209</f>
        <v>370</v>
      </c>
      <c r="F196" s="18" t="n">
        <f aca="false">F197+F204+F209</f>
        <v>11825.3</v>
      </c>
      <c r="G196" s="18" t="n">
        <f aca="false">G197+G204+G209</f>
        <v>170</v>
      </c>
      <c r="H196" s="18" t="n">
        <f aca="false">H197+H204+H209</f>
        <v>0</v>
      </c>
      <c r="I196" s="18" t="n">
        <f aca="false">I197+I204+I209</f>
        <v>0</v>
      </c>
      <c r="J196" s="18" t="n">
        <f aca="false">J197+J204+J209</f>
        <v>0</v>
      </c>
      <c r="K196" s="18" t="n">
        <f aca="false">K197+K204+K209</f>
        <v>0</v>
      </c>
      <c r="L196" s="18" t="n">
        <f aca="false">L197+L204+L209</f>
        <v>0</v>
      </c>
      <c r="M196" s="18" t="n">
        <f aca="false">M197+M204+M209</f>
        <v>0</v>
      </c>
      <c r="N196" s="18" t="n">
        <f aca="false">N197+N204+N209</f>
        <v>0</v>
      </c>
      <c r="O196" s="18" t="n">
        <f aca="false">O197+O204+O209</f>
        <v>0</v>
      </c>
      <c r="P196" s="18" t="n">
        <f aca="false">P197+P204+P209</f>
        <v>200</v>
      </c>
      <c r="Q196" s="18" t="n">
        <f aca="false">Q197+Q204+Q209</f>
        <v>200</v>
      </c>
      <c r="R196" s="18" t="n">
        <f aca="false">R197+R204+R209</f>
        <v>0</v>
      </c>
      <c r="S196" s="18" t="n">
        <f aca="false">S197+S204+S209</f>
        <v>0</v>
      </c>
      <c r="T196" s="18" t="n">
        <f aca="false">T197+T204+T209</f>
        <v>0</v>
      </c>
      <c r="U196" s="18" t="n">
        <f aca="false">U197+U204+U209</f>
        <v>0</v>
      </c>
      <c r="V196" s="18" t="n">
        <f aca="false">V197+V204+V209</f>
        <v>0</v>
      </c>
      <c r="W196" s="18" t="n">
        <f aca="false">W197+W204+W209</f>
        <v>0</v>
      </c>
      <c r="X196" s="18" t="n">
        <f aca="false">X197+X204+X209</f>
        <v>0</v>
      </c>
      <c r="Y196" s="18" t="n">
        <f aca="false">Y197+Y204+Y209</f>
        <v>0</v>
      </c>
    </row>
    <row r="197" customFormat="false" ht="25.5" hidden="false" customHeight="false" outlineLevel="0" collapsed="false">
      <c r="A197" s="22" t="s">
        <v>218</v>
      </c>
      <c r="B197" s="33" t="s">
        <v>219</v>
      </c>
      <c r="C197" s="24"/>
      <c r="D197" s="21" t="n">
        <f aca="false">D198</f>
        <v>11805.3</v>
      </c>
      <c r="E197" s="21" t="n">
        <f aca="false">E198</f>
        <v>150</v>
      </c>
      <c r="F197" s="21" t="n">
        <f aca="false">F198</f>
        <v>11805.3</v>
      </c>
      <c r="G197" s="21" t="n">
        <f aca="false">G198</f>
        <v>150</v>
      </c>
      <c r="H197" s="21" t="n">
        <f aca="false">H198</f>
        <v>0</v>
      </c>
      <c r="I197" s="21" t="n">
        <f aca="false">I198</f>
        <v>0</v>
      </c>
      <c r="J197" s="21" t="n">
        <f aca="false">J198</f>
        <v>0</v>
      </c>
      <c r="K197" s="21" t="n">
        <f aca="false">K198</f>
        <v>0</v>
      </c>
      <c r="L197" s="21" t="n">
        <f aca="false">L198</f>
        <v>0</v>
      </c>
      <c r="M197" s="21" t="n">
        <f aca="false">M198</f>
        <v>0</v>
      </c>
      <c r="N197" s="21" t="n">
        <f aca="false">N198</f>
        <v>0</v>
      </c>
      <c r="O197" s="21" t="n">
        <f aca="false">O198</f>
        <v>0</v>
      </c>
      <c r="P197" s="21" t="n">
        <f aca="false">P198</f>
        <v>0</v>
      </c>
      <c r="Q197" s="21" t="n">
        <f aca="false">Q198</f>
        <v>0</v>
      </c>
      <c r="R197" s="21" t="n">
        <f aca="false">R198</f>
        <v>0</v>
      </c>
      <c r="S197" s="21" t="n">
        <f aca="false">S198</f>
        <v>0</v>
      </c>
      <c r="T197" s="21" t="n">
        <f aca="false">T198</f>
        <v>0</v>
      </c>
      <c r="U197" s="21" t="n">
        <f aca="false">U198</f>
        <v>0</v>
      </c>
      <c r="V197" s="21" t="n">
        <f aca="false">V198</f>
        <v>0</v>
      </c>
      <c r="W197" s="21" t="n">
        <f aca="false">W198</f>
        <v>0</v>
      </c>
      <c r="X197" s="21" t="n">
        <f aca="false">X198</f>
        <v>0</v>
      </c>
      <c r="Y197" s="21" t="n">
        <f aca="false">Y198</f>
        <v>0</v>
      </c>
    </row>
    <row r="198" customFormat="false" ht="38.25" hidden="false" customHeight="false" outlineLevel="0" collapsed="false">
      <c r="A198" s="50" t="s">
        <v>220</v>
      </c>
      <c r="B198" s="33" t="s">
        <v>221</v>
      </c>
      <c r="C198" s="24"/>
      <c r="D198" s="21" t="n">
        <f aca="false">D199+D202</f>
        <v>11805.3</v>
      </c>
      <c r="E198" s="21" t="n">
        <f aca="false">E199+E202</f>
        <v>150</v>
      </c>
      <c r="F198" s="21" t="n">
        <f aca="false">F199+F202</f>
        <v>11805.3</v>
      </c>
      <c r="G198" s="21" t="n">
        <f aca="false">G199+G202</f>
        <v>150</v>
      </c>
      <c r="H198" s="21" t="n">
        <f aca="false">H199+H202</f>
        <v>0</v>
      </c>
      <c r="I198" s="21" t="n">
        <f aca="false">I199+I202</f>
        <v>0</v>
      </c>
      <c r="J198" s="21" t="n">
        <f aca="false">J199+J202</f>
        <v>0</v>
      </c>
      <c r="K198" s="21" t="n">
        <f aca="false">K199+K202</f>
        <v>0</v>
      </c>
      <c r="L198" s="21" t="n">
        <f aca="false">L199+L202</f>
        <v>0</v>
      </c>
      <c r="M198" s="21" t="n">
        <f aca="false">M199+M202</f>
        <v>0</v>
      </c>
      <c r="N198" s="21" t="n">
        <f aca="false">N199+N202</f>
        <v>0</v>
      </c>
      <c r="O198" s="21" t="n">
        <f aca="false">O199+O202</f>
        <v>0</v>
      </c>
      <c r="P198" s="21" t="n">
        <f aca="false">P199+P202</f>
        <v>0</v>
      </c>
      <c r="Q198" s="21" t="n">
        <f aca="false">Q199+Q202</f>
        <v>0</v>
      </c>
      <c r="R198" s="21" t="n">
        <f aca="false">R199+R202</f>
        <v>0</v>
      </c>
      <c r="S198" s="21" t="n">
        <f aca="false">S199+S202</f>
        <v>0</v>
      </c>
      <c r="T198" s="21" t="n">
        <f aca="false">T199+T202</f>
        <v>0</v>
      </c>
      <c r="U198" s="21" t="n">
        <f aca="false">U199+U202</f>
        <v>0</v>
      </c>
      <c r="V198" s="21" t="n">
        <f aca="false">V199+V202</f>
        <v>0</v>
      </c>
      <c r="W198" s="21" t="n">
        <f aca="false">W199+W202</f>
        <v>0</v>
      </c>
      <c r="X198" s="21" t="n">
        <f aca="false">X199+X202</f>
        <v>0</v>
      </c>
      <c r="Y198" s="21" t="n">
        <f aca="false">Y199+Y202</f>
        <v>0</v>
      </c>
    </row>
    <row r="199" customFormat="false" ht="12.75" hidden="false" customHeight="false" outlineLevel="0" collapsed="false">
      <c r="A199" s="23" t="s">
        <v>222</v>
      </c>
      <c r="B199" s="29" t="s">
        <v>223</v>
      </c>
      <c r="C199" s="24"/>
      <c r="D199" s="25" t="n">
        <f aca="false">D201+D200</f>
        <v>150</v>
      </c>
      <c r="E199" s="25" t="n">
        <f aca="false">E201+E200</f>
        <v>150</v>
      </c>
      <c r="F199" s="25" t="n">
        <f aca="false">F201+F200</f>
        <v>150</v>
      </c>
      <c r="G199" s="25" t="n">
        <f aca="false">G201+G200</f>
        <v>150</v>
      </c>
      <c r="H199" s="25" t="n">
        <f aca="false">H201+H200</f>
        <v>0</v>
      </c>
      <c r="I199" s="25" t="n">
        <f aca="false">I201+I200</f>
        <v>0</v>
      </c>
      <c r="J199" s="25" t="n">
        <f aca="false">J201+J200</f>
        <v>0</v>
      </c>
      <c r="K199" s="25" t="n">
        <f aca="false">K201+K200</f>
        <v>0</v>
      </c>
      <c r="L199" s="25" t="n">
        <f aca="false">L201+L200</f>
        <v>0</v>
      </c>
      <c r="M199" s="25" t="n">
        <f aca="false">M201+M200</f>
        <v>0</v>
      </c>
      <c r="N199" s="25" t="n">
        <f aca="false">N201+N200</f>
        <v>0</v>
      </c>
      <c r="O199" s="25" t="n">
        <f aca="false">O201+O200</f>
        <v>0</v>
      </c>
      <c r="P199" s="25" t="n">
        <f aca="false">P201+P200</f>
        <v>0</v>
      </c>
      <c r="Q199" s="25" t="n">
        <f aca="false">Q201+Q200</f>
        <v>0</v>
      </c>
      <c r="R199" s="25" t="n">
        <f aca="false">R201+R200</f>
        <v>0</v>
      </c>
      <c r="S199" s="25" t="n">
        <f aca="false">S201+S200</f>
        <v>0</v>
      </c>
      <c r="T199" s="25" t="n">
        <f aca="false">T201+T200</f>
        <v>0</v>
      </c>
      <c r="U199" s="25" t="n">
        <f aca="false">U201+U200</f>
        <v>0</v>
      </c>
      <c r="V199" s="25" t="n">
        <f aca="false">V201+V200</f>
        <v>0</v>
      </c>
      <c r="W199" s="25" t="n">
        <f aca="false">W201+W200</f>
        <v>0</v>
      </c>
      <c r="X199" s="25" t="n">
        <f aca="false">X201+X200</f>
        <v>0</v>
      </c>
      <c r="Y199" s="25" t="n">
        <f aca="false">Y201+Y200</f>
        <v>0</v>
      </c>
    </row>
    <row r="200" customFormat="false" ht="25.5" hidden="false" customHeight="true" outlineLevel="0" collapsed="false">
      <c r="A200" s="23" t="s">
        <v>42</v>
      </c>
      <c r="B200" s="29" t="s">
        <v>223</v>
      </c>
      <c r="C200" s="24" t="n">
        <v>200</v>
      </c>
      <c r="D200" s="25" t="n">
        <f aca="false">F200+H200+J200+L200+N200+P200+R200+T200+V200+X200</f>
        <v>150</v>
      </c>
      <c r="E200" s="25" t="n">
        <f aca="false">G200+I200+K200+M200+O200+Q200+S200+U200+W200+Y200</f>
        <v>150</v>
      </c>
      <c r="F200" s="57" t="n">
        <v>150</v>
      </c>
      <c r="G200" s="57" t="n">
        <v>150</v>
      </c>
      <c r="H200" s="57"/>
      <c r="I200" s="57"/>
      <c r="J200" s="57"/>
      <c r="K200" s="57"/>
      <c r="L200" s="57"/>
      <c r="M200" s="57"/>
      <c r="N200" s="57"/>
      <c r="O200" s="57"/>
      <c r="P200" s="57"/>
      <c r="Q200" s="57"/>
      <c r="R200" s="57"/>
      <c r="S200" s="57"/>
      <c r="T200" s="57"/>
      <c r="U200" s="57"/>
      <c r="V200" s="57"/>
      <c r="W200" s="57"/>
      <c r="X200" s="57"/>
      <c r="Y200" s="58"/>
    </row>
    <row r="201" customFormat="false" ht="26.25" hidden="true" customHeight="true" outlineLevel="0" collapsed="false">
      <c r="A201" s="23" t="s">
        <v>52</v>
      </c>
      <c r="B201" s="29" t="s">
        <v>223</v>
      </c>
      <c r="C201" s="24" t="n">
        <v>400</v>
      </c>
      <c r="D201" s="25" t="n">
        <f aca="false">F201+H201+J201+L201+N201+P201+R201+T201+V201+X201</f>
        <v>0</v>
      </c>
      <c r="E201" s="25" t="n">
        <f aca="false">G201+I201+K201+M201+O201+Q201+S201+U201+W201+Y201</f>
        <v>0</v>
      </c>
      <c r="F201" s="26" t="n">
        <v>0</v>
      </c>
      <c r="G201" s="26" t="n">
        <v>0</v>
      </c>
      <c r="H201" s="27"/>
      <c r="I201" s="27"/>
      <c r="J201" s="27"/>
      <c r="K201" s="27"/>
      <c r="L201" s="27"/>
      <c r="M201" s="27"/>
      <c r="N201" s="27"/>
      <c r="O201" s="27"/>
      <c r="P201" s="27"/>
      <c r="Q201" s="27"/>
      <c r="R201" s="27"/>
      <c r="S201" s="27"/>
      <c r="T201" s="27"/>
      <c r="U201" s="27"/>
      <c r="V201" s="27"/>
      <c r="W201" s="27"/>
      <c r="X201" s="27"/>
      <c r="Y201" s="28"/>
    </row>
    <row r="202" customFormat="false" ht="12.75" hidden="false" customHeight="false" outlineLevel="0" collapsed="false">
      <c r="A202" s="39" t="s">
        <v>224</v>
      </c>
      <c r="B202" s="29" t="s">
        <v>225</v>
      </c>
      <c r="C202" s="24"/>
      <c r="D202" s="25" t="n">
        <f aca="false">D203</f>
        <v>11655.3</v>
      </c>
      <c r="E202" s="25" t="n">
        <f aca="false">E203</f>
        <v>0</v>
      </c>
      <c r="F202" s="25" t="n">
        <f aca="false">F203</f>
        <v>11655.3</v>
      </c>
      <c r="G202" s="25" t="n">
        <f aca="false">G203</f>
        <v>0</v>
      </c>
      <c r="H202" s="25" t="n">
        <f aca="false">H203</f>
        <v>0</v>
      </c>
      <c r="I202" s="25" t="n">
        <f aca="false">I203</f>
        <v>0</v>
      </c>
      <c r="J202" s="25" t="n">
        <f aca="false">J203</f>
        <v>0</v>
      </c>
      <c r="K202" s="25" t="n">
        <f aca="false">K203</f>
        <v>0</v>
      </c>
      <c r="L202" s="25" t="n">
        <f aca="false">L203</f>
        <v>0</v>
      </c>
      <c r="M202" s="25" t="n">
        <f aca="false">M203</f>
        <v>0</v>
      </c>
      <c r="N202" s="25" t="n">
        <f aca="false">N203</f>
        <v>0</v>
      </c>
      <c r="O202" s="25" t="n">
        <f aca="false">O203</f>
        <v>0</v>
      </c>
      <c r="P202" s="25" t="n">
        <f aca="false">P203</f>
        <v>0</v>
      </c>
      <c r="Q202" s="25" t="n">
        <f aca="false">Q203</f>
        <v>0</v>
      </c>
      <c r="R202" s="25" t="n">
        <f aca="false">R203</f>
        <v>0</v>
      </c>
      <c r="S202" s="25" t="n">
        <f aca="false">S203</f>
        <v>0</v>
      </c>
      <c r="T202" s="25" t="n">
        <f aca="false">T203</f>
        <v>0</v>
      </c>
      <c r="U202" s="25" t="n">
        <f aca="false">U203</f>
        <v>0</v>
      </c>
      <c r="V202" s="25" t="n">
        <f aca="false">V203</f>
        <v>0</v>
      </c>
      <c r="W202" s="25" t="n">
        <f aca="false">W203</f>
        <v>0</v>
      </c>
      <c r="X202" s="25" t="n">
        <f aca="false">X203</f>
        <v>0</v>
      </c>
      <c r="Y202" s="25" t="n">
        <f aca="false">Y203</f>
        <v>0</v>
      </c>
    </row>
    <row r="203" customFormat="false" ht="25.5" hidden="false" customHeight="false" outlineLevel="0" collapsed="false">
      <c r="A203" s="39" t="s">
        <v>52</v>
      </c>
      <c r="B203" s="29" t="s">
        <v>225</v>
      </c>
      <c r="C203" s="24" t="n">
        <v>400</v>
      </c>
      <c r="D203" s="25" t="n">
        <f aca="false">F203+H203+J203+L203+N203+P203+R203+T203+V203+X203</f>
        <v>11655.3</v>
      </c>
      <c r="E203" s="25" t="n">
        <f aca="false">G203+I203+K203+M203+O203+Q203+S203+U203+W203+Y203</f>
        <v>0</v>
      </c>
      <c r="F203" s="26" t="n">
        <v>11655.3</v>
      </c>
      <c r="G203" s="26" t="n">
        <v>0</v>
      </c>
      <c r="H203" s="27"/>
      <c r="I203" s="27"/>
      <c r="J203" s="27"/>
      <c r="K203" s="27"/>
      <c r="L203" s="27"/>
      <c r="M203" s="27"/>
      <c r="N203" s="27"/>
      <c r="O203" s="27"/>
      <c r="P203" s="27"/>
      <c r="Q203" s="27"/>
      <c r="R203" s="27"/>
      <c r="S203" s="27"/>
      <c r="T203" s="27"/>
      <c r="U203" s="27"/>
      <c r="V203" s="27"/>
      <c r="W203" s="27"/>
      <c r="X203" s="27"/>
      <c r="Y203" s="28"/>
    </row>
    <row r="204" customFormat="false" ht="39" hidden="false" customHeight="true" outlineLevel="0" collapsed="false">
      <c r="A204" s="22" t="s">
        <v>226</v>
      </c>
      <c r="B204" s="33" t="s">
        <v>227</v>
      </c>
      <c r="C204" s="24"/>
      <c r="D204" s="21" t="n">
        <f aca="false">D205</f>
        <v>220</v>
      </c>
      <c r="E204" s="21" t="n">
        <f aca="false">E205</f>
        <v>220</v>
      </c>
      <c r="F204" s="21" t="n">
        <f aca="false">F205</f>
        <v>20</v>
      </c>
      <c r="G204" s="21" t="n">
        <f aca="false">G205</f>
        <v>20</v>
      </c>
      <c r="H204" s="21" t="n">
        <f aca="false">H205</f>
        <v>0</v>
      </c>
      <c r="I204" s="21" t="n">
        <f aca="false">I205</f>
        <v>0</v>
      </c>
      <c r="J204" s="21" t="n">
        <f aca="false">J205</f>
        <v>0</v>
      </c>
      <c r="K204" s="21" t="n">
        <f aca="false">K205</f>
        <v>0</v>
      </c>
      <c r="L204" s="21" t="n">
        <f aca="false">L205</f>
        <v>0</v>
      </c>
      <c r="M204" s="21" t="n">
        <f aca="false">M205</f>
        <v>0</v>
      </c>
      <c r="N204" s="21" t="n">
        <f aca="false">N205</f>
        <v>0</v>
      </c>
      <c r="O204" s="21" t="n">
        <f aca="false">O205</f>
        <v>0</v>
      </c>
      <c r="P204" s="21" t="n">
        <f aca="false">P205</f>
        <v>200</v>
      </c>
      <c r="Q204" s="21" t="n">
        <f aca="false">Q205</f>
        <v>200</v>
      </c>
      <c r="R204" s="21" t="n">
        <f aca="false">R205</f>
        <v>0</v>
      </c>
      <c r="S204" s="21" t="n">
        <f aca="false">S205</f>
        <v>0</v>
      </c>
      <c r="T204" s="21" t="n">
        <f aca="false">T205</f>
        <v>0</v>
      </c>
      <c r="U204" s="21" t="n">
        <f aca="false">U205</f>
        <v>0</v>
      </c>
      <c r="V204" s="21" t="n">
        <f aca="false">V205</f>
        <v>0</v>
      </c>
      <c r="W204" s="21" t="n">
        <f aca="false">W205</f>
        <v>0</v>
      </c>
      <c r="X204" s="21" t="n">
        <f aca="false">X205</f>
        <v>0</v>
      </c>
      <c r="Y204" s="21" t="n">
        <f aca="false">Y205</f>
        <v>0</v>
      </c>
    </row>
    <row r="205" customFormat="false" ht="25.5" hidden="false" customHeight="false" outlineLevel="0" collapsed="false">
      <c r="A205" s="22" t="s">
        <v>228</v>
      </c>
      <c r="B205" s="33" t="s">
        <v>229</v>
      </c>
      <c r="C205" s="24"/>
      <c r="D205" s="21" t="n">
        <f aca="false">D206</f>
        <v>220</v>
      </c>
      <c r="E205" s="21" t="n">
        <f aca="false">E206</f>
        <v>220</v>
      </c>
      <c r="F205" s="21" t="n">
        <f aca="false">F206</f>
        <v>20</v>
      </c>
      <c r="G205" s="21" t="n">
        <f aca="false">G206</f>
        <v>20</v>
      </c>
      <c r="H205" s="21" t="n">
        <f aca="false">H206</f>
        <v>0</v>
      </c>
      <c r="I205" s="21" t="n">
        <f aca="false">I206</f>
        <v>0</v>
      </c>
      <c r="J205" s="21" t="n">
        <f aca="false">J206</f>
        <v>0</v>
      </c>
      <c r="K205" s="21" t="n">
        <f aca="false">K206</f>
        <v>0</v>
      </c>
      <c r="L205" s="21" t="n">
        <f aca="false">L206</f>
        <v>0</v>
      </c>
      <c r="M205" s="21" t="n">
        <f aca="false">M206</f>
        <v>0</v>
      </c>
      <c r="N205" s="21" t="n">
        <f aca="false">N206</f>
        <v>0</v>
      </c>
      <c r="O205" s="21" t="n">
        <f aca="false">O206</f>
        <v>0</v>
      </c>
      <c r="P205" s="21" t="n">
        <f aca="false">P206</f>
        <v>200</v>
      </c>
      <c r="Q205" s="21" t="n">
        <f aca="false">Q206</f>
        <v>200</v>
      </c>
      <c r="R205" s="21" t="n">
        <f aca="false">R206</f>
        <v>0</v>
      </c>
      <c r="S205" s="21" t="n">
        <f aca="false">S206</f>
        <v>0</v>
      </c>
      <c r="T205" s="21" t="n">
        <f aca="false">T206</f>
        <v>0</v>
      </c>
      <c r="U205" s="21" t="n">
        <f aca="false">U206</f>
        <v>0</v>
      </c>
      <c r="V205" s="21" t="n">
        <f aca="false">V206</f>
        <v>0</v>
      </c>
      <c r="W205" s="21" t="n">
        <f aca="false">W206</f>
        <v>0</v>
      </c>
      <c r="X205" s="21" t="n">
        <f aca="false">X206</f>
        <v>0</v>
      </c>
      <c r="Y205" s="21" t="n">
        <f aca="false">Y206</f>
        <v>0</v>
      </c>
    </row>
    <row r="206" customFormat="false" ht="12.75" hidden="false" customHeight="false" outlineLevel="0" collapsed="false">
      <c r="A206" s="23" t="s">
        <v>230</v>
      </c>
      <c r="B206" s="29" t="s">
        <v>231</v>
      </c>
      <c r="C206" s="24"/>
      <c r="D206" s="25" t="n">
        <f aca="false">D208+D207</f>
        <v>220</v>
      </c>
      <c r="E206" s="25" t="n">
        <f aca="false">E208+E207</f>
        <v>220</v>
      </c>
      <c r="F206" s="25" t="n">
        <f aca="false">F208+F207</f>
        <v>20</v>
      </c>
      <c r="G206" s="25" t="n">
        <f aca="false">G208+G207</f>
        <v>20</v>
      </c>
      <c r="H206" s="25" t="n">
        <f aca="false">H208+H207</f>
        <v>0</v>
      </c>
      <c r="I206" s="25" t="n">
        <f aca="false">I208+I207</f>
        <v>0</v>
      </c>
      <c r="J206" s="25" t="n">
        <f aca="false">J208+J207</f>
        <v>0</v>
      </c>
      <c r="K206" s="25" t="n">
        <f aca="false">K208+K207</f>
        <v>0</v>
      </c>
      <c r="L206" s="25" t="n">
        <f aca="false">L208+L207</f>
        <v>0</v>
      </c>
      <c r="M206" s="25" t="n">
        <f aca="false">M208+M207</f>
        <v>0</v>
      </c>
      <c r="N206" s="25" t="n">
        <f aca="false">N208+N207</f>
        <v>0</v>
      </c>
      <c r="O206" s="25" t="n">
        <f aca="false">O208+O207</f>
        <v>0</v>
      </c>
      <c r="P206" s="25" t="n">
        <f aca="false">P208+P207</f>
        <v>200</v>
      </c>
      <c r="Q206" s="25" t="n">
        <f aca="false">Q208+Q207</f>
        <v>200</v>
      </c>
      <c r="R206" s="25" t="n">
        <f aca="false">R208+R207</f>
        <v>0</v>
      </c>
      <c r="S206" s="25" t="n">
        <f aca="false">S208+S207</f>
        <v>0</v>
      </c>
      <c r="T206" s="25" t="n">
        <f aca="false">T208+T207</f>
        <v>0</v>
      </c>
      <c r="U206" s="25" t="n">
        <f aca="false">U208+U207</f>
        <v>0</v>
      </c>
      <c r="V206" s="25" t="n">
        <f aca="false">V208+V207</f>
        <v>0</v>
      </c>
      <c r="W206" s="25" t="n">
        <f aca="false">W208+W207</f>
        <v>0</v>
      </c>
      <c r="X206" s="25" t="n">
        <f aca="false">X208+X207</f>
        <v>0</v>
      </c>
      <c r="Y206" s="25" t="n">
        <f aca="false">Y208+Y207</f>
        <v>0</v>
      </c>
    </row>
    <row r="207" customFormat="false" ht="24.75" hidden="false" customHeight="true" outlineLevel="0" collapsed="false">
      <c r="A207" s="23" t="s">
        <v>42</v>
      </c>
      <c r="B207" s="29" t="s">
        <v>231</v>
      </c>
      <c r="C207" s="24" t="n">
        <v>200</v>
      </c>
      <c r="D207" s="25" t="n">
        <f aca="false">F207+H207+J207+L207+N207+P207+R207+T207+V207+X207</f>
        <v>20</v>
      </c>
      <c r="E207" s="25" t="n">
        <f aca="false">G207+I207+K207+M207+O207+Q207+S207+U207+W207+Y207</f>
        <v>20</v>
      </c>
      <c r="F207" s="35" t="n">
        <v>20</v>
      </c>
      <c r="G207" s="35" t="n">
        <v>20</v>
      </c>
      <c r="H207" s="35"/>
      <c r="I207" s="35"/>
      <c r="J207" s="35"/>
      <c r="K207" s="35"/>
      <c r="L207" s="35"/>
      <c r="M207" s="35"/>
      <c r="N207" s="35"/>
      <c r="O207" s="35"/>
      <c r="P207" s="35"/>
      <c r="Q207" s="35"/>
      <c r="R207" s="35"/>
      <c r="S207" s="35"/>
      <c r="T207" s="35"/>
      <c r="U207" s="35"/>
      <c r="V207" s="35"/>
      <c r="W207" s="35"/>
      <c r="X207" s="35"/>
      <c r="Y207" s="30"/>
    </row>
    <row r="208" customFormat="false" ht="25.5" hidden="false" customHeight="false" outlineLevel="0" collapsed="false">
      <c r="A208" s="23" t="s">
        <v>35</v>
      </c>
      <c r="B208" s="29" t="s">
        <v>231</v>
      </c>
      <c r="C208" s="24" t="n">
        <v>600</v>
      </c>
      <c r="D208" s="25" t="n">
        <f aca="false">F208+H208+J208+L208+N208+P208+R208+T208+V208+X208</f>
        <v>200</v>
      </c>
      <c r="E208" s="25" t="n">
        <f aca="false">G208+I208+K208+M208+O208+Q208+S208+U208+W208+Y208</f>
        <v>200</v>
      </c>
      <c r="F208" s="26"/>
      <c r="G208" s="26"/>
      <c r="H208" s="27"/>
      <c r="I208" s="27"/>
      <c r="J208" s="27"/>
      <c r="K208" s="27"/>
      <c r="L208" s="27"/>
      <c r="M208" s="27"/>
      <c r="N208" s="27"/>
      <c r="O208" s="27"/>
      <c r="P208" s="27" t="n">
        <v>200</v>
      </c>
      <c r="Q208" s="27" t="n">
        <v>200</v>
      </c>
      <c r="R208" s="27"/>
      <c r="S208" s="27"/>
      <c r="T208" s="27"/>
      <c r="U208" s="27"/>
      <c r="V208" s="27"/>
      <c r="W208" s="27"/>
      <c r="X208" s="27"/>
      <c r="Y208" s="28"/>
    </row>
    <row r="209" customFormat="false" ht="25.5" hidden="true" customHeight="false" outlineLevel="0" collapsed="false">
      <c r="A209" s="22" t="s">
        <v>232</v>
      </c>
      <c r="B209" s="33" t="s">
        <v>233</v>
      </c>
      <c r="C209" s="24"/>
      <c r="D209" s="21" t="n">
        <f aca="false">D210</f>
        <v>0</v>
      </c>
      <c r="E209" s="21" t="n">
        <f aca="false">E210</f>
        <v>0</v>
      </c>
      <c r="F209" s="21" t="n">
        <f aca="false">F210</f>
        <v>0</v>
      </c>
      <c r="G209" s="21" t="n">
        <f aca="false">G210</f>
        <v>0</v>
      </c>
      <c r="H209" s="21" t="n">
        <f aca="false">H210</f>
        <v>0</v>
      </c>
      <c r="I209" s="21" t="n">
        <f aca="false">I210</f>
        <v>0</v>
      </c>
      <c r="J209" s="21" t="n">
        <f aca="false">J210</f>
        <v>0</v>
      </c>
      <c r="K209" s="21" t="n">
        <f aca="false">K210</f>
        <v>0</v>
      </c>
      <c r="L209" s="21" t="n">
        <f aca="false">L210</f>
        <v>0</v>
      </c>
      <c r="M209" s="21" t="n">
        <f aca="false">M210</f>
        <v>0</v>
      </c>
      <c r="N209" s="21" t="n">
        <f aca="false">N210</f>
        <v>0</v>
      </c>
      <c r="O209" s="21" t="n">
        <f aca="false">O210</f>
        <v>0</v>
      </c>
      <c r="P209" s="21" t="n">
        <f aca="false">P210</f>
        <v>0</v>
      </c>
      <c r="Q209" s="21" t="n">
        <f aca="false">Q210</f>
        <v>0</v>
      </c>
      <c r="R209" s="21" t="n">
        <f aca="false">R210</f>
        <v>0</v>
      </c>
      <c r="S209" s="21" t="n">
        <f aca="false">S210</f>
        <v>0</v>
      </c>
      <c r="T209" s="21" t="n">
        <f aca="false">T210</f>
        <v>0</v>
      </c>
      <c r="U209" s="21" t="n">
        <f aca="false">U210</f>
        <v>0</v>
      </c>
      <c r="V209" s="21" t="n">
        <f aca="false">V210</f>
        <v>0</v>
      </c>
      <c r="W209" s="21" t="n">
        <f aca="false">W210</f>
        <v>0</v>
      </c>
      <c r="X209" s="21" t="n">
        <f aca="false">X210</f>
        <v>0</v>
      </c>
      <c r="Y209" s="21" t="n">
        <f aca="false">Y210</f>
        <v>0</v>
      </c>
    </row>
    <row r="210" customFormat="false" ht="25.5" hidden="true" customHeight="false" outlineLevel="0" collapsed="false">
      <c r="A210" s="22" t="s">
        <v>234</v>
      </c>
      <c r="B210" s="33" t="s">
        <v>235</v>
      </c>
      <c r="C210" s="24"/>
      <c r="D210" s="21" t="n">
        <f aca="false">D211</f>
        <v>0</v>
      </c>
      <c r="E210" s="21" t="n">
        <f aca="false">E211</f>
        <v>0</v>
      </c>
      <c r="F210" s="21" t="n">
        <f aca="false">F211</f>
        <v>0</v>
      </c>
      <c r="G210" s="21" t="n">
        <f aca="false">G211</f>
        <v>0</v>
      </c>
      <c r="H210" s="21" t="n">
        <f aca="false">H211</f>
        <v>0</v>
      </c>
      <c r="I210" s="21" t="n">
        <f aca="false">I211</f>
        <v>0</v>
      </c>
      <c r="J210" s="21" t="n">
        <f aca="false">J211</f>
        <v>0</v>
      </c>
      <c r="K210" s="21" t="n">
        <f aca="false">K211</f>
        <v>0</v>
      </c>
      <c r="L210" s="21" t="n">
        <f aca="false">L211</f>
        <v>0</v>
      </c>
      <c r="M210" s="21" t="n">
        <f aca="false">M211</f>
        <v>0</v>
      </c>
      <c r="N210" s="21" t="n">
        <f aca="false">N211</f>
        <v>0</v>
      </c>
      <c r="O210" s="21" t="n">
        <f aca="false">O211</f>
        <v>0</v>
      </c>
      <c r="P210" s="21" t="n">
        <f aca="false">P211</f>
        <v>0</v>
      </c>
      <c r="Q210" s="21" t="n">
        <f aca="false">Q211</f>
        <v>0</v>
      </c>
      <c r="R210" s="21" t="n">
        <f aca="false">R211</f>
        <v>0</v>
      </c>
      <c r="S210" s="21" t="n">
        <f aca="false">S211</f>
        <v>0</v>
      </c>
      <c r="T210" s="21" t="n">
        <f aca="false">T211</f>
        <v>0</v>
      </c>
      <c r="U210" s="21" t="n">
        <f aca="false">U211</f>
        <v>0</v>
      </c>
      <c r="V210" s="21" t="n">
        <f aca="false">V211</f>
        <v>0</v>
      </c>
      <c r="W210" s="21" t="n">
        <f aca="false">W211</f>
        <v>0</v>
      </c>
      <c r="X210" s="21" t="n">
        <f aca="false">X211</f>
        <v>0</v>
      </c>
      <c r="Y210" s="21" t="n">
        <f aca="false">Y211</f>
        <v>0</v>
      </c>
    </row>
    <row r="211" customFormat="false" ht="12.75" hidden="true" customHeight="false" outlineLevel="0" collapsed="false">
      <c r="A211" s="23" t="s">
        <v>236</v>
      </c>
      <c r="B211" s="29" t="s">
        <v>237</v>
      </c>
      <c r="C211" s="24"/>
      <c r="D211" s="25" t="n">
        <f aca="false">D212</f>
        <v>0</v>
      </c>
      <c r="E211" s="25" t="n">
        <f aca="false">E212</f>
        <v>0</v>
      </c>
      <c r="F211" s="25" t="n">
        <f aca="false">F212</f>
        <v>0</v>
      </c>
      <c r="G211" s="25" t="n">
        <f aca="false">G212</f>
        <v>0</v>
      </c>
      <c r="H211" s="25" t="n">
        <f aca="false">H212</f>
        <v>0</v>
      </c>
      <c r="I211" s="25" t="n">
        <f aca="false">I212</f>
        <v>0</v>
      </c>
      <c r="J211" s="25" t="n">
        <f aca="false">J212</f>
        <v>0</v>
      </c>
      <c r="K211" s="25" t="n">
        <f aca="false">K212</f>
        <v>0</v>
      </c>
      <c r="L211" s="25" t="n">
        <f aca="false">L212</f>
        <v>0</v>
      </c>
      <c r="M211" s="25" t="n">
        <f aca="false">M212</f>
        <v>0</v>
      </c>
      <c r="N211" s="25" t="n">
        <f aca="false">N212</f>
        <v>0</v>
      </c>
      <c r="O211" s="25" t="n">
        <f aca="false">O212</f>
        <v>0</v>
      </c>
      <c r="P211" s="25" t="n">
        <f aca="false">P212</f>
        <v>0</v>
      </c>
      <c r="Q211" s="25" t="n">
        <f aca="false">Q212</f>
        <v>0</v>
      </c>
      <c r="R211" s="25" t="n">
        <f aca="false">R212</f>
        <v>0</v>
      </c>
      <c r="S211" s="25" t="n">
        <f aca="false">S212</f>
        <v>0</v>
      </c>
      <c r="T211" s="25" t="n">
        <f aca="false">T212</f>
        <v>0</v>
      </c>
      <c r="U211" s="25" t="n">
        <f aca="false">U212</f>
        <v>0</v>
      </c>
      <c r="V211" s="25" t="n">
        <f aca="false">V212</f>
        <v>0</v>
      </c>
      <c r="W211" s="25" t="n">
        <f aca="false">W212</f>
        <v>0</v>
      </c>
      <c r="X211" s="25" t="n">
        <f aca="false">X212</f>
        <v>0</v>
      </c>
      <c r="Y211" s="25" t="n">
        <f aca="false">Y212</f>
        <v>0</v>
      </c>
    </row>
    <row r="212" customFormat="false" ht="27.75" hidden="true" customHeight="true" outlineLevel="0" collapsed="false">
      <c r="A212" s="23" t="s">
        <v>52</v>
      </c>
      <c r="B212" s="29" t="s">
        <v>237</v>
      </c>
      <c r="C212" s="24" t="n">
        <v>400</v>
      </c>
      <c r="D212" s="25" t="n">
        <f aca="false">F212+H212+J212+L212+N212+P212+R212+T212+V212+X212</f>
        <v>0</v>
      </c>
      <c r="E212" s="25" t="n">
        <f aca="false">G212+I212+K212+M212+O212+Q212+S212+U212+W212+Y212</f>
        <v>0</v>
      </c>
      <c r="F212" s="35" t="n">
        <v>0</v>
      </c>
      <c r="G212" s="35" t="n">
        <v>0</v>
      </c>
      <c r="H212" s="35"/>
      <c r="I212" s="35"/>
      <c r="J212" s="35"/>
      <c r="K212" s="35"/>
      <c r="L212" s="35"/>
      <c r="M212" s="35"/>
      <c r="N212" s="35"/>
      <c r="O212" s="35"/>
      <c r="P212" s="35"/>
      <c r="Q212" s="35"/>
      <c r="R212" s="35"/>
      <c r="S212" s="35"/>
      <c r="T212" s="35"/>
      <c r="U212" s="35"/>
      <c r="V212" s="35"/>
      <c r="W212" s="35"/>
      <c r="X212" s="35"/>
      <c r="Y212" s="30"/>
    </row>
    <row r="213" customFormat="false" ht="39" hidden="false" customHeight="true" outlineLevel="0" collapsed="false">
      <c r="A213" s="40" t="s">
        <v>238</v>
      </c>
      <c r="B213" s="41" t="s">
        <v>239</v>
      </c>
      <c r="C213" s="24"/>
      <c r="D213" s="18" t="n">
        <f aca="false">D214+D226+D232</f>
        <v>12411.2</v>
      </c>
      <c r="E213" s="18" t="n">
        <f aca="false">E214+E226+E232</f>
        <v>12411.2</v>
      </c>
      <c r="F213" s="18" t="n">
        <f aca="false">F214+F226+F232</f>
        <v>12411.2</v>
      </c>
      <c r="G213" s="18" t="n">
        <f aca="false">G214+G226+G232</f>
        <v>12411.2</v>
      </c>
      <c r="H213" s="18" t="n">
        <f aca="false">H214+H226+H232</f>
        <v>0</v>
      </c>
      <c r="I213" s="18" t="n">
        <f aca="false">I214+I226+I232</f>
        <v>0</v>
      </c>
      <c r="J213" s="18" t="n">
        <f aca="false">J214+J226+J232</f>
        <v>0</v>
      </c>
      <c r="K213" s="18" t="n">
        <f aca="false">K214+K226+K232</f>
        <v>0</v>
      </c>
      <c r="L213" s="18" t="n">
        <f aca="false">L214+L226+L232</f>
        <v>0</v>
      </c>
      <c r="M213" s="18" t="n">
        <f aca="false">M214+M226+M232</f>
        <v>0</v>
      </c>
      <c r="N213" s="18" t="n">
        <f aca="false">N214+N226+N232</f>
        <v>0</v>
      </c>
      <c r="O213" s="18" t="n">
        <f aca="false">O214+O226+O232</f>
        <v>0</v>
      </c>
      <c r="P213" s="18" t="n">
        <f aca="false">P214+P226+P232</f>
        <v>0</v>
      </c>
      <c r="Q213" s="18" t="n">
        <f aca="false">Q214+Q226+Q232</f>
        <v>0</v>
      </c>
      <c r="R213" s="18" t="n">
        <f aca="false">R214+R226+R232</f>
        <v>0</v>
      </c>
      <c r="S213" s="18" t="n">
        <f aca="false">S214+S226+S232</f>
        <v>0</v>
      </c>
      <c r="T213" s="18" t="n">
        <f aca="false">T214+T226+T232</f>
        <v>0</v>
      </c>
      <c r="U213" s="18" t="n">
        <f aca="false">U214+U226+U232</f>
        <v>0</v>
      </c>
      <c r="V213" s="18" t="n">
        <f aca="false">V214+V226+V232</f>
        <v>0</v>
      </c>
      <c r="W213" s="18" t="n">
        <f aca="false">W214+W226+W232</f>
        <v>0</v>
      </c>
      <c r="X213" s="18" t="n">
        <f aca="false">X214+X226+X232</f>
        <v>0</v>
      </c>
      <c r="Y213" s="18" t="n">
        <f aca="false">Y214+Y226+Y232</f>
        <v>0</v>
      </c>
    </row>
    <row r="214" customFormat="false" ht="51" hidden="false" customHeight="false" outlineLevel="0" collapsed="false">
      <c r="A214" s="59" t="s">
        <v>240</v>
      </c>
      <c r="B214" s="34" t="s">
        <v>241</v>
      </c>
      <c r="C214" s="24"/>
      <c r="D214" s="21" t="n">
        <f aca="false">D215+D220+D223</f>
        <v>9121.2</v>
      </c>
      <c r="E214" s="21" t="n">
        <f aca="false">E215+E220+E223</f>
        <v>9121.2</v>
      </c>
      <c r="F214" s="21" t="n">
        <f aca="false">F215+F220+F223</f>
        <v>9121.2</v>
      </c>
      <c r="G214" s="21" t="n">
        <f aca="false">G215+G220+G223</f>
        <v>9121.2</v>
      </c>
      <c r="H214" s="21" t="n">
        <f aca="false">H215+H220+H223</f>
        <v>0</v>
      </c>
      <c r="I214" s="21" t="n">
        <f aca="false">I215+I220+I223</f>
        <v>0</v>
      </c>
      <c r="J214" s="21" t="n">
        <f aca="false">J215+J220+J223</f>
        <v>0</v>
      </c>
      <c r="K214" s="21" t="n">
        <f aca="false">K215+K220+K223</f>
        <v>0</v>
      </c>
      <c r="L214" s="21" t="n">
        <f aca="false">L215+L220+L223</f>
        <v>0</v>
      </c>
      <c r="M214" s="21" t="n">
        <f aca="false">M215+M220+M223</f>
        <v>0</v>
      </c>
      <c r="N214" s="21" t="n">
        <f aca="false">N215+N220+N223</f>
        <v>0</v>
      </c>
      <c r="O214" s="21" t="n">
        <f aca="false">O215+O220+O223</f>
        <v>0</v>
      </c>
      <c r="P214" s="21" t="n">
        <f aca="false">P215+P220+P223</f>
        <v>0</v>
      </c>
      <c r="Q214" s="21" t="n">
        <f aca="false">Q215+Q220+Q223</f>
        <v>0</v>
      </c>
      <c r="R214" s="21" t="n">
        <f aca="false">R215+R220+R223</f>
        <v>0</v>
      </c>
      <c r="S214" s="21" t="n">
        <f aca="false">S215+S220+S223</f>
        <v>0</v>
      </c>
      <c r="T214" s="21" t="n">
        <f aca="false">T215+T220+T223</f>
        <v>0</v>
      </c>
      <c r="U214" s="21" t="n">
        <f aca="false">U215+U220+U223</f>
        <v>0</v>
      </c>
      <c r="V214" s="21" t="n">
        <f aca="false">V215+V220+V223</f>
        <v>0</v>
      </c>
      <c r="W214" s="21" t="n">
        <f aca="false">W215+W220+W223</f>
        <v>0</v>
      </c>
      <c r="X214" s="21" t="n">
        <f aca="false">X215+X220+X223</f>
        <v>0</v>
      </c>
      <c r="Y214" s="21" t="n">
        <f aca="false">Y215+Y220+Y223</f>
        <v>0</v>
      </c>
    </row>
    <row r="215" customFormat="false" ht="40.5" hidden="false" customHeight="true" outlineLevel="0" collapsed="false">
      <c r="A215" s="60" t="s">
        <v>242</v>
      </c>
      <c r="B215" s="34" t="s">
        <v>243</v>
      </c>
      <c r="C215" s="24"/>
      <c r="D215" s="21" t="n">
        <f aca="false">D216</f>
        <v>8000</v>
      </c>
      <c r="E215" s="21" t="n">
        <f aca="false">E216</f>
        <v>8000</v>
      </c>
      <c r="F215" s="21" t="n">
        <f aca="false">F216</f>
        <v>8000</v>
      </c>
      <c r="G215" s="21" t="n">
        <f aca="false">G216</f>
        <v>8000</v>
      </c>
      <c r="H215" s="21" t="n">
        <f aca="false">H216</f>
        <v>0</v>
      </c>
      <c r="I215" s="21" t="n">
        <f aca="false">I216</f>
        <v>0</v>
      </c>
      <c r="J215" s="21" t="n">
        <f aca="false">J216</f>
        <v>0</v>
      </c>
      <c r="K215" s="21" t="n">
        <f aca="false">K216</f>
        <v>0</v>
      </c>
      <c r="L215" s="21" t="n">
        <f aca="false">L216</f>
        <v>0</v>
      </c>
      <c r="M215" s="21" t="n">
        <f aca="false">M216</f>
        <v>0</v>
      </c>
      <c r="N215" s="21" t="n">
        <f aca="false">N216</f>
        <v>0</v>
      </c>
      <c r="O215" s="21" t="n">
        <f aca="false">O216</f>
        <v>0</v>
      </c>
      <c r="P215" s="21" t="n">
        <f aca="false">P216</f>
        <v>0</v>
      </c>
      <c r="Q215" s="21" t="n">
        <f aca="false">Q216</f>
        <v>0</v>
      </c>
      <c r="R215" s="21" t="n">
        <f aca="false">R216</f>
        <v>0</v>
      </c>
      <c r="S215" s="21" t="n">
        <f aca="false">S216</f>
        <v>0</v>
      </c>
      <c r="T215" s="21" t="n">
        <f aca="false">T216</f>
        <v>0</v>
      </c>
      <c r="U215" s="21" t="n">
        <f aca="false">U216</f>
        <v>0</v>
      </c>
      <c r="V215" s="21" t="n">
        <f aca="false">V216</f>
        <v>0</v>
      </c>
      <c r="W215" s="21" t="n">
        <f aca="false">W216</f>
        <v>0</v>
      </c>
      <c r="X215" s="21" t="n">
        <f aca="false">X216</f>
        <v>0</v>
      </c>
      <c r="Y215" s="21" t="n">
        <f aca="false">Y216</f>
        <v>0</v>
      </c>
    </row>
    <row r="216" customFormat="false" ht="25.5" hidden="false" customHeight="false" outlineLevel="0" collapsed="false">
      <c r="A216" s="23" t="s">
        <v>55</v>
      </c>
      <c r="B216" s="38" t="s">
        <v>244</v>
      </c>
      <c r="C216" s="34"/>
      <c r="D216" s="25" t="n">
        <f aca="false">D217+D218+D219</f>
        <v>8000</v>
      </c>
      <c r="E216" s="25" t="n">
        <f aca="false">E217+E218+E219</f>
        <v>8000</v>
      </c>
      <c r="F216" s="25" t="n">
        <f aca="false">F217+F218+F219</f>
        <v>8000</v>
      </c>
      <c r="G216" s="25" t="n">
        <f aca="false">G217+G218+G219</f>
        <v>8000</v>
      </c>
      <c r="H216" s="25" t="n">
        <f aca="false">H217+H218+H219</f>
        <v>0</v>
      </c>
      <c r="I216" s="25" t="n">
        <f aca="false">I217+I218+I219</f>
        <v>0</v>
      </c>
      <c r="J216" s="25" t="n">
        <f aca="false">J217+J218+J219</f>
        <v>0</v>
      </c>
      <c r="K216" s="25" t="n">
        <f aca="false">K217+K218+K219</f>
        <v>0</v>
      </c>
      <c r="L216" s="25" t="n">
        <f aca="false">L217+L218+L219</f>
        <v>0</v>
      </c>
      <c r="M216" s="25" t="n">
        <f aca="false">M217+M218+M219</f>
        <v>0</v>
      </c>
      <c r="N216" s="25" t="n">
        <f aca="false">N217+N218+N219</f>
        <v>0</v>
      </c>
      <c r="O216" s="25" t="n">
        <f aca="false">O217+O218+O219</f>
        <v>0</v>
      </c>
      <c r="P216" s="25" t="n">
        <f aca="false">P217+P218+P219</f>
        <v>0</v>
      </c>
      <c r="Q216" s="25" t="n">
        <f aca="false">Q217+Q218+Q219</f>
        <v>0</v>
      </c>
      <c r="R216" s="25" t="n">
        <f aca="false">R217+R218+R219</f>
        <v>0</v>
      </c>
      <c r="S216" s="25" t="n">
        <f aca="false">S217+S218+S219</f>
        <v>0</v>
      </c>
      <c r="T216" s="25" t="n">
        <f aca="false">T217+T218+T219</f>
        <v>0</v>
      </c>
      <c r="U216" s="25" t="n">
        <f aca="false">U217+U218+U219</f>
        <v>0</v>
      </c>
      <c r="V216" s="25" t="n">
        <f aca="false">V217+V218+V219</f>
        <v>0</v>
      </c>
      <c r="W216" s="25" t="n">
        <f aca="false">W217+W218+W219</f>
        <v>0</v>
      </c>
      <c r="X216" s="25" t="n">
        <f aca="false">X217+X218+X219</f>
        <v>0</v>
      </c>
      <c r="Y216" s="25" t="n">
        <f aca="false">Y217+Y218+Y219</f>
        <v>0</v>
      </c>
    </row>
    <row r="217" customFormat="false" ht="38.25" hidden="false" customHeight="false" outlineLevel="0" collapsed="false">
      <c r="A217" s="23" t="s">
        <v>84</v>
      </c>
      <c r="B217" s="38" t="s">
        <v>244</v>
      </c>
      <c r="C217" s="38" t="s">
        <v>199</v>
      </c>
      <c r="D217" s="25" t="n">
        <f aca="false">F217+H217+J217+L217+N217+P217+R217+T217+V217+X217</f>
        <v>7433.8</v>
      </c>
      <c r="E217" s="25" t="n">
        <f aca="false">G217+I217+K217+M217+O217+Q217+S217+U217+W217+Y217</f>
        <v>7433.8</v>
      </c>
      <c r="F217" s="26" t="n">
        <v>7433.8</v>
      </c>
      <c r="G217" s="26" t="n">
        <v>7433.8</v>
      </c>
      <c r="H217" s="27"/>
      <c r="I217" s="27"/>
      <c r="J217" s="27"/>
      <c r="K217" s="27"/>
      <c r="L217" s="27"/>
      <c r="M217" s="27"/>
      <c r="N217" s="27"/>
      <c r="O217" s="27"/>
      <c r="P217" s="27"/>
      <c r="Q217" s="27"/>
      <c r="R217" s="27"/>
      <c r="S217" s="27"/>
      <c r="T217" s="27"/>
      <c r="U217" s="27"/>
      <c r="V217" s="27"/>
      <c r="W217" s="27"/>
      <c r="X217" s="27"/>
      <c r="Y217" s="28"/>
    </row>
    <row r="218" customFormat="false" ht="25.5" hidden="false" customHeight="false" outlineLevel="0" collapsed="false">
      <c r="A218" s="23" t="s">
        <v>42</v>
      </c>
      <c r="B218" s="38" t="s">
        <v>244</v>
      </c>
      <c r="C218" s="38" t="s">
        <v>200</v>
      </c>
      <c r="D218" s="25" t="n">
        <f aca="false">F218+H218+J218+L218+N218+P218+R218+T218+V218+X218</f>
        <v>555.2</v>
      </c>
      <c r="E218" s="25" t="n">
        <f aca="false">G218+I218+K218+M218+O218+Q218+S218+U218+W218+Y218</f>
        <v>555.2</v>
      </c>
      <c r="F218" s="26" t="n">
        <v>555.2</v>
      </c>
      <c r="G218" s="26" t="n">
        <v>555.2</v>
      </c>
      <c r="H218" s="27"/>
      <c r="I218" s="27"/>
      <c r="J218" s="27"/>
      <c r="K218" s="27"/>
      <c r="L218" s="27"/>
      <c r="M218" s="27"/>
      <c r="N218" s="27"/>
      <c r="O218" s="27"/>
      <c r="P218" s="27"/>
      <c r="Q218" s="27"/>
      <c r="R218" s="27"/>
      <c r="S218" s="27"/>
      <c r="T218" s="27"/>
      <c r="U218" s="27"/>
      <c r="V218" s="27"/>
      <c r="W218" s="27"/>
      <c r="X218" s="27"/>
      <c r="Y218" s="28"/>
    </row>
    <row r="219" customFormat="false" ht="12.75" hidden="false" customHeight="false" outlineLevel="0" collapsed="false">
      <c r="A219" s="23" t="s">
        <v>85</v>
      </c>
      <c r="B219" s="38" t="s">
        <v>244</v>
      </c>
      <c r="C219" s="38" t="s">
        <v>245</v>
      </c>
      <c r="D219" s="25" t="n">
        <f aca="false">F219+H219+J219+L219+N219+P219+R219+T219+V219+X219</f>
        <v>11</v>
      </c>
      <c r="E219" s="25" t="n">
        <f aca="false">G219+I219+K219+M219+O219+Q219+S219+U219+W219+Y219</f>
        <v>11</v>
      </c>
      <c r="F219" s="26" t="n">
        <v>11</v>
      </c>
      <c r="G219" s="26" t="n">
        <v>11</v>
      </c>
      <c r="H219" s="27"/>
      <c r="I219" s="27"/>
      <c r="J219" s="27"/>
      <c r="K219" s="27"/>
      <c r="L219" s="27"/>
      <c r="M219" s="27"/>
      <c r="N219" s="27"/>
      <c r="O219" s="27"/>
      <c r="P219" s="27"/>
      <c r="Q219" s="27"/>
      <c r="R219" s="27"/>
      <c r="S219" s="27"/>
      <c r="T219" s="27"/>
      <c r="U219" s="27"/>
      <c r="V219" s="27"/>
      <c r="W219" s="27"/>
      <c r="X219" s="27"/>
      <c r="Y219" s="28"/>
    </row>
    <row r="220" customFormat="false" ht="63.75" hidden="false" customHeight="false" outlineLevel="0" collapsed="false">
      <c r="A220" s="61" t="s">
        <v>246</v>
      </c>
      <c r="B220" s="62" t="s">
        <v>247</v>
      </c>
      <c r="C220" s="38"/>
      <c r="D220" s="25" t="n">
        <f aca="false">D221</f>
        <v>781.6</v>
      </c>
      <c r="E220" s="25" t="n">
        <f aca="false">E221</f>
        <v>781.6</v>
      </c>
      <c r="F220" s="25" t="n">
        <f aca="false">F221</f>
        <v>781.6</v>
      </c>
      <c r="G220" s="25" t="n">
        <f aca="false">G221</f>
        <v>781.6</v>
      </c>
      <c r="H220" s="25" t="n">
        <f aca="false">H221</f>
        <v>0</v>
      </c>
      <c r="I220" s="25" t="n">
        <f aca="false">I221</f>
        <v>0</v>
      </c>
      <c r="J220" s="25" t="n">
        <f aca="false">J221</f>
        <v>0</v>
      </c>
      <c r="K220" s="25" t="n">
        <f aca="false">K221</f>
        <v>0</v>
      </c>
      <c r="L220" s="25" t="n">
        <f aca="false">L221</f>
        <v>0</v>
      </c>
      <c r="M220" s="25" t="n">
        <f aca="false">M221</f>
        <v>0</v>
      </c>
      <c r="N220" s="25" t="n">
        <f aca="false">N221</f>
        <v>0</v>
      </c>
      <c r="O220" s="25" t="n">
        <f aca="false">O221</f>
        <v>0</v>
      </c>
      <c r="P220" s="25" t="n">
        <f aca="false">P221</f>
        <v>0</v>
      </c>
      <c r="Q220" s="25" t="n">
        <f aca="false">Q221</f>
        <v>0</v>
      </c>
      <c r="R220" s="25" t="n">
        <f aca="false">R221</f>
        <v>0</v>
      </c>
      <c r="S220" s="25" t="n">
        <f aca="false">S221</f>
        <v>0</v>
      </c>
      <c r="T220" s="25" t="n">
        <f aca="false">T221</f>
        <v>0</v>
      </c>
      <c r="U220" s="25" t="n">
        <f aca="false">U221</f>
        <v>0</v>
      </c>
      <c r="V220" s="25" t="n">
        <f aca="false">V221</f>
        <v>0</v>
      </c>
      <c r="W220" s="25" t="n">
        <f aca="false">W221</f>
        <v>0</v>
      </c>
      <c r="X220" s="25" t="n">
        <f aca="false">X221</f>
        <v>0</v>
      </c>
      <c r="Y220" s="25" t="n">
        <f aca="false">Y221</f>
        <v>0</v>
      </c>
    </row>
    <row r="221" customFormat="false" ht="25.5" hidden="false" customHeight="false" outlineLevel="0" collapsed="false">
      <c r="A221" s="23" t="s">
        <v>55</v>
      </c>
      <c r="B221" s="29" t="s">
        <v>248</v>
      </c>
      <c r="C221" s="38"/>
      <c r="D221" s="25" t="n">
        <f aca="false">D222</f>
        <v>781.6</v>
      </c>
      <c r="E221" s="25" t="n">
        <f aca="false">E222</f>
        <v>781.6</v>
      </c>
      <c r="F221" s="25" t="n">
        <f aca="false">F222</f>
        <v>781.6</v>
      </c>
      <c r="G221" s="25" t="n">
        <f aca="false">G222</f>
        <v>781.6</v>
      </c>
      <c r="H221" s="25" t="n">
        <f aca="false">H222</f>
        <v>0</v>
      </c>
      <c r="I221" s="25" t="n">
        <f aca="false">I222</f>
        <v>0</v>
      </c>
      <c r="J221" s="25" t="n">
        <f aca="false">J222</f>
        <v>0</v>
      </c>
      <c r="K221" s="25" t="n">
        <f aca="false">K222</f>
        <v>0</v>
      </c>
      <c r="L221" s="25" t="n">
        <f aca="false">L222</f>
        <v>0</v>
      </c>
      <c r="M221" s="25" t="n">
        <f aca="false">M222</f>
        <v>0</v>
      </c>
      <c r="N221" s="25" t="n">
        <f aca="false">N222</f>
        <v>0</v>
      </c>
      <c r="O221" s="25" t="n">
        <f aca="false">O222</f>
        <v>0</v>
      </c>
      <c r="P221" s="25" t="n">
        <f aca="false">P222</f>
        <v>0</v>
      </c>
      <c r="Q221" s="25" t="n">
        <f aca="false">Q222</f>
        <v>0</v>
      </c>
      <c r="R221" s="25" t="n">
        <f aca="false">R222</f>
        <v>0</v>
      </c>
      <c r="S221" s="25" t="n">
        <f aca="false">S222</f>
        <v>0</v>
      </c>
      <c r="T221" s="25" t="n">
        <f aca="false">T222</f>
        <v>0</v>
      </c>
      <c r="U221" s="25" t="n">
        <f aca="false">U222</f>
        <v>0</v>
      </c>
      <c r="V221" s="25" t="n">
        <f aca="false">V222</f>
        <v>0</v>
      </c>
      <c r="W221" s="25" t="n">
        <f aca="false">W222</f>
        <v>0</v>
      </c>
      <c r="X221" s="25" t="n">
        <f aca="false">X222</f>
        <v>0</v>
      </c>
      <c r="Y221" s="25" t="n">
        <f aca="false">Y222</f>
        <v>0</v>
      </c>
    </row>
    <row r="222" customFormat="false" ht="25.5" hidden="false" customHeight="false" outlineLevel="0" collapsed="false">
      <c r="A222" s="23" t="s">
        <v>35</v>
      </c>
      <c r="B222" s="29" t="s">
        <v>248</v>
      </c>
      <c r="C222" s="38" t="s">
        <v>249</v>
      </c>
      <c r="D222" s="25" t="n">
        <f aca="false">F222+H222+J222+L222+N222+P222+R222+T222+V222+X222</f>
        <v>781.6</v>
      </c>
      <c r="E222" s="25" t="n">
        <f aca="false">G222+I222+K222+M222+O222+Q222+S222+U222+W222+Y222</f>
        <v>781.6</v>
      </c>
      <c r="F222" s="26" t="n">
        <v>781.6</v>
      </c>
      <c r="G222" s="26" t="n">
        <v>781.6</v>
      </c>
      <c r="H222" s="27"/>
      <c r="I222" s="27"/>
      <c r="J222" s="27"/>
      <c r="K222" s="27"/>
      <c r="L222" s="27"/>
      <c r="M222" s="27"/>
      <c r="N222" s="27"/>
      <c r="O222" s="27"/>
      <c r="P222" s="27"/>
      <c r="Q222" s="27"/>
      <c r="R222" s="27"/>
      <c r="S222" s="27"/>
      <c r="T222" s="27"/>
      <c r="U222" s="27"/>
      <c r="V222" s="27"/>
      <c r="W222" s="27"/>
      <c r="X222" s="27"/>
      <c r="Y222" s="28"/>
    </row>
    <row r="223" customFormat="false" ht="63.75" hidden="false" customHeight="false" outlineLevel="0" collapsed="false">
      <c r="A223" s="52" t="s">
        <v>250</v>
      </c>
      <c r="B223" s="62" t="s">
        <v>251</v>
      </c>
      <c r="C223" s="34"/>
      <c r="D223" s="21" t="n">
        <f aca="false">D224</f>
        <v>339.6</v>
      </c>
      <c r="E223" s="21" t="n">
        <f aca="false">E224</f>
        <v>339.6</v>
      </c>
      <c r="F223" s="21" t="n">
        <f aca="false">F224</f>
        <v>339.6</v>
      </c>
      <c r="G223" s="21" t="n">
        <f aca="false">G224</f>
        <v>339.6</v>
      </c>
      <c r="H223" s="21" t="n">
        <f aca="false">H224</f>
        <v>0</v>
      </c>
      <c r="I223" s="21" t="n">
        <f aca="false">I224</f>
        <v>0</v>
      </c>
      <c r="J223" s="21" t="n">
        <f aca="false">J224</f>
        <v>0</v>
      </c>
      <c r="K223" s="21" t="n">
        <f aca="false">K224</f>
        <v>0</v>
      </c>
      <c r="L223" s="21" t="n">
        <f aca="false">L224</f>
        <v>0</v>
      </c>
      <c r="M223" s="21" t="n">
        <f aca="false">M224</f>
        <v>0</v>
      </c>
      <c r="N223" s="21" t="n">
        <f aca="false">N224</f>
        <v>0</v>
      </c>
      <c r="O223" s="21" t="n">
        <f aca="false">O224</f>
        <v>0</v>
      </c>
      <c r="P223" s="21" t="n">
        <f aca="false">P224</f>
        <v>0</v>
      </c>
      <c r="Q223" s="21" t="n">
        <f aca="false">Q224</f>
        <v>0</v>
      </c>
      <c r="R223" s="21" t="n">
        <f aca="false">R224</f>
        <v>0</v>
      </c>
      <c r="S223" s="21" t="n">
        <f aca="false">S224</f>
        <v>0</v>
      </c>
      <c r="T223" s="21" t="n">
        <f aca="false">T224</f>
        <v>0</v>
      </c>
      <c r="U223" s="21" t="n">
        <f aca="false">U224</f>
        <v>0</v>
      </c>
      <c r="V223" s="21" t="n">
        <f aca="false">V224</f>
        <v>0</v>
      </c>
      <c r="W223" s="21" t="n">
        <f aca="false">W224</f>
        <v>0</v>
      </c>
      <c r="X223" s="21" t="n">
        <f aca="false">X224</f>
        <v>0</v>
      </c>
      <c r="Y223" s="21" t="n">
        <f aca="false">Y224</f>
        <v>0</v>
      </c>
    </row>
    <row r="224" customFormat="false" ht="38.25" hidden="false" customHeight="false" outlineLevel="0" collapsed="false">
      <c r="A224" s="39" t="s">
        <v>252</v>
      </c>
      <c r="B224" s="63" t="s">
        <v>253</v>
      </c>
      <c r="C224" s="38"/>
      <c r="D224" s="25" t="n">
        <f aca="false">D225</f>
        <v>339.6</v>
      </c>
      <c r="E224" s="25" t="n">
        <f aca="false">E225</f>
        <v>339.6</v>
      </c>
      <c r="F224" s="25" t="n">
        <f aca="false">F225</f>
        <v>339.6</v>
      </c>
      <c r="G224" s="25" t="n">
        <f aca="false">G225</f>
        <v>339.6</v>
      </c>
      <c r="H224" s="25" t="n">
        <f aca="false">H225</f>
        <v>0</v>
      </c>
      <c r="I224" s="25" t="n">
        <f aca="false">I225</f>
        <v>0</v>
      </c>
      <c r="J224" s="25" t="n">
        <f aca="false">J225</f>
        <v>0</v>
      </c>
      <c r="K224" s="25" t="n">
        <f aca="false">K225</f>
        <v>0</v>
      </c>
      <c r="L224" s="25" t="n">
        <f aca="false">L225</f>
        <v>0</v>
      </c>
      <c r="M224" s="25" t="n">
        <f aca="false">M225</f>
        <v>0</v>
      </c>
      <c r="N224" s="25" t="n">
        <f aca="false">N225</f>
        <v>0</v>
      </c>
      <c r="O224" s="25" t="n">
        <f aca="false">O225</f>
        <v>0</v>
      </c>
      <c r="P224" s="25" t="n">
        <f aca="false">P225</f>
        <v>0</v>
      </c>
      <c r="Q224" s="25" t="n">
        <f aca="false">Q225</f>
        <v>0</v>
      </c>
      <c r="R224" s="25" t="n">
        <f aca="false">R225</f>
        <v>0</v>
      </c>
      <c r="S224" s="25" t="n">
        <f aca="false">S225</f>
        <v>0</v>
      </c>
      <c r="T224" s="25" t="n">
        <f aca="false">T225</f>
        <v>0</v>
      </c>
      <c r="U224" s="25" t="n">
        <f aca="false">U225</f>
        <v>0</v>
      </c>
      <c r="V224" s="25" t="n">
        <f aca="false">V225</f>
        <v>0</v>
      </c>
      <c r="W224" s="25" t="n">
        <f aca="false">W225</f>
        <v>0</v>
      </c>
      <c r="X224" s="25" t="n">
        <f aca="false">X225</f>
        <v>0</v>
      </c>
      <c r="Y224" s="25" t="n">
        <f aca="false">Y225</f>
        <v>0</v>
      </c>
    </row>
    <row r="225" customFormat="false" ht="25.5" hidden="false" customHeight="false" outlineLevel="0" collapsed="false">
      <c r="A225" s="39" t="s">
        <v>42</v>
      </c>
      <c r="B225" s="63" t="s">
        <v>253</v>
      </c>
      <c r="C225" s="38" t="s">
        <v>200</v>
      </c>
      <c r="D225" s="25" t="n">
        <f aca="false">F225+H225+J225+L225+N225+P225+R225+T225+V225+X225</f>
        <v>339.6</v>
      </c>
      <c r="E225" s="25" t="n">
        <f aca="false">G225+I225+K225+M225+O225+Q225+S225+U225+W225+Y225</f>
        <v>339.6</v>
      </c>
      <c r="F225" s="26" t="n">
        <v>339.6</v>
      </c>
      <c r="G225" s="26" t="n">
        <v>339.6</v>
      </c>
      <c r="H225" s="27"/>
      <c r="I225" s="27"/>
      <c r="J225" s="27"/>
      <c r="K225" s="27"/>
      <c r="L225" s="27"/>
      <c r="M225" s="27"/>
      <c r="N225" s="27"/>
      <c r="O225" s="27"/>
      <c r="P225" s="27"/>
      <c r="Q225" s="27"/>
      <c r="R225" s="27"/>
      <c r="S225" s="27"/>
      <c r="T225" s="27"/>
      <c r="U225" s="27"/>
      <c r="V225" s="27"/>
      <c r="W225" s="27"/>
      <c r="X225" s="27"/>
      <c r="Y225" s="28"/>
    </row>
    <row r="226" customFormat="false" ht="38.25" hidden="false" customHeight="false" outlineLevel="0" collapsed="false">
      <c r="A226" s="37" t="s">
        <v>254</v>
      </c>
      <c r="B226" s="33" t="s">
        <v>255</v>
      </c>
      <c r="C226" s="33"/>
      <c r="D226" s="21" t="n">
        <f aca="false">D227</f>
        <v>3040</v>
      </c>
      <c r="E226" s="21" t="n">
        <f aca="false">E227</f>
        <v>3040</v>
      </c>
      <c r="F226" s="21" t="n">
        <f aca="false">F227</f>
        <v>3040</v>
      </c>
      <c r="G226" s="21" t="n">
        <f aca="false">G227</f>
        <v>3040</v>
      </c>
      <c r="H226" s="21" t="n">
        <f aca="false">H227</f>
        <v>0</v>
      </c>
      <c r="I226" s="21" t="n">
        <f aca="false">I227</f>
        <v>0</v>
      </c>
      <c r="J226" s="21" t="n">
        <f aca="false">J227</f>
        <v>0</v>
      </c>
      <c r="K226" s="21" t="n">
        <f aca="false">K227</f>
        <v>0</v>
      </c>
      <c r="L226" s="21" t="n">
        <f aca="false">L227</f>
        <v>0</v>
      </c>
      <c r="M226" s="21" t="n">
        <f aca="false">M227</f>
        <v>0</v>
      </c>
      <c r="N226" s="21" t="n">
        <f aca="false">N227</f>
        <v>0</v>
      </c>
      <c r="O226" s="21" t="n">
        <f aca="false">O227</f>
        <v>0</v>
      </c>
      <c r="P226" s="21" t="n">
        <f aca="false">P227</f>
        <v>0</v>
      </c>
      <c r="Q226" s="21" t="n">
        <f aca="false">Q227</f>
        <v>0</v>
      </c>
      <c r="R226" s="21" t="n">
        <f aca="false">R227</f>
        <v>0</v>
      </c>
      <c r="S226" s="21" t="n">
        <f aca="false">S227</f>
        <v>0</v>
      </c>
      <c r="T226" s="21" t="n">
        <f aca="false">T227</f>
        <v>0</v>
      </c>
      <c r="U226" s="21" t="n">
        <f aca="false">U227</f>
        <v>0</v>
      </c>
      <c r="V226" s="21" t="n">
        <f aca="false">V227</f>
        <v>0</v>
      </c>
      <c r="W226" s="21" t="n">
        <f aca="false">W227</f>
        <v>0</v>
      </c>
      <c r="X226" s="21" t="n">
        <f aca="false">X227</f>
        <v>0</v>
      </c>
      <c r="Y226" s="21" t="n">
        <f aca="false">Y227</f>
        <v>0</v>
      </c>
    </row>
    <row r="227" customFormat="false" ht="38.25" hidden="false" customHeight="false" outlineLevel="0" collapsed="false">
      <c r="A227" s="64" t="s">
        <v>256</v>
      </c>
      <c r="B227" s="33" t="s">
        <v>257</v>
      </c>
      <c r="C227" s="33"/>
      <c r="D227" s="21" t="n">
        <f aca="false">D228+D230</f>
        <v>3040</v>
      </c>
      <c r="E227" s="21" t="n">
        <f aca="false">E228+E230</f>
        <v>3040</v>
      </c>
      <c r="F227" s="21" t="n">
        <f aca="false">F228+F230</f>
        <v>3040</v>
      </c>
      <c r="G227" s="21" t="n">
        <f aca="false">G228+G230</f>
        <v>3040</v>
      </c>
      <c r="H227" s="21" t="n">
        <f aca="false">H228+H230</f>
        <v>0</v>
      </c>
      <c r="I227" s="21" t="n">
        <f aca="false">I228+I230</f>
        <v>0</v>
      </c>
      <c r="J227" s="21" t="n">
        <f aca="false">J228+J230</f>
        <v>0</v>
      </c>
      <c r="K227" s="21" t="n">
        <f aca="false">K228+K230</f>
        <v>0</v>
      </c>
      <c r="L227" s="21" t="n">
        <f aca="false">L228+L230</f>
        <v>0</v>
      </c>
      <c r="M227" s="21" t="n">
        <f aca="false">M228+M230</f>
        <v>0</v>
      </c>
      <c r="N227" s="21" t="n">
        <f aca="false">N228+N230</f>
        <v>0</v>
      </c>
      <c r="O227" s="21" t="n">
        <f aca="false">O228+O230</f>
        <v>0</v>
      </c>
      <c r="P227" s="21" t="n">
        <f aca="false">P228+P230</f>
        <v>0</v>
      </c>
      <c r="Q227" s="21" t="n">
        <f aca="false">Q228+Q230</f>
        <v>0</v>
      </c>
      <c r="R227" s="21" t="n">
        <f aca="false">R228+R230</f>
        <v>0</v>
      </c>
      <c r="S227" s="21" t="n">
        <f aca="false">S228+S230</f>
        <v>0</v>
      </c>
      <c r="T227" s="21" t="n">
        <f aca="false">T228+T230</f>
        <v>0</v>
      </c>
      <c r="U227" s="21" t="n">
        <f aca="false">U228+U230</f>
        <v>0</v>
      </c>
      <c r="V227" s="21" t="n">
        <f aca="false">V228+V230</f>
        <v>0</v>
      </c>
      <c r="W227" s="21" t="n">
        <f aca="false">W228+W230</f>
        <v>0</v>
      </c>
      <c r="X227" s="21" t="n">
        <f aca="false">X228+X230</f>
        <v>0</v>
      </c>
      <c r="Y227" s="21" t="n">
        <f aca="false">Y228+Y230</f>
        <v>0</v>
      </c>
    </row>
    <row r="228" customFormat="false" ht="25.5" hidden="false" customHeight="false" outlineLevel="0" collapsed="false">
      <c r="A228" s="23" t="s">
        <v>55</v>
      </c>
      <c r="B228" s="24" t="s">
        <v>258</v>
      </c>
      <c r="C228" s="33"/>
      <c r="D228" s="25" t="n">
        <f aca="false">D229</f>
        <v>3040</v>
      </c>
      <c r="E228" s="25" t="n">
        <f aca="false">E229</f>
        <v>3040</v>
      </c>
      <c r="F228" s="25" t="n">
        <f aca="false">F229</f>
        <v>3040</v>
      </c>
      <c r="G228" s="25" t="n">
        <f aca="false">G229</f>
        <v>3040</v>
      </c>
      <c r="H228" s="25" t="n">
        <f aca="false">H229</f>
        <v>0</v>
      </c>
      <c r="I228" s="25" t="n">
        <f aca="false">I229</f>
        <v>0</v>
      </c>
      <c r="J228" s="25" t="n">
        <f aca="false">J229</f>
        <v>0</v>
      </c>
      <c r="K228" s="25" t="n">
        <f aca="false">K229</f>
        <v>0</v>
      </c>
      <c r="L228" s="25" t="n">
        <f aca="false">L229</f>
        <v>0</v>
      </c>
      <c r="M228" s="25" t="n">
        <f aca="false">M229</f>
        <v>0</v>
      </c>
      <c r="N228" s="25" t="n">
        <f aca="false">N229</f>
        <v>0</v>
      </c>
      <c r="O228" s="25" t="n">
        <f aca="false">O229</f>
        <v>0</v>
      </c>
      <c r="P228" s="25" t="n">
        <f aca="false">P229</f>
        <v>0</v>
      </c>
      <c r="Q228" s="25" t="n">
        <f aca="false">Q229</f>
        <v>0</v>
      </c>
      <c r="R228" s="25" t="n">
        <f aca="false">R229</f>
        <v>0</v>
      </c>
      <c r="S228" s="25" t="n">
        <f aca="false">S229</f>
        <v>0</v>
      </c>
      <c r="T228" s="25" t="n">
        <f aca="false">T229</f>
        <v>0</v>
      </c>
      <c r="U228" s="25" t="n">
        <f aca="false">U229</f>
        <v>0</v>
      </c>
      <c r="V228" s="25" t="n">
        <f aca="false">V229</f>
        <v>0</v>
      </c>
      <c r="W228" s="25" t="n">
        <f aca="false">W229</f>
        <v>0</v>
      </c>
      <c r="X228" s="25" t="n">
        <f aca="false">X229</f>
        <v>0</v>
      </c>
      <c r="Y228" s="25" t="n">
        <f aca="false">Y229</f>
        <v>0</v>
      </c>
    </row>
    <row r="229" customFormat="false" ht="25.5" hidden="false" customHeight="false" outlineLevel="0" collapsed="false">
      <c r="A229" s="23" t="s">
        <v>35</v>
      </c>
      <c r="B229" s="24" t="s">
        <v>258</v>
      </c>
      <c r="C229" s="24" t="n">
        <v>600</v>
      </c>
      <c r="D229" s="25" t="n">
        <f aca="false">F229+H229+J229+L229+N229+P229+R229+T229+V229+X229</f>
        <v>3040</v>
      </c>
      <c r="E229" s="25" t="n">
        <f aca="false">G229+I229+K229+M229+O229+Q229+S229+U229+W229+Y229</f>
        <v>3040</v>
      </c>
      <c r="F229" s="65" t="n">
        <v>3040</v>
      </c>
      <c r="G229" s="65" t="n">
        <v>3040</v>
      </c>
      <c r="H229" s="65"/>
      <c r="I229" s="65"/>
      <c r="J229" s="65"/>
      <c r="K229" s="65"/>
      <c r="L229" s="65"/>
      <c r="M229" s="65"/>
      <c r="N229" s="65"/>
      <c r="O229" s="65"/>
      <c r="P229" s="65"/>
      <c r="Q229" s="65"/>
      <c r="R229" s="65"/>
      <c r="S229" s="65"/>
      <c r="T229" s="65"/>
      <c r="U229" s="65"/>
      <c r="V229" s="65"/>
      <c r="W229" s="65"/>
      <c r="X229" s="65"/>
      <c r="Y229" s="65"/>
    </row>
    <row r="230" customFormat="false" ht="25.5" hidden="true" customHeight="false" outlineLevel="0" collapsed="false">
      <c r="A230" s="23" t="s">
        <v>259</v>
      </c>
      <c r="B230" s="24" t="s">
        <v>260</v>
      </c>
      <c r="C230" s="24"/>
      <c r="D230" s="25" t="n">
        <f aca="false">D231</f>
        <v>0</v>
      </c>
      <c r="E230" s="25" t="n">
        <f aca="false">E231</f>
        <v>0</v>
      </c>
      <c r="F230" s="25" t="n">
        <f aca="false">F231</f>
        <v>0</v>
      </c>
      <c r="G230" s="25" t="n">
        <f aca="false">G231</f>
        <v>0</v>
      </c>
      <c r="H230" s="25" t="n">
        <f aca="false">H231</f>
        <v>0</v>
      </c>
      <c r="I230" s="25" t="n">
        <f aca="false">I231</f>
        <v>0</v>
      </c>
      <c r="J230" s="25" t="n">
        <f aca="false">J231</f>
        <v>0</v>
      </c>
      <c r="K230" s="25" t="n">
        <f aca="false">K231</f>
        <v>0</v>
      </c>
      <c r="L230" s="25" t="n">
        <f aca="false">L231</f>
        <v>0</v>
      </c>
      <c r="M230" s="25" t="n">
        <f aca="false">M231</f>
        <v>0</v>
      </c>
      <c r="N230" s="25" t="n">
        <f aca="false">N231</f>
        <v>0</v>
      </c>
      <c r="O230" s="25" t="n">
        <f aca="false">O231</f>
        <v>0</v>
      </c>
      <c r="P230" s="25" t="n">
        <f aca="false">P231</f>
        <v>0</v>
      </c>
      <c r="Q230" s="25" t="n">
        <f aca="false">Q231</f>
        <v>0</v>
      </c>
      <c r="R230" s="25" t="n">
        <f aca="false">R231</f>
        <v>0</v>
      </c>
      <c r="S230" s="25" t="n">
        <f aca="false">S231</f>
        <v>0</v>
      </c>
      <c r="T230" s="25" t="n">
        <f aca="false">T231</f>
        <v>0</v>
      </c>
      <c r="U230" s="25" t="n">
        <f aca="false">U231</f>
        <v>0</v>
      </c>
      <c r="V230" s="25" t="n">
        <f aca="false">V231</f>
        <v>0</v>
      </c>
      <c r="W230" s="25" t="n">
        <f aca="false">W231</f>
        <v>0</v>
      </c>
      <c r="X230" s="25" t="n">
        <f aca="false">X231</f>
        <v>0</v>
      </c>
      <c r="Y230" s="25" t="n">
        <f aca="false">Y231</f>
        <v>0</v>
      </c>
    </row>
    <row r="231" customFormat="false" ht="25.5" hidden="true" customHeight="false" outlineLevel="0" collapsed="false">
      <c r="A231" s="23" t="s">
        <v>35</v>
      </c>
      <c r="B231" s="24" t="s">
        <v>260</v>
      </c>
      <c r="C231" s="24" t="n">
        <v>600</v>
      </c>
      <c r="D231" s="25" t="n">
        <f aca="false">F231+H231+J231+L231+N231+P231+R231+T231+V231+X231</f>
        <v>0</v>
      </c>
      <c r="E231" s="25" t="n">
        <f aca="false">G231+I231+K231+M231+O231+Q231+S231+U231+W231+Y231</f>
        <v>0</v>
      </c>
      <c r="F231" s="26"/>
      <c r="G231" s="26"/>
      <c r="H231" s="27"/>
      <c r="I231" s="27"/>
      <c r="J231" s="27"/>
      <c r="K231" s="27"/>
      <c r="L231" s="27"/>
      <c r="M231" s="27"/>
      <c r="N231" s="27"/>
      <c r="O231" s="27"/>
      <c r="P231" s="27"/>
      <c r="Q231" s="27"/>
      <c r="R231" s="27"/>
      <c r="S231" s="27"/>
      <c r="T231" s="27"/>
      <c r="U231" s="27"/>
      <c r="V231" s="27"/>
      <c r="W231" s="27"/>
      <c r="X231" s="27"/>
      <c r="Y231" s="28"/>
    </row>
    <row r="232" customFormat="false" ht="38.25" hidden="false" customHeight="false" outlineLevel="0" collapsed="false">
      <c r="A232" s="22" t="s">
        <v>261</v>
      </c>
      <c r="B232" s="33" t="s">
        <v>262</v>
      </c>
      <c r="C232" s="24"/>
      <c r="D232" s="21" t="n">
        <f aca="false">D233+D236</f>
        <v>250</v>
      </c>
      <c r="E232" s="21" t="n">
        <f aca="false">E233+E236</f>
        <v>250</v>
      </c>
      <c r="F232" s="21" t="n">
        <f aca="false">F233+F236</f>
        <v>250</v>
      </c>
      <c r="G232" s="21" t="n">
        <f aca="false">G233+G236</f>
        <v>250</v>
      </c>
      <c r="H232" s="21" t="n">
        <f aca="false">H233+H236</f>
        <v>0</v>
      </c>
      <c r="I232" s="21" t="n">
        <f aca="false">I233+I236</f>
        <v>0</v>
      </c>
      <c r="J232" s="21" t="n">
        <f aca="false">J233+J236</f>
        <v>0</v>
      </c>
      <c r="K232" s="21" t="n">
        <f aca="false">K233+K236</f>
        <v>0</v>
      </c>
      <c r="L232" s="21" t="n">
        <f aca="false">L233+L236</f>
        <v>0</v>
      </c>
      <c r="M232" s="21" t="n">
        <f aca="false">M233+M236</f>
        <v>0</v>
      </c>
      <c r="N232" s="21" t="n">
        <f aca="false">N233+N236</f>
        <v>0</v>
      </c>
      <c r="O232" s="21" t="n">
        <f aca="false">O233+O236</f>
        <v>0</v>
      </c>
      <c r="P232" s="21" t="n">
        <f aca="false">P233+P236</f>
        <v>0</v>
      </c>
      <c r="Q232" s="21" t="n">
        <f aca="false">Q233+Q236</f>
        <v>0</v>
      </c>
      <c r="R232" s="21" t="n">
        <f aca="false">R233+R236</f>
        <v>0</v>
      </c>
      <c r="S232" s="21" t="n">
        <f aca="false">S233+S236</f>
        <v>0</v>
      </c>
      <c r="T232" s="21" t="n">
        <f aca="false">T233+T236</f>
        <v>0</v>
      </c>
      <c r="U232" s="21" t="n">
        <f aca="false">U233+U236</f>
        <v>0</v>
      </c>
      <c r="V232" s="21" t="n">
        <f aca="false">V233+V236</f>
        <v>0</v>
      </c>
      <c r="W232" s="21" t="n">
        <f aca="false">W233+W236</f>
        <v>0</v>
      </c>
      <c r="X232" s="21" t="n">
        <f aca="false">X233+X236</f>
        <v>0</v>
      </c>
      <c r="Y232" s="21" t="n">
        <f aca="false">Y233+Y236</f>
        <v>0</v>
      </c>
    </row>
    <row r="233" customFormat="false" ht="12.75" hidden="false" customHeight="false" outlineLevel="0" collapsed="false">
      <c r="A233" s="22" t="s">
        <v>263</v>
      </c>
      <c r="B233" s="33" t="s">
        <v>264</v>
      </c>
      <c r="C233" s="24"/>
      <c r="D233" s="21" t="n">
        <f aca="false">D234</f>
        <v>200</v>
      </c>
      <c r="E233" s="21" t="n">
        <f aca="false">E234</f>
        <v>200</v>
      </c>
      <c r="F233" s="21" t="n">
        <f aca="false">F234</f>
        <v>200</v>
      </c>
      <c r="G233" s="21" t="n">
        <f aca="false">G234</f>
        <v>200</v>
      </c>
      <c r="H233" s="21" t="n">
        <f aca="false">H234</f>
        <v>0</v>
      </c>
      <c r="I233" s="21" t="n">
        <f aca="false">I234</f>
        <v>0</v>
      </c>
      <c r="J233" s="21" t="n">
        <f aca="false">J234</f>
        <v>0</v>
      </c>
      <c r="K233" s="21" t="n">
        <f aca="false">K234</f>
        <v>0</v>
      </c>
      <c r="L233" s="21" t="n">
        <f aca="false">L234</f>
        <v>0</v>
      </c>
      <c r="M233" s="21" t="n">
        <f aca="false">M234</f>
        <v>0</v>
      </c>
      <c r="N233" s="21" t="n">
        <f aca="false">N234</f>
        <v>0</v>
      </c>
      <c r="O233" s="21" t="n">
        <f aca="false">O234</f>
        <v>0</v>
      </c>
      <c r="P233" s="21" t="n">
        <f aca="false">P234</f>
        <v>0</v>
      </c>
      <c r="Q233" s="21" t="n">
        <f aca="false">Q234</f>
        <v>0</v>
      </c>
      <c r="R233" s="21" t="n">
        <f aca="false">R234</f>
        <v>0</v>
      </c>
      <c r="S233" s="21" t="n">
        <f aca="false">S234</f>
        <v>0</v>
      </c>
      <c r="T233" s="21" t="n">
        <f aca="false">T234</f>
        <v>0</v>
      </c>
      <c r="U233" s="21" t="n">
        <f aca="false">U234</f>
        <v>0</v>
      </c>
      <c r="V233" s="21" t="n">
        <f aca="false">V234</f>
        <v>0</v>
      </c>
      <c r="W233" s="21" t="n">
        <f aca="false">W234</f>
        <v>0</v>
      </c>
      <c r="X233" s="21" t="n">
        <f aca="false">X234</f>
        <v>0</v>
      </c>
      <c r="Y233" s="21" t="n">
        <f aca="false">Y234</f>
        <v>0</v>
      </c>
    </row>
    <row r="234" customFormat="false" ht="25.5" hidden="false" customHeight="false" outlineLevel="0" collapsed="false">
      <c r="A234" s="23" t="s">
        <v>265</v>
      </c>
      <c r="B234" s="24" t="s">
        <v>266</v>
      </c>
      <c r="C234" s="24"/>
      <c r="D234" s="25" t="n">
        <f aca="false">D235</f>
        <v>200</v>
      </c>
      <c r="E234" s="25" t="n">
        <f aca="false">E235</f>
        <v>200</v>
      </c>
      <c r="F234" s="25" t="n">
        <f aca="false">F235</f>
        <v>200</v>
      </c>
      <c r="G234" s="25" t="n">
        <f aca="false">G235</f>
        <v>200</v>
      </c>
      <c r="H234" s="25" t="n">
        <f aca="false">H235</f>
        <v>0</v>
      </c>
      <c r="I234" s="25" t="n">
        <f aca="false">I235</f>
        <v>0</v>
      </c>
      <c r="J234" s="25" t="n">
        <f aca="false">J235</f>
        <v>0</v>
      </c>
      <c r="K234" s="25" t="n">
        <f aca="false">K235</f>
        <v>0</v>
      </c>
      <c r="L234" s="25" t="n">
        <f aca="false">L235</f>
        <v>0</v>
      </c>
      <c r="M234" s="25" t="n">
        <f aca="false">M235</f>
        <v>0</v>
      </c>
      <c r="N234" s="25" t="n">
        <f aca="false">N235</f>
        <v>0</v>
      </c>
      <c r="O234" s="25" t="n">
        <f aca="false">O235</f>
        <v>0</v>
      </c>
      <c r="P234" s="25" t="n">
        <f aca="false">P235</f>
        <v>0</v>
      </c>
      <c r="Q234" s="25" t="n">
        <f aca="false">Q235</f>
        <v>0</v>
      </c>
      <c r="R234" s="25" t="n">
        <f aca="false">R235</f>
        <v>0</v>
      </c>
      <c r="S234" s="25" t="n">
        <f aca="false">S235</f>
        <v>0</v>
      </c>
      <c r="T234" s="25" t="n">
        <f aca="false">T235</f>
        <v>0</v>
      </c>
      <c r="U234" s="25" t="n">
        <f aca="false">U235</f>
        <v>0</v>
      </c>
      <c r="V234" s="25" t="n">
        <f aca="false">V235</f>
        <v>0</v>
      </c>
      <c r="W234" s="25" t="n">
        <f aca="false">W235</f>
        <v>0</v>
      </c>
      <c r="X234" s="25" t="n">
        <f aca="false">X235</f>
        <v>0</v>
      </c>
      <c r="Y234" s="25" t="n">
        <f aca="false">Y235</f>
        <v>0</v>
      </c>
    </row>
    <row r="235" customFormat="false" ht="25.5" hidden="false" customHeight="false" outlineLevel="0" collapsed="false">
      <c r="A235" s="23" t="s">
        <v>42</v>
      </c>
      <c r="B235" s="24" t="s">
        <v>266</v>
      </c>
      <c r="C235" s="24" t="n">
        <v>200</v>
      </c>
      <c r="D235" s="25" t="n">
        <f aca="false">F235+H235+J235+L235+N235+P235+R235+T235+V235+X235</f>
        <v>200</v>
      </c>
      <c r="E235" s="25" t="n">
        <f aca="false">G235+I235+K235+M235+O235+Q235+S235+U235+W235+Y235</f>
        <v>200</v>
      </c>
      <c r="F235" s="26" t="n">
        <v>200</v>
      </c>
      <c r="G235" s="26" t="n">
        <v>200</v>
      </c>
      <c r="H235" s="27"/>
      <c r="I235" s="27"/>
      <c r="J235" s="27"/>
      <c r="K235" s="27"/>
      <c r="L235" s="27"/>
      <c r="M235" s="27"/>
      <c r="N235" s="27"/>
      <c r="O235" s="27"/>
      <c r="P235" s="27"/>
      <c r="Q235" s="27"/>
      <c r="R235" s="27"/>
      <c r="S235" s="27"/>
      <c r="T235" s="27"/>
      <c r="U235" s="27"/>
      <c r="V235" s="27"/>
      <c r="W235" s="27"/>
      <c r="X235" s="27"/>
      <c r="Y235" s="28"/>
    </row>
    <row r="236" customFormat="false" ht="51" hidden="false" customHeight="false" outlineLevel="0" collapsed="false">
      <c r="A236" s="22" t="s">
        <v>267</v>
      </c>
      <c r="B236" s="33" t="s">
        <v>268</v>
      </c>
      <c r="C236" s="24"/>
      <c r="D236" s="25" t="n">
        <f aca="false">D237+D239</f>
        <v>50</v>
      </c>
      <c r="E236" s="25" t="n">
        <f aca="false">E237+E239</f>
        <v>50</v>
      </c>
      <c r="F236" s="25" t="n">
        <f aca="false">F237+F239</f>
        <v>50</v>
      </c>
      <c r="G236" s="25" t="n">
        <f aca="false">G237+G239</f>
        <v>50</v>
      </c>
      <c r="H236" s="25" t="n">
        <f aca="false">H237+H239</f>
        <v>0</v>
      </c>
      <c r="I236" s="25" t="n">
        <f aca="false">I237+I239</f>
        <v>0</v>
      </c>
      <c r="J236" s="25" t="n">
        <f aca="false">J237+J239</f>
        <v>0</v>
      </c>
      <c r="K236" s="25" t="n">
        <f aca="false">K237+K239</f>
        <v>0</v>
      </c>
      <c r="L236" s="25" t="n">
        <f aca="false">L237+L239</f>
        <v>0</v>
      </c>
      <c r="M236" s="25" t="n">
        <f aca="false">M237+M239</f>
        <v>0</v>
      </c>
      <c r="N236" s="25" t="n">
        <f aca="false">N237+N239</f>
        <v>0</v>
      </c>
      <c r="O236" s="25" t="n">
        <f aca="false">O237+O239</f>
        <v>0</v>
      </c>
      <c r="P236" s="25" t="n">
        <f aca="false">P237+P239</f>
        <v>0</v>
      </c>
      <c r="Q236" s="25" t="n">
        <f aca="false">Q237+Q239</f>
        <v>0</v>
      </c>
      <c r="R236" s="25" t="n">
        <f aca="false">R237+R239</f>
        <v>0</v>
      </c>
      <c r="S236" s="25" t="n">
        <f aca="false">S237+S239</f>
        <v>0</v>
      </c>
      <c r="T236" s="25" t="n">
        <f aca="false">T237+T239</f>
        <v>0</v>
      </c>
      <c r="U236" s="25" t="n">
        <f aca="false">U237+U239</f>
        <v>0</v>
      </c>
      <c r="V236" s="25" t="n">
        <f aca="false">V237+V239</f>
        <v>0</v>
      </c>
      <c r="W236" s="25" t="n">
        <f aca="false">W237+W239</f>
        <v>0</v>
      </c>
      <c r="X236" s="25" t="n">
        <f aca="false">X237+X239</f>
        <v>0</v>
      </c>
      <c r="Y236" s="25" t="n">
        <f aca="false">Y237+Y239</f>
        <v>0</v>
      </c>
    </row>
    <row r="237" customFormat="false" ht="25.5" hidden="true" customHeight="false" outlineLevel="0" collapsed="false">
      <c r="A237" s="23" t="s">
        <v>269</v>
      </c>
      <c r="B237" s="24" t="s">
        <v>270</v>
      </c>
      <c r="C237" s="38"/>
      <c r="D237" s="25" t="n">
        <f aca="false">D238</f>
        <v>0</v>
      </c>
      <c r="E237" s="25" t="n">
        <f aca="false">E238</f>
        <v>0</v>
      </c>
      <c r="F237" s="25" t="n">
        <f aca="false">F238</f>
        <v>0</v>
      </c>
      <c r="G237" s="25" t="n">
        <f aca="false">G238</f>
        <v>0</v>
      </c>
      <c r="H237" s="25" t="n">
        <f aca="false">H238</f>
        <v>0</v>
      </c>
      <c r="I237" s="25" t="n">
        <f aca="false">I238</f>
        <v>0</v>
      </c>
      <c r="J237" s="25" t="n">
        <f aca="false">J238</f>
        <v>0</v>
      </c>
      <c r="K237" s="25" t="n">
        <f aca="false">K238</f>
        <v>0</v>
      </c>
      <c r="L237" s="25" t="n">
        <f aca="false">L238</f>
        <v>0</v>
      </c>
      <c r="M237" s="25" t="n">
        <f aca="false">M238</f>
        <v>0</v>
      </c>
      <c r="N237" s="25" t="n">
        <f aca="false">N238</f>
        <v>0</v>
      </c>
      <c r="O237" s="25" t="n">
        <f aca="false">O238</f>
        <v>0</v>
      </c>
      <c r="P237" s="25" t="n">
        <f aca="false">P238</f>
        <v>0</v>
      </c>
      <c r="Q237" s="25" t="n">
        <f aca="false">Q238</f>
        <v>0</v>
      </c>
      <c r="R237" s="25" t="n">
        <f aca="false">R238</f>
        <v>0</v>
      </c>
      <c r="S237" s="25" t="n">
        <f aca="false">S238</f>
        <v>0</v>
      </c>
      <c r="T237" s="25" t="n">
        <f aca="false">T238</f>
        <v>0</v>
      </c>
      <c r="U237" s="25" t="n">
        <f aca="false">U238</f>
        <v>0</v>
      </c>
      <c r="V237" s="25" t="n">
        <f aca="false">V238</f>
        <v>0</v>
      </c>
      <c r="W237" s="25" t="n">
        <f aca="false">W238</f>
        <v>0</v>
      </c>
      <c r="X237" s="25" t="n">
        <f aca="false">X238</f>
        <v>0</v>
      </c>
      <c r="Y237" s="25" t="n">
        <f aca="false">Y238</f>
        <v>0</v>
      </c>
    </row>
    <row r="238" customFormat="false" ht="25.5" hidden="true" customHeight="false" outlineLevel="0" collapsed="false">
      <c r="A238" s="23" t="s">
        <v>42</v>
      </c>
      <c r="B238" s="24" t="s">
        <v>270</v>
      </c>
      <c r="C238" s="38" t="s">
        <v>200</v>
      </c>
      <c r="D238" s="25" t="n">
        <f aca="false">F238+H238+J238+L238+N238+P238+R238+T238+V238+X238</f>
        <v>0</v>
      </c>
      <c r="E238" s="25" t="n">
        <f aca="false">G238+I238+K238+M238+O238+Q238+S238+U238+W238+Y238</f>
        <v>0</v>
      </c>
      <c r="F238" s="26"/>
      <c r="G238" s="26"/>
      <c r="H238" s="27"/>
      <c r="I238" s="27"/>
      <c r="J238" s="27"/>
      <c r="K238" s="27"/>
      <c r="L238" s="27"/>
      <c r="M238" s="27"/>
      <c r="N238" s="27"/>
      <c r="O238" s="27"/>
      <c r="P238" s="27"/>
      <c r="Q238" s="27"/>
      <c r="R238" s="27"/>
      <c r="S238" s="27"/>
      <c r="T238" s="27"/>
      <c r="U238" s="27"/>
      <c r="V238" s="27"/>
      <c r="W238" s="27"/>
      <c r="X238" s="27"/>
      <c r="Y238" s="28"/>
    </row>
    <row r="239" customFormat="false" ht="38.25" hidden="false" customHeight="false" outlineLevel="0" collapsed="false">
      <c r="A239" s="66" t="s">
        <v>271</v>
      </c>
      <c r="B239" s="67" t="s">
        <v>272</v>
      </c>
      <c r="C239" s="38"/>
      <c r="D239" s="25" t="n">
        <f aca="false">D240+D241</f>
        <v>50</v>
      </c>
      <c r="E239" s="25" t="n">
        <f aca="false">E240+E241</f>
        <v>50</v>
      </c>
      <c r="F239" s="25" t="n">
        <f aca="false">F240+F241</f>
        <v>50</v>
      </c>
      <c r="G239" s="25" t="n">
        <f aca="false">G240+G241</f>
        <v>50</v>
      </c>
      <c r="H239" s="25" t="n">
        <f aca="false">H240+H241</f>
        <v>0</v>
      </c>
      <c r="I239" s="25" t="n">
        <f aca="false">I240+I241</f>
        <v>0</v>
      </c>
      <c r="J239" s="25" t="n">
        <f aca="false">J240+J241</f>
        <v>0</v>
      </c>
      <c r="K239" s="25" t="n">
        <f aca="false">K240+K241</f>
        <v>0</v>
      </c>
      <c r="L239" s="25" t="n">
        <f aca="false">L240+L241</f>
        <v>0</v>
      </c>
      <c r="M239" s="25" t="n">
        <f aca="false">M240+M241</f>
        <v>0</v>
      </c>
      <c r="N239" s="25" t="n">
        <f aca="false">N240+N241</f>
        <v>0</v>
      </c>
      <c r="O239" s="25" t="n">
        <f aca="false">O240+O241</f>
        <v>0</v>
      </c>
      <c r="P239" s="25" t="n">
        <f aca="false">P240+P241</f>
        <v>0</v>
      </c>
      <c r="Q239" s="25" t="n">
        <f aca="false">Q240+Q241</f>
        <v>0</v>
      </c>
      <c r="R239" s="25" t="n">
        <f aca="false">R240+R241</f>
        <v>0</v>
      </c>
      <c r="S239" s="25" t="n">
        <f aca="false">S240+S241</f>
        <v>0</v>
      </c>
      <c r="T239" s="25" t="n">
        <f aca="false">T240+T241</f>
        <v>0</v>
      </c>
      <c r="U239" s="25" t="n">
        <f aca="false">U240+U241</f>
        <v>0</v>
      </c>
      <c r="V239" s="25" t="n">
        <f aca="false">V240+V241</f>
        <v>0</v>
      </c>
      <c r="W239" s="25" t="n">
        <f aca="false">W240+W241</f>
        <v>0</v>
      </c>
      <c r="X239" s="25" t="n">
        <f aca="false">X240+X241</f>
        <v>0</v>
      </c>
      <c r="Y239" s="25" t="n">
        <f aca="false">Y240+Y241</f>
        <v>0</v>
      </c>
    </row>
    <row r="240" customFormat="false" ht="25.5" hidden="false" customHeight="false" outlineLevel="0" collapsed="false">
      <c r="A240" s="39" t="s">
        <v>42</v>
      </c>
      <c r="B240" s="67" t="s">
        <v>272</v>
      </c>
      <c r="C240" s="38" t="s">
        <v>200</v>
      </c>
      <c r="D240" s="25" t="n">
        <f aca="false">F240+H240+J240+L240+N240+P240+R240+T240+V240+X240</f>
        <v>50</v>
      </c>
      <c r="E240" s="25" t="n">
        <f aca="false">G240+I240+K240+M240+O240+Q240+S240+U240+W240+Y240</f>
        <v>50</v>
      </c>
      <c r="F240" s="26" t="n">
        <v>50</v>
      </c>
      <c r="G240" s="26" t="n">
        <v>50</v>
      </c>
      <c r="H240" s="27"/>
      <c r="I240" s="27"/>
      <c r="J240" s="27"/>
      <c r="K240" s="27"/>
      <c r="L240" s="27"/>
      <c r="M240" s="27"/>
      <c r="N240" s="27"/>
      <c r="O240" s="27"/>
      <c r="P240" s="27"/>
      <c r="Q240" s="27"/>
      <c r="R240" s="27"/>
      <c r="S240" s="27"/>
      <c r="T240" s="27"/>
      <c r="U240" s="27"/>
      <c r="V240" s="27"/>
      <c r="W240" s="27"/>
      <c r="X240" s="27"/>
      <c r="Y240" s="28"/>
    </row>
    <row r="241" customFormat="false" ht="25.5" hidden="true" customHeight="false" outlineLevel="0" collapsed="false">
      <c r="A241" s="23" t="s">
        <v>35</v>
      </c>
      <c r="B241" s="67" t="s">
        <v>272</v>
      </c>
      <c r="C241" s="38" t="s">
        <v>249</v>
      </c>
      <c r="D241" s="25" t="n">
        <f aca="false">F241+H241+J241+L241+N241+P241+R241+T241+V241+X241</f>
        <v>0</v>
      </c>
      <c r="E241" s="25" t="n">
        <f aca="false">G241+I241+K241+M241+O241+Q241+S241+U241+W241+Y241</f>
        <v>0</v>
      </c>
      <c r="F241" s="26"/>
      <c r="G241" s="26"/>
      <c r="H241" s="27"/>
      <c r="I241" s="27"/>
      <c r="J241" s="27"/>
      <c r="K241" s="27"/>
      <c r="L241" s="27"/>
      <c r="M241" s="27"/>
      <c r="N241" s="27"/>
      <c r="O241" s="27"/>
      <c r="P241" s="27"/>
      <c r="Q241" s="27"/>
      <c r="R241" s="27"/>
      <c r="S241" s="27"/>
      <c r="T241" s="27"/>
      <c r="U241" s="27"/>
      <c r="V241" s="27"/>
      <c r="W241" s="27"/>
      <c r="X241" s="27"/>
      <c r="Y241" s="28"/>
    </row>
    <row r="242" customFormat="false" ht="25.5" hidden="false" customHeight="false" outlineLevel="0" collapsed="false">
      <c r="A242" s="40" t="s">
        <v>273</v>
      </c>
      <c r="B242" s="41" t="s">
        <v>274</v>
      </c>
      <c r="C242" s="24"/>
      <c r="D242" s="18" t="n">
        <f aca="false">D243+D251+D256+D261+D265+D269</f>
        <v>11588</v>
      </c>
      <c r="E242" s="18" t="n">
        <f aca="false">E243+E251+E256+E261+E265+E269</f>
        <v>11588</v>
      </c>
      <c r="F242" s="18" t="n">
        <f aca="false">F243+F251+F256+F261+F265+F269</f>
        <v>4238</v>
      </c>
      <c r="G242" s="18" t="n">
        <f aca="false">G243+G251+G256+G261+G265+G269</f>
        <v>4238</v>
      </c>
      <c r="H242" s="18" t="n">
        <f aca="false">H243+H251+H256+H261+H265+H269</f>
        <v>0</v>
      </c>
      <c r="I242" s="18" t="n">
        <f aca="false">I243+I251+I256+I261+I265+I269</f>
        <v>0</v>
      </c>
      <c r="J242" s="18" t="n">
        <f aca="false">J243+J251+J256+J261+J265+J269</f>
        <v>0</v>
      </c>
      <c r="K242" s="18" t="n">
        <f aca="false">K243+K251+K256+K261+K265+K269</f>
        <v>0</v>
      </c>
      <c r="L242" s="18" t="n">
        <f aca="false">L243+L251+L256+L261+L265+L269</f>
        <v>0</v>
      </c>
      <c r="M242" s="18" t="n">
        <f aca="false">M243+M251+M256+M261+M265+M269</f>
        <v>0</v>
      </c>
      <c r="N242" s="18" t="n">
        <f aca="false">N243+N251+N256+N261+N265+N269</f>
        <v>0</v>
      </c>
      <c r="O242" s="18" t="n">
        <f aca="false">O243+O251+O256+O261+O265+O269</f>
        <v>0</v>
      </c>
      <c r="P242" s="18" t="n">
        <f aca="false">P243+P251+P256+P261+P265+P269</f>
        <v>6500</v>
      </c>
      <c r="Q242" s="18" t="n">
        <f aca="false">Q243+Q251+Q256+Q261+Q265+Q269</f>
        <v>6500</v>
      </c>
      <c r="R242" s="18" t="n">
        <f aca="false">R243+R251+R256+R261+R265+R269</f>
        <v>650</v>
      </c>
      <c r="S242" s="18" t="n">
        <f aca="false">S243+S251+S256+S261+S265+S269</f>
        <v>650</v>
      </c>
      <c r="T242" s="18" t="n">
        <f aca="false">T243+T251+T256+T261+T265+T269</f>
        <v>0</v>
      </c>
      <c r="U242" s="18" t="n">
        <f aca="false">U243+U251+U256+U261+U265+U269</f>
        <v>0</v>
      </c>
      <c r="V242" s="18" t="n">
        <f aca="false">V243+V251+V256+V261+V265+V269</f>
        <v>150</v>
      </c>
      <c r="W242" s="18" t="n">
        <f aca="false">W243+W251+W256+W261+W265+W269</f>
        <v>150</v>
      </c>
      <c r="X242" s="18" t="n">
        <f aca="false">X243+X251+X256+X261+X265+X269</f>
        <v>50</v>
      </c>
      <c r="Y242" s="18" t="n">
        <f aca="false">Y243+Y251+Y256+Y261+Y265+Y269</f>
        <v>50</v>
      </c>
    </row>
    <row r="243" customFormat="false" ht="44.25" hidden="false" customHeight="true" outlineLevel="0" collapsed="false">
      <c r="A243" s="22" t="s">
        <v>275</v>
      </c>
      <c r="B243" s="20" t="s">
        <v>276</v>
      </c>
      <c r="C243" s="24"/>
      <c r="D243" s="21" t="n">
        <f aca="false">D244</f>
        <v>5638</v>
      </c>
      <c r="E243" s="21" t="n">
        <f aca="false">E244</f>
        <v>5638</v>
      </c>
      <c r="F243" s="21" t="n">
        <f aca="false">F244</f>
        <v>88</v>
      </c>
      <c r="G243" s="21" t="n">
        <f aca="false">G244</f>
        <v>88</v>
      </c>
      <c r="H243" s="21" t="n">
        <f aca="false">H244</f>
        <v>0</v>
      </c>
      <c r="I243" s="21" t="n">
        <f aca="false">I244</f>
        <v>0</v>
      </c>
      <c r="J243" s="21" t="n">
        <f aca="false">J244</f>
        <v>0</v>
      </c>
      <c r="K243" s="21" t="n">
        <f aca="false">K244</f>
        <v>0</v>
      </c>
      <c r="L243" s="21" t="n">
        <f aca="false">L244</f>
        <v>0</v>
      </c>
      <c r="M243" s="21" t="n">
        <f aca="false">M244</f>
        <v>0</v>
      </c>
      <c r="N243" s="21" t="n">
        <f aca="false">N244</f>
        <v>0</v>
      </c>
      <c r="O243" s="21" t="n">
        <f aca="false">O244</f>
        <v>0</v>
      </c>
      <c r="P243" s="21" t="n">
        <f aca="false">P244</f>
        <v>5000</v>
      </c>
      <c r="Q243" s="21" t="n">
        <f aca="false">Q244</f>
        <v>5000</v>
      </c>
      <c r="R243" s="21" t="n">
        <f aca="false">R244</f>
        <v>500</v>
      </c>
      <c r="S243" s="21" t="n">
        <f aca="false">S244</f>
        <v>500</v>
      </c>
      <c r="T243" s="21" t="n">
        <f aca="false">T244</f>
        <v>0</v>
      </c>
      <c r="U243" s="21" t="n">
        <f aca="false">U244</f>
        <v>0</v>
      </c>
      <c r="V243" s="21" t="n">
        <f aca="false">V244</f>
        <v>0</v>
      </c>
      <c r="W243" s="21" t="n">
        <f aca="false">W244</f>
        <v>0</v>
      </c>
      <c r="X243" s="21" t="n">
        <f aca="false">X244</f>
        <v>50</v>
      </c>
      <c r="Y243" s="21" t="n">
        <f aca="false">Y244</f>
        <v>50</v>
      </c>
    </row>
    <row r="244" customFormat="false" ht="51" hidden="false" customHeight="false" outlineLevel="0" collapsed="false">
      <c r="A244" s="22" t="s">
        <v>277</v>
      </c>
      <c r="B244" s="20" t="s">
        <v>278</v>
      </c>
      <c r="C244" s="24"/>
      <c r="D244" s="21" t="n">
        <f aca="false">D245+D248</f>
        <v>5638</v>
      </c>
      <c r="E244" s="21" t="n">
        <f aca="false">E245+E248</f>
        <v>5638</v>
      </c>
      <c r="F244" s="21" t="n">
        <f aca="false">F245+F248</f>
        <v>88</v>
      </c>
      <c r="G244" s="21" t="n">
        <f aca="false">G245+G248</f>
        <v>88</v>
      </c>
      <c r="H244" s="21" t="n">
        <f aca="false">H245+H248</f>
        <v>0</v>
      </c>
      <c r="I244" s="21" t="n">
        <f aca="false">I245+I248</f>
        <v>0</v>
      </c>
      <c r="J244" s="21" t="n">
        <f aca="false">J245+J248</f>
        <v>0</v>
      </c>
      <c r="K244" s="21" t="n">
        <f aca="false">K245+K248</f>
        <v>0</v>
      </c>
      <c r="L244" s="21" t="n">
        <f aca="false">L245+L248</f>
        <v>0</v>
      </c>
      <c r="M244" s="21" t="n">
        <f aca="false">M245+M248</f>
        <v>0</v>
      </c>
      <c r="N244" s="21" t="n">
        <f aca="false">N245+N248</f>
        <v>0</v>
      </c>
      <c r="O244" s="21" t="n">
        <f aca="false">O245+O248</f>
        <v>0</v>
      </c>
      <c r="P244" s="21" t="n">
        <f aca="false">P245+P248</f>
        <v>5000</v>
      </c>
      <c r="Q244" s="21" t="n">
        <f aca="false">Q245+Q248</f>
        <v>5000</v>
      </c>
      <c r="R244" s="21" t="n">
        <f aca="false">R245+R248</f>
        <v>500</v>
      </c>
      <c r="S244" s="21" t="n">
        <f aca="false">S245+S248</f>
        <v>500</v>
      </c>
      <c r="T244" s="21" t="n">
        <f aca="false">T245+T248</f>
        <v>0</v>
      </c>
      <c r="U244" s="21" t="n">
        <f aca="false">U245+U248</f>
        <v>0</v>
      </c>
      <c r="V244" s="21" t="n">
        <f aca="false">V245+V248</f>
        <v>0</v>
      </c>
      <c r="W244" s="21" t="n">
        <f aca="false">W245+W248</f>
        <v>0</v>
      </c>
      <c r="X244" s="21" t="n">
        <f aca="false">X245+X248</f>
        <v>50</v>
      </c>
      <c r="Y244" s="21" t="n">
        <f aca="false">Y245+Y248</f>
        <v>50</v>
      </c>
    </row>
    <row r="245" customFormat="false" ht="12.75" hidden="false" customHeight="false" outlineLevel="0" collapsed="false">
      <c r="A245" s="23" t="s">
        <v>279</v>
      </c>
      <c r="B245" s="29" t="s">
        <v>280</v>
      </c>
      <c r="C245" s="24"/>
      <c r="D245" s="25" t="n">
        <f aca="false">D246+D247</f>
        <v>5638</v>
      </c>
      <c r="E245" s="25" t="n">
        <f aca="false">E246+E247</f>
        <v>5638</v>
      </c>
      <c r="F245" s="25" t="n">
        <f aca="false">F246+F247</f>
        <v>88</v>
      </c>
      <c r="G245" s="25" t="n">
        <f aca="false">G246+G247</f>
        <v>88</v>
      </c>
      <c r="H245" s="25" t="n">
        <f aca="false">H246+H247</f>
        <v>0</v>
      </c>
      <c r="I245" s="25" t="n">
        <f aca="false">I246+I247</f>
        <v>0</v>
      </c>
      <c r="J245" s="25" t="n">
        <f aca="false">J246+J247</f>
        <v>0</v>
      </c>
      <c r="K245" s="25" t="n">
        <f aca="false">K246+K247</f>
        <v>0</v>
      </c>
      <c r="L245" s="25" t="n">
        <f aca="false">L246+L247</f>
        <v>0</v>
      </c>
      <c r="M245" s="25" t="n">
        <f aca="false">M246+M247</f>
        <v>0</v>
      </c>
      <c r="N245" s="25" t="n">
        <f aca="false">N246+N247</f>
        <v>0</v>
      </c>
      <c r="O245" s="25" t="n">
        <f aca="false">O246+O247</f>
        <v>0</v>
      </c>
      <c r="P245" s="25" t="n">
        <f aca="false">P246+P247</f>
        <v>5000</v>
      </c>
      <c r="Q245" s="25" t="n">
        <f aca="false">Q246+Q247</f>
        <v>5000</v>
      </c>
      <c r="R245" s="25" t="n">
        <f aca="false">R246+R247</f>
        <v>500</v>
      </c>
      <c r="S245" s="25" t="n">
        <f aca="false">S246+S247</f>
        <v>500</v>
      </c>
      <c r="T245" s="25" t="n">
        <f aca="false">T246+T247</f>
        <v>0</v>
      </c>
      <c r="U245" s="25" t="n">
        <f aca="false">U246+U247</f>
        <v>0</v>
      </c>
      <c r="V245" s="25" t="n">
        <f aca="false">V246+V247</f>
        <v>0</v>
      </c>
      <c r="W245" s="25" t="n">
        <f aca="false">W246+W247</f>
        <v>0</v>
      </c>
      <c r="X245" s="25" t="n">
        <f aca="false">X246+X247</f>
        <v>50</v>
      </c>
      <c r="Y245" s="25" t="n">
        <f aca="false">Y246+Y247</f>
        <v>50</v>
      </c>
    </row>
    <row r="246" customFormat="false" ht="27.75" hidden="false" customHeight="true" outlineLevel="0" collapsed="false">
      <c r="A246" s="23" t="s">
        <v>42</v>
      </c>
      <c r="B246" s="29" t="s">
        <v>280</v>
      </c>
      <c r="C246" s="24" t="n">
        <v>200</v>
      </c>
      <c r="D246" s="25" t="n">
        <f aca="false">F246+H246+J246+L246+N246+P246+R246+T246+V246+X246</f>
        <v>138</v>
      </c>
      <c r="E246" s="25" t="n">
        <f aca="false">G246+I246+K246+M246+O246+Q246+S246+U246+W246+Y246</f>
        <v>138</v>
      </c>
      <c r="F246" s="26" t="n">
        <v>88</v>
      </c>
      <c r="G246" s="26" t="n">
        <v>88</v>
      </c>
      <c r="H246" s="27"/>
      <c r="I246" s="27"/>
      <c r="J246" s="27"/>
      <c r="K246" s="27"/>
      <c r="L246" s="27"/>
      <c r="M246" s="27"/>
      <c r="N246" s="27"/>
      <c r="O246" s="27"/>
      <c r="P246" s="27"/>
      <c r="Q246" s="27"/>
      <c r="R246" s="27"/>
      <c r="S246" s="27"/>
      <c r="T246" s="27"/>
      <c r="U246" s="27"/>
      <c r="V246" s="27"/>
      <c r="W246" s="27"/>
      <c r="X246" s="27" t="n">
        <v>50</v>
      </c>
      <c r="Y246" s="28" t="n">
        <v>50</v>
      </c>
    </row>
    <row r="247" customFormat="false" ht="25.5" hidden="false" customHeight="false" outlineLevel="0" collapsed="false">
      <c r="A247" s="23" t="s">
        <v>35</v>
      </c>
      <c r="B247" s="29" t="s">
        <v>280</v>
      </c>
      <c r="C247" s="24" t="n">
        <v>600</v>
      </c>
      <c r="D247" s="25" t="n">
        <f aca="false">F247+H247+J247+L247+N247+P247+R247+T247+V247+X247</f>
        <v>5500</v>
      </c>
      <c r="E247" s="25" t="n">
        <f aca="false">G247+I247+K247+M247+O247+Q247+S247+U247+W247+Y247</f>
        <v>5500</v>
      </c>
      <c r="F247" s="26"/>
      <c r="G247" s="26"/>
      <c r="H247" s="27"/>
      <c r="I247" s="27"/>
      <c r="J247" s="27"/>
      <c r="K247" s="27"/>
      <c r="L247" s="27"/>
      <c r="M247" s="27"/>
      <c r="N247" s="27"/>
      <c r="O247" s="27"/>
      <c r="P247" s="27" t="n">
        <v>5000</v>
      </c>
      <c r="Q247" s="27" t="n">
        <v>5000</v>
      </c>
      <c r="R247" s="27" t="n">
        <v>500</v>
      </c>
      <c r="S247" s="27" t="n">
        <v>500</v>
      </c>
      <c r="T247" s="27"/>
      <c r="U247" s="27"/>
      <c r="V247" s="27"/>
      <c r="W247" s="27"/>
      <c r="X247" s="27"/>
      <c r="Y247" s="28"/>
    </row>
    <row r="248" customFormat="false" ht="12.75" hidden="true" customHeight="false" outlineLevel="0" collapsed="false">
      <c r="A248" s="23" t="s">
        <v>281</v>
      </c>
      <c r="B248" s="29" t="s">
        <v>282</v>
      </c>
      <c r="C248" s="24"/>
      <c r="D248" s="25" t="n">
        <f aca="false">D249+D250</f>
        <v>0</v>
      </c>
      <c r="E248" s="25" t="n">
        <f aca="false">E249+E250</f>
        <v>0</v>
      </c>
      <c r="F248" s="25" t="n">
        <f aca="false">F249+F250</f>
        <v>0</v>
      </c>
      <c r="G248" s="25" t="n">
        <f aca="false">G249+G250</f>
        <v>0</v>
      </c>
      <c r="H248" s="25" t="n">
        <f aca="false">H249+H250</f>
        <v>0</v>
      </c>
      <c r="I248" s="25" t="n">
        <f aca="false">I249+I250</f>
        <v>0</v>
      </c>
      <c r="J248" s="25" t="n">
        <f aca="false">J249+J250</f>
        <v>0</v>
      </c>
      <c r="K248" s="25" t="n">
        <f aca="false">K249+K250</f>
        <v>0</v>
      </c>
      <c r="L248" s="25" t="n">
        <f aca="false">L249+L250</f>
        <v>0</v>
      </c>
      <c r="M248" s="25" t="n">
        <f aca="false">M249+M250</f>
        <v>0</v>
      </c>
      <c r="N248" s="25" t="n">
        <f aca="false">N249+N250</f>
        <v>0</v>
      </c>
      <c r="O248" s="25" t="n">
        <f aca="false">O249+O250</f>
        <v>0</v>
      </c>
      <c r="P248" s="25" t="n">
        <f aca="false">P249+P250</f>
        <v>0</v>
      </c>
      <c r="Q248" s="25" t="n">
        <f aca="false">Q249+Q250</f>
        <v>0</v>
      </c>
      <c r="R248" s="25" t="n">
        <f aca="false">R249+R250</f>
        <v>0</v>
      </c>
      <c r="S248" s="25" t="n">
        <f aca="false">S249+S250</f>
        <v>0</v>
      </c>
      <c r="T248" s="25" t="n">
        <f aca="false">T249+T250</f>
        <v>0</v>
      </c>
      <c r="U248" s="25" t="n">
        <f aca="false">U249+U250</f>
        <v>0</v>
      </c>
      <c r="V248" s="25" t="n">
        <f aca="false">V249+V250</f>
        <v>0</v>
      </c>
      <c r="W248" s="25" t="n">
        <f aca="false">W249+W250</f>
        <v>0</v>
      </c>
      <c r="X248" s="25" t="n">
        <f aca="false">X249+X250</f>
        <v>0</v>
      </c>
      <c r="Y248" s="25" t="n">
        <f aca="false">Y249+Y250</f>
        <v>0</v>
      </c>
    </row>
    <row r="249" customFormat="false" ht="12.75" hidden="true" customHeight="false" outlineLevel="0" collapsed="false">
      <c r="A249" s="23" t="s">
        <v>189</v>
      </c>
      <c r="B249" s="29" t="s">
        <v>282</v>
      </c>
      <c r="C249" s="24" t="n">
        <v>200</v>
      </c>
      <c r="D249" s="25" t="n">
        <f aca="false">SUM(F249:Y249)</f>
        <v>0</v>
      </c>
      <c r="E249" s="25"/>
      <c r="F249" s="26"/>
      <c r="G249" s="26"/>
      <c r="H249" s="27"/>
      <c r="I249" s="27"/>
      <c r="J249" s="27"/>
      <c r="K249" s="27"/>
      <c r="L249" s="27"/>
      <c r="M249" s="27"/>
      <c r="N249" s="27"/>
      <c r="O249" s="27"/>
      <c r="P249" s="27"/>
      <c r="Q249" s="27"/>
      <c r="R249" s="27"/>
      <c r="S249" s="27"/>
      <c r="T249" s="27"/>
      <c r="U249" s="27"/>
      <c r="V249" s="27"/>
      <c r="W249" s="27"/>
      <c r="X249" s="27"/>
      <c r="Y249" s="28"/>
    </row>
    <row r="250" customFormat="false" ht="25.5" hidden="true" customHeight="false" outlineLevel="0" collapsed="false">
      <c r="A250" s="23" t="s">
        <v>35</v>
      </c>
      <c r="B250" s="29" t="s">
        <v>282</v>
      </c>
      <c r="C250" s="24" t="n">
        <v>600</v>
      </c>
      <c r="D250" s="25" t="n">
        <f aca="false">F250+H250+J250+L250+N250+P250+R250+T250+V250+X250</f>
        <v>0</v>
      </c>
      <c r="E250" s="25" t="n">
        <f aca="false">G250+I250+K250+M250+O250+Q250+S250+U250+W250+Y250</f>
        <v>0</v>
      </c>
      <c r="F250" s="26"/>
      <c r="G250" s="26"/>
      <c r="H250" s="27"/>
      <c r="I250" s="27"/>
      <c r="J250" s="27"/>
      <c r="K250" s="27"/>
      <c r="L250" s="27"/>
      <c r="M250" s="27"/>
      <c r="N250" s="27"/>
      <c r="O250" s="27"/>
      <c r="P250" s="27"/>
      <c r="Q250" s="27"/>
      <c r="R250" s="27"/>
      <c r="S250" s="27"/>
      <c r="T250" s="27"/>
      <c r="U250" s="27"/>
      <c r="V250" s="27"/>
      <c r="W250" s="27"/>
      <c r="X250" s="27"/>
      <c r="Y250" s="28"/>
    </row>
    <row r="251" customFormat="false" ht="25.5" hidden="false" customHeight="false" outlineLevel="0" collapsed="false">
      <c r="A251" s="22" t="s">
        <v>283</v>
      </c>
      <c r="B251" s="20" t="s">
        <v>284</v>
      </c>
      <c r="C251" s="24"/>
      <c r="D251" s="21" t="n">
        <f aca="false">D252</f>
        <v>400</v>
      </c>
      <c r="E251" s="21" t="n">
        <f aca="false">E252</f>
        <v>400</v>
      </c>
      <c r="F251" s="21" t="n">
        <f aca="false">F252</f>
        <v>400</v>
      </c>
      <c r="G251" s="21" t="n">
        <f aca="false">G252</f>
        <v>400</v>
      </c>
      <c r="H251" s="21" t="n">
        <f aca="false">H252</f>
        <v>0</v>
      </c>
      <c r="I251" s="21" t="n">
        <f aca="false">I252</f>
        <v>0</v>
      </c>
      <c r="J251" s="21" t="n">
        <f aca="false">J252</f>
        <v>0</v>
      </c>
      <c r="K251" s="21" t="n">
        <f aca="false">K252</f>
        <v>0</v>
      </c>
      <c r="L251" s="21" t="n">
        <f aca="false">L252</f>
        <v>0</v>
      </c>
      <c r="M251" s="21" t="n">
        <f aca="false">M252</f>
        <v>0</v>
      </c>
      <c r="N251" s="21" t="n">
        <f aca="false">N252</f>
        <v>0</v>
      </c>
      <c r="O251" s="21" t="n">
        <f aca="false">O252</f>
        <v>0</v>
      </c>
      <c r="P251" s="21" t="n">
        <f aca="false">P252</f>
        <v>0</v>
      </c>
      <c r="Q251" s="21" t="n">
        <f aca="false">Q252</f>
        <v>0</v>
      </c>
      <c r="R251" s="21" t="n">
        <f aca="false">R252</f>
        <v>0</v>
      </c>
      <c r="S251" s="21" t="n">
        <f aca="false">S252</f>
        <v>0</v>
      </c>
      <c r="T251" s="21" t="n">
        <f aca="false">T252</f>
        <v>0</v>
      </c>
      <c r="U251" s="21" t="n">
        <f aca="false">U252</f>
        <v>0</v>
      </c>
      <c r="V251" s="21" t="n">
        <f aca="false">V252</f>
        <v>0</v>
      </c>
      <c r="W251" s="21" t="n">
        <f aca="false">W252</f>
        <v>0</v>
      </c>
      <c r="X251" s="21" t="n">
        <f aca="false">X252</f>
        <v>0</v>
      </c>
      <c r="Y251" s="21" t="n">
        <f aca="false">Y252</f>
        <v>0</v>
      </c>
    </row>
    <row r="252" customFormat="false" ht="76.5" hidden="false" customHeight="false" outlineLevel="0" collapsed="false">
      <c r="A252" s="22" t="s">
        <v>285</v>
      </c>
      <c r="B252" s="20" t="s">
        <v>286</v>
      </c>
      <c r="C252" s="24"/>
      <c r="D252" s="21" t="n">
        <f aca="false">D253</f>
        <v>400</v>
      </c>
      <c r="E252" s="21" t="n">
        <f aca="false">E253</f>
        <v>400</v>
      </c>
      <c r="F252" s="21" t="n">
        <f aca="false">F253</f>
        <v>400</v>
      </c>
      <c r="G252" s="21" t="n">
        <f aca="false">G253</f>
        <v>400</v>
      </c>
      <c r="H252" s="21" t="n">
        <f aca="false">H253</f>
        <v>0</v>
      </c>
      <c r="I252" s="21" t="n">
        <f aca="false">I253</f>
        <v>0</v>
      </c>
      <c r="J252" s="21" t="n">
        <f aca="false">J253</f>
        <v>0</v>
      </c>
      <c r="K252" s="21" t="n">
        <f aca="false">K253</f>
        <v>0</v>
      </c>
      <c r="L252" s="21" t="n">
        <f aca="false">L253</f>
        <v>0</v>
      </c>
      <c r="M252" s="21" t="n">
        <f aca="false">M253</f>
        <v>0</v>
      </c>
      <c r="N252" s="21" t="n">
        <f aca="false">N253</f>
        <v>0</v>
      </c>
      <c r="O252" s="21" t="n">
        <f aca="false">O253</f>
        <v>0</v>
      </c>
      <c r="P252" s="21" t="n">
        <f aca="false">P253</f>
        <v>0</v>
      </c>
      <c r="Q252" s="21" t="n">
        <f aca="false">Q253</f>
        <v>0</v>
      </c>
      <c r="R252" s="21" t="n">
        <f aca="false">R253</f>
        <v>0</v>
      </c>
      <c r="S252" s="21" t="n">
        <f aca="false">S253</f>
        <v>0</v>
      </c>
      <c r="T252" s="21" t="n">
        <f aca="false">T253</f>
        <v>0</v>
      </c>
      <c r="U252" s="21" t="n">
        <f aca="false">U253</f>
        <v>0</v>
      </c>
      <c r="V252" s="21" t="n">
        <f aca="false">V253</f>
        <v>0</v>
      </c>
      <c r="W252" s="21" t="n">
        <f aca="false">W253</f>
        <v>0</v>
      </c>
      <c r="X252" s="21" t="n">
        <f aca="false">X253</f>
        <v>0</v>
      </c>
      <c r="Y252" s="21" t="n">
        <f aca="false">Y253</f>
        <v>0</v>
      </c>
    </row>
    <row r="253" customFormat="false" ht="25.5" hidden="false" customHeight="false" outlineLevel="0" collapsed="false">
      <c r="A253" s="23" t="s">
        <v>287</v>
      </c>
      <c r="B253" s="29" t="s">
        <v>288</v>
      </c>
      <c r="C253" s="24"/>
      <c r="D253" s="25" t="n">
        <f aca="false">D254+D255</f>
        <v>400</v>
      </c>
      <c r="E253" s="25" t="n">
        <f aca="false">E254+E255</f>
        <v>400</v>
      </c>
      <c r="F253" s="25" t="n">
        <f aca="false">F254+F255</f>
        <v>400</v>
      </c>
      <c r="G253" s="25" t="n">
        <f aca="false">G254+G255</f>
        <v>400</v>
      </c>
      <c r="H253" s="25" t="n">
        <f aca="false">H254+H255</f>
        <v>0</v>
      </c>
      <c r="I253" s="25" t="n">
        <f aca="false">I254+I255</f>
        <v>0</v>
      </c>
      <c r="J253" s="25" t="n">
        <f aca="false">J254+J255</f>
        <v>0</v>
      </c>
      <c r="K253" s="25" t="n">
        <f aca="false">K254+K255</f>
        <v>0</v>
      </c>
      <c r="L253" s="25" t="n">
        <f aca="false">L254+L255</f>
        <v>0</v>
      </c>
      <c r="M253" s="25" t="n">
        <f aca="false">M254+M255</f>
        <v>0</v>
      </c>
      <c r="N253" s="25" t="n">
        <f aca="false">N254+N255</f>
        <v>0</v>
      </c>
      <c r="O253" s="25" t="n">
        <f aca="false">O254+O255</f>
        <v>0</v>
      </c>
      <c r="P253" s="25" t="n">
        <f aca="false">P254+P255</f>
        <v>0</v>
      </c>
      <c r="Q253" s="25" t="n">
        <f aca="false">Q254+Q255</f>
        <v>0</v>
      </c>
      <c r="R253" s="25" t="n">
        <f aca="false">R254+R255</f>
        <v>0</v>
      </c>
      <c r="S253" s="25" t="n">
        <f aca="false">S254+S255</f>
        <v>0</v>
      </c>
      <c r="T253" s="25" t="n">
        <f aca="false">T254+T255</f>
        <v>0</v>
      </c>
      <c r="U253" s="25" t="n">
        <f aca="false">U254+U255</f>
        <v>0</v>
      </c>
      <c r="V253" s="25" t="n">
        <f aca="false">V254+V255</f>
        <v>0</v>
      </c>
      <c r="W253" s="25" t="n">
        <f aca="false">W254+W255</f>
        <v>0</v>
      </c>
      <c r="X253" s="25" t="n">
        <f aca="false">X254+X255</f>
        <v>0</v>
      </c>
      <c r="Y253" s="25" t="n">
        <f aca="false">Y254+Y255</f>
        <v>0</v>
      </c>
    </row>
    <row r="254" customFormat="false" ht="25.5" hidden="true" customHeight="false" outlineLevel="0" collapsed="false">
      <c r="A254" s="23" t="s">
        <v>42</v>
      </c>
      <c r="B254" s="29" t="s">
        <v>288</v>
      </c>
      <c r="C254" s="24" t="n">
        <v>200</v>
      </c>
      <c r="D254" s="25" t="n">
        <f aca="false">F254+H254+J254+L254+N254+P254+R254+T254+V254+X254</f>
        <v>0</v>
      </c>
      <c r="E254" s="25" t="n">
        <f aca="false">G254+I254+K254+M254+O254+Q254+S254+U254+W254+Y254</f>
        <v>0</v>
      </c>
      <c r="F254" s="26"/>
      <c r="G254" s="26"/>
      <c r="H254" s="27"/>
      <c r="I254" s="27"/>
      <c r="J254" s="27"/>
      <c r="K254" s="27"/>
      <c r="L254" s="27"/>
      <c r="M254" s="27"/>
      <c r="N254" s="27"/>
      <c r="O254" s="27"/>
      <c r="P254" s="27"/>
      <c r="Q254" s="27"/>
      <c r="R254" s="27"/>
      <c r="S254" s="27"/>
      <c r="T254" s="27"/>
      <c r="U254" s="27"/>
      <c r="V254" s="27"/>
      <c r="W254" s="27"/>
      <c r="X254" s="27"/>
      <c r="Y254" s="28"/>
    </row>
    <row r="255" customFormat="false" ht="25.5" hidden="false" customHeight="false" outlineLevel="0" collapsed="false">
      <c r="A255" s="23" t="s">
        <v>35</v>
      </c>
      <c r="B255" s="29" t="s">
        <v>288</v>
      </c>
      <c r="C255" s="24" t="n">
        <v>600</v>
      </c>
      <c r="D255" s="25" t="n">
        <f aca="false">F255+H255+J255+L255+N255+P255+R255+T255+V255+X255</f>
        <v>400</v>
      </c>
      <c r="E255" s="25" t="n">
        <f aca="false">G255+I255+K255+M255+O255+Q255+S255+U255+W255+Y255</f>
        <v>400</v>
      </c>
      <c r="F255" s="26" t="n">
        <v>400</v>
      </c>
      <c r="G255" s="26" t="n">
        <v>400</v>
      </c>
      <c r="H255" s="27"/>
      <c r="I255" s="27"/>
      <c r="J255" s="27"/>
      <c r="K255" s="27"/>
      <c r="L255" s="27"/>
      <c r="M255" s="27"/>
      <c r="N255" s="27"/>
      <c r="O255" s="27"/>
      <c r="P255" s="27"/>
      <c r="Q255" s="27"/>
      <c r="R255" s="27"/>
      <c r="S255" s="27"/>
      <c r="T255" s="27"/>
      <c r="U255" s="27"/>
      <c r="V255" s="27"/>
      <c r="W255" s="27"/>
      <c r="X255" s="27"/>
      <c r="Y255" s="28"/>
    </row>
    <row r="256" customFormat="false" ht="12.75" hidden="false" customHeight="false" outlineLevel="0" collapsed="false">
      <c r="A256" s="22" t="s">
        <v>289</v>
      </c>
      <c r="B256" s="33" t="s">
        <v>290</v>
      </c>
      <c r="C256" s="33"/>
      <c r="D256" s="21" t="n">
        <f aca="false">D257</f>
        <v>1900</v>
      </c>
      <c r="E256" s="21" t="n">
        <f aca="false">E257</f>
        <v>1900</v>
      </c>
      <c r="F256" s="21" t="n">
        <f aca="false">F257</f>
        <v>100</v>
      </c>
      <c r="G256" s="21" t="n">
        <f aca="false">G257</f>
        <v>100</v>
      </c>
      <c r="H256" s="21" t="n">
        <f aca="false">H257</f>
        <v>0</v>
      </c>
      <c r="I256" s="21" t="n">
        <f aca="false">I257</f>
        <v>0</v>
      </c>
      <c r="J256" s="21" t="n">
        <f aca="false">J257</f>
        <v>0</v>
      </c>
      <c r="K256" s="21" t="n">
        <f aca="false">K257</f>
        <v>0</v>
      </c>
      <c r="L256" s="21" t="n">
        <f aca="false">L257</f>
        <v>0</v>
      </c>
      <c r="M256" s="21" t="n">
        <f aca="false">M257</f>
        <v>0</v>
      </c>
      <c r="N256" s="21" t="n">
        <f aca="false">N257</f>
        <v>0</v>
      </c>
      <c r="O256" s="21" t="n">
        <f aca="false">O257</f>
        <v>0</v>
      </c>
      <c r="P256" s="21" t="n">
        <f aca="false">P257</f>
        <v>1500</v>
      </c>
      <c r="Q256" s="21" t="n">
        <f aca="false">Q257</f>
        <v>1500</v>
      </c>
      <c r="R256" s="21" t="n">
        <f aca="false">R257</f>
        <v>150</v>
      </c>
      <c r="S256" s="21" t="n">
        <f aca="false">S257</f>
        <v>150</v>
      </c>
      <c r="T256" s="21" t="n">
        <f aca="false">T257</f>
        <v>0</v>
      </c>
      <c r="U256" s="21" t="n">
        <f aca="false">U257</f>
        <v>0</v>
      </c>
      <c r="V256" s="21" t="n">
        <f aca="false">V257</f>
        <v>150</v>
      </c>
      <c r="W256" s="21" t="n">
        <f aca="false">W257</f>
        <v>150</v>
      </c>
      <c r="X256" s="21" t="n">
        <f aca="false">X257</f>
        <v>0</v>
      </c>
      <c r="Y256" s="21" t="n">
        <f aca="false">Y257</f>
        <v>0</v>
      </c>
    </row>
    <row r="257" customFormat="false" ht="64.5" hidden="false" customHeight="true" outlineLevel="0" collapsed="false">
      <c r="A257" s="22" t="s">
        <v>291</v>
      </c>
      <c r="B257" s="33" t="s">
        <v>292</v>
      </c>
      <c r="C257" s="33"/>
      <c r="D257" s="21" t="n">
        <f aca="false">D258</f>
        <v>1900</v>
      </c>
      <c r="E257" s="21" t="n">
        <f aca="false">E258</f>
        <v>1900</v>
      </c>
      <c r="F257" s="21" t="n">
        <f aca="false">F258</f>
        <v>100</v>
      </c>
      <c r="G257" s="21" t="n">
        <f aca="false">G258</f>
        <v>100</v>
      </c>
      <c r="H257" s="21" t="n">
        <f aca="false">H258</f>
        <v>0</v>
      </c>
      <c r="I257" s="21" t="n">
        <f aca="false">I258</f>
        <v>0</v>
      </c>
      <c r="J257" s="21" t="n">
        <f aca="false">J258</f>
        <v>0</v>
      </c>
      <c r="K257" s="21" t="n">
        <f aca="false">K258</f>
        <v>0</v>
      </c>
      <c r="L257" s="21" t="n">
        <f aca="false">L258</f>
        <v>0</v>
      </c>
      <c r="M257" s="21" t="n">
        <f aca="false">M258</f>
        <v>0</v>
      </c>
      <c r="N257" s="21" t="n">
        <f aca="false">N258</f>
        <v>0</v>
      </c>
      <c r="O257" s="21" t="n">
        <f aca="false">O258</f>
        <v>0</v>
      </c>
      <c r="P257" s="21" t="n">
        <f aca="false">P258</f>
        <v>1500</v>
      </c>
      <c r="Q257" s="21" t="n">
        <f aca="false">Q258</f>
        <v>1500</v>
      </c>
      <c r="R257" s="21" t="n">
        <f aca="false">R258</f>
        <v>150</v>
      </c>
      <c r="S257" s="21" t="n">
        <f aca="false">S258</f>
        <v>150</v>
      </c>
      <c r="T257" s="21" t="n">
        <f aca="false">T258</f>
        <v>0</v>
      </c>
      <c r="U257" s="21" t="n">
        <f aca="false">U258</f>
        <v>0</v>
      </c>
      <c r="V257" s="21" t="n">
        <f aca="false">V258</f>
        <v>150</v>
      </c>
      <c r="W257" s="21" t="n">
        <f aca="false">W258</f>
        <v>150</v>
      </c>
      <c r="X257" s="21" t="n">
        <f aca="false">X258</f>
        <v>0</v>
      </c>
      <c r="Y257" s="21" t="n">
        <f aca="false">Y258</f>
        <v>0</v>
      </c>
    </row>
    <row r="258" customFormat="false" ht="12.75" hidden="false" customHeight="false" outlineLevel="0" collapsed="false">
      <c r="A258" s="23" t="s">
        <v>293</v>
      </c>
      <c r="B258" s="24" t="s">
        <v>294</v>
      </c>
      <c r="C258" s="24"/>
      <c r="D258" s="25" t="n">
        <f aca="false">D259+D260</f>
        <v>1900</v>
      </c>
      <c r="E258" s="25" t="n">
        <f aca="false">E259+E260</f>
        <v>1900</v>
      </c>
      <c r="F258" s="25" t="n">
        <f aca="false">F259+F260</f>
        <v>100</v>
      </c>
      <c r="G258" s="25" t="n">
        <f aca="false">G259+G260</f>
        <v>100</v>
      </c>
      <c r="H258" s="25" t="n">
        <f aca="false">H259+H260</f>
        <v>0</v>
      </c>
      <c r="I258" s="25" t="n">
        <f aca="false">I259+I260</f>
        <v>0</v>
      </c>
      <c r="J258" s="25" t="n">
        <f aca="false">J259+J260</f>
        <v>0</v>
      </c>
      <c r="K258" s="25" t="n">
        <f aca="false">K259+K260</f>
        <v>0</v>
      </c>
      <c r="L258" s="25" t="n">
        <f aca="false">L259+L260</f>
        <v>0</v>
      </c>
      <c r="M258" s="25" t="n">
        <f aca="false">M259+M260</f>
        <v>0</v>
      </c>
      <c r="N258" s="25" t="n">
        <f aca="false">N259+N260</f>
        <v>0</v>
      </c>
      <c r="O258" s="25" t="n">
        <f aca="false">O259+O260</f>
        <v>0</v>
      </c>
      <c r="P258" s="25" t="n">
        <f aca="false">P259+P260</f>
        <v>1500</v>
      </c>
      <c r="Q258" s="25" t="n">
        <f aca="false">Q259+Q260</f>
        <v>1500</v>
      </c>
      <c r="R258" s="25" t="n">
        <f aca="false">R259+R260</f>
        <v>150</v>
      </c>
      <c r="S258" s="25" t="n">
        <f aca="false">S259+S260</f>
        <v>150</v>
      </c>
      <c r="T258" s="25" t="n">
        <f aca="false">T259+T260</f>
        <v>0</v>
      </c>
      <c r="U258" s="25" t="n">
        <f aca="false">U259+U260</f>
        <v>0</v>
      </c>
      <c r="V258" s="25" t="n">
        <f aca="false">V259+V260</f>
        <v>150</v>
      </c>
      <c r="W258" s="25" t="n">
        <f aca="false">W259+W260</f>
        <v>150</v>
      </c>
      <c r="X258" s="25" t="n">
        <f aca="false">X259+X260</f>
        <v>0</v>
      </c>
      <c r="Y258" s="25" t="n">
        <f aca="false">Y259+Y260</f>
        <v>0</v>
      </c>
    </row>
    <row r="259" customFormat="false" ht="27.75" hidden="false" customHeight="true" outlineLevel="0" collapsed="false">
      <c r="A259" s="23" t="s">
        <v>42</v>
      </c>
      <c r="B259" s="24" t="s">
        <v>294</v>
      </c>
      <c r="C259" s="24" t="n">
        <v>200</v>
      </c>
      <c r="D259" s="25" t="n">
        <f aca="false">F259+H259+J259+L259+N259+P259+R259+T259+V259+X259</f>
        <v>100</v>
      </c>
      <c r="E259" s="25" t="n">
        <f aca="false">G259+I259+K259+M259+O259+Q259+S259+U259+W259+Y259</f>
        <v>100</v>
      </c>
      <c r="F259" s="26" t="n">
        <v>100</v>
      </c>
      <c r="G259" s="26" t="n">
        <v>100</v>
      </c>
      <c r="H259" s="27"/>
      <c r="I259" s="27"/>
      <c r="J259" s="27"/>
      <c r="K259" s="27"/>
      <c r="L259" s="27"/>
      <c r="M259" s="27"/>
      <c r="N259" s="27"/>
      <c r="O259" s="27"/>
      <c r="P259" s="27"/>
      <c r="Q259" s="27"/>
      <c r="R259" s="27"/>
      <c r="S259" s="27"/>
      <c r="T259" s="27"/>
      <c r="U259" s="27"/>
      <c r="V259" s="27"/>
      <c r="W259" s="27"/>
      <c r="X259" s="27"/>
      <c r="Y259" s="28"/>
    </row>
    <row r="260" customFormat="false" ht="25.5" hidden="false" customHeight="false" outlineLevel="0" collapsed="false">
      <c r="A260" s="23" t="s">
        <v>35</v>
      </c>
      <c r="B260" s="24" t="s">
        <v>294</v>
      </c>
      <c r="C260" s="24" t="n">
        <v>600</v>
      </c>
      <c r="D260" s="25" t="n">
        <f aca="false">F260+H260+J260+L260+N260+P260+R260+T260+V260+X260</f>
        <v>1800</v>
      </c>
      <c r="E260" s="25" t="n">
        <f aca="false">G260+I260+K260+M260+O260+Q260+S260+U260+W260+Y260</f>
        <v>1800</v>
      </c>
      <c r="F260" s="26"/>
      <c r="G260" s="26"/>
      <c r="H260" s="27"/>
      <c r="I260" s="27"/>
      <c r="J260" s="27"/>
      <c r="K260" s="27"/>
      <c r="L260" s="27"/>
      <c r="M260" s="27"/>
      <c r="N260" s="27"/>
      <c r="O260" s="27"/>
      <c r="P260" s="27" t="n">
        <v>1500</v>
      </c>
      <c r="Q260" s="27" t="n">
        <v>1500</v>
      </c>
      <c r="R260" s="27" t="n">
        <v>150</v>
      </c>
      <c r="S260" s="27" t="n">
        <v>150</v>
      </c>
      <c r="T260" s="27"/>
      <c r="U260" s="27"/>
      <c r="V260" s="27" t="n">
        <v>150</v>
      </c>
      <c r="W260" s="27" t="n">
        <v>150</v>
      </c>
      <c r="X260" s="27"/>
      <c r="Y260" s="28"/>
    </row>
    <row r="261" customFormat="false" ht="30.75" hidden="false" customHeight="true" outlineLevel="0" collapsed="false">
      <c r="A261" s="22" t="s">
        <v>295</v>
      </c>
      <c r="B261" s="33" t="s">
        <v>296</v>
      </c>
      <c r="C261" s="33"/>
      <c r="D261" s="21" t="n">
        <f aca="false">D262</f>
        <v>100</v>
      </c>
      <c r="E261" s="21" t="n">
        <f aca="false">E262</f>
        <v>100</v>
      </c>
      <c r="F261" s="21" t="n">
        <f aca="false">F262</f>
        <v>100</v>
      </c>
      <c r="G261" s="21" t="n">
        <f aca="false">G262</f>
        <v>100</v>
      </c>
      <c r="H261" s="21" t="n">
        <f aca="false">H262</f>
        <v>0</v>
      </c>
      <c r="I261" s="21" t="n">
        <f aca="false">I262</f>
        <v>0</v>
      </c>
      <c r="J261" s="21" t="n">
        <f aca="false">J262</f>
        <v>0</v>
      </c>
      <c r="K261" s="21" t="n">
        <f aca="false">K262</f>
        <v>0</v>
      </c>
      <c r="L261" s="21" t="n">
        <f aca="false">L262</f>
        <v>0</v>
      </c>
      <c r="M261" s="21" t="n">
        <f aca="false">M262</f>
        <v>0</v>
      </c>
      <c r="N261" s="21" t="n">
        <f aca="false">N262</f>
        <v>0</v>
      </c>
      <c r="O261" s="21" t="n">
        <f aca="false">O262</f>
        <v>0</v>
      </c>
      <c r="P261" s="21" t="n">
        <f aca="false">P262</f>
        <v>0</v>
      </c>
      <c r="Q261" s="21" t="n">
        <f aca="false">Q262</f>
        <v>0</v>
      </c>
      <c r="R261" s="21" t="n">
        <f aca="false">R262</f>
        <v>0</v>
      </c>
      <c r="S261" s="21" t="n">
        <f aca="false">S262</f>
        <v>0</v>
      </c>
      <c r="T261" s="21" t="n">
        <f aca="false">T262</f>
        <v>0</v>
      </c>
      <c r="U261" s="21" t="n">
        <f aca="false">U262</f>
        <v>0</v>
      </c>
      <c r="V261" s="21" t="n">
        <f aca="false">V262</f>
        <v>0</v>
      </c>
      <c r="W261" s="21" t="n">
        <f aca="false">W262</f>
        <v>0</v>
      </c>
      <c r="X261" s="21" t="n">
        <f aca="false">X262</f>
        <v>0</v>
      </c>
      <c r="Y261" s="21" t="n">
        <f aca="false">Y262</f>
        <v>0</v>
      </c>
    </row>
    <row r="262" customFormat="false" ht="63.75" hidden="false" customHeight="false" outlineLevel="0" collapsed="false">
      <c r="A262" s="22" t="s">
        <v>297</v>
      </c>
      <c r="B262" s="33" t="s">
        <v>298</v>
      </c>
      <c r="C262" s="33"/>
      <c r="D262" s="21" t="n">
        <f aca="false">D263</f>
        <v>100</v>
      </c>
      <c r="E262" s="21" t="n">
        <f aca="false">E263</f>
        <v>100</v>
      </c>
      <c r="F262" s="21" t="n">
        <f aca="false">F263</f>
        <v>100</v>
      </c>
      <c r="G262" s="21" t="n">
        <f aca="false">G263</f>
        <v>100</v>
      </c>
      <c r="H262" s="21" t="n">
        <f aca="false">H263</f>
        <v>0</v>
      </c>
      <c r="I262" s="21" t="n">
        <f aca="false">I263</f>
        <v>0</v>
      </c>
      <c r="J262" s="21" t="n">
        <f aca="false">J263</f>
        <v>0</v>
      </c>
      <c r="K262" s="21" t="n">
        <f aca="false">K263</f>
        <v>0</v>
      </c>
      <c r="L262" s="21" t="n">
        <f aca="false">L263</f>
        <v>0</v>
      </c>
      <c r="M262" s="21" t="n">
        <f aca="false">M263</f>
        <v>0</v>
      </c>
      <c r="N262" s="21" t="n">
        <f aca="false">N263</f>
        <v>0</v>
      </c>
      <c r="O262" s="21" t="n">
        <f aca="false">O263</f>
        <v>0</v>
      </c>
      <c r="P262" s="21" t="n">
        <f aca="false">P263</f>
        <v>0</v>
      </c>
      <c r="Q262" s="21" t="n">
        <f aca="false">Q263</f>
        <v>0</v>
      </c>
      <c r="R262" s="21" t="n">
        <f aca="false">R263</f>
        <v>0</v>
      </c>
      <c r="S262" s="21" t="n">
        <f aca="false">S263</f>
        <v>0</v>
      </c>
      <c r="T262" s="21" t="n">
        <f aca="false">T263</f>
        <v>0</v>
      </c>
      <c r="U262" s="21" t="n">
        <f aca="false">U263</f>
        <v>0</v>
      </c>
      <c r="V262" s="21" t="n">
        <f aca="false">V263</f>
        <v>0</v>
      </c>
      <c r="W262" s="21" t="n">
        <f aca="false">W263</f>
        <v>0</v>
      </c>
      <c r="X262" s="21" t="n">
        <f aca="false">X263</f>
        <v>0</v>
      </c>
      <c r="Y262" s="21" t="n">
        <f aca="false">Y263</f>
        <v>0</v>
      </c>
    </row>
    <row r="263" customFormat="false" ht="27.75" hidden="false" customHeight="true" outlineLevel="0" collapsed="false">
      <c r="A263" s="23" t="s">
        <v>299</v>
      </c>
      <c r="B263" s="24" t="s">
        <v>300</v>
      </c>
      <c r="C263" s="24"/>
      <c r="D263" s="25" t="n">
        <f aca="false">D264</f>
        <v>100</v>
      </c>
      <c r="E263" s="25" t="n">
        <f aca="false">E264</f>
        <v>100</v>
      </c>
      <c r="F263" s="25" t="n">
        <f aca="false">F264</f>
        <v>100</v>
      </c>
      <c r="G263" s="25" t="n">
        <f aca="false">G264</f>
        <v>100</v>
      </c>
      <c r="H263" s="25" t="n">
        <f aca="false">H264</f>
        <v>0</v>
      </c>
      <c r="I263" s="25" t="n">
        <f aca="false">I264</f>
        <v>0</v>
      </c>
      <c r="J263" s="25" t="n">
        <f aca="false">J264</f>
        <v>0</v>
      </c>
      <c r="K263" s="25" t="n">
        <f aca="false">K264</f>
        <v>0</v>
      </c>
      <c r="L263" s="25" t="n">
        <f aca="false">L264</f>
        <v>0</v>
      </c>
      <c r="M263" s="25" t="n">
        <f aca="false">M264</f>
        <v>0</v>
      </c>
      <c r="N263" s="25" t="n">
        <f aca="false">N264</f>
        <v>0</v>
      </c>
      <c r="O263" s="25" t="n">
        <f aca="false">O264</f>
        <v>0</v>
      </c>
      <c r="P263" s="25" t="n">
        <f aca="false">P264</f>
        <v>0</v>
      </c>
      <c r="Q263" s="25" t="n">
        <f aca="false">Q264</f>
        <v>0</v>
      </c>
      <c r="R263" s="25" t="n">
        <f aca="false">R264</f>
        <v>0</v>
      </c>
      <c r="S263" s="25" t="n">
        <f aca="false">S264</f>
        <v>0</v>
      </c>
      <c r="T263" s="25" t="n">
        <f aca="false">T264</f>
        <v>0</v>
      </c>
      <c r="U263" s="25" t="n">
        <f aca="false">U264</f>
        <v>0</v>
      </c>
      <c r="V263" s="25" t="n">
        <f aca="false">V264</f>
        <v>0</v>
      </c>
      <c r="W263" s="25" t="n">
        <f aca="false">W264</f>
        <v>0</v>
      </c>
      <c r="X263" s="25" t="n">
        <f aca="false">X264</f>
        <v>0</v>
      </c>
      <c r="Y263" s="25" t="n">
        <f aca="false">Y264</f>
        <v>0</v>
      </c>
    </row>
    <row r="264" customFormat="false" ht="26.25" hidden="false" customHeight="true" outlineLevel="0" collapsed="false">
      <c r="A264" s="23" t="s">
        <v>42</v>
      </c>
      <c r="B264" s="24" t="s">
        <v>300</v>
      </c>
      <c r="C264" s="24" t="n">
        <v>200</v>
      </c>
      <c r="D264" s="25" t="n">
        <f aca="false">F264+H264+J264+L264+N264+P264+R264+T264+V264+X264</f>
        <v>100</v>
      </c>
      <c r="E264" s="25" t="n">
        <f aca="false">G264+I264+K264+M264+O264+Q264+S264+U264+W264+Y264</f>
        <v>100</v>
      </c>
      <c r="F264" s="26" t="n">
        <v>100</v>
      </c>
      <c r="G264" s="26" t="n">
        <v>100</v>
      </c>
      <c r="H264" s="27"/>
      <c r="I264" s="27"/>
      <c r="J264" s="27"/>
      <c r="K264" s="27"/>
      <c r="L264" s="27"/>
      <c r="M264" s="27"/>
      <c r="N264" s="27"/>
      <c r="O264" s="27"/>
      <c r="P264" s="27"/>
      <c r="Q264" s="27"/>
      <c r="R264" s="27"/>
      <c r="S264" s="27"/>
      <c r="T264" s="27"/>
      <c r="U264" s="27"/>
      <c r="V264" s="27"/>
      <c r="W264" s="27"/>
      <c r="X264" s="27"/>
      <c r="Y264" s="28"/>
    </row>
    <row r="265" customFormat="false" ht="25.5" hidden="false" customHeight="false" outlineLevel="0" collapsed="false">
      <c r="A265" s="22" t="s">
        <v>301</v>
      </c>
      <c r="B265" s="33" t="s">
        <v>302</v>
      </c>
      <c r="C265" s="33"/>
      <c r="D265" s="21" t="n">
        <f aca="false">D266</f>
        <v>100</v>
      </c>
      <c r="E265" s="21" t="n">
        <f aca="false">E266</f>
        <v>100</v>
      </c>
      <c r="F265" s="21" t="n">
        <f aca="false">F266</f>
        <v>100</v>
      </c>
      <c r="G265" s="21" t="n">
        <f aca="false">G266</f>
        <v>100</v>
      </c>
      <c r="H265" s="21" t="n">
        <f aca="false">H266</f>
        <v>0</v>
      </c>
      <c r="I265" s="21" t="n">
        <f aca="false">I266</f>
        <v>0</v>
      </c>
      <c r="J265" s="21" t="n">
        <f aca="false">J266</f>
        <v>0</v>
      </c>
      <c r="K265" s="21" t="n">
        <f aca="false">K266</f>
        <v>0</v>
      </c>
      <c r="L265" s="21" t="n">
        <f aca="false">L266</f>
        <v>0</v>
      </c>
      <c r="M265" s="21" t="n">
        <f aca="false">M266</f>
        <v>0</v>
      </c>
      <c r="N265" s="21" t="n">
        <f aca="false">N266</f>
        <v>0</v>
      </c>
      <c r="O265" s="21" t="n">
        <f aca="false">O266</f>
        <v>0</v>
      </c>
      <c r="P265" s="21" t="n">
        <f aca="false">P266</f>
        <v>0</v>
      </c>
      <c r="Q265" s="21" t="n">
        <f aca="false">Q266</f>
        <v>0</v>
      </c>
      <c r="R265" s="21" t="n">
        <f aca="false">R266</f>
        <v>0</v>
      </c>
      <c r="S265" s="21" t="n">
        <f aca="false">S266</f>
        <v>0</v>
      </c>
      <c r="T265" s="21" t="n">
        <f aca="false">T266</f>
        <v>0</v>
      </c>
      <c r="U265" s="21" t="n">
        <f aca="false">U266</f>
        <v>0</v>
      </c>
      <c r="V265" s="21" t="n">
        <f aca="false">V266</f>
        <v>0</v>
      </c>
      <c r="W265" s="21" t="n">
        <f aca="false">W266</f>
        <v>0</v>
      </c>
      <c r="X265" s="21" t="n">
        <f aca="false">X266</f>
        <v>0</v>
      </c>
      <c r="Y265" s="21" t="n">
        <f aca="false">Y266</f>
        <v>0</v>
      </c>
    </row>
    <row r="266" customFormat="false" ht="39.75" hidden="false" customHeight="true" outlineLevel="0" collapsed="false">
      <c r="A266" s="22" t="s">
        <v>303</v>
      </c>
      <c r="B266" s="33" t="s">
        <v>304</v>
      </c>
      <c r="C266" s="33"/>
      <c r="D266" s="21" t="n">
        <f aca="false">D267</f>
        <v>100</v>
      </c>
      <c r="E266" s="21" t="n">
        <f aca="false">E267</f>
        <v>100</v>
      </c>
      <c r="F266" s="21" t="n">
        <f aca="false">F267</f>
        <v>100</v>
      </c>
      <c r="G266" s="21" t="n">
        <f aca="false">G267</f>
        <v>100</v>
      </c>
      <c r="H266" s="21" t="n">
        <f aca="false">H267</f>
        <v>0</v>
      </c>
      <c r="I266" s="21" t="n">
        <f aca="false">I267</f>
        <v>0</v>
      </c>
      <c r="J266" s="21" t="n">
        <f aca="false">J267</f>
        <v>0</v>
      </c>
      <c r="K266" s="21" t="n">
        <f aca="false">K267</f>
        <v>0</v>
      </c>
      <c r="L266" s="21" t="n">
        <f aca="false">L267</f>
        <v>0</v>
      </c>
      <c r="M266" s="21" t="n">
        <f aca="false">M267</f>
        <v>0</v>
      </c>
      <c r="N266" s="21" t="n">
        <f aca="false">N267</f>
        <v>0</v>
      </c>
      <c r="O266" s="21" t="n">
        <f aca="false">O267</f>
        <v>0</v>
      </c>
      <c r="P266" s="21" t="n">
        <f aca="false">P267</f>
        <v>0</v>
      </c>
      <c r="Q266" s="21" t="n">
        <f aca="false">Q267</f>
        <v>0</v>
      </c>
      <c r="R266" s="21" t="n">
        <f aca="false">R267</f>
        <v>0</v>
      </c>
      <c r="S266" s="21" t="n">
        <f aca="false">S267</f>
        <v>0</v>
      </c>
      <c r="T266" s="21" t="n">
        <f aca="false">T267</f>
        <v>0</v>
      </c>
      <c r="U266" s="21" t="n">
        <f aca="false">U267</f>
        <v>0</v>
      </c>
      <c r="V266" s="21" t="n">
        <f aca="false">V267</f>
        <v>0</v>
      </c>
      <c r="W266" s="21" t="n">
        <f aca="false">W267</f>
        <v>0</v>
      </c>
      <c r="X266" s="21" t="n">
        <f aca="false">X267</f>
        <v>0</v>
      </c>
      <c r="Y266" s="21" t="n">
        <f aca="false">Y267</f>
        <v>0</v>
      </c>
    </row>
    <row r="267" customFormat="false" ht="25.5" hidden="false" customHeight="false" outlineLevel="0" collapsed="false">
      <c r="A267" s="23" t="s">
        <v>305</v>
      </c>
      <c r="B267" s="24" t="s">
        <v>306</v>
      </c>
      <c r="C267" s="24"/>
      <c r="D267" s="25" t="n">
        <f aca="false">D268</f>
        <v>100</v>
      </c>
      <c r="E267" s="25" t="n">
        <f aca="false">E268</f>
        <v>100</v>
      </c>
      <c r="F267" s="25" t="n">
        <f aca="false">F268</f>
        <v>100</v>
      </c>
      <c r="G267" s="25" t="n">
        <f aca="false">G268</f>
        <v>100</v>
      </c>
      <c r="H267" s="25" t="n">
        <f aca="false">H268</f>
        <v>0</v>
      </c>
      <c r="I267" s="25" t="n">
        <f aca="false">I268</f>
        <v>0</v>
      </c>
      <c r="J267" s="25" t="n">
        <f aca="false">J268</f>
        <v>0</v>
      </c>
      <c r="K267" s="25" t="n">
        <f aca="false">K268</f>
        <v>0</v>
      </c>
      <c r="L267" s="25" t="n">
        <f aca="false">L268</f>
        <v>0</v>
      </c>
      <c r="M267" s="25" t="n">
        <f aca="false">M268</f>
        <v>0</v>
      </c>
      <c r="N267" s="25" t="n">
        <f aca="false">N268</f>
        <v>0</v>
      </c>
      <c r="O267" s="25" t="n">
        <f aca="false">O268</f>
        <v>0</v>
      </c>
      <c r="P267" s="25" t="n">
        <f aca="false">P268</f>
        <v>0</v>
      </c>
      <c r="Q267" s="25" t="n">
        <f aca="false">Q268</f>
        <v>0</v>
      </c>
      <c r="R267" s="25" t="n">
        <f aca="false">R268</f>
        <v>0</v>
      </c>
      <c r="S267" s="25" t="n">
        <f aca="false">S268</f>
        <v>0</v>
      </c>
      <c r="T267" s="25" t="n">
        <f aca="false">T268</f>
        <v>0</v>
      </c>
      <c r="U267" s="25" t="n">
        <f aca="false">U268</f>
        <v>0</v>
      </c>
      <c r="V267" s="25" t="n">
        <f aca="false">V268</f>
        <v>0</v>
      </c>
      <c r="W267" s="25" t="n">
        <f aca="false">W268</f>
        <v>0</v>
      </c>
      <c r="X267" s="25" t="n">
        <f aca="false">X268</f>
        <v>0</v>
      </c>
      <c r="Y267" s="25" t="n">
        <f aca="false">Y268</f>
        <v>0</v>
      </c>
    </row>
    <row r="268" customFormat="false" ht="27" hidden="false" customHeight="true" outlineLevel="0" collapsed="false">
      <c r="A268" s="23" t="s">
        <v>42</v>
      </c>
      <c r="B268" s="24" t="s">
        <v>306</v>
      </c>
      <c r="C268" s="24" t="n">
        <v>200</v>
      </c>
      <c r="D268" s="25" t="n">
        <f aca="false">F268+H268+J268+L268+N268+P268+R268+T268+V268+X268</f>
        <v>100</v>
      </c>
      <c r="E268" s="25" t="n">
        <f aca="false">G268+I268+K268+M268+O268+Q268+S268+U268+W268+Y268</f>
        <v>100</v>
      </c>
      <c r="F268" s="26" t="n">
        <v>100</v>
      </c>
      <c r="G268" s="26" t="n">
        <v>100</v>
      </c>
      <c r="H268" s="27"/>
      <c r="I268" s="27"/>
      <c r="J268" s="27"/>
      <c r="K268" s="27"/>
      <c r="L268" s="27"/>
      <c r="M268" s="27"/>
      <c r="N268" s="27"/>
      <c r="O268" s="27"/>
      <c r="P268" s="27"/>
      <c r="Q268" s="27"/>
      <c r="R268" s="27"/>
      <c r="S268" s="27"/>
      <c r="T268" s="27"/>
      <c r="U268" s="27"/>
      <c r="V268" s="27"/>
      <c r="W268" s="27"/>
      <c r="X268" s="27"/>
      <c r="Y268" s="28"/>
    </row>
    <row r="269" customFormat="false" ht="25.5" hidden="false" customHeight="false" outlineLevel="0" collapsed="false">
      <c r="A269" s="22" t="s">
        <v>307</v>
      </c>
      <c r="B269" s="33" t="s">
        <v>308</v>
      </c>
      <c r="C269" s="33"/>
      <c r="D269" s="21" t="n">
        <f aca="false">D270</f>
        <v>3450</v>
      </c>
      <c r="E269" s="21" t="n">
        <f aca="false">E270</f>
        <v>3450</v>
      </c>
      <c r="F269" s="21" t="n">
        <f aca="false">F270</f>
        <v>3450</v>
      </c>
      <c r="G269" s="21" t="n">
        <f aca="false">G270</f>
        <v>3450</v>
      </c>
      <c r="H269" s="21" t="n">
        <f aca="false">H270</f>
        <v>0</v>
      </c>
      <c r="I269" s="21" t="n">
        <f aca="false">I270</f>
        <v>0</v>
      </c>
      <c r="J269" s="21" t="n">
        <f aca="false">J270</f>
        <v>0</v>
      </c>
      <c r="K269" s="21" t="n">
        <f aca="false">K270</f>
        <v>0</v>
      </c>
      <c r="L269" s="21" t="n">
        <f aca="false">L270</f>
        <v>0</v>
      </c>
      <c r="M269" s="21" t="n">
        <f aca="false">M270</f>
        <v>0</v>
      </c>
      <c r="N269" s="21" t="n">
        <f aca="false">N270</f>
        <v>0</v>
      </c>
      <c r="O269" s="21" t="n">
        <f aca="false">O270</f>
        <v>0</v>
      </c>
      <c r="P269" s="21" t="n">
        <f aca="false">P270</f>
        <v>0</v>
      </c>
      <c r="Q269" s="21" t="n">
        <f aca="false">Q270</f>
        <v>0</v>
      </c>
      <c r="R269" s="21" t="n">
        <f aca="false">R270</f>
        <v>0</v>
      </c>
      <c r="S269" s="21" t="n">
        <f aca="false">S270</f>
        <v>0</v>
      </c>
      <c r="T269" s="21" t="n">
        <f aca="false">T270</f>
        <v>0</v>
      </c>
      <c r="U269" s="21" t="n">
        <f aca="false">U270</f>
        <v>0</v>
      </c>
      <c r="V269" s="21" t="n">
        <f aca="false">V270</f>
        <v>0</v>
      </c>
      <c r="W269" s="21" t="n">
        <f aca="false">W270</f>
        <v>0</v>
      </c>
      <c r="X269" s="21" t="n">
        <f aca="false">X270</f>
        <v>0</v>
      </c>
      <c r="Y269" s="21" t="n">
        <f aca="false">Y270</f>
        <v>0</v>
      </c>
    </row>
    <row r="270" customFormat="false" ht="38.25" hidden="false" customHeight="false" outlineLevel="0" collapsed="false">
      <c r="A270" s="22" t="s">
        <v>309</v>
      </c>
      <c r="B270" s="33" t="s">
        <v>310</v>
      </c>
      <c r="C270" s="33"/>
      <c r="D270" s="21" t="n">
        <f aca="false">D271+D275</f>
        <v>3450</v>
      </c>
      <c r="E270" s="21" t="n">
        <f aca="false">E271+E275</f>
        <v>3450</v>
      </c>
      <c r="F270" s="21" t="n">
        <f aca="false">F271+F275</f>
        <v>3450</v>
      </c>
      <c r="G270" s="21" t="n">
        <f aca="false">G271+G275</f>
        <v>3450</v>
      </c>
      <c r="H270" s="21" t="n">
        <f aca="false">H271+H275</f>
        <v>0</v>
      </c>
      <c r="I270" s="21" t="n">
        <f aca="false">I271+I275</f>
        <v>0</v>
      </c>
      <c r="J270" s="21" t="n">
        <f aca="false">J271+J275</f>
        <v>0</v>
      </c>
      <c r="K270" s="21" t="n">
        <f aca="false">K271+K275</f>
        <v>0</v>
      </c>
      <c r="L270" s="21" t="n">
        <f aca="false">L271+L275</f>
        <v>0</v>
      </c>
      <c r="M270" s="21" t="n">
        <f aca="false">M271+M275</f>
        <v>0</v>
      </c>
      <c r="N270" s="21" t="n">
        <f aca="false">N271+N275</f>
        <v>0</v>
      </c>
      <c r="O270" s="21" t="n">
        <f aca="false">O271+O275</f>
        <v>0</v>
      </c>
      <c r="P270" s="21" t="n">
        <f aca="false">P271+P275</f>
        <v>0</v>
      </c>
      <c r="Q270" s="21" t="n">
        <f aca="false">Q271+Q275</f>
        <v>0</v>
      </c>
      <c r="R270" s="21" t="n">
        <f aca="false">R271+R275</f>
        <v>0</v>
      </c>
      <c r="S270" s="21" t="n">
        <f aca="false">S271+S275</f>
        <v>0</v>
      </c>
      <c r="T270" s="21" t="n">
        <f aca="false">T271+T275</f>
        <v>0</v>
      </c>
      <c r="U270" s="21" t="n">
        <f aca="false">U271+U275</f>
        <v>0</v>
      </c>
      <c r="V270" s="21" t="n">
        <f aca="false">V271+V275</f>
        <v>0</v>
      </c>
      <c r="W270" s="21" t="n">
        <f aca="false">W271+W275</f>
        <v>0</v>
      </c>
      <c r="X270" s="21" t="n">
        <f aca="false">X271+X275</f>
        <v>0</v>
      </c>
      <c r="Y270" s="21" t="n">
        <f aca="false">Y271+Y275</f>
        <v>0</v>
      </c>
    </row>
    <row r="271" customFormat="false" ht="25.5" hidden="false" customHeight="true" outlineLevel="0" collapsed="false">
      <c r="A271" s="23" t="s">
        <v>55</v>
      </c>
      <c r="B271" s="24" t="s">
        <v>311</v>
      </c>
      <c r="C271" s="24"/>
      <c r="D271" s="25" t="n">
        <f aca="false">D272+D273+D274</f>
        <v>3450</v>
      </c>
      <c r="E271" s="25" t="n">
        <f aca="false">E272+E273+E274</f>
        <v>3450</v>
      </c>
      <c r="F271" s="25" t="n">
        <f aca="false">F272+F273+F274</f>
        <v>3450</v>
      </c>
      <c r="G271" s="25" t="n">
        <f aca="false">G272+G273+G274</f>
        <v>3450</v>
      </c>
      <c r="H271" s="25" t="n">
        <f aca="false">H272+H273+H274</f>
        <v>0</v>
      </c>
      <c r="I271" s="25" t="n">
        <f aca="false">I272+I273+I274</f>
        <v>0</v>
      </c>
      <c r="J271" s="25" t="n">
        <f aca="false">J272+J273+J274</f>
        <v>0</v>
      </c>
      <c r="K271" s="25" t="n">
        <f aca="false">K272+K273+K274</f>
        <v>0</v>
      </c>
      <c r="L271" s="25" t="n">
        <f aca="false">L272+L273+L274</f>
        <v>0</v>
      </c>
      <c r="M271" s="25" t="n">
        <f aca="false">M272+M273+M274</f>
        <v>0</v>
      </c>
      <c r="N271" s="25" t="n">
        <f aca="false">N272+N273+N274</f>
        <v>0</v>
      </c>
      <c r="O271" s="25" t="n">
        <f aca="false">O272+O273+O274</f>
        <v>0</v>
      </c>
      <c r="P271" s="25" t="n">
        <f aca="false">P272+P273+P274</f>
        <v>0</v>
      </c>
      <c r="Q271" s="25" t="n">
        <f aca="false">Q272+Q273+Q274</f>
        <v>0</v>
      </c>
      <c r="R271" s="25" t="n">
        <f aca="false">R272+R273+R274</f>
        <v>0</v>
      </c>
      <c r="S271" s="25" t="n">
        <f aca="false">S272+S273+S274</f>
        <v>0</v>
      </c>
      <c r="T271" s="25" t="n">
        <f aca="false">T272+T273+T274</f>
        <v>0</v>
      </c>
      <c r="U271" s="25" t="n">
        <f aca="false">U272+U273+U274</f>
        <v>0</v>
      </c>
      <c r="V271" s="25" t="n">
        <f aca="false">V272+V273+V274</f>
        <v>0</v>
      </c>
      <c r="W271" s="25" t="n">
        <f aca="false">W272+W273+W274</f>
        <v>0</v>
      </c>
      <c r="X271" s="25" t="n">
        <f aca="false">X272+X273+X274</f>
        <v>0</v>
      </c>
      <c r="Y271" s="25" t="n">
        <f aca="false">Y272+Y273+Y274</f>
        <v>0</v>
      </c>
    </row>
    <row r="272" customFormat="false" ht="38.25" hidden="false" customHeight="false" outlineLevel="0" collapsed="false">
      <c r="A272" s="23" t="s">
        <v>84</v>
      </c>
      <c r="B272" s="24" t="s">
        <v>311</v>
      </c>
      <c r="C272" s="24" t="n">
        <v>100</v>
      </c>
      <c r="D272" s="25" t="n">
        <f aca="false">F272+H272+J272+L272+N272+P272+R272+T272+V272+X272</f>
        <v>2411.6</v>
      </c>
      <c r="E272" s="25" t="n">
        <f aca="false">G272+I272+K272+M272+O272+Q272+S272+U272+W272+Y272</f>
        <v>2411.6</v>
      </c>
      <c r="F272" s="26" t="n">
        <v>2411.6</v>
      </c>
      <c r="G272" s="26" t="n">
        <v>2411.6</v>
      </c>
      <c r="H272" s="27"/>
      <c r="I272" s="27"/>
      <c r="J272" s="27"/>
      <c r="K272" s="27"/>
      <c r="L272" s="27"/>
      <c r="M272" s="27"/>
      <c r="N272" s="27"/>
      <c r="O272" s="27"/>
      <c r="P272" s="27"/>
      <c r="Q272" s="27"/>
      <c r="R272" s="27"/>
      <c r="S272" s="27"/>
      <c r="T272" s="27"/>
      <c r="U272" s="27"/>
      <c r="V272" s="27"/>
      <c r="W272" s="27"/>
      <c r="X272" s="27"/>
      <c r="Y272" s="28"/>
    </row>
    <row r="273" customFormat="false" ht="27" hidden="false" customHeight="true" outlineLevel="0" collapsed="false">
      <c r="A273" s="23" t="s">
        <v>42</v>
      </c>
      <c r="B273" s="24" t="s">
        <v>311</v>
      </c>
      <c r="C273" s="24" t="n">
        <v>200</v>
      </c>
      <c r="D273" s="25" t="n">
        <f aca="false">F273+H273+J273+L273+N273+P273+R273+T273+V273+X273</f>
        <v>1036.4</v>
      </c>
      <c r="E273" s="25" t="n">
        <f aca="false">G273+I273+K273+M273+O273+Q273+S273+U273+W273+Y273</f>
        <v>1036.4</v>
      </c>
      <c r="F273" s="26" t="n">
        <v>1036.4</v>
      </c>
      <c r="G273" s="26" t="n">
        <v>1036.4</v>
      </c>
      <c r="H273" s="27"/>
      <c r="I273" s="27"/>
      <c r="J273" s="27"/>
      <c r="K273" s="27"/>
      <c r="L273" s="27"/>
      <c r="M273" s="27"/>
      <c r="N273" s="27"/>
      <c r="O273" s="27"/>
      <c r="P273" s="27"/>
      <c r="Q273" s="27"/>
      <c r="R273" s="27"/>
      <c r="S273" s="27"/>
      <c r="T273" s="27"/>
      <c r="U273" s="27"/>
      <c r="V273" s="27"/>
      <c r="W273" s="27"/>
      <c r="X273" s="27"/>
      <c r="Y273" s="28"/>
    </row>
    <row r="274" customFormat="false" ht="12.75" hidden="false" customHeight="false" outlineLevel="0" collapsed="false">
      <c r="A274" s="23" t="s">
        <v>85</v>
      </c>
      <c r="B274" s="24" t="s">
        <v>311</v>
      </c>
      <c r="C274" s="24" t="n">
        <v>800</v>
      </c>
      <c r="D274" s="25" t="n">
        <f aca="false">F274+H274+J274+L274+N274+P274+R274+T274+V274+X274</f>
        <v>2</v>
      </c>
      <c r="E274" s="25" t="n">
        <f aca="false">G274+I274+K274+M274+O274+Q274+S274+U274+W274+Y274</f>
        <v>2</v>
      </c>
      <c r="F274" s="26" t="n">
        <v>2</v>
      </c>
      <c r="G274" s="26" t="n">
        <v>2</v>
      </c>
      <c r="H274" s="27"/>
      <c r="I274" s="27"/>
      <c r="J274" s="27"/>
      <c r="K274" s="27"/>
      <c r="L274" s="27"/>
      <c r="M274" s="27"/>
      <c r="N274" s="27"/>
      <c r="O274" s="27"/>
      <c r="P274" s="27"/>
      <c r="Q274" s="27"/>
      <c r="R274" s="27"/>
      <c r="S274" s="27"/>
      <c r="T274" s="27"/>
      <c r="U274" s="27"/>
      <c r="V274" s="27"/>
      <c r="W274" s="27"/>
      <c r="X274" s="27"/>
      <c r="Y274" s="28"/>
    </row>
    <row r="275" customFormat="false" ht="25.5" hidden="true" customHeight="false" outlineLevel="0" collapsed="false">
      <c r="A275" s="23" t="s">
        <v>312</v>
      </c>
      <c r="B275" s="24" t="s">
        <v>313</v>
      </c>
      <c r="C275" s="24"/>
      <c r="D275" s="25" t="n">
        <f aca="false">D276</f>
        <v>0</v>
      </c>
      <c r="E275" s="25"/>
      <c r="F275" s="30" t="n">
        <f aca="false">F276</f>
        <v>0</v>
      </c>
      <c r="G275" s="30"/>
      <c r="H275" s="30" t="n">
        <f aca="false">H276</f>
        <v>0</v>
      </c>
      <c r="I275" s="30"/>
      <c r="J275" s="30" t="n">
        <f aca="false">J276</f>
        <v>0</v>
      </c>
      <c r="K275" s="30"/>
      <c r="L275" s="30" t="n">
        <f aca="false">L276</f>
        <v>0</v>
      </c>
      <c r="M275" s="30"/>
      <c r="N275" s="30" t="n">
        <f aca="false">N276</f>
        <v>0</v>
      </c>
      <c r="O275" s="30"/>
      <c r="P275" s="30" t="n">
        <f aca="false">P276</f>
        <v>0</v>
      </c>
      <c r="Q275" s="30"/>
      <c r="R275" s="30" t="n">
        <f aca="false">R276</f>
        <v>0</v>
      </c>
      <c r="S275" s="30"/>
      <c r="T275" s="30" t="n">
        <f aca="false">T276</f>
        <v>0</v>
      </c>
      <c r="U275" s="30"/>
      <c r="V275" s="30" t="n">
        <f aca="false">V276</f>
        <v>0</v>
      </c>
      <c r="W275" s="30"/>
      <c r="X275" s="30"/>
      <c r="Y275" s="30" t="n">
        <f aca="false">Y276</f>
        <v>0</v>
      </c>
    </row>
    <row r="276" customFormat="false" ht="12.75" hidden="true" customHeight="false" outlineLevel="0" collapsed="false">
      <c r="A276" s="23" t="s">
        <v>189</v>
      </c>
      <c r="B276" s="24" t="s">
        <v>313</v>
      </c>
      <c r="C276" s="24" t="n">
        <v>200</v>
      </c>
      <c r="D276" s="25" t="n">
        <f aca="false">SUM(F276:Y276)</f>
        <v>0</v>
      </c>
      <c r="E276" s="25"/>
      <c r="F276" s="26"/>
      <c r="G276" s="26"/>
      <c r="H276" s="27"/>
      <c r="I276" s="27"/>
      <c r="J276" s="27"/>
      <c r="K276" s="27"/>
      <c r="L276" s="27"/>
      <c r="M276" s="27"/>
      <c r="N276" s="27"/>
      <c r="O276" s="27"/>
      <c r="P276" s="27"/>
      <c r="Q276" s="27"/>
      <c r="R276" s="27"/>
      <c r="S276" s="27"/>
      <c r="T276" s="27"/>
      <c r="U276" s="27"/>
      <c r="V276" s="27"/>
      <c r="W276" s="27"/>
      <c r="X276" s="27"/>
      <c r="Y276" s="28"/>
    </row>
    <row r="277" customFormat="false" ht="25.5" hidden="false" customHeight="false" outlineLevel="0" collapsed="false">
      <c r="A277" s="15" t="s">
        <v>314</v>
      </c>
      <c r="B277" s="16" t="s">
        <v>315</v>
      </c>
      <c r="C277" s="24"/>
      <c r="D277" s="18" t="n">
        <f aca="false">D278</f>
        <v>91031.6</v>
      </c>
      <c r="E277" s="18" t="n">
        <f aca="false">E278</f>
        <v>90967.8</v>
      </c>
      <c r="F277" s="18" t="n">
        <f aca="false">F278</f>
        <v>0</v>
      </c>
      <c r="G277" s="18" t="n">
        <f aca="false">G278</f>
        <v>0</v>
      </c>
      <c r="H277" s="18" t="n">
        <f aca="false">H278</f>
        <v>0</v>
      </c>
      <c r="I277" s="18" t="n">
        <f aca="false">I278</f>
        <v>0</v>
      </c>
      <c r="J277" s="18" t="n">
        <f aca="false">J278</f>
        <v>0</v>
      </c>
      <c r="K277" s="18" t="n">
        <f aca="false">K278</f>
        <v>0</v>
      </c>
      <c r="L277" s="18" t="n">
        <f aca="false">L278</f>
        <v>0</v>
      </c>
      <c r="M277" s="18" t="n">
        <f aca="false">M278</f>
        <v>0</v>
      </c>
      <c r="N277" s="18" t="n">
        <f aca="false">N278</f>
        <v>0</v>
      </c>
      <c r="O277" s="18" t="n">
        <f aca="false">O278</f>
        <v>0</v>
      </c>
      <c r="P277" s="18" t="n">
        <f aca="false">P278</f>
        <v>0</v>
      </c>
      <c r="Q277" s="18" t="n">
        <f aca="false">Q278</f>
        <v>0</v>
      </c>
      <c r="R277" s="18" t="n">
        <f aca="false">R278</f>
        <v>91031.6</v>
      </c>
      <c r="S277" s="18" t="n">
        <f aca="false">S278</f>
        <v>90967.8</v>
      </c>
      <c r="T277" s="18" t="n">
        <f aca="false">T278</f>
        <v>0</v>
      </c>
      <c r="U277" s="18" t="n">
        <f aca="false">U278</f>
        <v>0</v>
      </c>
      <c r="V277" s="18" t="n">
        <f aca="false">V278</f>
        <v>0</v>
      </c>
      <c r="W277" s="18" t="n">
        <f aca="false">W278</f>
        <v>0</v>
      </c>
      <c r="X277" s="18" t="n">
        <f aca="false">X278</f>
        <v>0</v>
      </c>
      <c r="Y277" s="18" t="n">
        <f aca="false">Y278</f>
        <v>0</v>
      </c>
    </row>
    <row r="278" customFormat="false" ht="25.5" hidden="false" customHeight="false" outlineLevel="0" collapsed="false">
      <c r="A278" s="37" t="s">
        <v>316</v>
      </c>
      <c r="B278" s="34" t="s">
        <v>317</v>
      </c>
      <c r="C278" s="24"/>
      <c r="D278" s="21" t="n">
        <f aca="false">D279+D284+D293+D308+D313+D319</f>
        <v>91031.6</v>
      </c>
      <c r="E278" s="21" t="n">
        <f aca="false">E279+E284+E293+E308+E313+E319</f>
        <v>90967.8</v>
      </c>
      <c r="F278" s="21" t="n">
        <f aca="false">F279+F284+F293+F308+F313+F319</f>
        <v>0</v>
      </c>
      <c r="G278" s="21" t="n">
        <f aca="false">G279+G284+G293+G308+G313+G319</f>
        <v>0</v>
      </c>
      <c r="H278" s="21" t="n">
        <f aca="false">H279+H284+H293+H308+H313+H319</f>
        <v>0</v>
      </c>
      <c r="I278" s="21" t="n">
        <f aca="false">I279+I284+I293+I308+I313+I319</f>
        <v>0</v>
      </c>
      <c r="J278" s="21" t="n">
        <f aca="false">J279+J284+J293+J308+J313+J319</f>
        <v>0</v>
      </c>
      <c r="K278" s="21" t="n">
        <f aca="false">K279+K284+K293+K308+K313+K319</f>
        <v>0</v>
      </c>
      <c r="L278" s="21" t="n">
        <f aca="false">L279+L284+L293+L308+L313+L319</f>
        <v>0</v>
      </c>
      <c r="M278" s="21" t="n">
        <f aca="false">M279+M284+M293+M308+M313+M319</f>
        <v>0</v>
      </c>
      <c r="N278" s="21" t="n">
        <f aca="false">N279+N284+N293+N308+N313+N319</f>
        <v>0</v>
      </c>
      <c r="O278" s="21" t="n">
        <f aca="false">O279+O284+O293+O308+O313+O319</f>
        <v>0</v>
      </c>
      <c r="P278" s="21" t="n">
        <f aca="false">P279+P284+P293+P308+P313+P319</f>
        <v>0</v>
      </c>
      <c r="Q278" s="21" t="n">
        <f aca="false">Q279+Q284+Q293+Q308+Q313+Q319</f>
        <v>0</v>
      </c>
      <c r="R278" s="21" t="n">
        <f aca="false">R279+R284+R293+R308+R313+R319</f>
        <v>91031.6</v>
      </c>
      <c r="S278" s="21" t="n">
        <f aca="false">S279+S284+S293+S308+S313+S319</f>
        <v>90967.8</v>
      </c>
      <c r="T278" s="21" t="n">
        <f aca="false">T279+T284+T293+T308+T313+T319</f>
        <v>0</v>
      </c>
      <c r="U278" s="21" t="n">
        <f aca="false">U279+U284+U293+U308+U313+U319</f>
        <v>0</v>
      </c>
      <c r="V278" s="21" t="n">
        <f aca="false">V279+V284+V293+V308+V313+V319</f>
        <v>0</v>
      </c>
      <c r="W278" s="21" t="n">
        <f aca="false">W279+W284+W293+W308+W313+W319</f>
        <v>0</v>
      </c>
      <c r="X278" s="21" t="n">
        <f aca="false">X279+X284+X293+X308+X313+X319</f>
        <v>0</v>
      </c>
      <c r="Y278" s="21" t="n">
        <f aca="false">Y279+Y284+Y293+Y308+Y313+Y319</f>
        <v>0</v>
      </c>
    </row>
    <row r="279" customFormat="false" ht="12.75" hidden="false" customHeight="false" outlineLevel="0" collapsed="false">
      <c r="A279" s="22" t="s">
        <v>318</v>
      </c>
      <c r="B279" s="33" t="s">
        <v>319</v>
      </c>
      <c r="C279" s="33"/>
      <c r="D279" s="21" t="n">
        <f aca="false">D280</f>
        <v>2750</v>
      </c>
      <c r="E279" s="21" t="n">
        <f aca="false">E280</f>
        <v>2750</v>
      </c>
      <c r="F279" s="21" t="n">
        <f aca="false">F280</f>
        <v>0</v>
      </c>
      <c r="G279" s="21" t="n">
        <f aca="false">G280</f>
        <v>0</v>
      </c>
      <c r="H279" s="21" t="n">
        <f aca="false">H280</f>
        <v>0</v>
      </c>
      <c r="I279" s="21" t="n">
        <f aca="false">I280</f>
        <v>0</v>
      </c>
      <c r="J279" s="21" t="n">
        <f aca="false">J280</f>
        <v>0</v>
      </c>
      <c r="K279" s="21" t="n">
        <f aca="false">K280</f>
        <v>0</v>
      </c>
      <c r="L279" s="21" t="n">
        <f aca="false">L280</f>
        <v>0</v>
      </c>
      <c r="M279" s="21" t="n">
        <f aca="false">M280</f>
        <v>0</v>
      </c>
      <c r="N279" s="21" t="n">
        <f aca="false">N280</f>
        <v>0</v>
      </c>
      <c r="O279" s="21" t="n">
        <f aca="false">O280</f>
        <v>0</v>
      </c>
      <c r="P279" s="21" t="n">
        <f aca="false">P280</f>
        <v>0</v>
      </c>
      <c r="Q279" s="21" t="n">
        <f aca="false">Q280</f>
        <v>0</v>
      </c>
      <c r="R279" s="21" t="n">
        <f aca="false">R280</f>
        <v>2750</v>
      </c>
      <c r="S279" s="21" t="n">
        <f aca="false">S280</f>
        <v>2750</v>
      </c>
      <c r="T279" s="21" t="n">
        <f aca="false">T280</f>
        <v>0</v>
      </c>
      <c r="U279" s="21" t="n">
        <f aca="false">U280</f>
        <v>0</v>
      </c>
      <c r="V279" s="21" t="n">
        <f aca="false">V280</f>
        <v>0</v>
      </c>
      <c r="W279" s="21" t="n">
        <f aca="false">W280</f>
        <v>0</v>
      </c>
      <c r="X279" s="21" t="n">
        <f aca="false">X280</f>
        <v>0</v>
      </c>
      <c r="Y279" s="21" t="n">
        <f aca="false">Y280</f>
        <v>0</v>
      </c>
    </row>
    <row r="280" customFormat="false" ht="18" hidden="false" customHeight="true" outlineLevel="0" collapsed="false">
      <c r="A280" s="23" t="s">
        <v>320</v>
      </c>
      <c r="B280" s="24" t="s">
        <v>321</v>
      </c>
      <c r="C280" s="24"/>
      <c r="D280" s="25" t="n">
        <f aca="false">D281+D282+D283</f>
        <v>2750</v>
      </c>
      <c r="E280" s="25" t="n">
        <f aca="false">E281+E282+E283</f>
        <v>2750</v>
      </c>
      <c r="F280" s="25" t="n">
        <f aca="false">F281+F282+F283</f>
        <v>0</v>
      </c>
      <c r="G280" s="25" t="n">
        <f aca="false">G281+G282+G283</f>
        <v>0</v>
      </c>
      <c r="H280" s="25" t="n">
        <f aca="false">H281+H282+H283</f>
        <v>0</v>
      </c>
      <c r="I280" s="25" t="n">
        <f aca="false">I281+I282+I283</f>
        <v>0</v>
      </c>
      <c r="J280" s="25" t="n">
        <f aca="false">J281+J282+J283</f>
        <v>0</v>
      </c>
      <c r="K280" s="25" t="n">
        <f aca="false">K281+K282+K283</f>
        <v>0</v>
      </c>
      <c r="L280" s="25" t="n">
        <f aca="false">L281+L282+L283</f>
        <v>0</v>
      </c>
      <c r="M280" s="25" t="n">
        <f aca="false">M281+M282+M283</f>
        <v>0</v>
      </c>
      <c r="N280" s="25" t="n">
        <f aca="false">N281+N282+N283</f>
        <v>0</v>
      </c>
      <c r="O280" s="25" t="n">
        <f aca="false">O281+O282+O283</f>
        <v>0</v>
      </c>
      <c r="P280" s="25" t="n">
        <f aca="false">P281+P282+P283</f>
        <v>0</v>
      </c>
      <c r="Q280" s="25" t="n">
        <f aca="false">Q281+Q282+Q283</f>
        <v>0</v>
      </c>
      <c r="R280" s="25" t="n">
        <f aca="false">R281+R282+R283</f>
        <v>2750</v>
      </c>
      <c r="S280" s="25" t="n">
        <f aca="false">S281+S282+S283</f>
        <v>2750</v>
      </c>
      <c r="T280" s="25" t="n">
        <f aca="false">T281+T282+T283</f>
        <v>0</v>
      </c>
      <c r="U280" s="25" t="n">
        <f aca="false">U281+U282+U283</f>
        <v>0</v>
      </c>
      <c r="V280" s="25" t="n">
        <f aca="false">V281+V282+V283</f>
        <v>0</v>
      </c>
      <c r="W280" s="25" t="n">
        <f aca="false">W281+W282+W283</f>
        <v>0</v>
      </c>
      <c r="X280" s="25" t="n">
        <f aca="false">X281+X282+X283</f>
        <v>0</v>
      </c>
      <c r="Y280" s="25" t="n">
        <f aca="false">Y281+Y282+Y283</f>
        <v>0</v>
      </c>
    </row>
    <row r="281" customFormat="false" ht="38.25" hidden="false" customHeight="false" outlineLevel="0" collapsed="false">
      <c r="A281" s="23" t="s">
        <v>84</v>
      </c>
      <c r="B281" s="24" t="s">
        <v>321</v>
      </c>
      <c r="C281" s="24" t="n">
        <v>100</v>
      </c>
      <c r="D281" s="25" t="n">
        <f aca="false">F281+H281+J281+L281+N281+P281+R281+T281+V281+X281</f>
        <v>2720.4</v>
      </c>
      <c r="E281" s="25" t="n">
        <f aca="false">G281+I281+K281+M281+O281+Q281+S281+U281+W281+Y281</f>
        <v>2720.4</v>
      </c>
      <c r="F281" s="26"/>
      <c r="G281" s="26"/>
      <c r="H281" s="27"/>
      <c r="I281" s="27"/>
      <c r="J281" s="27"/>
      <c r="K281" s="27"/>
      <c r="L281" s="27"/>
      <c r="M281" s="27"/>
      <c r="N281" s="27"/>
      <c r="O281" s="27"/>
      <c r="P281" s="27"/>
      <c r="Q281" s="27"/>
      <c r="R281" s="27" t="n">
        <v>2720.4</v>
      </c>
      <c r="S281" s="27" t="n">
        <v>2720.4</v>
      </c>
      <c r="T281" s="27"/>
      <c r="U281" s="27"/>
      <c r="V281" s="27"/>
      <c r="W281" s="27"/>
      <c r="X281" s="27"/>
      <c r="Y281" s="28"/>
    </row>
    <row r="282" customFormat="false" ht="25.5" hidden="false" customHeight="true" outlineLevel="0" collapsed="false">
      <c r="A282" s="23" t="s">
        <v>42</v>
      </c>
      <c r="B282" s="24" t="s">
        <v>321</v>
      </c>
      <c r="C282" s="24" t="n">
        <v>200</v>
      </c>
      <c r="D282" s="25" t="n">
        <f aca="false">F282+H282+J282+L282+N282+P282+R282+T282+V282+X282</f>
        <v>27.1</v>
      </c>
      <c r="E282" s="25" t="n">
        <f aca="false">G282+I282+K282+M282+O282+Q282+S282+U282+W282+Y282</f>
        <v>27.1</v>
      </c>
      <c r="F282" s="26"/>
      <c r="G282" s="26"/>
      <c r="H282" s="27"/>
      <c r="I282" s="27"/>
      <c r="J282" s="27"/>
      <c r="K282" s="27"/>
      <c r="L282" s="27"/>
      <c r="M282" s="27"/>
      <c r="N282" s="27"/>
      <c r="O282" s="27"/>
      <c r="P282" s="27"/>
      <c r="Q282" s="27"/>
      <c r="R282" s="27" t="n">
        <v>27.1</v>
      </c>
      <c r="S282" s="27" t="n">
        <v>27.1</v>
      </c>
      <c r="T282" s="27"/>
      <c r="U282" s="27"/>
      <c r="V282" s="27"/>
      <c r="W282" s="27"/>
      <c r="X282" s="27"/>
      <c r="Y282" s="28"/>
    </row>
    <row r="283" customFormat="false" ht="12.75" hidden="false" customHeight="false" outlineLevel="0" collapsed="false">
      <c r="A283" s="23" t="s">
        <v>85</v>
      </c>
      <c r="B283" s="24" t="s">
        <v>321</v>
      </c>
      <c r="C283" s="24" t="n">
        <v>800</v>
      </c>
      <c r="D283" s="25" t="n">
        <f aca="false">F283+H283+J283+L283+N283+P283+R283+T283+V283+X283</f>
        <v>2.5</v>
      </c>
      <c r="E283" s="25" t="n">
        <f aca="false">G283+I283+K283+M283+O283+Q283+S283+U283+W283+Y283</f>
        <v>2.5</v>
      </c>
      <c r="F283" s="26"/>
      <c r="G283" s="26"/>
      <c r="H283" s="27"/>
      <c r="I283" s="27"/>
      <c r="J283" s="27"/>
      <c r="K283" s="27"/>
      <c r="L283" s="27"/>
      <c r="M283" s="27"/>
      <c r="N283" s="27"/>
      <c r="O283" s="27"/>
      <c r="P283" s="27"/>
      <c r="Q283" s="27"/>
      <c r="R283" s="27" t="n">
        <v>2.5</v>
      </c>
      <c r="S283" s="27" t="n">
        <v>2.5</v>
      </c>
      <c r="T283" s="27"/>
      <c r="U283" s="27"/>
      <c r="V283" s="27"/>
      <c r="W283" s="27"/>
      <c r="X283" s="27"/>
      <c r="Y283" s="28"/>
    </row>
    <row r="284" customFormat="false" ht="25.5" hidden="false" customHeight="false" outlineLevel="0" collapsed="false">
      <c r="A284" s="22" t="s">
        <v>322</v>
      </c>
      <c r="B284" s="34" t="s">
        <v>323</v>
      </c>
      <c r="C284" s="24"/>
      <c r="D284" s="21" t="n">
        <f aca="false">D285+D289+D291+D287</f>
        <v>66926.5</v>
      </c>
      <c r="E284" s="21" t="n">
        <f aca="false">E285+E289+E291+E287</f>
        <v>66936.1</v>
      </c>
      <c r="F284" s="21" t="n">
        <f aca="false">F285+F289+F291+F287</f>
        <v>0</v>
      </c>
      <c r="G284" s="21" t="n">
        <f aca="false">G285+G289+G291+G287</f>
        <v>0</v>
      </c>
      <c r="H284" s="21" t="n">
        <f aca="false">H285+H289+H291+H287</f>
        <v>0</v>
      </c>
      <c r="I284" s="21" t="n">
        <f aca="false">I285+I289+I291+I287</f>
        <v>0</v>
      </c>
      <c r="J284" s="21" t="n">
        <f aca="false">J285+J289+J291+J287</f>
        <v>0</v>
      </c>
      <c r="K284" s="21" t="n">
        <f aca="false">K285+K289+K291+K287</f>
        <v>0</v>
      </c>
      <c r="L284" s="21" t="n">
        <f aca="false">L285+L289+L291+L287</f>
        <v>0</v>
      </c>
      <c r="M284" s="21" t="n">
        <f aca="false">M285+M289+M291+M287</f>
        <v>0</v>
      </c>
      <c r="N284" s="21" t="n">
        <f aca="false">N285+N289+N291+N287</f>
        <v>0</v>
      </c>
      <c r="O284" s="21" t="n">
        <f aca="false">O285+O289+O291+O287</f>
        <v>0</v>
      </c>
      <c r="P284" s="21" t="n">
        <f aca="false">P285+P289+P291+P287</f>
        <v>0</v>
      </c>
      <c r="Q284" s="21" t="n">
        <f aca="false">Q285+Q289+Q291+Q287</f>
        <v>0</v>
      </c>
      <c r="R284" s="21" t="n">
        <f aca="false">R285+R289+R291+R287</f>
        <v>66926.5</v>
      </c>
      <c r="S284" s="21" t="n">
        <f aca="false">S285+S289+S291+S287</f>
        <v>66936.1</v>
      </c>
      <c r="T284" s="21" t="n">
        <f aca="false">T285+T289+T291+T287</f>
        <v>0</v>
      </c>
      <c r="U284" s="21" t="n">
        <f aca="false">U285+U289+U291+U287</f>
        <v>0</v>
      </c>
      <c r="V284" s="21" t="n">
        <f aca="false">V285+V289+V291+V287</f>
        <v>0</v>
      </c>
      <c r="W284" s="21" t="n">
        <f aca="false">W285+W289+W291+W287</f>
        <v>0</v>
      </c>
      <c r="X284" s="21" t="n">
        <f aca="false">X285+X289+X291+X287</f>
        <v>0</v>
      </c>
      <c r="Y284" s="21" t="n">
        <f aca="false">Y285+Y289+Y291+Y287</f>
        <v>0</v>
      </c>
    </row>
    <row r="285" customFormat="false" ht="25.5" hidden="false" customHeight="true" outlineLevel="0" collapsed="false">
      <c r="A285" s="23" t="s">
        <v>55</v>
      </c>
      <c r="B285" s="38" t="s">
        <v>324</v>
      </c>
      <c r="C285" s="38"/>
      <c r="D285" s="25" t="n">
        <f aca="false">D286</f>
        <v>66737</v>
      </c>
      <c r="E285" s="25" t="n">
        <f aca="false">E286</f>
        <v>66737</v>
      </c>
      <c r="F285" s="25" t="n">
        <f aca="false">F286</f>
        <v>0</v>
      </c>
      <c r="G285" s="25" t="n">
        <f aca="false">G286</f>
        <v>0</v>
      </c>
      <c r="H285" s="25" t="n">
        <f aca="false">H286</f>
        <v>0</v>
      </c>
      <c r="I285" s="25" t="n">
        <f aca="false">I286</f>
        <v>0</v>
      </c>
      <c r="J285" s="25" t="n">
        <f aca="false">J286</f>
        <v>0</v>
      </c>
      <c r="K285" s="25" t="n">
        <f aca="false">K286</f>
        <v>0</v>
      </c>
      <c r="L285" s="25" t="n">
        <f aca="false">L286</f>
        <v>0</v>
      </c>
      <c r="M285" s="25" t="n">
        <f aca="false">M286</f>
        <v>0</v>
      </c>
      <c r="N285" s="25" t="n">
        <f aca="false">N286</f>
        <v>0</v>
      </c>
      <c r="O285" s="25" t="n">
        <f aca="false">O286</f>
        <v>0</v>
      </c>
      <c r="P285" s="25" t="n">
        <f aca="false">P286</f>
        <v>0</v>
      </c>
      <c r="Q285" s="25" t="n">
        <f aca="false">Q286</f>
        <v>0</v>
      </c>
      <c r="R285" s="25" t="n">
        <f aca="false">R286</f>
        <v>66737</v>
      </c>
      <c r="S285" s="25" t="n">
        <f aca="false">S286</f>
        <v>66737</v>
      </c>
      <c r="T285" s="25" t="n">
        <f aca="false">T286</f>
        <v>0</v>
      </c>
      <c r="U285" s="25" t="n">
        <f aca="false">U286</f>
        <v>0</v>
      </c>
      <c r="V285" s="25" t="n">
        <f aca="false">V286</f>
        <v>0</v>
      </c>
      <c r="W285" s="25" t="n">
        <f aca="false">W286</f>
        <v>0</v>
      </c>
      <c r="X285" s="25" t="n">
        <f aca="false">X286</f>
        <v>0</v>
      </c>
      <c r="Y285" s="25" t="n">
        <f aca="false">Y286</f>
        <v>0</v>
      </c>
    </row>
    <row r="286" customFormat="false" ht="25.5" hidden="false" customHeight="false" outlineLevel="0" collapsed="false">
      <c r="A286" s="23" t="s">
        <v>35</v>
      </c>
      <c r="B286" s="38" t="s">
        <v>324</v>
      </c>
      <c r="C286" s="38" t="s">
        <v>249</v>
      </c>
      <c r="D286" s="25" t="n">
        <f aca="false">F286+H286+J286+L286+N286+P286+R286+T286+V286+X286</f>
        <v>66737</v>
      </c>
      <c r="E286" s="25" t="n">
        <f aca="false">G286+I286+K286+M286+O286+Q286+S286+U286+W286+Y286</f>
        <v>66737</v>
      </c>
      <c r="F286" s="26"/>
      <c r="G286" s="26"/>
      <c r="H286" s="27"/>
      <c r="I286" s="27"/>
      <c r="J286" s="27"/>
      <c r="K286" s="27"/>
      <c r="L286" s="27"/>
      <c r="M286" s="27"/>
      <c r="N286" s="27"/>
      <c r="O286" s="27"/>
      <c r="P286" s="27"/>
      <c r="Q286" s="27"/>
      <c r="R286" s="27" t="n">
        <v>66737</v>
      </c>
      <c r="S286" s="27" t="n">
        <v>66737</v>
      </c>
      <c r="T286" s="27"/>
      <c r="U286" s="27"/>
      <c r="V286" s="27"/>
      <c r="W286" s="27"/>
      <c r="X286" s="27"/>
      <c r="Y286" s="28"/>
    </row>
    <row r="287" customFormat="false" ht="38.25" hidden="false" customHeight="false" outlineLevel="0" collapsed="false">
      <c r="A287" s="56" t="s">
        <v>325</v>
      </c>
      <c r="B287" s="38" t="s">
        <v>326</v>
      </c>
      <c r="C287" s="38"/>
      <c r="D287" s="25" t="n">
        <f aca="false">D288</f>
        <v>15</v>
      </c>
      <c r="E287" s="25" t="n">
        <f aca="false">E288</f>
        <v>15</v>
      </c>
      <c r="F287" s="25" t="n">
        <f aca="false">F288</f>
        <v>0</v>
      </c>
      <c r="G287" s="25" t="n">
        <f aca="false">G288</f>
        <v>0</v>
      </c>
      <c r="H287" s="25" t="n">
        <f aca="false">H288</f>
        <v>0</v>
      </c>
      <c r="I287" s="25" t="n">
        <f aca="false">I288</f>
        <v>0</v>
      </c>
      <c r="J287" s="25" t="n">
        <f aca="false">J288</f>
        <v>0</v>
      </c>
      <c r="K287" s="25" t="n">
        <f aca="false">K288</f>
        <v>0</v>
      </c>
      <c r="L287" s="25" t="n">
        <f aca="false">L288</f>
        <v>0</v>
      </c>
      <c r="M287" s="25" t="n">
        <f aca="false">M288</f>
        <v>0</v>
      </c>
      <c r="N287" s="25" t="n">
        <f aca="false">N288</f>
        <v>0</v>
      </c>
      <c r="O287" s="25" t="n">
        <f aca="false">O288</f>
        <v>0</v>
      </c>
      <c r="P287" s="25" t="n">
        <f aca="false">P288</f>
        <v>0</v>
      </c>
      <c r="Q287" s="25" t="n">
        <f aca="false">Q288</f>
        <v>0</v>
      </c>
      <c r="R287" s="25" t="n">
        <f aca="false">R288</f>
        <v>15</v>
      </c>
      <c r="S287" s="25" t="n">
        <f aca="false">S288</f>
        <v>15</v>
      </c>
      <c r="T287" s="25" t="n">
        <f aca="false">T288</f>
        <v>0</v>
      </c>
      <c r="U287" s="25" t="n">
        <f aca="false">U288</f>
        <v>0</v>
      </c>
      <c r="V287" s="25" t="n">
        <f aca="false">V288</f>
        <v>0</v>
      </c>
      <c r="W287" s="25" t="n">
        <f aca="false">W288</f>
        <v>0</v>
      </c>
      <c r="X287" s="25" t="n">
        <f aca="false">X288</f>
        <v>0</v>
      </c>
      <c r="Y287" s="25" t="n">
        <f aca="false">Y288</f>
        <v>0</v>
      </c>
    </row>
    <row r="288" customFormat="false" ht="12.75" hidden="false" customHeight="false" outlineLevel="0" collapsed="false">
      <c r="A288" s="23" t="s">
        <v>43</v>
      </c>
      <c r="B288" s="38" t="s">
        <v>326</v>
      </c>
      <c r="C288" s="38" t="s">
        <v>142</v>
      </c>
      <c r="D288" s="25" t="n">
        <f aca="false">F288+H288+J288+L288+N288+P288+R288+T288+V288+X288</f>
        <v>15</v>
      </c>
      <c r="E288" s="25" t="n">
        <f aca="false">G288+I288+K288+M288+O288+Q288+S288+U288+W288+Y288</f>
        <v>15</v>
      </c>
      <c r="F288" s="26"/>
      <c r="G288" s="26"/>
      <c r="H288" s="27"/>
      <c r="I288" s="27"/>
      <c r="J288" s="27"/>
      <c r="K288" s="27"/>
      <c r="L288" s="27"/>
      <c r="M288" s="27"/>
      <c r="N288" s="27"/>
      <c r="O288" s="27"/>
      <c r="P288" s="27"/>
      <c r="Q288" s="27"/>
      <c r="R288" s="27" t="n">
        <v>15</v>
      </c>
      <c r="S288" s="27" t="n">
        <v>15</v>
      </c>
      <c r="T288" s="27"/>
      <c r="U288" s="27"/>
      <c r="V288" s="27"/>
      <c r="W288" s="27"/>
      <c r="X288" s="27"/>
      <c r="Y288" s="28"/>
    </row>
    <row r="289" customFormat="false" ht="84" hidden="false" customHeight="true" outlineLevel="0" collapsed="false">
      <c r="A289" s="23" t="s">
        <v>44</v>
      </c>
      <c r="B289" s="38" t="s">
        <v>327</v>
      </c>
      <c r="C289" s="38"/>
      <c r="D289" s="25" t="n">
        <f aca="false">D290</f>
        <v>174.5</v>
      </c>
      <c r="E289" s="25" t="n">
        <f aca="false">E290</f>
        <v>184.1</v>
      </c>
      <c r="F289" s="25" t="n">
        <f aca="false">F290</f>
        <v>0</v>
      </c>
      <c r="G289" s="25" t="n">
        <f aca="false">G290</f>
        <v>0</v>
      </c>
      <c r="H289" s="25" t="n">
        <f aca="false">H290</f>
        <v>0</v>
      </c>
      <c r="I289" s="25" t="n">
        <f aca="false">I290</f>
        <v>0</v>
      </c>
      <c r="J289" s="25" t="n">
        <f aca="false">J290</f>
        <v>0</v>
      </c>
      <c r="K289" s="25" t="n">
        <f aca="false">K290</f>
        <v>0</v>
      </c>
      <c r="L289" s="25" t="n">
        <f aca="false">L290</f>
        <v>0</v>
      </c>
      <c r="M289" s="25" t="n">
        <f aca="false">M290</f>
        <v>0</v>
      </c>
      <c r="N289" s="25" t="n">
        <f aca="false">N290</f>
        <v>0</v>
      </c>
      <c r="O289" s="25" t="n">
        <f aca="false">O290</f>
        <v>0</v>
      </c>
      <c r="P289" s="25" t="n">
        <f aca="false">P290</f>
        <v>0</v>
      </c>
      <c r="Q289" s="25" t="n">
        <f aca="false">Q290</f>
        <v>0</v>
      </c>
      <c r="R289" s="25" t="n">
        <f aca="false">R290</f>
        <v>174.5</v>
      </c>
      <c r="S289" s="25" t="n">
        <f aca="false">S290</f>
        <v>184.1</v>
      </c>
      <c r="T289" s="25" t="n">
        <f aca="false">T290</f>
        <v>0</v>
      </c>
      <c r="U289" s="25" t="n">
        <f aca="false">U290</f>
        <v>0</v>
      </c>
      <c r="V289" s="25" t="n">
        <f aca="false">V290</f>
        <v>0</v>
      </c>
      <c r="W289" s="25" t="n">
        <f aca="false">W290</f>
        <v>0</v>
      </c>
      <c r="X289" s="25" t="n">
        <f aca="false">X290</f>
        <v>0</v>
      </c>
      <c r="Y289" s="25" t="n">
        <f aca="false">Y290</f>
        <v>0</v>
      </c>
    </row>
    <row r="290" customFormat="false" ht="25.5" hidden="false" customHeight="false" outlineLevel="0" collapsed="false">
      <c r="A290" s="23" t="s">
        <v>35</v>
      </c>
      <c r="B290" s="38" t="s">
        <v>327</v>
      </c>
      <c r="C290" s="38" t="s">
        <v>249</v>
      </c>
      <c r="D290" s="25" t="n">
        <f aca="false">F290+H290+J290+L290+N290+P290+R290+T290+V290+X290</f>
        <v>174.5</v>
      </c>
      <c r="E290" s="25" t="n">
        <f aca="false">G290+I290+K290+M290+O290+Q290+S290+U290+W290+Y290</f>
        <v>184.1</v>
      </c>
      <c r="F290" s="26"/>
      <c r="G290" s="26"/>
      <c r="H290" s="27"/>
      <c r="I290" s="27"/>
      <c r="J290" s="27"/>
      <c r="K290" s="27"/>
      <c r="L290" s="27"/>
      <c r="M290" s="27"/>
      <c r="N290" s="27"/>
      <c r="O290" s="27"/>
      <c r="P290" s="27"/>
      <c r="Q290" s="27"/>
      <c r="R290" s="27" t="n">
        <v>174.5</v>
      </c>
      <c r="S290" s="27" t="n">
        <v>184.1</v>
      </c>
      <c r="T290" s="27"/>
      <c r="U290" s="27"/>
      <c r="V290" s="27"/>
      <c r="W290" s="27"/>
      <c r="X290" s="27"/>
      <c r="Y290" s="28"/>
    </row>
    <row r="291" customFormat="false" ht="25.5" hidden="true" customHeight="false" outlineLevel="0" collapsed="false">
      <c r="A291" s="23" t="s">
        <v>328</v>
      </c>
      <c r="B291" s="38" t="s">
        <v>329</v>
      </c>
      <c r="C291" s="38"/>
      <c r="D291" s="25" t="n">
        <f aca="false">D292</f>
        <v>0</v>
      </c>
      <c r="E291" s="25" t="n">
        <f aca="false">E292</f>
        <v>0</v>
      </c>
      <c r="F291" s="25" t="n">
        <f aca="false">F292</f>
        <v>0</v>
      </c>
      <c r="G291" s="25" t="n">
        <f aca="false">G292</f>
        <v>0</v>
      </c>
      <c r="H291" s="25" t="n">
        <f aca="false">H292</f>
        <v>0</v>
      </c>
      <c r="I291" s="25" t="n">
        <f aca="false">I292</f>
        <v>0</v>
      </c>
      <c r="J291" s="25" t="n">
        <f aca="false">J292</f>
        <v>0</v>
      </c>
      <c r="K291" s="25" t="n">
        <f aca="false">K292</f>
        <v>0</v>
      </c>
      <c r="L291" s="25" t="n">
        <f aca="false">L292</f>
        <v>0</v>
      </c>
      <c r="M291" s="25" t="n">
        <f aca="false">M292</f>
        <v>0</v>
      </c>
      <c r="N291" s="25" t="n">
        <f aca="false">N292</f>
        <v>0</v>
      </c>
      <c r="O291" s="25" t="n">
        <f aca="false">O292</f>
        <v>0</v>
      </c>
      <c r="P291" s="25" t="n">
        <f aca="false">P292</f>
        <v>0</v>
      </c>
      <c r="Q291" s="25" t="n">
        <f aca="false">Q292</f>
        <v>0</v>
      </c>
      <c r="R291" s="25" t="n">
        <f aca="false">R292</f>
        <v>0</v>
      </c>
      <c r="S291" s="25" t="n">
        <f aca="false">S292</f>
        <v>0</v>
      </c>
      <c r="T291" s="25" t="n">
        <f aca="false">T292</f>
        <v>0</v>
      </c>
      <c r="U291" s="25" t="n">
        <f aca="false">U292</f>
        <v>0</v>
      </c>
      <c r="V291" s="25" t="n">
        <f aca="false">V292</f>
        <v>0</v>
      </c>
      <c r="W291" s="25" t="n">
        <f aca="false">W292</f>
        <v>0</v>
      </c>
      <c r="X291" s="25" t="n">
        <f aca="false">X292</f>
        <v>0</v>
      </c>
      <c r="Y291" s="25" t="n">
        <f aca="false">Y292</f>
        <v>0</v>
      </c>
    </row>
    <row r="292" customFormat="false" ht="25.5" hidden="true" customHeight="false" outlineLevel="0" collapsed="false">
      <c r="A292" s="23" t="s">
        <v>35</v>
      </c>
      <c r="B292" s="38" t="s">
        <v>329</v>
      </c>
      <c r="C292" s="38" t="s">
        <v>249</v>
      </c>
      <c r="D292" s="25" t="n">
        <f aca="false">F292+H292+J292+L292+N292+P292+R292+T292+V292+X292</f>
        <v>0</v>
      </c>
      <c r="E292" s="25" t="n">
        <f aca="false">G292+I292+K292+M292+O292+Q292+S292+U292+W292+Y292</f>
        <v>0</v>
      </c>
      <c r="F292" s="26"/>
      <c r="G292" s="26"/>
      <c r="H292" s="27"/>
      <c r="I292" s="27"/>
      <c r="J292" s="27"/>
      <c r="K292" s="27"/>
      <c r="L292" s="27"/>
      <c r="M292" s="27"/>
      <c r="N292" s="27"/>
      <c r="O292" s="27"/>
      <c r="P292" s="27"/>
      <c r="Q292" s="27"/>
      <c r="R292" s="27"/>
      <c r="S292" s="27"/>
      <c r="T292" s="27"/>
      <c r="U292" s="27"/>
      <c r="V292" s="27"/>
      <c r="W292" s="27"/>
      <c r="X292" s="27"/>
      <c r="Y292" s="28"/>
    </row>
    <row r="293" customFormat="false" ht="12.75" hidden="false" customHeight="false" outlineLevel="0" collapsed="false">
      <c r="A293" s="37" t="s">
        <v>330</v>
      </c>
      <c r="B293" s="33" t="s">
        <v>331</v>
      </c>
      <c r="C293" s="24"/>
      <c r="D293" s="21" t="n">
        <f aca="false">D294+D298+D300+D302+D304+D306</f>
        <v>4420.4</v>
      </c>
      <c r="E293" s="21" t="n">
        <f aca="false">E294+E298+E300+E302+E304+E306</f>
        <v>4347</v>
      </c>
      <c r="F293" s="21" t="n">
        <f aca="false">F294+F298+F300+F302+F304+F306</f>
        <v>0</v>
      </c>
      <c r="G293" s="21" t="n">
        <f aca="false">G294+G298+G300+G302+G304+G306</f>
        <v>0</v>
      </c>
      <c r="H293" s="21" t="n">
        <f aca="false">H294+H298+H300+H302+H304+H306</f>
        <v>0</v>
      </c>
      <c r="I293" s="21" t="n">
        <f aca="false">I294+I298+I300+I302+I304+I306</f>
        <v>0</v>
      </c>
      <c r="J293" s="21" t="n">
        <f aca="false">J294+J298+J300+J302+J304+J306</f>
        <v>0</v>
      </c>
      <c r="K293" s="21" t="n">
        <f aca="false">K294+K298+K300+K302+K304+K306</f>
        <v>0</v>
      </c>
      <c r="L293" s="21" t="n">
        <f aca="false">L294+L298+L300+L302+L304+L306</f>
        <v>0</v>
      </c>
      <c r="M293" s="21" t="n">
        <f aca="false">M294+M298+M300+M302+M304+M306</f>
        <v>0</v>
      </c>
      <c r="N293" s="21" t="n">
        <f aca="false">N294+N298+N300+N302+N304+N306</f>
        <v>0</v>
      </c>
      <c r="O293" s="21" t="n">
        <f aca="false">O294+O298+O300+O302+O304+O306</f>
        <v>0</v>
      </c>
      <c r="P293" s="21" t="n">
        <f aca="false">P294+P298+P300+P302+P304+P306</f>
        <v>0</v>
      </c>
      <c r="Q293" s="21" t="n">
        <f aca="false">Q294+Q298+Q300+Q302+Q304+Q306</f>
        <v>0</v>
      </c>
      <c r="R293" s="21" t="n">
        <f aca="false">R294+R298+R300+R302+R304+R306</f>
        <v>4420.4</v>
      </c>
      <c r="S293" s="21" t="n">
        <f aca="false">S294+S298+S300+S302+S304+S306</f>
        <v>4347</v>
      </c>
      <c r="T293" s="21" t="n">
        <f aca="false">T294+T298+T300+T302+T304+T306</f>
        <v>0</v>
      </c>
      <c r="U293" s="21" t="n">
        <f aca="false">U294+U298+U300+U302+U304+U306</f>
        <v>0</v>
      </c>
      <c r="V293" s="21" t="n">
        <f aca="false">V294+V298+V300+V302+V304+V306</f>
        <v>0</v>
      </c>
      <c r="W293" s="21" t="n">
        <f aca="false">W294+W298+W300+W302+W304+W306</f>
        <v>0</v>
      </c>
      <c r="X293" s="21" t="n">
        <f aca="false">X294+X298+X300+X302+X304+X306</f>
        <v>0</v>
      </c>
      <c r="Y293" s="21" t="n">
        <f aca="false">Y294+Y298+Y300+Y302+Y304+Y306</f>
        <v>0</v>
      </c>
    </row>
    <row r="294" customFormat="false" ht="23.25" hidden="false" customHeight="true" outlineLevel="0" collapsed="false">
      <c r="A294" s="23" t="s">
        <v>55</v>
      </c>
      <c r="B294" s="24" t="s">
        <v>332</v>
      </c>
      <c r="C294" s="24"/>
      <c r="D294" s="25" t="n">
        <f aca="false">D295+D296+D297</f>
        <v>4280</v>
      </c>
      <c r="E294" s="25" t="n">
        <f aca="false">E295+E296+E297</f>
        <v>4280</v>
      </c>
      <c r="F294" s="25" t="n">
        <f aca="false">F295+F296+F297</f>
        <v>0</v>
      </c>
      <c r="G294" s="25" t="n">
        <f aca="false">G295+G296+G297</f>
        <v>0</v>
      </c>
      <c r="H294" s="25" t="n">
        <f aca="false">H295+H296+H297</f>
        <v>0</v>
      </c>
      <c r="I294" s="25" t="n">
        <f aca="false">I295+I296+I297</f>
        <v>0</v>
      </c>
      <c r="J294" s="25" t="n">
        <f aca="false">J295+J296+J297</f>
        <v>0</v>
      </c>
      <c r="K294" s="25" t="n">
        <f aca="false">K295+K296+K297</f>
        <v>0</v>
      </c>
      <c r="L294" s="25" t="n">
        <f aca="false">L295+L296+L297</f>
        <v>0</v>
      </c>
      <c r="M294" s="25" t="n">
        <f aca="false">M295+M296+M297</f>
        <v>0</v>
      </c>
      <c r="N294" s="25" t="n">
        <f aca="false">N295+N296+N297</f>
        <v>0</v>
      </c>
      <c r="O294" s="25" t="n">
        <f aca="false">O295+O296+O297</f>
        <v>0</v>
      </c>
      <c r="P294" s="25" t="n">
        <f aca="false">P295+P296+P297</f>
        <v>0</v>
      </c>
      <c r="Q294" s="25" t="n">
        <f aca="false">Q295+Q296+Q297</f>
        <v>0</v>
      </c>
      <c r="R294" s="25" t="n">
        <f aca="false">R295+R296+R297</f>
        <v>4280</v>
      </c>
      <c r="S294" s="25" t="n">
        <f aca="false">S295+S296+S297</f>
        <v>4280</v>
      </c>
      <c r="T294" s="25" t="n">
        <f aca="false">T295+T296+T297</f>
        <v>0</v>
      </c>
      <c r="U294" s="25" t="n">
        <f aca="false">U295+U296+U297</f>
        <v>0</v>
      </c>
      <c r="V294" s="25" t="n">
        <f aca="false">V295+V296+V297</f>
        <v>0</v>
      </c>
      <c r="W294" s="25" t="n">
        <f aca="false">W295+W296+W297</f>
        <v>0</v>
      </c>
      <c r="X294" s="25" t="n">
        <f aca="false">X295+X296+X297</f>
        <v>0</v>
      </c>
      <c r="Y294" s="25" t="n">
        <f aca="false">Y295+Y296+Y297</f>
        <v>0</v>
      </c>
    </row>
    <row r="295" customFormat="false" ht="38.25" hidden="false" customHeight="false" outlineLevel="0" collapsed="false">
      <c r="A295" s="23" t="s">
        <v>84</v>
      </c>
      <c r="B295" s="24" t="s">
        <v>332</v>
      </c>
      <c r="C295" s="24" t="n">
        <v>100</v>
      </c>
      <c r="D295" s="25" t="n">
        <f aca="false">F295+H295+J295+L295+N295+P295+R295+T295+V295+X295</f>
        <v>4028.6</v>
      </c>
      <c r="E295" s="25" t="n">
        <f aca="false">G295+I295+K295+M295+O295+Q295+S295+U295+W295+Y295</f>
        <v>4028.6</v>
      </c>
      <c r="F295" s="57"/>
      <c r="G295" s="57"/>
      <c r="H295" s="57"/>
      <c r="I295" s="57"/>
      <c r="J295" s="57"/>
      <c r="K295" s="57"/>
      <c r="L295" s="57"/>
      <c r="M295" s="57"/>
      <c r="N295" s="57"/>
      <c r="O295" s="57"/>
      <c r="P295" s="57"/>
      <c r="Q295" s="57"/>
      <c r="R295" s="57" t="n">
        <v>4028.6</v>
      </c>
      <c r="S295" s="57" t="n">
        <v>4028.6</v>
      </c>
      <c r="T295" s="57"/>
      <c r="U295" s="57"/>
      <c r="V295" s="57"/>
      <c r="W295" s="57"/>
      <c r="X295" s="57"/>
      <c r="Y295" s="58"/>
    </row>
    <row r="296" customFormat="false" ht="24.75" hidden="false" customHeight="true" outlineLevel="0" collapsed="false">
      <c r="A296" s="23" t="s">
        <v>42</v>
      </c>
      <c r="B296" s="24" t="s">
        <v>332</v>
      </c>
      <c r="C296" s="24" t="n">
        <v>200</v>
      </c>
      <c r="D296" s="25" t="n">
        <f aca="false">F296+H296+J296+L296+N296+P296+R296+T296+V296+X296</f>
        <v>249.9</v>
      </c>
      <c r="E296" s="25" t="n">
        <f aca="false">G296+I296+K296+M296+O296+Q296+S296+U296+W296+Y296</f>
        <v>249.9</v>
      </c>
      <c r="F296" s="57"/>
      <c r="G296" s="57"/>
      <c r="H296" s="57"/>
      <c r="I296" s="57"/>
      <c r="J296" s="57"/>
      <c r="K296" s="57"/>
      <c r="L296" s="57"/>
      <c r="M296" s="57"/>
      <c r="N296" s="57"/>
      <c r="O296" s="57"/>
      <c r="P296" s="57"/>
      <c r="Q296" s="57"/>
      <c r="R296" s="57" t="n">
        <v>249.9</v>
      </c>
      <c r="S296" s="57" t="n">
        <v>249.9</v>
      </c>
      <c r="T296" s="57"/>
      <c r="U296" s="57"/>
      <c r="V296" s="57"/>
      <c r="W296" s="57"/>
      <c r="X296" s="57"/>
      <c r="Y296" s="58"/>
    </row>
    <row r="297" customFormat="false" ht="12.75" hidden="false" customHeight="false" outlineLevel="0" collapsed="false">
      <c r="A297" s="23" t="s">
        <v>85</v>
      </c>
      <c r="B297" s="24" t="s">
        <v>332</v>
      </c>
      <c r="C297" s="24" t="n">
        <v>800</v>
      </c>
      <c r="D297" s="25" t="n">
        <f aca="false">F297+H297+J297+L297+N297+P297+R297+T297+V297+X297</f>
        <v>1.5</v>
      </c>
      <c r="E297" s="25" t="n">
        <f aca="false">G297+I297+K297+M297+O297+Q297+S297+U297+W297+Y297</f>
        <v>1.5</v>
      </c>
      <c r="F297" s="26"/>
      <c r="G297" s="26"/>
      <c r="H297" s="27"/>
      <c r="I297" s="27"/>
      <c r="J297" s="27"/>
      <c r="K297" s="27"/>
      <c r="L297" s="27"/>
      <c r="M297" s="27"/>
      <c r="N297" s="27"/>
      <c r="O297" s="27"/>
      <c r="P297" s="27"/>
      <c r="Q297" s="27"/>
      <c r="R297" s="27" t="n">
        <v>1.5</v>
      </c>
      <c r="S297" s="27" t="n">
        <v>1.5</v>
      </c>
      <c r="T297" s="27"/>
      <c r="U297" s="27"/>
      <c r="V297" s="27"/>
      <c r="W297" s="27"/>
      <c r="X297" s="27"/>
      <c r="Y297" s="28"/>
    </row>
    <row r="298" customFormat="false" ht="25.5" hidden="false" customHeight="false" outlineLevel="0" collapsed="false">
      <c r="A298" s="23" t="s">
        <v>333</v>
      </c>
      <c r="B298" s="29" t="s">
        <v>334</v>
      </c>
      <c r="C298" s="38"/>
      <c r="D298" s="25" t="n">
        <f aca="false">D299</f>
        <v>32.8</v>
      </c>
      <c r="E298" s="25" t="n">
        <f aca="false">E299</f>
        <v>41</v>
      </c>
      <c r="F298" s="25" t="n">
        <f aca="false">F299</f>
        <v>0</v>
      </c>
      <c r="G298" s="25" t="n">
        <f aca="false">G299</f>
        <v>0</v>
      </c>
      <c r="H298" s="25" t="n">
        <f aca="false">H299</f>
        <v>0</v>
      </c>
      <c r="I298" s="25" t="n">
        <f aca="false">I299</f>
        <v>0</v>
      </c>
      <c r="J298" s="25" t="n">
        <f aca="false">J299</f>
        <v>0</v>
      </c>
      <c r="K298" s="25" t="n">
        <f aca="false">K299</f>
        <v>0</v>
      </c>
      <c r="L298" s="25" t="n">
        <f aca="false">L299</f>
        <v>0</v>
      </c>
      <c r="M298" s="25" t="n">
        <f aca="false">M299</f>
        <v>0</v>
      </c>
      <c r="N298" s="25" t="n">
        <f aca="false">N299</f>
        <v>0</v>
      </c>
      <c r="O298" s="25" t="n">
        <f aca="false">O299</f>
        <v>0</v>
      </c>
      <c r="P298" s="25" t="n">
        <f aca="false">P299</f>
        <v>0</v>
      </c>
      <c r="Q298" s="25" t="n">
        <f aca="false">Q299</f>
        <v>0</v>
      </c>
      <c r="R298" s="25" t="n">
        <f aca="false">R299</f>
        <v>32.8</v>
      </c>
      <c r="S298" s="25" t="n">
        <f aca="false">S299</f>
        <v>41</v>
      </c>
      <c r="T298" s="25" t="n">
        <f aca="false">T299</f>
        <v>0</v>
      </c>
      <c r="U298" s="25" t="n">
        <f aca="false">U299</f>
        <v>0</v>
      </c>
      <c r="V298" s="25" t="n">
        <f aca="false">V299</f>
        <v>0</v>
      </c>
      <c r="W298" s="25" t="n">
        <f aca="false">W299</f>
        <v>0</v>
      </c>
      <c r="X298" s="25" t="n">
        <f aca="false">X299</f>
        <v>0</v>
      </c>
      <c r="Y298" s="25" t="n">
        <f aca="false">Y299</f>
        <v>0</v>
      </c>
    </row>
    <row r="299" customFormat="false" ht="25.5" hidden="false" customHeight="false" outlineLevel="0" collapsed="false">
      <c r="A299" s="23" t="s">
        <v>42</v>
      </c>
      <c r="B299" s="29" t="s">
        <v>334</v>
      </c>
      <c r="C299" s="38" t="s">
        <v>200</v>
      </c>
      <c r="D299" s="25" t="n">
        <f aca="false">F299+H299+J299+L299+N299+P299+R299+T299+V299+X299</f>
        <v>32.8</v>
      </c>
      <c r="E299" s="25" t="n">
        <f aca="false">G299+I299+K299+M299+O299+Q299+S299+U299+W299+Y299</f>
        <v>41</v>
      </c>
      <c r="F299" s="26"/>
      <c r="G299" s="26"/>
      <c r="H299" s="27"/>
      <c r="I299" s="27"/>
      <c r="J299" s="27"/>
      <c r="K299" s="27"/>
      <c r="L299" s="27"/>
      <c r="M299" s="27"/>
      <c r="N299" s="27"/>
      <c r="O299" s="27"/>
      <c r="P299" s="27"/>
      <c r="Q299" s="27"/>
      <c r="R299" s="27" t="n">
        <v>32.8</v>
      </c>
      <c r="S299" s="27" t="n">
        <v>41</v>
      </c>
      <c r="T299" s="27"/>
      <c r="U299" s="27"/>
      <c r="V299" s="27"/>
      <c r="W299" s="27"/>
      <c r="X299" s="27"/>
      <c r="Y299" s="28"/>
    </row>
    <row r="300" customFormat="false" ht="39" hidden="false" customHeight="true" outlineLevel="0" collapsed="false">
      <c r="A300" s="23" t="s">
        <v>335</v>
      </c>
      <c r="B300" s="29" t="s">
        <v>336</v>
      </c>
      <c r="C300" s="24"/>
      <c r="D300" s="25" t="n">
        <f aca="false">D301</f>
        <v>26</v>
      </c>
      <c r="E300" s="25" t="n">
        <f aca="false">E301</f>
        <v>26</v>
      </c>
      <c r="F300" s="25" t="n">
        <f aca="false">F301</f>
        <v>0</v>
      </c>
      <c r="G300" s="25" t="n">
        <f aca="false">G301</f>
        <v>0</v>
      </c>
      <c r="H300" s="25" t="n">
        <f aca="false">H301</f>
        <v>0</v>
      </c>
      <c r="I300" s="25" t="n">
        <f aca="false">I301</f>
        <v>0</v>
      </c>
      <c r="J300" s="25" t="n">
        <f aca="false">J301</f>
        <v>0</v>
      </c>
      <c r="K300" s="25" t="n">
        <f aca="false">K301</f>
        <v>0</v>
      </c>
      <c r="L300" s="25" t="n">
        <f aca="false">L301</f>
        <v>0</v>
      </c>
      <c r="M300" s="25" t="n">
        <f aca="false">M301</f>
        <v>0</v>
      </c>
      <c r="N300" s="25" t="n">
        <f aca="false">N301</f>
        <v>0</v>
      </c>
      <c r="O300" s="25" t="n">
        <f aca="false">O301</f>
        <v>0</v>
      </c>
      <c r="P300" s="25" t="n">
        <f aca="false">P301</f>
        <v>0</v>
      </c>
      <c r="Q300" s="25" t="n">
        <f aca="false">Q301</f>
        <v>0</v>
      </c>
      <c r="R300" s="25" t="n">
        <f aca="false">R301</f>
        <v>26</v>
      </c>
      <c r="S300" s="25" t="n">
        <f aca="false">S301</f>
        <v>26</v>
      </c>
      <c r="T300" s="25" t="n">
        <f aca="false">T301</f>
        <v>0</v>
      </c>
      <c r="U300" s="25" t="n">
        <f aca="false">U301</f>
        <v>0</v>
      </c>
      <c r="V300" s="25" t="n">
        <f aca="false">V301</f>
        <v>0</v>
      </c>
      <c r="W300" s="25" t="n">
        <f aca="false">W301</f>
        <v>0</v>
      </c>
      <c r="X300" s="25" t="n">
        <f aca="false">X301</f>
        <v>0</v>
      </c>
      <c r="Y300" s="25" t="n">
        <f aca="false">Y301</f>
        <v>0</v>
      </c>
    </row>
    <row r="301" customFormat="false" ht="38.25" hidden="false" customHeight="false" outlineLevel="0" collapsed="false">
      <c r="A301" s="23" t="s">
        <v>84</v>
      </c>
      <c r="B301" s="29" t="s">
        <v>336</v>
      </c>
      <c r="C301" s="24" t="n">
        <v>100</v>
      </c>
      <c r="D301" s="25" t="n">
        <f aca="false">F301+H301+J301+L301+N301+P301+R301+T301+V301+X301</f>
        <v>26</v>
      </c>
      <c r="E301" s="25" t="n">
        <f aca="false">G301+I301+K301+M301+O301+Q301+S301+U301+W301+Y301</f>
        <v>26</v>
      </c>
      <c r="F301" s="57"/>
      <c r="G301" s="57"/>
      <c r="H301" s="57"/>
      <c r="I301" s="57"/>
      <c r="J301" s="57"/>
      <c r="K301" s="57"/>
      <c r="L301" s="57"/>
      <c r="M301" s="57"/>
      <c r="N301" s="57"/>
      <c r="O301" s="57"/>
      <c r="P301" s="57"/>
      <c r="Q301" s="57"/>
      <c r="R301" s="57" t="n">
        <v>26</v>
      </c>
      <c r="S301" s="57" t="n">
        <v>26</v>
      </c>
      <c r="T301" s="57"/>
      <c r="U301" s="57"/>
      <c r="V301" s="57"/>
      <c r="W301" s="57"/>
      <c r="X301" s="57"/>
      <c r="Y301" s="58"/>
    </row>
    <row r="302" customFormat="false" ht="38.25" hidden="true" customHeight="false" outlineLevel="0" collapsed="false">
      <c r="A302" s="23" t="s">
        <v>337</v>
      </c>
      <c r="B302" s="29" t="s">
        <v>338</v>
      </c>
      <c r="C302" s="68"/>
      <c r="D302" s="25" t="n">
        <f aca="false">D303</f>
        <v>0</v>
      </c>
      <c r="E302" s="25" t="n">
        <f aca="false">E303</f>
        <v>0</v>
      </c>
      <c r="F302" s="25" t="n">
        <f aca="false">F303</f>
        <v>0</v>
      </c>
      <c r="G302" s="25" t="n">
        <f aca="false">G303</f>
        <v>0</v>
      </c>
      <c r="H302" s="25" t="n">
        <f aca="false">H303</f>
        <v>0</v>
      </c>
      <c r="I302" s="25" t="n">
        <f aca="false">I303</f>
        <v>0</v>
      </c>
      <c r="J302" s="25" t="n">
        <f aca="false">J303</f>
        <v>0</v>
      </c>
      <c r="K302" s="25" t="n">
        <f aca="false">K303</f>
        <v>0</v>
      </c>
      <c r="L302" s="25" t="n">
        <f aca="false">L303</f>
        <v>0</v>
      </c>
      <c r="M302" s="25" t="n">
        <f aca="false">M303</f>
        <v>0</v>
      </c>
      <c r="N302" s="25" t="n">
        <f aca="false">N303</f>
        <v>0</v>
      </c>
      <c r="O302" s="25" t="n">
        <f aca="false">O303</f>
        <v>0</v>
      </c>
      <c r="P302" s="25" t="n">
        <f aca="false">P303</f>
        <v>0</v>
      </c>
      <c r="Q302" s="25" t="n">
        <f aca="false">Q303</f>
        <v>0</v>
      </c>
      <c r="R302" s="25" t="n">
        <f aca="false">R303</f>
        <v>0</v>
      </c>
      <c r="S302" s="25" t="n">
        <f aca="false">S303</f>
        <v>0</v>
      </c>
      <c r="T302" s="25" t="n">
        <f aca="false">T303</f>
        <v>0</v>
      </c>
      <c r="U302" s="25" t="n">
        <f aca="false">U303</f>
        <v>0</v>
      </c>
      <c r="V302" s="25" t="n">
        <f aca="false">V303</f>
        <v>0</v>
      </c>
      <c r="W302" s="25" t="n">
        <f aca="false">W303</f>
        <v>0</v>
      </c>
      <c r="X302" s="25" t="n">
        <f aca="false">X303</f>
        <v>0</v>
      </c>
      <c r="Y302" s="25" t="n">
        <f aca="false">Y303</f>
        <v>0</v>
      </c>
    </row>
    <row r="303" customFormat="false" ht="25.5" hidden="true" customHeight="false" outlineLevel="0" collapsed="false">
      <c r="A303" s="23" t="s">
        <v>35</v>
      </c>
      <c r="B303" s="29" t="s">
        <v>338</v>
      </c>
      <c r="C303" s="69" t="n">
        <v>600</v>
      </c>
      <c r="D303" s="25" t="n">
        <f aca="false">F303+H303+J303+L303+N303+P303+R303+T303+V303+X303</f>
        <v>0</v>
      </c>
      <c r="E303" s="25" t="n">
        <f aca="false">G303+I303+K303+M303+O303+Q303+S303+U303+W303+Y303</f>
        <v>0</v>
      </c>
      <c r="F303" s="26"/>
      <c r="G303" s="26"/>
      <c r="H303" s="27"/>
      <c r="I303" s="27"/>
      <c r="J303" s="27"/>
      <c r="K303" s="27"/>
      <c r="L303" s="27"/>
      <c r="M303" s="27"/>
      <c r="N303" s="27"/>
      <c r="O303" s="27"/>
      <c r="P303" s="27"/>
      <c r="Q303" s="27"/>
      <c r="R303" s="27"/>
      <c r="S303" s="27"/>
      <c r="T303" s="27"/>
      <c r="U303" s="27"/>
      <c r="V303" s="27"/>
      <c r="W303" s="27"/>
      <c r="X303" s="27"/>
      <c r="Y303" s="28"/>
    </row>
    <row r="304" customFormat="false" ht="12.75" hidden="true" customHeight="false" outlineLevel="0" collapsed="false">
      <c r="A304" s="39" t="s">
        <v>339</v>
      </c>
      <c r="B304" s="29" t="s">
        <v>340</v>
      </c>
      <c r="C304" s="69"/>
      <c r="D304" s="25" t="n">
        <f aca="false">D305</f>
        <v>0</v>
      </c>
      <c r="E304" s="25" t="n">
        <f aca="false">E305</f>
        <v>0</v>
      </c>
      <c r="F304" s="25" t="n">
        <f aca="false">F305</f>
        <v>0</v>
      </c>
      <c r="G304" s="25" t="n">
        <f aca="false">G305</f>
        <v>0</v>
      </c>
      <c r="H304" s="25" t="n">
        <f aca="false">H305</f>
        <v>0</v>
      </c>
      <c r="I304" s="25" t="n">
        <f aca="false">I305</f>
        <v>0</v>
      </c>
      <c r="J304" s="25" t="n">
        <f aca="false">J305</f>
        <v>0</v>
      </c>
      <c r="K304" s="25" t="n">
        <f aca="false">K305</f>
        <v>0</v>
      </c>
      <c r="L304" s="25" t="n">
        <f aca="false">L305</f>
        <v>0</v>
      </c>
      <c r="M304" s="25" t="n">
        <f aca="false">M305</f>
        <v>0</v>
      </c>
      <c r="N304" s="25" t="n">
        <f aca="false">N305</f>
        <v>0</v>
      </c>
      <c r="O304" s="25" t="n">
        <f aca="false">O305</f>
        <v>0</v>
      </c>
      <c r="P304" s="25" t="n">
        <f aca="false">P305</f>
        <v>0</v>
      </c>
      <c r="Q304" s="25" t="n">
        <f aca="false">Q305</f>
        <v>0</v>
      </c>
      <c r="R304" s="25" t="n">
        <f aca="false">R305</f>
        <v>0</v>
      </c>
      <c r="S304" s="25" t="n">
        <f aca="false">S305</f>
        <v>0</v>
      </c>
      <c r="T304" s="25" t="n">
        <f aca="false">T305</f>
        <v>0</v>
      </c>
      <c r="U304" s="25" t="n">
        <f aca="false">U305</f>
        <v>0</v>
      </c>
      <c r="V304" s="25" t="n">
        <f aca="false">V305</f>
        <v>0</v>
      </c>
      <c r="W304" s="25" t="n">
        <f aca="false">W305</f>
        <v>0</v>
      </c>
      <c r="X304" s="25" t="n">
        <f aca="false">X305</f>
        <v>0</v>
      </c>
      <c r="Y304" s="25" t="n">
        <f aca="false">Y305</f>
        <v>0</v>
      </c>
    </row>
    <row r="305" customFormat="false" ht="12.75" hidden="true" customHeight="false" outlineLevel="0" collapsed="false">
      <c r="A305" s="39" t="s">
        <v>189</v>
      </c>
      <c r="B305" s="29" t="s">
        <v>340</v>
      </c>
      <c r="C305" s="69" t="n">
        <v>200</v>
      </c>
      <c r="D305" s="25" t="n">
        <f aca="false">F305+H305+J305+L305+N305+P305+R305+T305+V305+X305</f>
        <v>0</v>
      </c>
      <c r="E305" s="25" t="n">
        <f aca="false">G305+I305+K305+M305+O305+Q305+S305+U305+W305+Y305</f>
        <v>0</v>
      </c>
      <c r="F305" s="26"/>
      <c r="G305" s="26"/>
      <c r="H305" s="27"/>
      <c r="I305" s="27"/>
      <c r="J305" s="27"/>
      <c r="K305" s="27"/>
      <c r="L305" s="27"/>
      <c r="M305" s="27"/>
      <c r="N305" s="27"/>
      <c r="O305" s="27"/>
      <c r="P305" s="27"/>
      <c r="Q305" s="27"/>
      <c r="R305" s="42" t="n">
        <v>0</v>
      </c>
      <c r="S305" s="27" t="n">
        <v>0</v>
      </c>
      <c r="T305" s="27"/>
      <c r="U305" s="27"/>
      <c r="V305" s="27"/>
      <c r="W305" s="27"/>
      <c r="X305" s="27"/>
      <c r="Y305" s="28"/>
    </row>
    <row r="306" customFormat="false" ht="38.25" hidden="false" customHeight="false" outlineLevel="0" collapsed="false">
      <c r="A306" s="39" t="s">
        <v>341</v>
      </c>
      <c r="B306" s="29" t="s">
        <v>342</v>
      </c>
      <c r="C306" s="69"/>
      <c r="D306" s="25" t="n">
        <f aca="false">D307</f>
        <v>81.6</v>
      </c>
      <c r="E306" s="25" t="n">
        <f aca="false">E307</f>
        <v>0</v>
      </c>
      <c r="F306" s="25" t="n">
        <f aca="false">F307</f>
        <v>0</v>
      </c>
      <c r="G306" s="25" t="n">
        <f aca="false">G307</f>
        <v>0</v>
      </c>
      <c r="H306" s="25" t="n">
        <f aca="false">H307</f>
        <v>0</v>
      </c>
      <c r="I306" s="25" t="n">
        <f aca="false">I307</f>
        <v>0</v>
      </c>
      <c r="J306" s="25" t="n">
        <f aca="false">J307</f>
        <v>0</v>
      </c>
      <c r="K306" s="25" t="n">
        <f aca="false">K307</f>
        <v>0</v>
      </c>
      <c r="L306" s="25" t="n">
        <f aca="false">L307</f>
        <v>0</v>
      </c>
      <c r="M306" s="25" t="n">
        <f aca="false">M307</f>
        <v>0</v>
      </c>
      <c r="N306" s="25" t="n">
        <f aca="false">N307</f>
        <v>0</v>
      </c>
      <c r="O306" s="25" t="n">
        <f aca="false">O307</f>
        <v>0</v>
      </c>
      <c r="P306" s="25" t="n">
        <f aca="false">P307</f>
        <v>0</v>
      </c>
      <c r="Q306" s="25" t="n">
        <f aca="false">Q307</f>
        <v>0</v>
      </c>
      <c r="R306" s="25" t="n">
        <f aca="false">R307</f>
        <v>81.6</v>
      </c>
      <c r="S306" s="25" t="n">
        <f aca="false">S307</f>
        <v>0</v>
      </c>
      <c r="T306" s="25" t="n">
        <f aca="false">T307</f>
        <v>0</v>
      </c>
      <c r="U306" s="25" t="n">
        <f aca="false">U307</f>
        <v>0</v>
      </c>
      <c r="V306" s="25" t="n">
        <f aca="false">V307</f>
        <v>0</v>
      </c>
      <c r="W306" s="25" t="n">
        <f aca="false">W307</f>
        <v>0</v>
      </c>
      <c r="X306" s="25" t="n">
        <f aca="false">X307</f>
        <v>0</v>
      </c>
      <c r="Y306" s="25" t="n">
        <f aca="false">Y307</f>
        <v>0</v>
      </c>
    </row>
    <row r="307" customFormat="false" ht="12.75" hidden="false" customHeight="false" outlineLevel="0" collapsed="false">
      <c r="A307" s="39" t="s">
        <v>189</v>
      </c>
      <c r="B307" s="29" t="s">
        <v>342</v>
      </c>
      <c r="C307" s="69" t="n">
        <v>200</v>
      </c>
      <c r="D307" s="25" t="n">
        <f aca="false">F307+H307+J307+L307+N307+P307+R307+T307+V307+X307</f>
        <v>81.6</v>
      </c>
      <c r="E307" s="25" t="n">
        <f aca="false">G307+I307+K307+M307+O307+Q307+S307+U307+W307+Y307</f>
        <v>0</v>
      </c>
      <c r="F307" s="26"/>
      <c r="G307" s="26"/>
      <c r="H307" s="27"/>
      <c r="I307" s="27"/>
      <c r="J307" s="27"/>
      <c r="K307" s="27"/>
      <c r="L307" s="27"/>
      <c r="M307" s="27"/>
      <c r="N307" s="27"/>
      <c r="O307" s="27"/>
      <c r="P307" s="27"/>
      <c r="Q307" s="27"/>
      <c r="R307" s="42" t="n">
        <v>81.6</v>
      </c>
      <c r="S307" s="27"/>
      <c r="T307" s="27"/>
      <c r="U307" s="27"/>
      <c r="V307" s="27"/>
      <c r="W307" s="27"/>
      <c r="X307" s="27"/>
      <c r="Y307" s="28"/>
    </row>
    <row r="308" customFormat="false" ht="12.75" hidden="false" customHeight="false" outlineLevel="0" collapsed="false">
      <c r="A308" s="22" t="s">
        <v>343</v>
      </c>
      <c r="B308" s="33" t="s">
        <v>344</v>
      </c>
      <c r="C308" s="33"/>
      <c r="D308" s="21" t="n">
        <f aca="false">D309</f>
        <v>4684.7</v>
      </c>
      <c r="E308" s="21" t="n">
        <f aca="false">E309</f>
        <v>4684.7</v>
      </c>
      <c r="F308" s="21" t="n">
        <f aca="false">F309</f>
        <v>0</v>
      </c>
      <c r="G308" s="21" t="n">
        <f aca="false">G309</f>
        <v>0</v>
      </c>
      <c r="H308" s="21" t="n">
        <f aca="false">H309</f>
        <v>0</v>
      </c>
      <c r="I308" s="21" t="n">
        <f aca="false">I309</f>
        <v>0</v>
      </c>
      <c r="J308" s="21" t="n">
        <f aca="false">J309</f>
        <v>0</v>
      </c>
      <c r="K308" s="21" t="n">
        <f aca="false">K309</f>
        <v>0</v>
      </c>
      <c r="L308" s="21" t="n">
        <f aca="false">L309</f>
        <v>0</v>
      </c>
      <c r="M308" s="21" t="n">
        <f aca="false">M309</f>
        <v>0</v>
      </c>
      <c r="N308" s="21" t="n">
        <f aca="false">N309</f>
        <v>0</v>
      </c>
      <c r="O308" s="21" t="n">
        <f aca="false">O309</f>
        <v>0</v>
      </c>
      <c r="P308" s="21" t="n">
        <f aca="false">P309</f>
        <v>0</v>
      </c>
      <c r="Q308" s="21" t="n">
        <f aca="false">Q309</f>
        <v>0</v>
      </c>
      <c r="R308" s="21" t="n">
        <f aca="false">R309</f>
        <v>4684.7</v>
      </c>
      <c r="S308" s="21" t="n">
        <f aca="false">S309</f>
        <v>4684.7</v>
      </c>
      <c r="T308" s="21" t="n">
        <f aca="false">T309</f>
        <v>0</v>
      </c>
      <c r="U308" s="21" t="n">
        <f aca="false">U309</f>
        <v>0</v>
      </c>
      <c r="V308" s="21" t="n">
        <f aca="false">V309</f>
        <v>0</v>
      </c>
      <c r="W308" s="21" t="n">
        <f aca="false">W309</f>
        <v>0</v>
      </c>
      <c r="X308" s="21" t="n">
        <f aca="false">X309</f>
        <v>0</v>
      </c>
      <c r="Y308" s="21" t="n">
        <f aca="false">Y309</f>
        <v>0</v>
      </c>
    </row>
    <row r="309" customFormat="false" ht="25.5" hidden="false" customHeight="true" outlineLevel="0" collapsed="false">
      <c r="A309" s="23" t="s">
        <v>55</v>
      </c>
      <c r="B309" s="24" t="s">
        <v>345</v>
      </c>
      <c r="C309" s="24"/>
      <c r="D309" s="25" t="n">
        <f aca="false">D310+D311+D312</f>
        <v>4684.7</v>
      </c>
      <c r="E309" s="25" t="n">
        <f aca="false">E310+E311+E312</f>
        <v>4684.7</v>
      </c>
      <c r="F309" s="25" t="n">
        <f aca="false">F310+F311+F312</f>
        <v>0</v>
      </c>
      <c r="G309" s="25" t="n">
        <f aca="false">G310+G311+G312</f>
        <v>0</v>
      </c>
      <c r="H309" s="25" t="n">
        <f aca="false">H310+H311+H312</f>
        <v>0</v>
      </c>
      <c r="I309" s="25" t="n">
        <f aca="false">I310+I311+I312</f>
        <v>0</v>
      </c>
      <c r="J309" s="25" t="n">
        <f aca="false">J310+J311+J312</f>
        <v>0</v>
      </c>
      <c r="K309" s="25" t="n">
        <f aca="false">K310+K311+K312</f>
        <v>0</v>
      </c>
      <c r="L309" s="25" t="n">
        <f aca="false">L310+L311+L312</f>
        <v>0</v>
      </c>
      <c r="M309" s="25" t="n">
        <f aca="false">M310+M311+M312</f>
        <v>0</v>
      </c>
      <c r="N309" s="25" t="n">
        <f aca="false">N310+N311+N312</f>
        <v>0</v>
      </c>
      <c r="O309" s="25" t="n">
        <f aca="false">O310+O311+O312</f>
        <v>0</v>
      </c>
      <c r="P309" s="25" t="n">
        <f aca="false">P310+P311+P312</f>
        <v>0</v>
      </c>
      <c r="Q309" s="25" t="n">
        <f aca="false">Q310+Q311+Q312</f>
        <v>0</v>
      </c>
      <c r="R309" s="25" t="n">
        <f aca="false">R310+R311+R312</f>
        <v>4684.7</v>
      </c>
      <c r="S309" s="25" t="n">
        <f aca="false">S310+S311+S312</f>
        <v>4684.7</v>
      </c>
      <c r="T309" s="25" t="n">
        <f aca="false">T310+T311+T312</f>
        <v>0</v>
      </c>
      <c r="U309" s="25" t="n">
        <f aca="false">U310+U311+U312</f>
        <v>0</v>
      </c>
      <c r="V309" s="25" t="n">
        <f aca="false">V310+V311+V312</f>
        <v>0</v>
      </c>
      <c r="W309" s="25" t="n">
        <f aca="false">W310+W311+W312</f>
        <v>0</v>
      </c>
      <c r="X309" s="25" t="n">
        <f aca="false">X310+X311+X312</f>
        <v>0</v>
      </c>
      <c r="Y309" s="25" t="n">
        <f aca="false">Y310+Y311+Y312</f>
        <v>0</v>
      </c>
    </row>
    <row r="310" customFormat="false" ht="38.25" hidden="false" customHeight="false" outlineLevel="0" collapsed="false">
      <c r="A310" s="23" t="s">
        <v>84</v>
      </c>
      <c r="B310" s="24" t="s">
        <v>345</v>
      </c>
      <c r="C310" s="24" t="n">
        <v>100</v>
      </c>
      <c r="D310" s="25" t="n">
        <f aca="false">F310+H310+J310+L310+N310+P310+R310+T310+V310+X310</f>
        <v>4511.6</v>
      </c>
      <c r="E310" s="25" t="n">
        <f aca="false">G310+I310+K310+M310+O310+Q310+S310+U310+W310+Y310</f>
        <v>4511.6</v>
      </c>
      <c r="F310" s="35"/>
      <c r="G310" s="35"/>
      <c r="H310" s="35"/>
      <c r="I310" s="35"/>
      <c r="J310" s="35"/>
      <c r="K310" s="35"/>
      <c r="L310" s="35"/>
      <c r="M310" s="35"/>
      <c r="N310" s="35"/>
      <c r="O310" s="35"/>
      <c r="P310" s="35"/>
      <c r="Q310" s="35"/>
      <c r="R310" s="35" t="n">
        <v>4511.6</v>
      </c>
      <c r="S310" s="35" t="n">
        <v>4511.6</v>
      </c>
      <c r="T310" s="35"/>
      <c r="U310" s="35"/>
      <c r="V310" s="35"/>
      <c r="W310" s="35"/>
      <c r="X310" s="35"/>
      <c r="Y310" s="30"/>
    </row>
    <row r="311" customFormat="false" ht="27.75" hidden="false" customHeight="true" outlineLevel="0" collapsed="false">
      <c r="A311" s="23" t="s">
        <v>42</v>
      </c>
      <c r="B311" s="24" t="s">
        <v>345</v>
      </c>
      <c r="C311" s="24" t="n">
        <v>200</v>
      </c>
      <c r="D311" s="25" t="n">
        <f aca="false">F311+H311+J311+L311+N311+P311+R311+T311+V311+X311</f>
        <v>167.4</v>
      </c>
      <c r="E311" s="25" t="n">
        <f aca="false">G311+I311+K311+M311+O311+Q311+S311+U311+W311+Y311</f>
        <v>167.4</v>
      </c>
      <c r="F311" s="35"/>
      <c r="G311" s="35"/>
      <c r="H311" s="35"/>
      <c r="I311" s="35"/>
      <c r="J311" s="35"/>
      <c r="K311" s="35"/>
      <c r="L311" s="35"/>
      <c r="M311" s="35"/>
      <c r="N311" s="35"/>
      <c r="O311" s="35"/>
      <c r="P311" s="35"/>
      <c r="Q311" s="35"/>
      <c r="R311" s="35" t="n">
        <v>167.4</v>
      </c>
      <c r="S311" s="35" t="n">
        <v>167.4</v>
      </c>
      <c r="T311" s="35"/>
      <c r="U311" s="35"/>
      <c r="V311" s="35"/>
      <c r="W311" s="35"/>
      <c r="X311" s="35"/>
      <c r="Y311" s="30"/>
    </row>
    <row r="312" customFormat="false" ht="12.75" hidden="false" customHeight="false" outlineLevel="0" collapsed="false">
      <c r="A312" s="23" t="s">
        <v>85</v>
      </c>
      <c r="B312" s="24" t="s">
        <v>345</v>
      </c>
      <c r="C312" s="24" t="n">
        <v>800</v>
      </c>
      <c r="D312" s="25" t="n">
        <f aca="false">F312+H312+J312+L312+N312+P312+R312+T312+V312+X312</f>
        <v>5.7</v>
      </c>
      <c r="E312" s="25" t="n">
        <f aca="false">G312+I312+K312+M312+O312+Q312+S312+U312+W312+Y312</f>
        <v>5.7</v>
      </c>
      <c r="F312" s="26"/>
      <c r="G312" s="26"/>
      <c r="H312" s="27"/>
      <c r="I312" s="27"/>
      <c r="J312" s="27"/>
      <c r="K312" s="27"/>
      <c r="L312" s="27"/>
      <c r="M312" s="27"/>
      <c r="N312" s="27"/>
      <c r="O312" s="27"/>
      <c r="P312" s="27"/>
      <c r="Q312" s="27"/>
      <c r="R312" s="27" t="n">
        <v>5.7</v>
      </c>
      <c r="S312" s="27" t="n">
        <v>5.7</v>
      </c>
      <c r="T312" s="27"/>
      <c r="U312" s="27"/>
      <c r="V312" s="27"/>
      <c r="W312" s="27"/>
      <c r="X312" s="27"/>
      <c r="Y312" s="28"/>
    </row>
    <row r="313" customFormat="false" ht="12.75" hidden="false" customHeight="false" outlineLevel="0" collapsed="false">
      <c r="A313" s="22" t="s">
        <v>346</v>
      </c>
      <c r="B313" s="33" t="s">
        <v>347</v>
      </c>
      <c r="C313" s="33"/>
      <c r="D313" s="21" t="n">
        <f aca="false">D314</f>
        <v>11900</v>
      </c>
      <c r="E313" s="21" t="n">
        <f aca="false">E314</f>
        <v>11900</v>
      </c>
      <c r="F313" s="21" t="n">
        <f aca="false">F314</f>
        <v>0</v>
      </c>
      <c r="G313" s="21" t="n">
        <f aca="false">G314</f>
        <v>0</v>
      </c>
      <c r="H313" s="21" t="n">
        <f aca="false">H314</f>
        <v>0</v>
      </c>
      <c r="I313" s="21" t="n">
        <f aca="false">I314</f>
        <v>0</v>
      </c>
      <c r="J313" s="21" t="n">
        <f aca="false">J314</f>
        <v>0</v>
      </c>
      <c r="K313" s="21" t="n">
        <f aca="false">K314</f>
        <v>0</v>
      </c>
      <c r="L313" s="21" t="n">
        <f aca="false">L314</f>
        <v>0</v>
      </c>
      <c r="M313" s="21" t="n">
        <f aca="false">M314</f>
        <v>0</v>
      </c>
      <c r="N313" s="21" t="n">
        <f aca="false">N314</f>
        <v>0</v>
      </c>
      <c r="O313" s="21" t="n">
        <f aca="false">O314</f>
        <v>0</v>
      </c>
      <c r="P313" s="21" t="n">
        <f aca="false">P314</f>
        <v>0</v>
      </c>
      <c r="Q313" s="21" t="n">
        <f aca="false">Q314</f>
        <v>0</v>
      </c>
      <c r="R313" s="21" t="n">
        <f aca="false">R314</f>
        <v>11900</v>
      </c>
      <c r="S313" s="21" t="n">
        <f aca="false">S314</f>
        <v>11900</v>
      </c>
      <c r="T313" s="21" t="n">
        <f aca="false">T314</f>
        <v>0</v>
      </c>
      <c r="U313" s="21" t="n">
        <f aca="false">U314</f>
        <v>0</v>
      </c>
      <c r="V313" s="21" t="n">
        <f aca="false">V314</f>
        <v>0</v>
      </c>
      <c r="W313" s="21" t="n">
        <f aca="false">W314</f>
        <v>0</v>
      </c>
      <c r="X313" s="21" t="n">
        <f aca="false">X314</f>
        <v>0</v>
      </c>
      <c r="Y313" s="21" t="n">
        <f aca="false">Y314</f>
        <v>0</v>
      </c>
    </row>
    <row r="314" customFormat="false" ht="24.75" hidden="false" customHeight="true" outlineLevel="0" collapsed="false">
      <c r="A314" s="23" t="s">
        <v>55</v>
      </c>
      <c r="B314" s="29" t="s">
        <v>348</v>
      </c>
      <c r="C314" s="24"/>
      <c r="D314" s="25" t="n">
        <f aca="false">D317+D315+D316+D318</f>
        <v>11900</v>
      </c>
      <c r="E314" s="25" t="n">
        <f aca="false">E317+E315+E316+E318</f>
        <v>11900</v>
      </c>
      <c r="F314" s="25" t="n">
        <f aca="false">F317+F315+F316+F318</f>
        <v>0</v>
      </c>
      <c r="G314" s="25" t="n">
        <f aca="false">G317+G315+G316+G318</f>
        <v>0</v>
      </c>
      <c r="H314" s="25" t="n">
        <f aca="false">H317+H315+H316+H318</f>
        <v>0</v>
      </c>
      <c r="I314" s="25" t="n">
        <f aca="false">I317+I315+I316+I318</f>
        <v>0</v>
      </c>
      <c r="J314" s="25" t="n">
        <f aca="false">J317+J315+J316+J318</f>
        <v>0</v>
      </c>
      <c r="K314" s="25" t="n">
        <f aca="false">K317+K315+K316+K318</f>
        <v>0</v>
      </c>
      <c r="L314" s="25" t="n">
        <f aca="false">L317+L315+L316+L318</f>
        <v>0</v>
      </c>
      <c r="M314" s="25" t="n">
        <f aca="false">M317+M315+M316+M318</f>
        <v>0</v>
      </c>
      <c r="N314" s="25" t="n">
        <f aca="false">N317+N315+N316+N318</f>
        <v>0</v>
      </c>
      <c r="O314" s="25" t="n">
        <f aca="false">O317+O315+O316+O318</f>
        <v>0</v>
      </c>
      <c r="P314" s="25" t="n">
        <f aca="false">P317+P315+P316+P318</f>
        <v>0</v>
      </c>
      <c r="Q314" s="25" t="n">
        <f aca="false">Q317+Q315+Q316+Q318</f>
        <v>0</v>
      </c>
      <c r="R314" s="25" t="n">
        <f aca="false">R317+R315+R316+R318</f>
        <v>11900</v>
      </c>
      <c r="S314" s="25" t="n">
        <f aca="false">S317+S315+S316+S318</f>
        <v>11900</v>
      </c>
      <c r="T314" s="25" t="n">
        <f aca="false">T317+T315+T316+T318</f>
        <v>0</v>
      </c>
      <c r="U314" s="25" t="n">
        <f aca="false">U317+U315+U316+U318</f>
        <v>0</v>
      </c>
      <c r="V314" s="25" t="n">
        <f aca="false">V317+V315+V316+V318</f>
        <v>0</v>
      </c>
      <c r="W314" s="25" t="n">
        <f aca="false">W317+W315+W316+W318</f>
        <v>0</v>
      </c>
      <c r="X314" s="25" t="n">
        <f aca="false">X317+X315+X316+X318</f>
        <v>0</v>
      </c>
      <c r="Y314" s="25" t="n">
        <f aca="false">Y317+Y315+Y316+Y318</f>
        <v>0</v>
      </c>
    </row>
    <row r="315" customFormat="false" ht="38.25" hidden="false" customHeight="false" outlineLevel="0" collapsed="false">
      <c r="A315" s="23" t="s">
        <v>84</v>
      </c>
      <c r="B315" s="29" t="s">
        <v>348</v>
      </c>
      <c r="C315" s="24" t="n">
        <v>100</v>
      </c>
      <c r="D315" s="25" t="n">
        <f aca="false">F315+H315+J315+L315+N315+P315+R315+T315+V315+X315</f>
        <v>11006.8</v>
      </c>
      <c r="E315" s="25" t="n">
        <f aca="false">G315+I315+K315+M315+O315+Q315+S315+U315+W315+Y315</f>
        <v>11006.8</v>
      </c>
      <c r="F315" s="32"/>
      <c r="G315" s="32"/>
      <c r="H315" s="32"/>
      <c r="I315" s="32"/>
      <c r="J315" s="32"/>
      <c r="K315" s="32"/>
      <c r="L315" s="32"/>
      <c r="M315" s="32"/>
      <c r="N315" s="32"/>
      <c r="O315" s="32"/>
      <c r="P315" s="32"/>
      <c r="Q315" s="32"/>
      <c r="R315" s="32" t="n">
        <v>11006.8</v>
      </c>
      <c r="S315" s="32" t="n">
        <v>11006.8</v>
      </c>
      <c r="T315" s="32"/>
      <c r="U315" s="32"/>
      <c r="V315" s="32"/>
      <c r="W315" s="32"/>
      <c r="X315" s="32"/>
      <c r="Y315" s="25"/>
    </row>
    <row r="316" customFormat="false" ht="28.5" hidden="false" customHeight="true" outlineLevel="0" collapsed="false">
      <c r="A316" s="23" t="s">
        <v>42</v>
      </c>
      <c r="B316" s="29" t="s">
        <v>348</v>
      </c>
      <c r="C316" s="24" t="n">
        <v>200</v>
      </c>
      <c r="D316" s="25" t="n">
        <f aca="false">F316+H316+J316+L316+N316+P316+R316+T316+V316+X316</f>
        <v>881</v>
      </c>
      <c r="E316" s="25" t="n">
        <f aca="false">G316+I316+K316+M316+O316+Q316+S316+U316+W316+Y316</f>
        <v>881</v>
      </c>
      <c r="F316" s="32"/>
      <c r="G316" s="32"/>
      <c r="H316" s="32"/>
      <c r="I316" s="32"/>
      <c r="J316" s="32"/>
      <c r="K316" s="32"/>
      <c r="L316" s="32"/>
      <c r="M316" s="32"/>
      <c r="N316" s="32"/>
      <c r="O316" s="32"/>
      <c r="P316" s="32"/>
      <c r="Q316" s="32"/>
      <c r="R316" s="32" t="n">
        <v>881</v>
      </c>
      <c r="S316" s="32" t="n">
        <v>881</v>
      </c>
      <c r="T316" s="32"/>
      <c r="U316" s="32"/>
      <c r="V316" s="32"/>
      <c r="W316" s="32"/>
      <c r="X316" s="32"/>
      <c r="Y316" s="25"/>
    </row>
    <row r="317" customFormat="false" ht="25.5" hidden="true" customHeight="false" outlineLevel="0" collapsed="false">
      <c r="A317" s="23" t="s">
        <v>35</v>
      </c>
      <c r="B317" s="29" t="s">
        <v>348</v>
      </c>
      <c r="C317" s="24" t="n">
        <v>600</v>
      </c>
      <c r="D317" s="25" t="n">
        <f aca="false">F317+H317+J317+L317+N317+P317+R317+T317+V317+X317</f>
        <v>0</v>
      </c>
      <c r="E317" s="25" t="n">
        <f aca="false">G317+I317+K317+M317+O317+Q317+S317+U317+W317+Y317</f>
        <v>0</v>
      </c>
      <c r="F317" s="26"/>
      <c r="G317" s="26"/>
      <c r="H317" s="27"/>
      <c r="I317" s="27"/>
      <c r="J317" s="27"/>
      <c r="K317" s="27"/>
      <c r="L317" s="27"/>
      <c r="M317" s="27"/>
      <c r="N317" s="27"/>
      <c r="O317" s="27"/>
      <c r="P317" s="27"/>
      <c r="Q317" s="27"/>
      <c r="R317" s="27"/>
      <c r="S317" s="27"/>
      <c r="T317" s="27"/>
      <c r="U317" s="27"/>
      <c r="V317" s="27"/>
      <c r="W317" s="27"/>
      <c r="X317" s="27"/>
      <c r="Y317" s="28"/>
    </row>
    <row r="318" customFormat="false" ht="12.75" hidden="false" customHeight="false" outlineLevel="0" collapsed="false">
      <c r="A318" s="23" t="s">
        <v>85</v>
      </c>
      <c r="B318" s="29" t="s">
        <v>348</v>
      </c>
      <c r="C318" s="24" t="n">
        <v>800</v>
      </c>
      <c r="D318" s="25" t="n">
        <f aca="false">F318+H318+J318+L318+N318+P318+R318+T318+V318+X318</f>
        <v>12.2</v>
      </c>
      <c r="E318" s="25" t="n">
        <f aca="false">G318+I318+K318+M318+O318+Q318+S318+U318+W318+Y318</f>
        <v>12.2</v>
      </c>
      <c r="F318" s="26"/>
      <c r="G318" s="26"/>
      <c r="H318" s="27"/>
      <c r="I318" s="27"/>
      <c r="J318" s="27"/>
      <c r="K318" s="27"/>
      <c r="L318" s="27"/>
      <c r="M318" s="27"/>
      <c r="N318" s="27"/>
      <c r="O318" s="27"/>
      <c r="P318" s="27"/>
      <c r="Q318" s="27"/>
      <c r="R318" s="27" t="n">
        <v>12.2</v>
      </c>
      <c r="S318" s="27" t="n">
        <v>12.2</v>
      </c>
      <c r="T318" s="27"/>
      <c r="U318" s="27"/>
      <c r="V318" s="27"/>
      <c r="W318" s="27"/>
      <c r="X318" s="27"/>
      <c r="Y318" s="28"/>
    </row>
    <row r="319" customFormat="false" ht="12.75" hidden="false" customHeight="false" outlineLevel="0" collapsed="false">
      <c r="A319" s="37" t="s">
        <v>349</v>
      </c>
      <c r="B319" s="33" t="s">
        <v>350</v>
      </c>
      <c r="C319" s="33"/>
      <c r="D319" s="21" t="n">
        <f aca="false">D320</f>
        <v>350</v>
      </c>
      <c r="E319" s="21" t="n">
        <f aca="false">E320</f>
        <v>350</v>
      </c>
      <c r="F319" s="21" t="n">
        <f aca="false">F320</f>
        <v>0</v>
      </c>
      <c r="G319" s="21" t="n">
        <f aca="false">G320</f>
        <v>0</v>
      </c>
      <c r="H319" s="21" t="n">
        <f aca="false">H320</f>
        <v>0</v>
      </c>
      <c r="I319" s="21" t="n">
        <f aca="false">I320</f>
        <v>0</v>
      </c>
      <c r="J319" s="21" t="n">
        <f aca="false">J320</f>
        <v>0</v>
      </c>
      <c r="K319" s="21" t="n">
        <f aca="false">K320</f>
        <v>0</v>
      </c>
      <c r="L319" s="21" t="n">
        <f aca="false">L320</f>
        <v>0</v>
      </c>
      <c r="M319" s="21" t="n">
        <f aca="false">M320</f>
        <v>0</v>
      </c>
      <c r="N319" s="21" t="n">
        <f aca="false">N320</f>
        <v>0</v>
      </c>
      <c r="O319" s="21" t="n">
        <f aca="false">O320</f>
        <v>0</v>
      </c>
      <c r="P319" s="21" t="n">
        <f aca="false">P320</f>
        <v>0</v>
      </c>
      <c r="Q319" s="21" t="n">
        <f aca="false">Q320</f>
        <v>0</v>
      </c>
      <c r="R319" s="21" t="n">
        <f aca="false">R320</f>
        <v>350</v>
      </c>
      <c r="S319" s="21" t="n">
        <f aca="false">S320</f>
        <v>350</v>
      </c>
      <c r="T319" s="21" t="n">
        <f aca="false">T320</f>
        <v>0</v>
      </c>
      <c r="U319" s="21" t="n">
        <f aca="false">U320</f>
        <v>0</v>
      </c>
      <c r="V319" s="21" t="n">
        <f aca="false">V320</f>
        <v>0</v>
      </c>
      <c r="W319" s="21" t="n">
        <f aca="false">W320</f>
        <v>0</v>
      </c>
      <c r="X319" s="21" t="n">
        <f aca="false">X320</f>
        <v>0</v>
      </c>
      <c r="Y319" s="21" t="n">
        <f aca="false">Y320</f>
        <v>0</v>
      </c>
    </row>
    <row r="320" customFormat="false" ht="12.75" hidden="false" customHeight="false" outlineLevel="0" collapsed="false">
      <c r="A320" s="23" t="s">
        <v>351</v>
      </c>
      <c r="B320" s="24" t="s">
        <v>352</v>
      </c>
      <c r="C320" s="24"/>
      <c r="D320" s="25" t="n">
        <f aca="false">D321</f>
        <v>350</v>
      </c>
      <c r="E320" s="25" t="n">
        <f aca="false">E321</f>
        <v>350</v>
      </c>
      <c r="F320" s="25" t="n">
        <f aca="false">F321</f>
        <v>0</v>
      </c>
      <c r="G320" s="25" t="n">
        <f aca="false">G321</f>
        <v>0</v>
      </c>
      <c r="H320" s="25" t="n">
        <f aca="false">H321</f>
        <v>0</v>
      </c>
      <c r="I320" s="25" t="n">
        <f aca="false">I321</f>
        <v>0</v>
      </c>
      <c r="J320" s="25" t="n">
        <f aca="false">J321</f>
        <v>0</v>
      </c>
      <c r="K320" s="25" t="n">
        <f aca="false">K321</f>
        <v>0</v>
      </c>
      <c r="L320" s="25" t="n">
        <f aca="false">L321</f>
        <v>0</v>
      </c>
      <c r="M320" s="25" t="n">
        <f aca="false">M321</f>
        <v>0</v>
      </c>
      <c r="N320" s="25" t="n">
        <f aca="false">N321</f>
        <v>0</v>
      </c>
      <c r="O320" s="25" t="n">
        <f aca="false">O321</f>
        <v>0</v>
      </c>
      <c r="P320" s="25" t="n">
        <f aca="false">P321</f>
        <v>0</v>
      </c>
      <c r="Q320" s="25" t="n">
        <f aca="false">Q321</f>
        <v>0</v>
      </c>
      <c r="R320" s="25" t="n">
        <f aca="false">R321</f>
        <v>350</v>
      </c>
      <c r="S320" s="25" t="n">
        <f aca="false">S321</f>
        <v>350</v>
      </c>
      <c r="T320" s="25" t="n">
        <f aca="false">T321</f>
        <v>0</v>
      </c>
      <c r="U320" s="25" t="n">
        <f aca="false">U321</f>
        <v>0</v>
      </c>
      <c r="V320" s="25" t="n">
        <f aca="false">V321</f>
        <v>0</v>
      </c>
      <c r="W320" s="25" t="n">
        <f aca="false">W321</f>
        <v>0</v>
      </c>
      <c r="X320" s="25" t="n">
        <f aca="false">X321</f>
        <v>0</v>
      </c>
      <c r="Y320" s="25" t="n">
        <f aca="false">Y321</f>
        <v>0</v>
      </c>
    </row>
    <row r="321" customFormat="false" ht="25.5" hidden="false" customHeight="true" outlineLevel="0" collapsed="false">
      <c r="A321" s="23" t="s">
        <v>42</v>
      </c>
      <c r="B321" s="24" t="s">
        <v>352</v>
      </c>
      <c r="C321" s="24" t="n">
        <v>200</v>
      </c>
      <c r="D321" s="25" t="n">
        <f aca="false">F321+H321+J321+L321+N321+P321+R321+T321+V321+X321</f>
        <v>350</v>
      </c>
      <c r="E321" s="25" t="n">
        <f aca="false">G321+I321+K321+M321+O321+Q321+S321+U321+W321+Y321</f>
        <v>350</v>
      </c>
      <c r="F321" s="35"/>
      <c r="G321" s="35"/>
      <c r="H321" s="35"/>
      <c r="I321" s="35"/>
      <c r="J321" s="35"/>
      <c r="K321" s="35"/>
      <c r="L321" s="35"/>
      <c r="M321" s="35"/>
      <c r="N321" s="35"/>
      <c r="O321" s="35"/>
      <c r="P321" s="35"/>
      <c r="Q321" s="35"/>
      <c r="R321" s="35" t="n">
        <v>350</v>
      </c>
      <c r="S321" s="35" t="n">
        <v>350</v>
      </c>
      <c r="T321" s="35"/>
      <c r="U321" s="35"/>
      <c r="V321" s="35"/>
      <c r="W321" s="35"/>
      <c r="X321" s="35"/>
      <c r="Y321" s="30"/>
    </row>
    <row r="322" customFormat="false" ht="25.5" hidden="false" customHeight="false" outlineLevel="0" collapsed="false">
      <c r="A322" s="15" t="s">
        <v>353</v>
      </c>
      <c r="B322" s="16" t="s">
        <v>354</v>
      </c>
      <c r="C322" s="24"/>
      <c r="D322" s="18" t="n">
        <f aca="false">D323</f>
        <v>99504.9</v>
      </c>
      <c r="E322" s="18" t="n">
        <f aca="false">E323</f>
        <v>99411.8</v>
      </c>
      <c r="F322" s="18" t="n">
        <f aca="false">F323</f>
        <v>0</v>
      </c>
      <c r="G322" s="18" t="n">
        <f aca="false">G323</f>
        <v>0</v>
      </c>
      <c r="H322" s="18" t="n">
        <f aca="false">H323</f>
        <v>0</v>
      </c>
      <c r="I322" s="18" t="n">
        <f aca="false">I323</f>
        <v>0</v>
      </c>
      <c r="J322" s="18" t="n">
        <f aca="false">J323</f>
        <v>0</v>
      </c>
      <c r="K322" s="18" t="n">
        <f aca="false">K323</f>
        <v>0</v>
      </c>
      <c r="L322" s="18" t="n">
        <f aca="false">L323</f>
        <v>0</v>
      </c>
      <c r="M322" s="18" t="n">
        <f aca="false">M323</f>
        <v>0</v>
      </c>
      <c r="N322" s="18" t="n">
        <f aca="false">N323</f>
        <v>0</v>
      </c>
      <c r="O322" s="18" t="n">
        <f aca="false">O323</f>
        <v>0</v>
      </c>
      <c r="P322" s="18" t="n">
        <f aca="false">P323</f>
        <v>0</v>
      </c>
      <c r="Q322" s="18" t="n">
        <f aca="false">Q323</f>
        <v>0</v>
      </c>
      <c r="R322" s="18" t="n">
        <f aca="false">R323</f>
        <v>0</v>
      </c>
      <c r="S322" s="18" t="n">
        <f aca="false">S323</f>
        <v>0</v>
      </c>
      <c r="T322" s="18" t="n">
        <f aca="false">T323</f>
        <v>0</v>
      </c>
      <c r="U322" s="18" t="n">
        <f aca="false">U323</f>
        <v>0</v>
      </c>
      <c r="V322" s="18" t="n">
        <f aca="false">V323</f>
        <v>99411.8</v>
      </c>
      <c r="W322" s="18" t="n">
        <f aca="false">W323</f>
        <v>99411.8</v>
      </c>
      <c r="X322" s="18" t="n">
        <f aca="false">X323</f>
        <v>0</v>
      </c>
      <c r="Y322" s="18" t="n">
        <f aca="false">Y323</f>
        <v>0</v>
      </c>
    </row>
    <row r="323" customFormat="false" ht="25.5" hidden="false" customHeight="false" outlineLevel="0" collapsed="false">
      <c r="A323" s="37" t="s">
        <v>355</v>
      </c>
      <c r="B323" s="34" t="s">
        <v>356</v>
      </c>
      <c r="C323" s="24"/>
      <c r="D323" s="21" t="n">
        <f aca="false">D324+D329+D340+D346+D349+D352</f>
        <v>99504.9</v>
      </c>
      <c r="E323" s="21" t="n">
        <f aca="false">E324+E329+E340+E346+E349+E352</f>
        <v>99411.8</v>
      </c>
      <c r="F323" s="21" t="n">
        <f aca="false">F324+F329+F340+F346+F349+F352</f>
        <v>0</v>
      </c>
      <c r="G323" s="21" t="n">
        <f aca="false">G324+G329+G340+G346+G349+G352</f>
        <v>0</v>
      </c>
      <c r="H323" s="21" t="n">
        <f aca="false">H324+H329+H340+H346+H349+H352</f>
        <v>0</v>
      </c>
      <c r="I323" s="21" t="n">
        <f aca="false">I324+I329+I340+I346+I349+I352</f>
        <v>0</v>
      </c>
      <c r="J323" s="21" t="n">
        <f aca="false">J324+J329+J340+J346+J349+J352</f>
        <v>0</v>
      </c>
      <c r="K323" s="21" t="n">
        <f aca="false">K324+K329+K340+K346+K349+K352</f>
        <v>0</v>
      </c>
      <c r="L323" s="21" t="n">
        <f aca="false">L324+L329+L340+L346+L349+L352</f>
        <v>0</v>
      </c>
      <c r="M323" s="21" t="n">
        <f aca="false">M324+M329+M340+M346+M349+M352</f>
        <v>0</v>
      </c>
      <c r="N323" s="21" t="n">
        <f aca="false">N324+N329+N340+N346+N349+N352</f>
        <v>0</v>
      </c>
      <c r="O323" s="21" t="n">
        <f aca="false">O324+O329+O340+O346+O349+O352</f>
        <v>0</v>
      </c>
      <c r="P323" s="21" t="n">
        <f aca="false">P324+P329+P340+P346+P349+P352</f>
        <v>0</v>
      </c>
      <c r="Q323" s="21" t="n">
        <f aca="false">Q324+Q329+Q340+Q346+Q349+Q352</f>
        <v>0</v>
      </c>
      <c r="R323" s="21" t="n">
        <f aca="false">R324+R329+R340+R346+R349+R352</f>
        <v>0</v>
      </c>
      <c r="S323" s="21" t="n">
        <f aca="false">S324+S329+S340+S346+S349+S352</f>
        <v>0</v>
      </c>
      <c r="T323" s="21" t="n">
        <f aca="false">T324+T329+T340+T346+T349+T352</f>
        <v>0</v>
      </c>
      <c r="U323" s="21" t="n">
        <f aca="false">U324+U329+U340+U346+U349+U352</f>
        <v>0</v>
      </c>
      <c r="V323" s="21" t="n">
        <f aca="false">V324+V329+V340+V346+V349+V352</f>
        <v>99411.8</v>
      </c>
      <c r="W323" s="21" t="n">
        <f aca="false">W324+W329+W340+W346+W349+W352</f>
        <v>99411.8</v>
      </c>
      <c r="X323" s="21" t="n">
        <f aca="false">X324+X329+X340+X346+X349+X352</f>
        <v>0</v>
      </c>
      <c r="Y323" s="21" t="n">
        <f aca="false">Y324+Y329+Y340+Y346+Y349+Y352</f>
        <v>0</v>
      </c>
    </row>
    <row r="324" customFormat="false" ht="12.75" hidden="false" customHeight="false" outlineLevel="0" collapsed="false">
      <c r="A324" s="37" t="s">
        <v>357</v>
      </c>
      <c r="B324" s="34" t="s">
        <v>358</v>
      </c>
      <c r="C324" s="24"/>
      <c r="D324" s="21" t="n">
        <f aca="false">D325</f>
        <v>2263</v>
      </c>
      <c r="E324" s="21" t="n">
        <f aca="false">E325</f>
        <v>2263</v>
      </c>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c r="S324" s="21" t="n">
        <f aca="false">S325</f>
        <v>0</v>
      </c>
      <c r="T324" s="21" t="n">
        <f aca="false">T325</f>
        <v>0</v>
      </c>
      <c r="U324" s="21" t="n">
        <f aca="false">U325</f>
        <v>0</v>
      </c>
      <c r="V324" s="21" t="n">
        <f aca="false">V325</f>
        <v>2263</v>
      </c>
      <c r="W324" s="21" t="n">
        <f aca="false">W325</f>
        <v>2263</v>
      </c>
      <c r="X324" s="21" t="n">
        <f aca="false">X325</f>
        <v>0</v>
      </c>
      <c r="Y324" s="21" t="n">
        <f aca="false">Y325</f>
        <v>0</v>
      </c>
    </row>
    <row r="325" customFormat="false" ht="12.75" hidden="false" customHeight="false" outlineLevel="0" collapsed="false">
      <c r="A325" s="23" t="s">
        <v>320</v>
      </c>
      <c r="B325" s="38" t="s">
        <v>359</v>
      </c>
      <c r="C325" s="24"/>
      <c r="D325" s="25" t="n">
        <f aca="false">D326+D327+D328</f>
        <v>2263</v>
      </c>
      <c r="E325" s="25" t="n">
        <f aca="false">E326+E327+E328</f>
        <v>2263</v>
      </c>
      <c r="F325" s="25" t="n">
        <f aca="false">F326+F327+F328</f>
        <v>0</v>
      </c>
      <c r="G325" s="25" t="n">
        <f aca="false">G326+G327+G328</f>
        <v>0</v>
      </c>
      <c r="H325" s="25" t="n">
        <f aca="false">H326+H327+H328</f>
        <v>0</v>
      </c>
      <c r="I325" s="25" t="n">
        <f aca="false">I326+I327+I328</f>
        <v>0</v>
      </c>
      <c r="J325" s="25" t="n">
        <f aca="false">J326+J327+J328</f>
        <v>0</v>
      </c>
      <c r="K325" s="25" t="n">
        <f aca="false">K326+K327+K328</f>
        <v>0</v>
      </c>
      <c r="L325" s="25" t="n">
        <f aca="false">L326+L327+L328</f>
        <v>0</v>
      </c>
      <c r="M325" s="25" t="n">
        <f aca="false">M326+M327+M328</f>
        <v>0</v>
      </c>
      <c r="N325" s="25" t="n">
        <f aca="false">N326+N327+N328</f>
        <v>0</v>
      </c>
      <c r="O325" s="25" t="n">
        <f aca="false">O326+O327+O328</f>
        <v>0</v>
      </c>
      <c r="P325" s="25" t="n">
        <f aca="false">P326+P327+P328</f>
        <v>0</v>
      </c>
      <c r="Q325" s="25" t="n">
        <f aca="false">Q326+Q327+Q328</f>
        <v>0</v>
      </c>
      <c r="R325" s="25" t="n">
        <f aca="false">R326+R327+R328</f>
        <v>0</v>
      </c>
      <c r="S325" s="25" t="n">
        <f aca="false">S326+S327+S328</f>
        <v>0</v>
      </c>
      <c r="T325" s="25" t="n">
        <f aca="false">T326+T327+T328</f>
        <v>0</v>
      </c>
      <c r="U325" s="25" t="n">
        <f aca="false">U326+U327+U328</f>
        <v>0</v>
      </c>
      <c r="V325" s="25" t="n">
        <f aca="false">V326+V327+V328</f>
        <v>2263</v>
      </c>
      <c r="W325" s="25" t="n">
        <f aca="false">W326+W327+W328</f>
        <v>2263</v>
      </c>
      <c r="X325" s="25" t="n">
        <f aca="false">X326+X327+X328</f>
        <v>0</v>
      </c>
      <c r="Y325" s="25" t="n">
        <f aca="false">Y326+Y327+Y328</f>
        <v>0</v>
      </c>
    </row>
    <row r="326" customFormat="false" ht="38.25" hidden="false" customHeight="false" outlineLevel="0" collapsed="false">
      <c r="A326" s="23" t="s">
        <v>84</v>
      </c>
      <c r="B326" s="38" t="s">
        <v>359</v>
      </c>
      <c r="C326" s="24" t="n">
        <v>100</v>
      </c>
      <c r="D326" s="25" t="n">
        <f aca="false">F326+H326+J326+L326+N326+P326+R326+T326+V326+X326</f>
        <v>2223.6</v>
      </c>
      <c r="E326" s="25" t="n">
        <f aca="false">G326+I326+K326+M326+O326+Q326+S326+U326+W326+Y326</f>
        <v>2223.6</v>
      </c>
      <c r="F326" s="26"/>
      <c r="G326" s="26"/>
      <c r="H326" s="27"/>
      <c r="I326" s="27"/>
      <c r="J326" s="27"/>
      <c r="K326" s="27"/>
      <c r="L326" s="27"/>
      <c r="M326" s="27"/>
      <c r="N326" s="27"/>
      <c r="O326" s="27"/>
      <c r="P326" s="27"/>
      <c r="Q326" s="27"/>
      <c r="R326" s="27"/>
      <c r="S326" s="27"/>
      <c r="T326" s="27"/>
      <c r="U326" s="27"/>
      <c r="V326" s="27" t="n">
        <v>2223.6</v>
      </c>
      <c r="W326" s="27" t="n">
        <v>2223.6</v>
      </c>
      <c r="X326" s="27"/>
      <c r="Y326" s="28"/>
    </row>
    <row r="327" customFormat="false" ht="27.75" hidden="false" customHeight="true" outlineLevel="0" collapsed="false">
      <c r="A327" s="23" t="s">
        <v>42</v>
      </c>
      <c r="B327" s="38" t="s">
        <v>359</v>
      </c>
      <c r="C327" s="24" t="n">
        <v>200</v>
      </c>
      <c r="D327" s="25" t="n">
        <f aca="false">F327+H327+J327+L327+N327+P327+R327+T327+V327+X327</f>
        <v>38.4</v>
      </c>
      <c r="E327" s="25" t="n">
        <f aca="false">G327+I327+K327+M327+O327+Q327+S327+U327+W327+Y327</f>
        <v>38.4</v>
      </c>
      <c r="F327" s="26"/>
      <c r="G327" s="26"/>
      <c r="H327" s="27"/>
      <c r="I327" s="27"/>
      <c r="J327" s="27"/>
      <c r="K327" s="27"/>
      <c r="L327" s="27"/>
      <c r="M327" s="27"/>
      <c r="N327" s="27"/>
      <c r="O327" s="27"/>
      <c r="P327" s="27"/>
      <c r="Q327" s="27"/>
      <c r="R327" s="27"/>
      <c r="S327" s="27"/>
      <c r="T327" s="27"/>
      <c r="U327" s="27"/>
      <c r="V327" s="27" t="n">
        <v>38.4</v>
      </c>
      <c r="W327" s="27" t="n">
        <v>38.4</v>
      </c>
      <c r="X327" s="27"/>
      <c r="Y327" s="28"/>
    </row>
    <row r="328" customFormat="false" ht="12.75" hidden="false" customHeight="false" outlineLevel="0" collapsed="false">
      <c r="A328" s="23" t="s">
        <v>85</v>
      </c>
      <c r="B328" s="38" t="s">
        <v>359</v>
      </c>
      <c r="C328" s="24" t="n">
        <v>800</v>
      </c>
      <c r="D328" s="25" t="n">
        <f aca="false">F328+H328+J328+L328+N328+P328+R328+T328+V328+X328</f>
        <v>1</v>
      </c>
      <c r="E328" s="25" t="n">
        <f aca="false">G328+I328+K328+M328+O328+Q328+S328+U328+W328+Y328</f>
        <v>1</v>
      </c>
      <c r="F328" s="26"/>
      <c r="G328" s="26"/>
      <c r="H328" s="27"/>
      <c r="I328" s="27"/>
      <c r="J328" s="27"/>
      <c r="K328" s="27"/>
      <c r="L328" s="27"/>
      <c r="M328" s="27"/>
      <c r="N328" s="27"/>
      <c r="O328" s="27"/>
      <c r="P328" s="27"/>
      <c r="Q328" s="27"/>
      <c r="R328" s="27"/>
      <c r="S328" s="27"/>
      <c r="T328" s="27"/>
      <c r="U328" s="27"/>
      <c r="V328" s="27" t="n">
        <v>1</v>
      </c>
      <c r="W328" s="27" t="n">
        <v>1</v>
      </c>
      <c r="X328" s="27"/>
      <c r="Y328" s="28"/>
    </row>
    <row r="329" customFormat="false" ht="12.75" hidden="false" customHeight="false" outlineLevel="0" collapsed="false">
      <c r="A329" s="37" t="s">
        <v>360</v>
      </c>
      <c r="B329" s="34" t="s">
        <v>361</v>
      </c>
      <c r="C329" s="24"/>
      <c r="D329" s="21" t="n">
        <f aca="false">D330+D332+D334+D336+D338</f>
        <v>94686.9</v>
      </c>
      <c r="E329" s="21" t="n">
        <f aca="false">E330+E332+E334+E336</f>
        <v>94593.8</v>
      </c>
      <c r="F329" s="21" t="n">
        <f aca="false">F330+F332+F334+F336</f>
        <v>0</v>
      </c>
      <c r="G329" s="21" t="n">
        <f aca="false">G330+G332+G334+G336</f>
        <v>0</v>
      </c>
      <c r="H329" s="21" t="n">
        <f aca="false">H330+H332+H334+H336</f>
        <v>0</v>
      </c>
      <c r="I329" s="21" t="n">
        <f aca="false">I330+I332+I334+I336</f>
        <v>0</v>
      </c>
      <c r="J329" s="21" t="n">
        <f aca="false">J330+J332+J334+J336</f>
        <v>0</v>
      </c>
      <c r="K329" s="21" t="n">
        <f aca="false">K330+K332+K334+K336</f>
        <v>0</v>
      </c>
      <c r="L329" s="21" t="n">
        <f aca="false">L330+L332+L334+L336</f>
        <v>0</v>
      </c>
      <c r="M329" s="21" t="n">
        <f aca="false">M330+M332+M334+M336</f>
        <v>0</v>
      </c>
      <c r="N329" s="21" t="n">
        <f aca="false">N330+N332+N334+N336</f>
        <v>0</v>
      </c>
      <c r="O329" s="21" t="n">
        <f aca="false">O330+O332+O334+O336</f>
        <v>0</v>
      </c>
      <c r="P329" s="21" t="n">
        <f aca="false">P330+P332+P334+P336</f>
        <v>0</v>
      </c>
      <c r="Q329" s="21" t="n">
        <f aca="false">Q330+Q332+Q334+Q336</f>
        <v>0</v>
      </c>
      <c r="R329" s="21" t="n">
        <f aca="false">R330+R332+R334+R336</f>
        <v>0</v>
      </c>
      <c r="S329" s="21" t="n">
        <f aca="false">S330+S332+S334+S336</f>
        <v>0</v>
      </c>
      <c r="T329" s="21" t="n">
        <f aca="false">T330+T332+T334+T336</f>
        <v>0</v>
      </c>
      <c r="U329" s="21" t="n">
        <f aca="false">U330+U332+U334+U336</f>
        <v>0</v>
      </c>
      <c r="V329" s="21" t="n">
        <f aca="false">V330+V332+V334+V336</f>
        <v>94593.8</v>
      </c>
      <c r="W329" s="21" t="n">
        <f aca="false">W330+W332+W334+W336</f>
        <v>94593.8</v>
      </c>
      <c r="X329" s="21" t="n">
        <f aca="false">X330+X332+X334+X336</f>
        <v>0</v>
      </c>
      <c r="Y329" s="21" t="n">
        <f aca="false">Y330+Y332+Y334+Y336</f>
        <v>0</v>
      </c>
    </row>
    <row r="330" customFormat="false" ht="27.75" hidden="false" customHeight="true" outlineLevel="0" collapsed="false">
      <c r="A330" s="23" t="s">
        <v>55</v>
      </c>
      <c r="B330" s="29" t="s">
        <v>362</v>
      </c>
      <c r="C330" s="24"/>
      <c r="D330" s="25" t="n">
        <f aca="false">D331</f>
        <v>94000</v>
      </c>
      <c r="E330" s="25" t="n">
        <f aca="false">E331</f>
        <v>94000</v>
      </c>
      <c r="F330" s="25" t="n">
        <f aca="false">F331</f>
        <v>0</v>
      </c>
      <c r="G330" s="25" t="n">
        <f aca="false">G331</f>
        <v>0</v>
      </c>
      <c r="H330" s="25" t="n">
        <f aca="false">H331</f>
        <v>0</v>
      </c>
      <c r="I330" s="25" t="n">
        <f aca="false">I331</f>
        <v>0</v>
      </c>
      <c r="J330" s="25" t="n">
        <f aca="false">J331</f>
        <v>0</v>
      </c>
      <c r="K330" s="25" t="n">
        <f aca="false">K331</f>
        <v>0</v>
      </c>
      <c r="L330" s="25" t="n">
        <f aca="false">L331</f>
        <v>0</v>
      </c>
      <c r="M330" s="25" t="n">
        <f aca="false">M331</f>
        <v>0</v>
      </c>
      <c r="N330" s="25" t="n">
        <f aca="false">N331</f>
        <v>0</v>
      </c>
      <c r="O330" s="25" t="n">
        <f aca="false">O331</f>
        <v>0</v>
      </c>
      <c r="P330" s="25" t="n">
        <f aca="false">P331</f>
        <v>0</v>
      </c>
      <c r="Q330" s="25" t="n">
        <f aca="false">Q331</f>
        <v>0</v>
      </c>
      <c r="R330" s="25" t="n">
        <f aca="false">R331</f>
        <v>0</v>
      </c>
      <c r="S330" s="25" t="n">
        <f aca="false">S331</f>
        <v>0</v>
      </c>
      <c r="T330" s="25" t="n">
        <f aca="false">T331</f>
        <v>0</v>
      </c>
      <c r="U330" s="25" t="n">
        <f aca="false">U331</f>
        <v>0</v>
      </c>
      <c r="V330" s="25" t="n">
        <f aca="false">V331</f>
        <v>94000</v>
      </c>
      <c r="W330" s="25" t="n">
        <f aca="false">W331</f>
        <v>94000</v>
      </c>
      <c r="X330" s="25" t="n">
        <f aca="false">X331</f>
        <v>0</v>
      </c>
      <c r="Y330" s="25" t="n">
        <f aca="false">Y331</f>
        <v>0</v>
      </c>
    </row>
    <row r="331" customFormat="false" ht="25.5" hidden="false" customHeight="false" outlineLevel="0" collapsed="false">
      <c r="A331" s="23" t="s">
        <v>35</v>
      </c>
      <c r="B331" s="29" t="s">
        <v>362</v>
      </c>
      <c r="C331" s="24" t="n">
        <v>600</v>
      </c>
      <c r="D331" s="25" t="n">
        <f aca="false">F331+H331+J331+L331+N331+P331+R331+T331+V331+X331</f>
        <v>94000</v>
      </c>
      <c r="E331" s="25" t="n">
        <f aca="false">G331+I331+K331+M331+O331+Q331+S331+U331+W331+Y331</f>
        <v>94000</v>
      </c>
      <c r="F331" s="26"/>
      <c r="G331" s="26"/>
      <c r="H331" s="27"/>
      <c r="I331" s="27"/>
      <c r="J331" s="27"/>
      <c r="K331" s="27"/>
      <c r="L331" s="27"/>
      <c r="M331" s="27"/>
      <c r="N331" s="27"/>
      <c r="O331" s="27"/>
      <c r="P331" s="27"/>
      <c r="Q331" s="27"/>
      <c r="R331" s="27"/>
      <c r="S331" s="27"/>
      <c r="T331" s="27"/>
      <c r="U331" s="27"/>
      <c r="V331" s="27" t="n">
        <v>94000</v>
      </c>
      <c r="W331" s="27" t="n">
        <v>94000</v>
      </c>
      <c r="X331" s="27"/>
      <c r="Y331" s="28"/>
    </row>
    <row r="332" customFormat="false" ht="12.75" hidden="true" customHeight="false" outlineLevel="0" collapsed="false">
      <c r="A332" s="23" t="s">
        <v>38</v>
      </c>
      <c r="B332" s="29" t="s">
        <v>363</v>
      </c>
      <c r="C332" s="24"/>
      <c r="D332" s="25" t="n">
        <f aca="false">D333</f>
        <v>0</v>
      </c>
      <c r="E332" s="25" t="n">
        <f aca="false">E333</f>
        <v>0</v>
      </c>
      <c r="F332" s="25" t="n">
        <f aca="false">F333</f>
        <v>0</v>
      </c>
      <c r="G332" s="25" t="n">
        <f aca="false">G333</f>
        <v>0</v>
      </c>
      <c r="H332" s="25" t="n">
        <f aca="false">H333</f>
        <v>0</v>
      </c>
      <c r="I332" s="25" t="n">
        <f aca="false">I333</f>
        <v>0</v>
      </c>
      <c r="J332" s="25" t="n">
        <f aca="false">J333</f>
        <v>0</v>
      </c>
      <c r="K332" s="25" t="n">
        <f aca="false">K333</f>
        <v>0</v>
      </c>
      <c r="L332" s="25" t="n">
        <f aca="false">L333</f>
        <v>0</v>
      </c>
      <c r="M332" s="25" t="n">
        <f aca="false">M333</f>
        <v>0</v>
      </c>
      <c r="N332" s="25" t="n">
        <f aca="false">N333</f>
        <v>0</v>
      </c>
      <c r="O332" s="25" t="n">
        <f aca="false">O333</f>
        <v>0</v>
      </c>
      <c r="P332" s="25" t="n">
        <f aca="false">P333</f>
        <v>0</v>
      </c>
      <c r="Q332" s="25" t="n">
        <f aca="false">Q333</f>
        <v>0</v>
      </c>
      <c r="R332" s="25" t="n">
        <f aca="false">R333</f>
        <v>0</v>
      </c>
      <c r="S332" s="25" t="n">
        <f aca="false">S333</f>
        <v>0</v>
      </c>
      <c r="T332" s="25" t="n">
        <f aca="false">T333</f>
        <v>0</v>
      </c>
      <c r="U332" s="25" t="n">
        <f aca="false">U333</f>
        <v>0</v>
      </c>
      <c r="V332" s="25" t="n">
        <f aca="false">V333</f>
        <v>0</v>
      </c>
      <c r="W332" s="25" t="n">
        <f aca="false">W333</f>
        <v>0</v>
      </c>
      <c r="X332" s="25" t="n">
        <f aca="false">X333</f>
        <v>0</v>
      </c>
      <c r="Y332" s="25" t="n">
        <f aca="false">Y333</f>
        <v>0</v>
      </c>
    </row>
    <row r="333" customFormat="false" ht="25.5" hidden="true" customHeight="false" outlineLevel="0" collapsed="false">
      <c r="A333" s="23" t="s">
        <v>35</v>
      </c>
      <c r="B333" s="29" t="s">
        <v>363</v>
      </c>
      <c r="C333" s="24" t="n">
        <v>600</v>
      </c>
      <c r="D333" s="25" t="n">
        <f aca="false">F333+H333+J333+L333+N333+P333+R333+T333+V333+X333</f>
        <v>0</v>
      </c>
      <c r="E333" s="25" t="n">
        <f aca="false">G333+I333+K333+M333+O333+Q333+S333+U333+W333+Y333</f>
        <v>0</v>
      </c>
      <c r="F333" s="26"/>
      <c r="G333" s="26"/>
      <c r="H333" s="27"/>
      <c r="I333" s="27"/>
      <c r="J333" s="27"/>
      <c r="K333" s="27"/>
      <c r="L333" s="27"/>
      <c r="M333" s="27"/>
      <c r="N333" s="27"/>
      <c r="O333" s="27"/>
      <c r="P333" s="27"/>
      <c r="Q333" s="27"/>
      <c r="R333" s="27"/>
      <c r="S333" s="27"/>
      <c r="T333" s="27"/>
      <c r="U333" s="27"/>
      <c r="V333" s="27"/>
      <c r="W333" s="27"/>
      <c r="X333" s="27"/>
      <c r="Y333" s="28"/>
    </row>
    <row r="334" customFormat="false" ht="76.5" hidden="false" customHeight="false" outlineLevel="0" collapsed="false">
      <c r="A334" s="23" t="s">
        <v>364</v>
      </c>
      <c r="B334" s="29" t="s">
        <v>365</v>
      </c>
      <c r="C334" s="24"/>
      <c r="D334" s="25" t="n">
        <f aca="false">D335</f>
        <v>593.8</v>
      </c>
      <c r="E334" s="25" t="n">
        <f aca="false">E335</f>
        <v>593.8</v>
      </c>
      <c r="F334" s="25" t="n">
        <f aca="false">F335</f>
        <v>0</v>
      </c>
      <c r="G334" s="25" t="n">
        <f aca="false">G335</f>
        <v>0</v>
      </c>
      <c r="H334" s="25" t="n">
        <f aca="false">H335</f>
        <v>0</v>
      </c>
      <c r="I334" s="25" t="n">
        <f aca="false">I335</f>
        <v>0</v>
      </c>
      <c r="J334" s="25" t="n">
        <f aca="false">J335</f>
        <v>0</v>
      </c>
      <c r="K334" s="25" t="n">
        <f aca="false">K335</f>
        <v>0</v>
      </c>
      <c r="L334" s="25" t="n">
        <f aca="false">L335</f>
        <v>0</v>
      </c>
      <c r="M334" s="25" t="n">
        <f aca="false">M335</f>
        <v>0</v>
      </c>
      <c r="N334" s="25" t="n">
        <f aca="false">N335</f>
        <v>0</v>
      </c>
      <c r="O334" s="25" t="n">
        <f aca="false">O335</f>
        <v>0</v>
      </c>
      <c r="P334" s="25" t="n">
        <f aca="false">P335</f>
        <v>0</v>
      </c>
      <c r="Q334" s="25" t="n">
        <f aca="false">Q335</f>
        <v>0</v>
      </c>
      <c r="R334" s="25" t="n">
        <f aca="false">R335</f>
        <v>0</v>
      </c>
      <c r="S334" s="25" t="n">
        <f aca="false">S335</f>
        <v>0</v>
      </c>
      <c r="T334" s="25" t="n">
        <f aca="false">T335</f>
        <v>0</v>
      </c>
      <c r="U334" s="25" t="n">
        <f aca="false">U335</f>
        <v>0</v>
      </c>
      <c r="V334" s="25" t="n">
        <f aca="false">V335</f>
        <v>593.8</v>
      </c>
      <c r="W334" s="25" t="n">
        <f aca="false">W335</f>
        <v>593.8</v>
      </c>
      <c r="X334" s="25" t="n">
        <f aca="false">X335</f>
        <v>0</v>
      </c>
      <c r="Y334" s="25" t="n">
        <f aca="false">Y335</f>
        <v>0</v>
      </c>
    </row>
    <row r="335" customFormat="false" ht="25.5" hidden="false" customHeight="false" outlineLevel="0" collapsed="false">
      <c r="A335" s="23" t="s">
        <v>35</v>
      </c>
      <c r="B335" s="29" t="s">
        <v>365</v>
      </c>
      <c r="C335" s="24" t="n">
        <v>600</v>
      </c>
      <c r="D335" s="25" t="n">
        <f aca="false">F335+H335+J335+L335+N335+P335+R335+T335+V335+X335</f>
        <v>593.8</v>
      </c>
      <c r="E335" s="25" t="n">
        <f aca="false">G335+I335+K335+M335+O335+Q335+S335+U335+W335+Y335</f>
        <v>593.8</v>
      </c>
      <c r="F335" s="26"/>
      <c r="G335" s="26"/>
      <c r="H335" s="27"/>
      <c r="I335" s="27"/>
      <c r="J335" s="27"/>
      <c r="K335" s="27"/>
      <c r="L335" s="27"/>
      <c r="M335" s="27"/>
      <c r="N335" s="27"/>
      <c r="O335" s="27"/>
      <c r="P335" s="27"/>
      <c r="Q335" s="27"/>
      <c r="R335" s="27"/>
      <c r="S335" s="27"/>
      <c r="T335" s="27"/>
      <c r="U335" s="27"/>
      <c r="V335" s="27" t="n">
        <v>593.8</v>
      </c>
      <c r="W335" s="27" t="n">
        <v>593.8</v>
      </c>
      <c r="X335" s="27"/>
      <c r="Y335" s="28"/>
    </row>
    <row r="336" customFormat="false" ht="12.75" hidden="true" customHeight="false" outlineLevel="0" collapsed="false">
      <c r="A336" s="39" t="s">
        <v>366</v>
      </c>
      <c r="B336" s="38" t="s">
        <v>367</v>
      </c>
      <c r="C336" s="38"/>
      <c r="D336" s="25" t="n">
        <f aca="false">D337</f>
        <v>0</v>
      </c>
      <c r="E336" s="25" t="n">
        <f aca="false">E337</f>
        <v>0</v>
      </c>
      <c r="F336" s="25" t="n">
        <f aca="false">F337</f>
        <v>0</v>
      </c>
      <c r="G336" s="25" t="n">
        <f aca="false">G337</f>
        <v>0</v>
      </c>
      <c r="H336" s="25" t="n">
        <f aca="false">H337</f>
        <v>0</v>
      </c>
      <c r="I336" s="25" t="n">
        <f aca="false">I337</f>
        <v>0</v>
      </c>
      <c r="J336" s="25" t="n">
        <f aca="false">J337</f>
        <v>0</v>
      </c>
      <c r="K336" s="25" t="n">
        <f aca="false">K337</f>
        <v>0</v>
      </c>
      <c r="L336" s="25" t="n">
        <f aca="false">L337</f>
        <v>0</v>
      </c>
      <c r="M336" s="25" t="n">
        <f aca="false">M337</f>
        <v>0</v>
      </c>
      <c r="N336" s="25" t="n">
        <f aca="false">N337</f>
        <v>0</v>
      </c>
      <c r="O336" s="25" t="n">
        <f aca="false">O337</f>
        <v>0</v>
      </c>
      <c r="P336" s="25" t="n">
        <f aca="false">P337</f>
        <v>0</v>
      </c>
      <c r="Q336" s="25" t="n">
        <f aca="false">Q337</f>
        <v>0</v>
      </c>
      <c r="R336" s="25" t="n">
        <f aca="false">R337</f>
        <v>0</v>
      </c>
      <c r="S336" s="25" t="n">
        <f aca="false">S337</f>
        <v>0</v>
      </c>
      <c r="T336" s="25" t="n">
        <f aca="false">T337</f>
        <v>0</v>
      </c>
      <c r="U336" s="25" t="n">
        <f aca="false">U337</f>
        <v>0</v>
      </c>
      <c r="V336" s="25" t="n">
        <f aca="false">V337</f>
        <v>0</v>
      </c>
      <c r="W336" s="25" t="n">
        <f aca="false">W337</f>
        <v>0</v>
      </c>
      <c r="X336" s="25" t="n">
        <f aca="false">X337</f>
        <v>0</v>
      </c>
      <c r="Y336" s="25" t="n">
        <f aca="false">Y337</f>
        <v>0</v>
      </c>
    </row>
    <row r="337" customFormat="false" ht="25.5" hidden="true" customHeight="false" outlineLevel="0" collapsed="false">
      <c r="A337" s="39" t="s">
        <v>52</v>
      </c>
      <c r="B337" s="38" t="s">
        <v>367</v>
      </c>
      <c r="C337" s="38" t="s">
        <v>368</v>
      </c>
      <c r="D337" s="25" t="n">
        <f aca="false">F337+H337+J337+L337+N337+P337+R337+T337+V337+X337</f>
        <v>0</v>
      </c>
      <c r="E337" s="25" t="n">
        <f aca="false">G337+I337+K337+M337+O337+Q337+S337+U337+W337+Y337</f>
        <v>0</v>
      </c>
      <c r="F337" s="70" t="n">
        <v>0</v>
      </c>
      <c r="G337" s="26"/>
      <c r="H337" s="27"/>
      <c r="I337" s="27"/>
      <c r="J337" s="27"/>
      <c r="K337" s="27"/>
      <c r="L337" s="27"/>
      <c r="M337" s="27"/>
      <c r="N337" s="27"/>
      <c r="O337" s="27"/>
      <c r="P337" s="27"/>
      <c r="Q337" s="27"/>
      <c r="R337" s="27"/>
      <c r="S337" s="27"/>
      <c r="T337" s="27"/>
      <c r="U337" s="27"/>
      <c r="V337" s="27"/>
      <c r="W337" s="27"/>
      <c r="X337" s="27"/>
      <c r="Y337" s="28"/>
    </row>
    <row r="338" customFormat="false" ht="51" hidden="false" customHeight="false" outlineLevel="0" collapsed="false">
      <c r="A338" s="39" t="s">
        <v>369</v>
      </c>
      <c r="B338" s="38" t="s">
        <v>370</v>
      </c>
      <c r="C338" s="38"/>
      <c r="D338" s="25" t="n">
        <f aca="false">D339</f>
        <v>93.1</v>
      </c>
      <c r="E338" s="25" t="n">
        <f aca="false">E339</f>
        <v>0</v>
      </c>
      <c r="F338" s="25" t="n">
        <f aca="false">F339</f>
        <v>0</v>
      </c>
      <c r="G338" s="25" t="n">
        <f aca="false">G339</f>
        <v>0</v>
      </c>
      <c r="H338" s="25" t="n">
        <f aca="false">H339</f>
        <v>0</v>
      </c>
      <c r="I338" s="25" t="n">
        <f aca="false">I339</f>
        <v>0</v>
      </c>
      <c r="J338" s="25" t="n">
        <f aca="false">J339</f>
        <v>0</v>
      </c>
      <c r="K338" s="25" t="n">
        <f aca="false">K339</f>
        <v>0</v>
      </c>
      <c r="L338" s="25" t="n">
        <f aca="false">L339</f>
        <v>0</v>
      </c>
      <c r="M338" s="25" t="n">
        <f aca="false">M339</f>
        <v>0</v>
      </c>
      <c r="N338" s="25" t="n">
        <f aca="false">N339</f>
        <v>0</v>
      </c>
      <c r="O338" s="25" t="n">
        <f aca="false">O339</f>
        <v>0</v>
      </c>
      <c r="P338" s="25" t="n">
        <f aca="false">P339</f>
        <v>0</v>
      </c>
      <c r="Q338" s="25" t="n">
        <f aca="false">Q339</f>
        <v>0</v>
      </c>
      <c r="R338" s="25" t="n">
        <f aca="false">R339</f>
        <v>0</v>
      </c>
      <c r="S338" s="25" t="n">
        <f aca="false">S339</f>
        <v>0</v>
      </c>
      <c r="T338" s="25" t="n">
        <f aca="false">T339</f>
        <v>0</v>
      </c>
      <c r="U338" s="25" t="n">
        <f aca="false">U339</f>
        <v>0</v>
      </c>
      <c r="V338" s="25" t="n">
        <f aca="false">V339</f>
        <v>93.1</v>
      </c>
      <c r="W338" s="25" t="n">
        <f aca="false">W339</f>
        <v>0</v>
      </c>
      <c r="X338" s="25" t="n">
        <f aca="false">X339</f>
        <v>0</v>
      </c>
      <c r="Y338" s="25" t="n">
        <f aca="false">Y339</f>
        <v>0</v>
      </c>
    </row>
    <row r="339" customFormat="false" ht="25.5" hidden="false" customHeight="false" outlineLevel="0" collapsed="false">
      <c r="A339" s="39" t="s">
        <v>35</v>
      </c>
      <c r="B339" s="38" t="s">
        <v>370</v>
      </c>
      <c r="C339" s="38" t="s">
        <v>249</v>
      </c>
      <c r="D339" s="25" t="n">
        <f aca="false">F339+H339+J339+L339+N339+P339+R339+T339+V339+X339</f>
        <v>93.1</v>
      </c>
      <c r="E339" s="25" t="n">
        <f aca="false">G339+I339+K339+M339+O339+Q339+S339+U339+W339+Y339</f>
        <v>0</v>
      </c>
      <c r="F339" s="70"/>
      <c r="G339" s="26"/>
      <c r="H339" s="27"/>
      <c r="I339" s="27"/>
      <c r="J339" s="27"/>
      <c r="K339" s="27"/>
      <c r="L339" s="27"/>
      <c r="M339" s="27"/>
      <c r="N339" s="27"/>
      <c r="O339" s="27"/>
      <c r="P339" s="27"/>
      <c r="Q339" s="27"/>
      <c r="R339" s="27"/>
      <c r="S339" s="27"/>
      <c r="T339" s="27"/>
      <c r="U339" s="27"/>
      <c r="V339" s="27" t="n">
        <v>93.1</v>
      </c>
      <c r="W339" s="27" t="n">
        <v>0</v>
      </c>
      <c r="X339" s="27"/>
      <c r="Y339" s="28"/>
    </row>
    <row r="340" customFormat="false" ht="25.5" hidden="false" customHeight="false" outlineLevel="0" collapsed="false">
      <c r="A340" s="37" t="s">
        <v>371</v>
      </c>
      <c r="B340" s="34" t="s">
        <v>372</v>
      </c>
      <c r="C340" s="24"/>
      <c r="D340" s="21" t="n">
        <f aca="false">D341</f>
        <v>2205</v>
      </c>
      <c r="E340" s="21" t="n">
        <f aca="false">E341</f>
        <v>2205</v>
      </c>
      <c r="F340" s="21" t="n">
        <f aca="false">F341</f>
        <v>0</v>
      </c>
      <c r="G340" s="21" t="n">
        <f aca="false">G341</f>
        <v>0</v>
      </c>
      <c r="H340" s="21" t="n">
        <f aca="false">H341</f>
        <v>0</v>
      </c>
      <c r="I340" s="21" t="n">
        <f aca="false">I341</f>
        <v>0</v>
      </c>
      <c r="J340" s="21" t="n">
        <f aca="false">J341</f>
        <v>0</v>
      </c>
      <c r="K340" s="21" t="n">
        <f aca="false">K341</f>
        <v>0</v>
      </c>
      <c r="L340" s="21" t="n">
        <f aca="false">L341</f>
        <v>0</v>
      </c>
      <c r="M340" s="21" t="n">
        <f aca="false">M341</f>
        <v>0</v>
      </c>
      <c r="N340" s="21" t="n">
        <f aca="false">N341</f>
        <v>0</v>
      </c>
      <c r="O340" s="21" t="n">
        <f aca="false">O341</f>
        <v>0</v>
      </c>
      <c r="P340" s="21" t="n">
        <f aca="false">P341</f>
        <v>0</v>
      </c>
      <c r="Q340" s="21" t="n">
        <f aca="false">Q341</f>
        <v>0</v>
      </c>
      <c r="R340" s="21" t="n">
        <f aca="false">R341</f>
        <v>0</v>
      </c>
      <c r="S340" s="21" t="n">
        <f aca="false">S341</f>
        <v>0</v>
      </c>
      <c r="T340" s="21" t="n">
        <f aca="false">T341</f>
        <v>0</v>
      </c>
      <c r="U340" s="21" t="n">
        <f aca="false">U341</f>
        <v>0</v>
      </c>
      <c r="V340" s="21" t="n">
        <f aca="false">V341</f>
        <v>2205</v>
      </c>
      <c r="W340" s="21" t="n">
        <f aca="false">W341</f>
        <v>2205</v>
      </c>
      <c r="X340" s="21" t="n">
        <f aca="false">X341</f>
        <v>0</v>
      </c>
      <c r="Y340" s="21" t="n">
        <f aca="false">Y341</f>
        <v>0</v>
      </c>
    </row>
    <row r="341" customFormat="false" ht="25.5" hidden="false" customHeight="true" outlineLevel="0" collapsed="false">
      <c r="A341" s="23" t="s">
        <v>55</v>
      </c>
      <c r="B341" s="38" t="s">
        <v>373</v>
      </c>
      <c r="C341" s="24"/>
      <c r="D341" s="25" t="n">
        <f aca="false">D344+D342+D343+D345</f>
        <v>2205</v>
      </c>
      <c r="E341" s="25" t="n">
        <f aca="false">E344+E342+E343+E345</f>
        <v>2205</v>
      </c>
      <c r="F341" s="25" t="n">
        <f aca="false">F344+F342+F343+F345</f>
        <v>0</v>
      </c>
      <c r="G341" s="25" t="n">
        <f aca="false">G344+G342+G343+G345</f>
        <v>0</v>
      </c>
      <c r="H341" s="25" t="n">
        <f aca="false">H344+H342+H343+H345</f>
        <v>0</v>
      </c>
      <c r="I341" s="25" t="n">
        <f aca="false">I344+I342+I343+I345</f>
        <v>0</v>
      </c>
      <c r="J341" s="25" t="n">
        <f aca="false">J344+J342+J343+J345</f>
        <v>0</v>
      </c>
      <c r="K341" s="25" t="n">
        <f aca="false">K344+K342+K343+K345</f>
        <v>0</v>
      </c>
      <c r="L341" s="25" t="n">
        <f aca="false">L344+L342+L343+L345</f>
        <v>0</v>
      </c>
      <c r="M341" s="25" t="n">
        <f aca="false">M344+M342+M343+M345</f>
        <v>0</v>
      </c>
      <c r="N341" s="25" t="n">
        <f aca="false">N344+N342+N343+N345</f>
        <v>0</v>
      </c>
      <c r="O341" s="25" t="n">
        <f aca="false">O344+O342+O343+O345</f>
        <v>0</v>
      </c>
      <c r="P341" s="25" t="n">
        <f aca="false">P344+P342+P343+P345</f>
        <v>0</v>
      </c>
      <c r="Q341" s="25" t="n">
        <f aca="false">Q344+Q342+Q343+Q345</f>
        <v>0</v>
      </c>
      <c r="R341" s="25" t="n">
        <f aca="false">R344+R342+R343+R345</f>
        <v>0</v>
      </c>
      <c r="S341" s="25" t="n">
        <f aca="false">S344+S342+S343+S345</f>
        <v>0</v>
      </c>
      <c r="T341" s="25" t="n">
        <f aca="false">T344+T342+T343+T345</f>
        <v>0</v>
      </c>
      <c r="U341" s="25" t="n">
        <f aca="false">U344+U342+U343+U345</f>
        <v>0</v>
      </c>
      <c r="V341" s="25" t="n">
        <f aca="false">V344+V342+V343+V345</f>
        <v>2205</v>
      </c>
      <c r="W341" s="25" t="n">
        <f aca="false">W344+W342+W343+W345</f>
        <v>2205</v>
      </c>
      <c r="X341" s="25" t="n">
        <f aca="false">X344+X342+X343+X345</f>
        <v>0</v>
      </c>
      <c r="Y341" s="25" t="n">
        <f aca="false">Y344+Y342+Y343+Y345</f>
        <v>0</v>
      </c>
    </row>
    <row r="342" customFormat="false" ht="38.25" hidden="false" customHeight="false" outlineLevel="0" collapsed="false">
      <c r="A342" s="23" t="s">
        <v>84</v>
      </c>
      <c r="B342" s="38" t="s">
        <v>373</v>
      </c>
      <c r="C342" s="24" t="n">
        <v>100</v>
      </c>
      <c r="D342" s="25" t="n">
        <f aca="false">F342+H342+J342+L342+N342+P342+R342+T342+V342+X342</f>
        <v>2123.5</v>
      </c>
      <c r="E342" s="25" t="n">
        <f aca="false">G342+I342+K342+M342+O342+Q342+S342+U342+W342+Y342</f>
        <v>2123.5</v>
      </c>
      <c r="F342" s="35"/>
      <c r="G342" s="35"/>
      <c r="H342" s="35"/>
      <c r="I342" s="35"/>
      <c r="J342" s="35"/>
      <c r="K342" s="35"/>
      <c r="L342" s="35"/>
      <c r="M342" s="35"/>
      <c r="N342" s="35"/>
      <c r="O342" s="35"/>
      <c r="P342" s="35"/>
      <c r="Q342" s="35"/>
      <c r="R342" s="35"/>
      <c r="S342" s="35"/>
      <c r="T342" s="35"/>
      <c r="U342" s="35"/>
      <c r="V342" s="35" t="n">
        <v>2123.5</v>
      </c>
      <c r="W342" s="35" t="n">
        <v>2123.5</v>
      </c>
      <c r="X342" s="35"/>
      <c r="Y342" s="30"/>
    </row>
    <row r="343" customFormat="false" ht="27.75" hidden="false" customHeight="true" outlineLevel="0" collapsed="false">
      <c r="A343" s="23" t="s">
        <v>42</v>
      </c>
      <c r="B343" s="38" t="s">
        <v>373</v>
      </c>
      <c r="C343" s="24" t="n">
        <v>200</v>
      </c>
      <c r="D343" s="25" t="n">
        <f aca="false">F343+H343+J343+L343+N343+P343+R343+T343+V343+X343</f>
        <v>80</v>
      </c>
      <c r="E343" s="25" t="n">
        <f aca="false">G343+I343+K343+M343+O343+Q343+S343+U343+W343+Y343</f>
        <v>80</v>
      </c>
      <c r="F343" s="35"/>
      <c r="G343" s="35"/>
      <c r="H343" s="35"/>
      <c r="I343" s="35"/>
      <c r="J343" s="35"/>
      <c r="K343" s="35"/>
      <c r="L343" s="35"/>
      <c r="M343" s="35"/>
      <c r="N343" s="35"/>
      <c r="O343" s="35"/>
      <c r="P343" s="35"/>
      <c r="Q343" s="35"/>
      <c r="R343" s="35"/>
      <c r="S343" s="35"/>
      <c r="T343" s="35"/>
      <c r="U343" s="35"/>
      <c r="V343" s="35" t="n">
        <v>80</v>
      </c>
      <c r="W343" s="35" t="n">
        <v>80</v>
      </c>
      <c r="X343" s="35"/>
      <c r="Y343" s="30"/>
    </row>
    <row r="344" customFormat="false" ht="25.5" hidden="true" customHeight="false" outlineLevel="0" collapsed="false">
      <c r="A344" s="23" t="s">
        <v>35</v>
      </c>
      <c r="B344" s="38" t="s">
        <v>373</v>
      </c>
      <c r="C344" s="24" t="n">
        <v>600</v>
      </c>
      <c r="D344" s="25" t="n">
        <f aca="false">F344+H344+J344+L344+N344+P344+R344+T344+V344+X344</f>
        <v>0</v>
      </c>
      <c r="E344" s="25" t="n">
        <f aca="false">G344+I344+K344+M344+O344+Q344+S344+U344+W344+Y344</f>
        <v>0</v>
      </c>
      <c r="F344" s="26"/>
      <c r="G344" s="26"/>
      <c r="H344" s="27"/>
      <c r="I344" s="27"/>
      <c r="J344" s="27"/>
      <c r="K344" s="27"/>
      <c r="L344" s="27"/>
      <c r="M344" s="27"/>
      <c r="N344" s="27"/>
      <c r="O344" s="27"/>
      <c r="P344" s="27"/>
      <c r="Q344" s="27"/>
      <c r="R344" s="27"/>
      <c r="S344" s="27"/>
      <c r="T344" s="27"/>
      <c r="U344" s="27"/>
      <c r="V344" s="27"/>
      <c r="W344" s="27"/>
      <c r="X344" s="27"/>
      <c r="Y344" s="28"/>
    </row>
    <row r="345" customFormat="false" ht="12.75" hidden="false" customHeight="false" outlineLevel="0" collapsed="false">
      <c r="A345" s="23" t="s">
        <v>85</v>
      </c>
      <c r="B345" s="38" t="s">
        <v>373</v>
      </c>
      <c r="C345" s="24" t="n">
        <v>800</v>
      </c>
      <c r="D345" s="25" t="n">
        <f aca="false">F345+H345+J345+L345+N345+P345+R345+T345+V345+X345</f>
        <v>1.5</v>
      </c>
      <c r="E345" s="25" t="n">
        <f aca="false">G345+I345+K345+M345+O345+Q345+S345+U345+W345+Y345</f>
        <v>1.5</v>
      </c>
      <c r="F345" s="26"/>
      <c r="G345" s="26"/>
      <c r="H345" s="27"/>
      <c r="I345" s="27"/>
      <c r="J345" s="27"/>
      <c r="K345" s="27"/>
      <c r="L345" s="27"/>
      <c r="M345" s="27"/>
      <c r="N345" s="27"/>
      <c r="O345" s="27"/>
      <c r="P345" s="27"/>
      <c r="Q345" s="27"/>
      <c r="R345" s="27"/>
      <c r="S345" s="27"/>
      <c r="T345" s="27"/>
      <c r="U345" s="27"/>
      <c r="V345" s="27" t="n">
        <v>1.5</v>
      </c>
      <c r="W345" s="27" t="n">
        <v>1.5</v>
      </c>
      <c r="X345" s="27"/>
      <c r="Y345" s="28"/>
    </row>
    <row r="346" customFormat="false" ht="38.25" hidden="false" customHeight="true" outlineLevel="0" collapsed="false">
      <c r="A346" s="22" t="s">
        <v>374</v>
      </c>
      <c r="B346" s="33" t="s">
        <v>375</v>
      </c>
      <c r="C346" s="33"/>
      <c r="D346" s="21" t="n">
        <f aca="false">D347</f>
        <v>350</v>
      </c>
      <c r="E346" s="21" t="n">
        <f aca="false">E347</f>
        <v>350</v>
      </c>
      <c r="F346" s="21" t="n">
        <f aca="false">F347</f>
        <v>0</v>
      </c>
      <c r="G346" s="21" t="n">
        <f aca="false">G347</f>
        <v>0</v>
      </c>
      <c r="H346" s="21" t="n">
        <f aca="false">H347</f>
        <v>0</v>
      </c>
      <c r="I346" s="21" t="n">
        <f aca="false">I347</f>
        <v>0</v>
      </c>
      <c r="J346" s="21" t="n">
        <f aca="false">J347</f>
        <v>0</v>
      </c>
      <c r="K346" s="21" t="n">
        <f aca="false">K347</f>
        <v>0</v>
      </c>
      <c r="L346" s="21" t="n">
        <f aca="false">L347</f>
        <v>0</v>
      </c>
      <c r="M346" s="21" t="n">
        <f aca="false">M347</f>
        <v>0</v>
      </c>
      <c r="N346" s="21" t="n">
        <f aca="false">N347</f>
        <v>0</v>
      </c>
      <c r="O346" s="21" t="n">
        <f aca="false">O347</f>
        <v>0</v>
      </c>
      <c r="P346" s="21" t="n">
        <f aca="false">P347</f>
        <v>0</v>
      </c>
      <c r="Q346" s="21" t="n">
        <f aca="false">Q347</f>
        <v>0</v>
      </c>
      <c r="R346" s="21" t="n">
        <f aca="false">R347</f>
        <v>0</v>
      </c>
      <c r="S346" s="21" t="n">
        <f aca="false">S347</f>
        <v>0</v>
      </c>
      <c r="T346" s="21" t="n">
        <f aca="false">T347</f>
        <v>0</v>
      </c>
      <c r="U346" s="21" t="n">
        <f aca="false">U347</f>
        <v>0</v>
      </c>
      <c r="V346" s="21" t="n">
        <f aca="false">V347</f>
        <v>350</v>
      </c>
      <c r="W346" s="21" t="n">
        <f aca="false">W347</f>
        <v>350</v>
      </c>
      <c r="X346" s="21" t="n">
        <f aca="false">X347</f>
        <v>0</v>
      </c>
      <c r="Y346" s="21" t="n">
        <f aca="false">Y347</f>
        <v>0</v>
      </c>
    </row>
    <row r="347" customFormat="false" ht="12.75" hidden="false" customHeight="false" outlineLevel="0" collapsed="false">
      <c r="A347" s="23" t="s">
        <v>376</v>
      </c>
      <c r="B347" s="24" t="s">
        <v>377</v>
      </c>
      <c r="C347" s="24"/>
      <c r="D347" s="25" t="n">
        <f aca="false">D348</f>
        <v>350</v>
      </c>
      <c r="E347" s="25" t="n">
        <f aca="false">E348</f>
        <v>350</v>
      </c>
      <c r="F347" s="25" t="n">
        <f aca="false">F348</f>
        <v>0</v>
      </c>
      <c r="G347" s="25" t="n">
        <f aca="false">G348</f>
        <v>0</v>
      </c>
      <c r="H347" s="25" t="n">
        <f aca="false">H348</f>
        <v>0</v>
      </c>
      <c r="I347" s="25" t="n">
        <f aca="false">I348</f>
        <v>0</v>
      </c>
      <c r="J347" s="25" t="n">
        <f aca="false">J348</f>
        <v>0</v>
      </c>
      <c r="K347" s="25" t="n">
        <f aca="false">K348</f>
        <v>0</v>
      </c>
      <c r="L347" s="25" t="n">
        <f aca="false">L348</f>
        <v>0</v>
      </c>
      <c r="M347" s="25" t="n">
        <f aca="false">M348</f>
        <v>0</v>
      </c>
      <c r="N347" s="25" t="n">
        <f aca="false">N348</f>
        <v>0</v>
      </c>
      <c r="O347" s="25" t="n">
        <f aca="false">O348</f>
        <v>0</v>
      </c>
      <c r="P347" s="25" t="n">
        <f aca="false">P348</f>
        <v>0</v>
      </c>
      <c r="Q347" s="25" t="n">
        <f aca="false">Q348</f>
        <v>0</v>
      </c>
      <c r="R347" s="25" t="n">
        <f aca="false">R348</f>
        <v>0</v>
      </c>
      <c r="S347" s="25" t="n">
        <f aca="false">S348</f>
        <v>0</v>
      </c>
      <c r="T347" s="25" t="n">
        <f aca="false">T348</f>
        <v>0</v>
      </c>
      <c r="U347" s="25" t="n">
        <f aca="false">U348</f>
        <v>0</v>
      </c>
      <c r="V347" s="25" t="n">
        <f aca="false">V348</f>
        <v>350</v>
      </c>
      <c r="W347" s="25" t="n">
        <f aca="false">W348</f>
        <v>350</v>
      </c>
      <c r="X347" s="25" t="n">
        <f aca="false">X348</f>
        <v>0</v>
      </c>
      <c r="Y347" s="25" t="n">
        <f aca="false">Y348</f>
        <v>0</v>
      </c>
    </row>
    <row r="348" customFormat="false" ht="27" hidden="false" customHeight="true" outlineLevel="0" collapsed="false">
      <c r="A348" s="23" t="s">
        <v>42</v>
      </c>
      <c r="B348" s="24" t="s">
        <v>377</v>
      </c>
      <c r="C348" s="24" t="n">
        <v>200</v>
      </c>
      <c r="D348" s="25" t="n">
        <f aca="false">F348+H348+J348+L348+N348+P348+R348+T348+V348+X348</f>
        <v>350</v>
      </c>
      <c r="E348" s="25" t="n">
        <f aca="false">G348+I348+K348+M348+O348+Q348+S348+U348+W348+Y348</f>
        <v>350</v>
      </c>
      <c r="F348" s="26"/>
      <c r="G348" s="26"/>
      <c r="H348" s="27"/>
      <c r="I348" s="27"/>
      <c r="J348" s="27"/>
      <c r="K348" s="27"/>
      <c r="L348" s="27"/>
      <c r="M348" s="27"/>
      <c r="N348" s="27"/>
      <c r="O348" s="27"/>
      <c r="P348" s="27"/>
      <c r="Q348" s="27"/>
      <c r="R348" s="27"/>
      <c r="S348" s="27"/>
      <c r="T348" s="27"/>
      <c r="U348" s="27"/>
      <c r="V348" s="27" t="n">
        <v>350</v>
      </c>
      <c r="W348" s="27" t="n">
        <v>350</v>
      </c>
      <c r="X348" s="27"/>
      <c r="Y348" s="28"/>
    </row>
    <row r="349" customFormat="false" ht="12.75" hidden="true" customHeight="false" outlineLevel="0" collapsed="false">
      <c r="A349" s="22" t="s">
        <v>378</v>
      </c>
      <c r="B349" s="33" t="s">
        <v>379</v>
      </c>
      <c r="C349" s="33"/>
      <c r="D349" s="21" t="n">
        <f aca="false">D350</f>
        <v>0</v>
      </c>
      <c r="E349" s="21"/>
      <c r="F349" s="71" t="n">
        <f aca="false">F350</f>
        <v>0</v>
      </c>
      <c r="G349" s="71"/>
      <c r="H349" s="71" t="n">
        <f aca="false">H350</f>
        <v>0</v>
      </c>
      <c r="I349" s="71"/>
      <c r="J349" s="71" t="n">
        <f aca="false">J350</f>
        <v>0</v>
      </c>
      <c r="K349" s="71"/>
      <c r="L349" s="71" t="n">
        <f aca="false">L350</f>
        <v>0</v>
      </c>
      <c r="M349" s="71"/>
      <c r="N349" s="71" t="n">
        <f aca="false">N350</f>
        <v>0</v>
      </c>
      <c r="O349" s="71"/>
      <c r="P349" s="71" t="n">
        <f aca="false">P350</f>
        <v>0</v>
      </c>
      <c r="Q349" s="71"/>
      <c r="R349" s="71" t="n">
        <f aca="false">R350</f>
        <v>0</v>
      </c>
      <c r="S349" s="71"/>
      <c r="T349" s="71" t="n">
        <f aca="false">T350</f>
        <v>0</v>
      </c>
      <c r="U349" s="71"/>
      <c r="V349" s="71" t="n">
        <f aca="false">V350</f>
        <v>0</v>
      </c>
      <c r="W349" s="71"/>
      <c r="X349" s="71"/>
      <c r="Y349" s="71" t="n">
        <f aca="false">Y350</f>
        <v>0</v>
      </c>
    </row>
    <row r="350" customFormat="false" ht="51" hidden="true" customHeight="false" outlineLevel="0" collapsed="false">
      <c r="A350" s="23" t="s">
        <v>380</v>
      </c>
      <c r="B350" s="24" t="s">
        <v>381</v>
      </c>
      <c r="C350" s="24"/>
      <c r="D350" s="25" t="n">
        <f aca="false">D351</f>
        <v>0</v>
      </c>
      <c r="E350" s="25"/>
      <c r="F350" s="25" t="n">
        <f aca="false">F351</f>
        <v>0</v>
      </c>
      <c r="G350" s="25"/>
      <c r="H350" s="25" t="n">
        <f aca="false">H351</f>
        <v>0</v>
      </c>
      <c r="I350" s="25"/>
      <c r="J350" s="25" t="n">
        <f aca="false">J351</f>
        <v>0</v>
      </c>
      <c r="K350" s="25"/>
      <c r="L350" s="25" t="n">
        <f aca="false">L351</f>
        <v>0</v>
      </c>
      <c r="M350" s="25"/>
      <c r="N350" s="25" t="n">
        <f aca="false">N351</f>
        <v>0</v>
      </c>
      <c r="O350" s="25"/>
      <c r="P350" s="25" t="n">
        <f aca="false">P351</f>
        <v>0</v>
      </c>
      <c r="Q350" s="25"/>
      <c r="R350" s="25" t="n">
        <f aca="false">R351</f>
        <v>0</v>
      </c>
      <c r="S350" s="25"/>
      <c r="T350" s="25" t="n">
        <f aca="false">T351</f>
        <v>0</v>
      </c>
      <c r="U350" s="25"/>
      <c r="V350" s="25" t="n">
        <f aca="false">V351</f>
        <v>0</v>
      </c>
      <c r="W350" s="25"/>
      <c r="X350" s="25"/>
      <c r="Y350" s="25" t="n">
        <f aca="false">Y351</f>
        <v>0</v>
      </c>
    </row>
    <row r="351" customFormat="false" ht="25.5" hidden="true" customHeight="false" outlineLevel="0" collapsed="false">
      <c r="A351" s="23" t="s">
        <v>35</v>
      </c>
      <c r="B351" s="24" t="s">
        <v>381</v>
      </c>
      <c r="C351" s="24" t="n">
        <v>600</v>
      </c>
      <c r="D351" s="25" t="n">
        <f aca="false">SUM(F351:Y351)</f>
        <v>0</v>
      </c>
      <c r="E351" s="25"/>
      <c r="F351" s="26"/>
      <c r="G351" s="26"/>
      <c r="H351" s="27"/>
      <c r="I351" s="27"/>
      <c r="J351" s="27"/>
      <c r="K351" s="27"/>
      <c r="L351" s="27"/>
      <c r="M351" s="27"/>
      <c r="N351" s="27"/>
      <c r="O351" s="27"/>
      <c r="P351" s="27"/>
      <c r="Q351" s="27"/>
      <c r="R351" s="27"/>
      <c r="S351" s="27"/>
      <c r="T351" s="27"/>
      <c r="U351" s="27"/>
      <c r="V351" s="27"/>
      <c r="W351" s="27"/>
      <c r="X351" s="27"/>
      <c r="Y351" s="28"/>
    </row>
    <row r="352" customFormat="false" ht="12.75" hidden="true" customHeight="false" outlineLevel="0" collapsed="false">
      <c r="A352" s="22" t="s">
        <v>382</v>
      </c>
      <c r="B352" s="33" t="s">
        <v>383</v>
      </c>
      <c r="C352" s="24"/>
      <c r="D352" s="21" t="n">
        <f aca="false">D353</f>
        <v>0</v>
      </c>
      <c r="E352" s="21" t="n">
        <f aca="false">E353</f>
        <v>0</v>
      </c>
      <c r="F352" s="21" t="n">
        <f aca="false">F353</f>
        <v>0</v>
      </c>
      <c r="G352" s="21" t="n">
        <f aca="false">G353</f>
        <v>0</v>
      </c>
      <c r="H352" s="21" t="n">
        <f aca="false">H353</f>
        <v>0</v>
      </c>
      <c r="I352" s="21" t="n">
        <f aca="false">I353</f>
        <v>0</v>
      </c>
      <c r="J352" s="21" t="n">
        <f aca="false">J353</f>
        <v>0</v>
      </c>
      <c r="K352" s="21" t="n">
        <f aca="false">K353</f>
        <v>0</v>
      </c>
      <c r="L352" s="21" t="n">
        <f aca="false">L353</f>
        <v>0</v>
      </c>
      <c r="M352" s="21" t="n">
        <f aca="false">M353</f>
        <v>0</v>
      </c>
      <c r="N352" s="21" t="n">
        <f aca="false">N353</f>
        <v>0</v>
      </c>
      <c r="O352" s="21" t="n">
        <f aca="false">O353</f>
        <v>0</v>
      </c>
      <c r="P352" s="21" t="n">
        <f aca="false">P353</f>
        <v>0</v>
      </c>
      <c r="Q352" s="21" t="n">
        <f aca="false">Q353</f>
        <v>0</v>
      </c>
      <c r="R352" s="21" t="n">
        <f aca="false">R353</f>
        <v>0</v>
      </c>
      <c r="S352" s="21" t="n">
        <f aca="false">S353</f>
        <v>0</v>
      </c>
      <c r="T352" s="21" t="n">
        <f aca="false">T353</f>
        <v>0</v>
      </c>
      <c r="U352" s="21" t="n">
        <f aca="false">U353</f>
        <v>0</v>
      </c>
      <c r="V352" s="21" t="n">
        <f aca="false">V353</f>
        <v>0</v>
      </c>
      <c r="W352" s="21" t="n">
        <f aca="false">W353</f>
        <v>0</v>
      </c>
      <c r="X352" s="21" t="n">
        <f aca="false">X353</f>
        <v>0</v>
      </c>
      <c r="Y352" s="21" t="n">
        <f aca="false">Y353</f>
        <v>0</v>
      </c>
    </row>
    <row r="353" customFormat="false" ht="25.5" hidden="true" customHeight="false" outlineLevel="0" collapsed="false">
      <c r="A353" s="23" t="s">
        <v>384</v>
      </c>
      <c r="B353" s="24" t="s">
        <v>385</v>
      </c>
      <c r="C353" s="24"/>
      <c r="D353" s="25" t="n">
        <f aca="false">D354</f>
        <v>0</v>
      </c>
      <c r="E353" s="25" t="n">
        <f aca="false">E354</f>
        <v>0</v>
      </c>
      <c r="F353" s="25" t="n">
        <f aca="false">F354</f>
        <v>0</v>
      </c>
      <c r="G353" s="25" t="n">
        <f aca="false">G354</f>
        <v>0</v>
      </c>
      <c r="H353" s="25" t="n">
        <f aca="false">H354</f>
        <v>0</v>
      </c>
      <c r="I353" s="25" t="n">
        <f aca="false">I354</f>
        <v>0</v>
      </c>
      <c r="J353" s="25" t="n">
        <f aca="false">J354</f>
        <v>0</v>
      </c>
      <c r="K353" s="25" t="n">
        <f aca="false">K354</f>
        <v>0</v>
      </c>
      <c r="L353" s="25" t="n">
        <f aca="false">L354</f>
        <v>0</v>
      </c>
      <c r="M353" s="25" t="n">
        <f aca="false">M354</f>
        <v>0</v>
      </c>
      <c r="N353" s="25" t="n">
        <f aca="false">N354</f>
        <v>0</v>
      </c>
      <c r="O353" s="25" t="n">
        <f aca="false">O354</f>
        <v>0</v>
      </c>
      <c r="P353" s="25" t="n">
        <f aca="false">P354</f>
        <v>0</v>
      </c>
      <c r="Q353" s="25" t="n">
        <f aca="false">Q354</f>
        <v>0</v>
      </c>
      <c r="R353" s="25" t="n">
        <f aca="false">R354</f>
        <v>0</v>
      </c>
      <c r="S353" s="25" t="n">
        <f aca="false">S354</f>
        <v>0</v>
      </c>
      <c r="T353" s="25" t="n">
        <f aca="false">T354</f>
        <v>0</v>
      </c>
      <c r="U353" s="25" t="n">
        <f aca="false">U354</f>
        <v>0</v>
      </c>
      <c r="V353" s="25" t="n">
        <f aca="false">V354</f>
        <v>0</v>
      </c>
      <c r="W353" s="25" t="n">
        <f aca="false">W354</f>
        <v>0</v>
      </c>
      <c r="X353" s="25" t="n">
        <f aca="false">X354</f>
        <v>0</v>
      </c>
      <c r="Y353" s="25" t="n">
        <f aca="false">Y354</f>
        <v>0</v>
      </c>
    </row>
    <row r="354" customFormat="false" ht="25.5" hidden="true" customHeight="false" outlineLevel="0" collapsed="false">
      <c r="A354" s="23" t="s">
        <v>35</v>
      </c>
      <c r="B354" s="24" t="s">
        <v>385</v>
      </c>
      <c r="C354" s="24" t="n">
        <v>600</v>
      </c>
      <c r="D354" s="25" t="n">
        <f aca="false">F354+H354+J354+L354+N354+P354+R354+T354+V354+X354</f>
        <v>0</v>
      </c>
      <c r="E354" s="25" t="n">
        <f aca="false">G354+I354+K354+M354+O354+Q354+S354+U354+W354+Y354</f>
        <v>0</v>
      </c>
      <c r="F354" s="26"/>
      <c r="G354" s="26"/>
      <c r="H354" s="27"/>
      <c r="I354" s="27"/>
      <c r="J354" s="27"/>
      <c r="K354" s="27"/>
      <c r="L354" s="27"/>
      <c r="M354" s="27"/>
      <c r="N354" s="27"/>
      <c r="O354" s="27"/>
      <c r="P354" s="27"/>
      <c r="Q354" s="27"/>
      <c r="R354" s="27"/>
      <c r="S354" s="27"/>
      <c r="T354" s="27"/>
      <c r="U354" s="27"/>
      <c r="V354" s="27"/>
      <c r="W354" s="27"/>
      <c r="X354" s="27"/>
      <c r="Y354" s="28"/>
    </row>
    <row r="355" customFormat="false" ht="25.5" hidden="false" customHeight="false" outlineLevel="0" collapsed="false">
      <c r="A355" s="15" t="s">
        <v>386</v>
      </c>
      <c r="B355" s="41" t="s">
        <v>387</v>
      </c>
      <c r="C355" s="24"/>
      <c r="D355" s="18" t="n">
        <f aca="false">D356+D360</f>
        <v>1535</v>
      </c>
      <c r="E355" s="18" t="n">
        <f aca="false">E356+E360</f>
        <v>1535</v>
      </c>
      <c r="F355" s="18" t="n">
        <f aca="false">F356+F360</f>
        <v>920</v>
      </c>
      <c r="G355" s="18" t="n">
        <f aca="false">G356+G360</f>
        <v>920</v>
      </c>
      <c r="H355" s="18" t="n">
        <f aca="false">H356+H360</f>
        <v>0</v>
      </c>
      <c r="I355" s="18" t="n">
        <f aca="false">I356+I360</f>
        <v>0</v>
      </c>
      <c r="J355" s="18" t="n">
        <f aca="false">J356+J360</f>
        <v>615</v>
      </c>
      <c r="K355" s="18" t="n">
        <f aca="false">K356+K360</f>
        <v>615</v>
      </c>
      <c r="L355" s="18" t="n">
        <f aca="false">L356+L360</f>
        <v>0</v>
      </c>
      <c r="M355" s="18" t="n">
        <f aca="false">M356+M360</f>
        <v>0</v>
      </c>
      <c r="N355" s="18" t="n">
        <f aca="false">N356+N360</f>
        <v>0</v>
      </c>
      <c r="O355" s="18" t="n">
        <f aca="false">O356+O360</f>
        <v>0</v>
      </c>
      <c r="P355" s="18" t="n">
        <f aca="false">P356+P360</f>
        <v>0</v>
      </c>
      <c r="Q355" s="18" t="n">
        <f aca="false">Q356+Q360</f>
        <v>0</v>
      </c>
      <c r="R355" s="18" t="n">
        <f aca="false">R356+R360</f>
        <v>0</v>
      </c>
      <c r="S355" s="18" t="n">
        <f aca="false">S356+S360</f>
        <v>0</v>
      </c>
      <c r="T355" s="18" t="n">
        <f aca="false">T356+T360</f>
        <v>0</v>
      </c>
      <c r="U355" s="18" t="n">
        <f aca="false">U356+U360</f>
        <v>0</v>
      </c>
      <c r="V355" s="18" t="n">
        <f aca="false">V356+V360</f>
        <v>0</v>
      </c>
      <c r="W355" s="18" t="n">
        <f aca="false">W356+W360</f>
        <v>0</v>
      </c>
      <c r="X355" s="18" t="n">
        <f aca="false">X356+X360</f>
        <v>0</v>
      </c>
      <c r="Y355" s="18" t="n">
        <f aca="false">Y356+Y360</f>
        <v>0</v>
      </c>
    </row>
    <row r="356" customFormat="false" ht="25.5" hidden="false" customHeight="false" outlineLevel="0" collapsed="false">
      <c r="A356" s="37" t="s">
        <v>388</v>
      </c>
      <c r="B356" s="33" t="s">
        <v>389</v>
      </c>
      <c r="C356" s="24"/>
      <c r="D356" s="21" t="n">
        <f aca="false">D357</f>
        <v>800</v>
      </c>
      <c r="E356" s="21" t="n">
        <f aca="false">E357</f>
        <v>800</v>
      </c>
      <c r="F356" s="21" t="n">
        <f aca="false">F357</f>
        <v>800</v>
      </c>
      <c r="G356" s="21" t="n">
        <f aca="false">G357</f>
        <v>800</v>
      </c>
      <c r="H356" s="21" t="n">
        <f aca="false">H357</f>
        <v>0</v>
      </c>
      <c r="I356" s="21" t="n">
        <f aca="false">I357</f>
        <v>0</v>
      </c>
      <c r="J356" s="21" t="n">
        <f aca="false">J357</f>
        <v>0</v>
      </c>
      <c r="K356" s="21" t="n">
        <f aca="false">K357</f>
        <v>0</v>
      </c>
      <c r="L356" s="21" t="n">
        <f aca="false">L357</f>
        <v>0</v>
      </c>
      <c r="M356" s="21" t="n">
        <f aca="false">M357</f>
        <v>0</v>
      </c>
      <c r="N356" s="21" t="n">
        <f aca="false">N357</f>
        <v>0</v>
      </c>
      <c r="O356" s="21" t="n">
        <f aca="false">O357</f>
        <v>0</v>
      </c>
      <c r="P356" s="21" t="n">
        <f aca="false">P357</f>
        <v>0</v>
      </c>
      <c r="Q356" s="21" t="n">
        <f aca="false">Q357</f>
        <v>0</v>
      </c>
      <c r="R356" s="21" t="n">
        <f aca="false">R357</f>
        <v>0</v>
      </c>
      <c r="S356" s="21" t="n">
        <f aca="false">S357</f>
        <v>0</v>
      </c>
      <c r="T356" s="21" t="n">
        <f aca="false">T357</f>
        <v>0</v>
      </c>
      <c r="U356" s="21" t="n">
        <f aca="false">U357</f>
        <v>0</v>
      </c>
      <c r="V356" s="21" t="n">
        <f aca="false">V357</f>
        <v>0</v>
      </c>
      <c r="W356" s="21" t="n">
        <f aca="false">W357</f>
        <v>0</v>
      </c>
      <c r="X356" s="21" t="n">
        <f aca="false">X357</f>
        <v>0</v>
      </c>
      <c r="Y356" s="21" t="n">
        <f aca="false">Y357</f>
        <v>0</v>
      </c>
    </row>
    <row r="357" customFormat="false" ht="30.75" hidden="false" customHeight="true" outlineLevel="0" collapsed="false">
      <c r="A357" s="37" t="s">
        <v>390</v>
      </c>
      <c r="B357" s="33" t="s">
        <v>391</v>
      </c>
      <c r="C357" s="24"/>
      <c r="D357" s="21" t="n">
        <f aca="false">D358</f>
        <v>800</v>
      </c>
      <c r="E357" s="21" t="n">
        <f aca="false">E358</f>
        <v>800</v>
      </c>
      <c r="F357" s="21" t="n">
        <f aca="false">F358</f>
        <v>800</v>
      </c>
      <c r="G357" s="21" t="n">
        <f aca="false">G358</f>
        <v>800</v>
      </c>
      <c r="H357" s="21" t="n">
        <f aca="false">H358</f>
        <v>0</v>
      </c>
      <c r="I357" s="21" t="n">
        <f aca="false">I358</f>
        <v>0</v>
      </c>
      <c r="J357" s="21" t="n">
        <f aca="false">J358</f>
        <v>0</v>
      </c>
      <c r="K357" s="21" t="n">
        <f aca="false">K358</f>
        <v>0</v>
      </c>
      <c r="L357" s="21" t="n">
        <f aca="false">L358</f>
        <v>0</v>
      </c>
      <c r="M357" s="21" t="n">
        <f aca="false">M358</f>
        <v>0</v>
      </c>
      <c r="N357" s="21" t="n">
        <f aca="false">N358</f>
        <v>0</v>
      </c>
      <c r="O357" s="21" t="n">
        <f aca="false">O358</f>
        <v>0</v>
      </c>
      <c r="P357" s="21" t="n">
        <f aca="false">P358</f>
        <v>0</v>
      </c>
      <c r="Q357" s="21" t="n">
        <f aca="false">Q358</f>
        <v>0</v>
      </c>
      <c r="R357" s="21" t="n">
        <f aca="false">R358</f>
        <v>0</v>
      </c>
      <c r="S357" s="21" t="n">
        <f aca="false">S358</f>
        <v>0</v>
      </c>
      <c r="T357" s="21" t="n">
        <f aca="false">T358</f>
        <v>0</v>
      </c>
      <c r="U357" s="21" t="n">
        <f aca="false">U358</f>
        <v>0</v>
      </c>
      <c r="V357" s="21" t="n">
        <f aca="false">V358</f>
        <v>0</v>
      </c>
      <c r="W357" s="21" t="n">
        <f aca="false">W358</f>
        <v>0</v>
      </c>
      <c r="X357" s="21" t="n">
        <f aca="false">X358</f>
        <v>0</v>
      </c>
      <c r="Y357" s="21" t="n">
        <f aca="false">Y358</f>
        <v>0</v>
      </c>
    </row>
    <row r="358" customFormat="false" ht="25.5" hidden="false" customHeight="false" outlineLevel="0" collapsed="false">
      <c r="A358" s="72" t="s">
        <v>392</v>
      </c>
      <c r="B358" s="24" t="s">
        <v>393</v>
      </c>
      <c r="C358" s="24"/>
      <c r="D358" s="25" t="n">
        <f aca="false">D359</f>
        <v>800</v>
      </c>
      <c r="E358" s="25" t="n">
        <f aca="false">E359</f>
        <v>800</v>
      </c>
      <c r="F358" s="25" t="n">
        <f aca="false">F359</f>
        <v>800</v>
      </c>
      <c r="G358" s="25" t="n">
        <f aca="false">G359</f>
        <v>800</v>
      </c>
      <c r="H358" s="25" t="n">
        <f aca="false">H359</f>
        <v>0</v>
      </c>
      <c r="I358" s="25" t="n">
        <f aca="false">I359</f>
        <v>0</v>
      </c>
      <c r="J358" s="25" t="n">
        <f aca="false">J359</f>
        <v>0</v>
      </c>
      <c r="K358" s="25" t="n">
        <f aca="false">K359</f>
        <v>0</v>
      </c>
      <c r="L358" s="25" t="n">
        <f aca="false">L359</f>
        <v>0</v>
      </c>
      <c r="M358" s="25" t="n">
        <f aca="false">M359</f>
        <v>0</v>
      </c>
      <c r="N358" s="25" t="n">
        <f aca="false">N359</f>
        <v>0</v>
      </c>
      <c r="O358" s="25" t="n">
        <f aca="false">O359</f>
        <v>0</v>
      </c>
      <c r="P358" s="25" t="n">
        <f aca="false">P359</f>
        <v>0</v>
      </c>
      <c r="Q358" s="25" t="n">
        <f aca="false">Q359</f>
        <v>0</v>
      </c>
      <c r="R358" s="25" t="n">
        <f aca="false">R359</f>
        <v>0</v>
      </c>
      <c r="S358" s="25" t="n">
        <f aca="false">S359</f>
        <v>0</v>
      </c>
      <c r="T358" s="25" t="n">
        <f aca="false">T359</f>
        <v>0</v>
      </c>
      <c r="U358" s="25" t="n">
        <f aca="false">U359</f>
        <v>0</v>
      </c>
      <c r="V358" s="25" t="n">
        <f aca="false">V359</f>
        <v>0</v>
      </c>
      <c r="W358" s="25" t="n">
        <f aca="false">W359</f>
        <v>0</v>
      </c>
      <c r="X358" s="25" t="n">
        <f aca="false">X359</f>
        <v>0</v>
      </c>
      <c r="Y358" s="25" t="n">
        <f aca="false">Y359</f>
        <v>0</v>
      </c>
    </row>
    <row r="359" customFormat="false" ht="27" hidden="false" customHeight="true" outlineLevel="0" collapsed="false">
      <c r="A359" s="23" t="s">
        <v>42</v>
      </c>
      <c r="B359" s="24" t="s">
        <v>393</v>
      </c>
      <c r="C359" s="24" t="n">
        <v>200</v>
      </c>
      <c r="D359" s="25" t="n">
        <f aca="false">F359+H359+J359+L359+N359+P359+R359+T359+V359+X359</f>
        <v>800</v>
      </c>
      <c r="E359" s="25" t="n">
        <f aca="false">G359+I359+K359+M359+O359+Q359+S359+U359+W359+Y359</f>
        <v>800</v>
      </c>
      <c r="F359" s="26" t="n">
        <v>800</v>
      </c>
      <c r="G359" s="26" t="n">
        <v>800</v>
      </c>
      <c r="H359" s="27"/>
      <c r="I359" s="27"/>
      <c r="J359" s="27"/>
      <c r="K359" s="27"/>
      <c r="L359" s="27"/>
      <c r="M359" s="27"/>
      <c r="N359" s="27"/>
      <c r="O359" s="27"/>
      <c r="P359" s="27"/>
      <c r="Q359" s="27"/>
      <c r="R359" s="27"/>
      <c r="S359" s="27"/>
      <c r="T359" s="27"/>
      <c r="U359" s="27"/>
      <c r="V359" s="27"/>
      <c r="W359" s="27"/>
      <c r="X359" s="27"/>
      <c r="Y359" s="28"/>
    </row>
    <row r="360" customFormat="false" ht="26.25" hidden="false" customHeight="true" outlineLevel="0" collapsed="false">
      <c r="A360" s="37" t="s">
        <v>394</v>
      </c>
      <c r="B360" s="33" t="s">
        <v>395</v>
      </c>
      <c r="C360" s="24"/>
      <c r="D360" s="21" t="n">
        <f aca="false">D361+D367</f>
        <v>735</v>
      </c>
      <c r="E360" s="21" t="n">
        <f aca="false">E361+E367</f>
        <v>735</v>
      </c>
      <c r="F360" s="21" t="n">
        <f aca="false">F361+F367</f>
        <v>120</v>
      </c>
      <c r="G360" s="21" t="n">
        <f aca="false">G361+G367</f>
        <v>120</v>
      </c>
      <c r="H360" s="21" t="n">
        <f aca="false">H361+H367</f>
        <v>0</v>
      </c>
      <c r="I360" s="21" t="n">
        <f aca="false">I361+I367</f>
        <v>0</v>
      </c>
      <c r="J360" s="21" t="n">
        <f aca="false">J361+J367</f>
        <v>615</v>
      </c>
      <c r="K360" s="21" t="n">
        <f aca="false">K361+K367</f>
        <v>615</v>
      </c>
      <c r="L360" s="21" t="n">
        <f aca="false">L361+L367</f>
        <v>0</v>
      </c>
      <c r="M360" s="21" t="n">
        <f aca="false">M361+M367</f>
        <v>0</v>
      </c>
      <c r="N360" s="21" t="n">
        <f aca="false">N361+N367</f>
        <v>0</v>
      </c>
      <c r="O360" s="21" t="n">
        <f aca="false">O361+O367</f>
        <v>0</v>
      </c>
      <c r="P360" s="21" t="n">
        <f aca="false">P361+P367</f>
        <v>0</v>
      </c>
      <c r="Q360" s="21" t="n">
        <f aca="false">Q361+Q367</f>
        <v>0</v>
      </c>
      <c r="R360" s="21" t="n">
        <f aca="false">R361+R367</f>
        <v>0</v>
      </c>
      <c r="S360" s="21" t="n">
        <f aca="false">S361+S367</f>
        <v>0</v>
      </c>
      <c r="T360" s="21" t="n">
        <f aca="false">T361+T367</f>
        <v>0</v>
      </c>
      <c r="U360" s="21" t="n">
        <f aca="false">U361+U367</f>
        <v>0</v>
      </c>
      <c r="V360" s="21" t="n">
        <f aca="false">V361+V367</f>
        <v>0</v>
      </c>
      <c r="W360" s="21" t="n">
        <f aca="false">W361+W367</f>
        <v>0</v>
      </c>
      <c r="X360" s="21" t="n">
        <f aca="false">X361+X367</f>
        <v>0</v>
      </c>
      <c r="Y360" s="21" t="n">
        <f aca="false">Y361+Y367</f>
        <v>0</v>
      </c>
    </row>
    <row r="361" customFormat="false" ht="25.5" hidden="false" customHeight="false" outlineLevel="0" collapsed="false">
      <c r="A361" s="73" t="s">
        <v>396</v>
      </c>
      <c r="B361" s="33" t="s">
        <v>397</v>
      </c>
      <c r="C361" s="24"/>
      <c r="D361" s="25" t="n">
        <f aca="false">D364+D362</f>
        <v>705</v>
      </c>
      <c r="E361" s="25" t="n">
        <f aca="false">E364+E362</f>
        <v>705</v>
      </c>
      <c r="F361" s="25" t="n">
        <f aca="false">F364+F362</f>
        <v>90</v>
      </c>
      <c r="G361" s="25" t="n">
        <f aca="false">G364+G362</f>
        <v>90</v>
      </c>
      <c r="H361" s="25" t="n">
        <f aca="false">H364+H362</f>
        <v>0</v>
      </c>
      <c r="I361" s="25" t="n">
        <f aca="false">I364+I362</f>
        <v>0</v>
      </c>
      <c r="J361" s="25" t="n">
        <f aca="false">J364+J362</f>
        <v>615</v>
      </c>
      <c r="K361" s="25" t="n">
        <f aca="false">K364+K362</f>
        <v>615</v>
      </c>
      <c r="L361" s="25" t="n">
        <f aca="false">L364+L362</f>
        <v>0</v>
      </c>
      <c r="M361" s="25" t="n">
        <f aca="false">M364+M362</f>
        <v>0</v>
      </c>
      <c r="N361" s="25" t="n">
        <f aca="false">N364+N362</f>
        <v>0</v>
      </c>
      <c r="O361" s="25" t="n">
        <f aca="false">O364+O362</f>
        <v>0</v>
      </c>
      <c r="P361" s="25" t="n">
        <f aca="false">P364+P362</f>
        <v>0</v>
      </c>
      <c r="Q361" s="25" t="n">
        <f aca="false">Q364+Q362</f>
        <v>0</v>
      </c>
      <c r="R361" s="25" t="n">
        <f aca="false">R364+R362</f>
        <v>0</v>
      </c>
      <c r="S361" s="25" t="n">
        <f aca="false">S364+S362</f>
        <v>0</v>
      </c>
      <c r="T361" s="25" t="n">
        <f aca="false">T364+T362</f>
        <v>0</v>
      </c>
      <c r="U361" s="25" t="n">
        <f aca="false">U364+U362</f>
        <v>0</v>
      </c>
      <c r="V361" s="25" t="n">
        <f aca="false">V364+V362</f>
        <v>0</v>
      </c>
      <c r="W361" s="25" t="n">
        <f aca="false">W364+W362</f>
        <v>0</v>
      </c>
      <c r="X361" s="25" t="n">
        <f aca="false">X364+X362</f>
        <v>0</v>
      </c>
      <c r="Y361" s="25" t="n">
        <f aca="false">Y364+Y362</f>
        <v>0</v>
      </c>
    </row>
    <row r="362" s="74" customFormat="true" ht="25.5" hidden="false" customHeight="false" outlineLevel="0" collapsed="false">
      <c r="A362" s="39" t="s">
        <v>33</v>
      </c>
      <c r="B362" s="24" t="s">
        <v>398</v>
      </c>
      <c r="C362" s="24"/>
      <c r="D362" s="25" t="n">
        <f aca="false">D363</f>
        <v>615</v>
      </c>
      <c r="E362" s="25" t="n">
        <f aca="false">E363</f>
        <v>615</v>
      </c>
      <c r="F362" s="25" t="n">
        <f aca="false">F363</f>
        <v>0</v>
      </c>
      <c r="G362" s="25" t="n">
        <f aca="false">G363</f>
        <v>0</v>
      </c>
      <c r="H362" s="25" t="n">
        <f aca="false">H363</f>
        <v>0</v>
      </c>
      <c r="I362" s="25" t="n">
        <f aca="false">I363</f>
        <v>0</v>
      </c>
      <c r="J362" s="25" t="n">
        <f aca="false">J363</f>
        <v>615</v>
      </c>
      <c r="K362" s="25" t="n">
        <f aca="false">K363</f>
        <v>615</v>
      </c>
      <c r="L362" s="25" t="n">
        <f aca="false">L363</f>
        <v>0</v>
      </c>
      <c r="M362" s="25" t="n">
        <f aca="false">M363</f>
        <v>0</v>
      </c>
      <c r="N362" s="25" t="n">
        <f aca="false">N363</f>
        <v>0</v>
      </c>
      <c r="O362" s="25" t="n">
        <f aca="false">O363</f>
        <v>0</v>
      </c>
      <c r="P362" s="25" t="n">
        <f aca="false">P363</f>
        <v>0</v>
      </c>
      <c r="Q362" s="25" t="n">
        <f aca="false">Q363</f>
        <v>0</v>
      </c>
      <c r="R362" s="25" t="n">
        <f aca="false">R363</f>
        <v>0</v>
      </c>
      <c r="S362" s="25" t="n">
        <f aca="false">S363</f>
        <v>0</v>
      </c>
      <c r="T362" s="25" t="n">
        <f aca="false">T363</f>
        <v>0</v>
      </c>
      <c r="U362" s="25" t="n">
        <f aca="false">U363</f>
        <v>0</v>
      </c>
      <c r="V362" s="25" t="n">
        <f aca="false">V363</f>
        <v>0</v>
      </c>
      <c r="W362" s="25" t="n">
        <f aca="false">W363</f>
        <v>0</v>
      </c>
      <c r="X362" s="25" t="n">
        <f aca="false">X363</f>
        <v>0</v>
      </c>
      <c r="Y362" s="25" t="n">
        <f aca="false">Y363</f>
        <v>0</v>
      </c>
    </row>
    <row r="363" s="74" customFormat="true" ht="25.5" hidden="false" customHeight="false" outlineLevel="0" collapsed="false">
      <c r="A363" s="39" t="s">
        <v>35</v>
      </c>
      <c r="B363" s="24" t="s">
        <v>398</v>
      </c>
      <c r="C363" s="24" t="n">
        <v>600</v>
      </c>
      <c r="D363" s="25" t="n">
        <f aca="false">F363+H363+J363+L363+N363+P363+R363+T363+V363+X363</f>
        <v>615</v>
      </c>
      <c r="E363" s="25" t="n">
        <f aca="false">G363+I363+K363+M363+O363+Q363+S363+U363+W363+Y363</f>
        <v>615</v>
      </c>
      <c r="F363" s="25"/>
      <c r="G363" s="25"/>
      <c r="H363" s="25"/>
      <c r="I363" s="25"/>
      <c r="J363" s="25" t="n">
        <v>615</v>
      </c>
      <c r="K363" s="25" t="n">
        <v>615</v>
      </c>
      <c r="L363" s="25"/>
      <c r="M363" s="25"/>
      <c r="N363" s="25"/>
      <c r="O363" s="25"/>
      <c r="P363" s="25"/>
      <c r="Q363" s="25"/>
      <c r="R363" s="25"/>
      <c r="S363" s="25"/>
      <c r="T363" s="25"/>
      <c r="U363" s="25"/>
      <c r="V363" s="25"/>
      <c r="W363" s="25"/>
      <c r="X363" s="25"/>
      <c r="Y363" s="25"/>
    </row>
    <row r="364" customFormat="false" ht="25.5" hidden="false" customHeight="false" outlineLevel="0" collapsed="false">
      <c r="A364" s="72" t="s">
        <v>399</v>
      </c>
      <c r="B364" s="24" t="s">
        <v>400</v>
      </c>
      <c r="C364" s="24"/>
      <c r="D364" s="25" t="n">
        <f aca="false">D365+D366</f>
        <v>90</v>
      </c>
      <c r="E364" s="25" t="n">
        <f aca="false">E365+E366</f>
        <v>90</v>
      </c>
      <c r="F364" s="25" t="n">
        <f aca="false">F365+F366</f>
        <v>90</v>
      </c>
      <c r="G364" s="25" t="n">
        <f aca="false">G365+G366</f>
        <v>90</v>
      </c>
      <c r="H364" s="25" t="n">
        <f aca="false">H365+H366</f>
        <v>0</v>
      </c>
      <c r="I364" s="25" t="n">
        <f aca="false">I365+I366</f>
        <v>0</v>
      </c>
      <c r="J364" s="25" t="n">
        <f aca="false">J365+J366</f>
        <v>0</v>
      </c>
      <c r="K364" s="25" t="n">
        <f aca="false">K365+K366</f>
        <v>0</v>
      </c>
      <c r="L364" s="25" t="n">
        <f aca="false">L365+L366</f>
        <v>0</v>
      </c>
      <c r="M364" s="25" t="n">
        <f aca="false">M365+M366</f>
        <v>0</v>
      </c>
      <c r="N364" s="25" t="n">
        <f aca="false">N365+N366</f>
        <v>0</v>
      </c>
      <c r="O364" s="25" t="n">
        <f aca="false">O365+O366</f>
        <v>0</v>
      </c>
      <c r="P364" s="25" t="n">
        <f aca="false">P365+P366</f>
        <v>0</v>
      </c>
      <c r="Q364" s="25" t="n">
        <f aca="false">Q365+Q366</f>
        <v>0</v>
      </c>
      <c r="R364" s="25" t="n">
        <f aca="false">R365+R366</f>
        <v>0</v>
      </c>
      <c r="S364" s="25" t="n">
        <f aca="false">S365+S366</f>
        <v>0</v>
      </c>
      <c r="T364" s="25" t="n">
        <f aca="false">T365+T366</f>
        <v>0</v>
      </c>
      <c r="U364" s="25" t="n">
        <f aca="false">U365+U366</f>
        <v>0</v>
      </c>
      <c r="V364" s="25" t="n">
        <f aca="false">V365+V366</f>
        <v>0</v>
      </c>
      <c r="W364" s="25" t="n">
        <f aca="false">W365+W366</f>
        <v>0</v>
      </c>
      <c r="X364" s="25" t="n">
        <f aca="false">X365+X366</f>
        <v>0</v>
      </c>
      <c r="Y364" s="25" t="n">
        <f aca="false">Y365+Y366</f>
        <v>0</v>
      </c>
    </row>
    <row r="365" customFormat="false" ht="24.75" hidden="false" customHeight="true" outlineLevel="0" collapsed="false">
      <c r="A365" s="23" t="s">
        <v>42</v>
      </c>
      <c r="B365" s="24" t="s">
        <v>400</v>
      </c>
      <c r="C365" s="24" t="n">
        <v>200</v>
      </c>
      <c r="D365" s="25" t="n">
        <f aca="false">F365+H365+J365+L365+N365+P365+R365+T365+V365+X365</f>
        <v>90</v>
      </c>
      <c r="E365" s="25" t="n">
        <f aca="false">G365+I365+K365+M365+O365+Q365+S365+U365+W365+Y365</f>
        <v>90</v>
      </c>
      <c r="F365" s="26" t="n">
        <v>90</v>
      </c>
      <c r="G365" s="26" t="n">
        <v>90</v>
      </c>
      <c r="H365" s="27"/>
      <c r="I365" s="27"/>
      <c r="J365" s="27"/>
      <c r="K365" s="27"/>
      <c r="L365" s="27"/>
      <c r="M365" s="27"/>
      <c r="N365" s="27"/>
      <c r="O365" s="27"/>
      <c r="P365" s="27"/>
      <c r="Q365" s="27"/>
      <c r="R365" s="27"/>
      <c r="S365" s="27"/>
      <c r="T365" s="27"/>
      <c r="U365" s="27"/>
      <c r="V365" s="27"/>
      <c r="W365" s="27"/>
      <c r="X365" s="27"/>
      <c r="Y365" s="28"/>
    </row>
    <row r="366" customFormat="false" ht="25.5" hidden="true" customHeight="false" outlineLevel="0" collapsed="false">
      <c r="A366" s="23" t="s">
        <v>35</v>
      </c>
      <c r="B366" s="24" t="s">
        <v>400</v>
      </c>
      <c r="C366" s="24" t="n">
        <v>600</v>
      </c>
      <c r="D366" s="25" t="n">
        <f aca="false">F366+H366+J366+L366+N366+P366+R366+T366+V366+X366</f>
        <v>0</v>
      </c>
      <c r="E366" s="25" t="n">
        <f aca="false">G366+I366+K366+M366+O366+Q366+S366+U366+W366+Y366</f>
        <v>0</v>
      </c>
      <c r="F366" s="26"/>
      <c r="G366" s="26"/>
      <c r="H366" s="27"/>
      <c r="I366" s="27"/>
      <c r="J366" s="27"/>
      <c r="K366" s="27"/>
      <c r="L366" s="27"/>
      <c r="M366" s="27"/>
      <c r="N366" s="27"/>
      <c r="O366" s="27"/>
      <c r="P366" s="27"/>
      <c r="Q366" s="27"/>
      <c r="R366" s="27"/>
      <c r="S366" s="27"/>
      <c r="T366" s="27"/>
      <c r="U366" s="27"/>
      <c r="V366" s="27"/>
      <c r="W366" s="27"/>
      <c r="X366" s="27"/>
      <c r="Y366" s="28"/>
    </row>
    <row r="367" customFormat="false" ht="40.5" hidden="false" customHeight="true" outlineLevel="0" collapsed="false">
      <c r="A367" s="73" t="s">
        <v>401</v>
      </c>
      <c r="B367" s="33" t="s">
        <v>402</v>
      </c>
      <c r="C367" s="24"/>
      <c r="D367" s="25" t="n">
        <f aca="false">D368</f>
        <v>30</v>
      </c>
      <c r="E367" s="25" t="n">
        <f aca="false">E368</f>
        <v>30</v>
      </c>
      <c r="F367" s="25" t="n">
        <f aca="false">F368</f>
        <v>30</v>
      </c>
      <c r="G367" s="25" t="n">
        <f aca="false">G368</f>
        <v>30</v>
      </c>
      <c r="H367" s="25" t="n">
        <f aca="false">H368</f>
        <v>0</v>
      </c>
      <c r="I367" s="25" t="n">
        <f aca="false">I368</f>
        <v>0</v>
      </c>
      <c r="J367" s="25" t="n">
        <f aca="false">J368</f>
        <v>0</v>
      </c>
      <c r="K367" s="25" t="n">
        <f aca="false">K368</f>
        <v>0</v>
      </c>
      <c r="L367" s="25" t="n">
        <f aca="false">L368</f>
        <v>0</v>
      </c>
      <c r="M367" s="25" t="n">
        <f aca="false">M368</f>
        <v>0</v>
      </c>
      <c r="N367" s="25" t="n">
        <f aca="false">N368</f>
        <v>0</v>
      </c>
      <c r="O367" s="25" t="n">
        <f aca="false">O368</f>
        <v>0</v>
      </c>
      <c r="P367" s="25" t="n">
        <f aca="false">P368</f>
        <v>0</v>
      </c>
      <c r="Q367" s="25" t="n">
        <f aca="false">Q368</f>
        <v>0</v>
      </c>
      <c r="R367" s="25" t="n">
        <f aca="false">R368</f>
        <v>0</v>
      </c>
      <c r="S367" s="25" t="n">
        <f aca="false">S368</f>
        <v>0</v>
      </c>
      <c r="T367" s="25" t="n">
        <f aca="false">T368</f>
        <v>0</v>
      </c>
      <c r="U367" s="25" t="n">
        <f aca="false">U368</f>
        <v>0</v>
      </c>
      <c r="V367" s="25" t="n">
        <f aca="false">V368</f>
        <v>0</v>
      </c>
      <c r="W367" s="25" t="n">
        <f aca="false">W368</f>
        <v>0</v>
      </c>
      <c r="X367" s="25" t="n">
        <f aca="false">X368</f>
        <v>0</v>
      </c>
      <c r="Y367" s="25" t="n">
        <f aca="false">Y368</f>
        <v>0</v>
      </c>
    </row>
    <row r="368" customFormat="false" ht="25.5" hidden="false" customHeight="false" outlineLevel="0" collapsed="false">
      <c r="A368" s="72" t="s">
        <v>399</v>
      </c>
      <c r="B368" s="24" t="s">
        <v>403</v>
      </c>
      <c r="C368" s="24"/>
      <c r="D368" s="25" t="n">
        <f aca="false">D369</f>
        <v>30</v>
      </c>
      <c r="E368" s="25" t="n">
        <f aca="false">E369</f>
        <v>30</v>
      </c>
      <c r="F368" s="25" t="n">
        <f aca="false">F369</f>
        <v>30</v>
      </c>
      <c r="G368" s="25" t="n">
        <f aca="false">G369</f>
        <v>30</v>
      </c>
      <c r="H368" s="25" t="n">
        <f aca="false">H369</f>
        <v>0</v>
      </c>
      <c r="I368" s="25" t="n">
        <f aca="false">I369</f>
        <v>0</v>
      </c>
      <c r="J368" s="25" t="n">
        <f aca="false">J369</f>
        <v>0</v>
      </c>
      <c r="K368" s="25" t="n">
        <f aca="false">K369</f>
        <v>0</v>
      </c>
      <c r="L368" s="25" t="n">
        <f aca="false">L369</f>
        <v>0</v>
      </c>
      <c r="M368" s="25" t="n">
        <f aca="false">M369</f>
        <v>0</v>
      </c>
      <c r="N368" s="25" t="n">
        <f aca="false">N369</f>
        <v>0</v>
      </c>
      <c r="O368" s="25" t="n">
        <f aca="false">O369</f>
        <v>0</v>
      </c>
      <c r="P368" s="25" t="n">
        <f aca="false">P369</f>
        <v>0</v>
      </c>
      <c r="Q368" s="25" t="n">
        <f aca="false">Q369</f>
        <v>0</v>
      </c>
      <c r="R368" s="25" t="n">
        <f aca="false">R369</f>
        <v>0</v>
      </c>
      <c r="S368" s="25" t="n">
        <f aca="false">S369</f>
        <v>0</v>
      </c>
      <c r="T368" s="25" t="n">
        <f aca="false">T369</f>
        <v>0</v>
      </c>
      <c r="U368" s="25" t="n">
        <f aca="false">U369</f>
        <v>0</v>
      </c>
      <c r="V368" s="25" t="n">
        <f aca="false">V369</f>
        <v>0</v>
      </c>
      <c r="W368" s="25" t="n">
        <f aca="false">W369</f>
        <v>0</v>
      </c>
      <c r="X368" s="25" t="n">
        <f aca="false">X369</f>
        <v>0</v>
      </c>
      <c r="Y368" s="25" t="n">
        <f aca="false">Y369</f>
        <v>0</v>
      </c>
    </row>
    <row r="369" customFormat="false" ht="24.75" hidden="false" customHeight="true" outlineLevel="0" collapsed="false">
      <c r="A369" s="23" t="s">
        <v>42</v>
      </c>
      <c r="B369" s="24" t="s">
        <v>403</v>
      </c>
      <c r="C369" s="24" t="n">
        <v>200</v>
      </c>
      <c r="D369" s="25" t="n">
        <f aca="false">F369+H369+J369+L369+N369+P369+R369+T369+V369+X369</f>
        <v>30</v>
      </c>
      <c r="E369" s="25" t="n">
        <f aca="false">G369+I369+K369+M369+O369+Q369+S369+U369+W369+Y369</f>
        <v>30</v>
      </c>
      <c r="F369" s="26" t="n">
        <v>30</v>
      </c>
      <c r="G369" s="26" t="n">
        <v>30</v>
      </c>
      <c r="H369" s="27"/>
      <c r="I369" s="27"/>
      <c r="J369" s="27"/>
      <c r="K369" s="27"/>
      <c r="L369" s="27"/>
      <c r="M369" s="27"/>
      <c r="N369" s="27"/>
      <c r="O369" s="27"/>
      <c r="P369" s="27"/>
      <c r="Q369" s="27"/>
      <c r="R369" s="27"/>
      <c r="S369" s="27"/>
      <c r="T369" s="27"/>
      <c r="U369" s="27"/>
      <c r="V369" s="27"/>
      <c r="W369" s="27"/>
      <c r="X369" s="27"/>
      <c r="Y369" s="28"/>
    </row>
    <row r="370" customFormat="false" ht="25.5" hidden="false" customHeight="false" outlineLevel="0" collapsed="false">
      <c r="A370" s="40" t="s">
        <v>404</v>
      </c>
      <c r="B370" s="41" t="s">
        <v>405</v>
      </c>
      <c r="C370" s="24"/>
      <c r="D370" s="18" t="n">
        <f aca="false">D371</f>
        <v>6564</v>
      </c>
      <c r="E370" s="18" t="n">
        <f aca="false">E371</f>
        <v>6564</v>
      </c>
      <c r="F370" s="18" t="n">
        <f aca="false">F371</f>
        <v>0</v>
      </c>
      <c r="G370" s="18" t="n">
        <f aca="false">G371</f>
        <v>0</v>
      </c>
      <c r="H370" s="18" t="n">
        <f aca="false">H371</f>
        <v>0</v>
      </c>
      <c r="I370" s="18" t="n">
        <f aca="false">I371</f>
        <v>0</v>
      </c>
      <c r="J370" s="18" t="n">
        <f aca="false">J371</f>
        <v>0</v>
      </c>
      <c r="K370" s="18" t="n">
        <f aca="false">K371</f>
        <v>0</v>
      </c>
      <c r="L370" s="18" t="n">
        <f aca="false">L371</f>
        <v>0</v>
      </c>
      <c r="M370" s="18" t="n">
        <f aca="false">M371</f>
        <v>0</v>
      </c>
      <c r="N370" s="18" t="n">
        <f aca="false">N371</f>
        <v>0</v>
      </c>
      <c r="O370" s="18" t="n">
        <f aca="false">O371</f>
        <v>0</v>
      </c>
      <c r="P370" s="18" t="n">
        <f aca="false">P371</f>
        <v>80</v>
      </c>
      <c r="Q370" s="18" t="n">
        <f aca="false">Q371</f>
        <v>80</v>
      </c>
      <c r="R370" s="18" t="n">
        <f aca="false">R371</f>
        <v>0</v>
      </c>
      <c r="S370" s="18" t="n">
        <f aca="false">S371</f>
        <v>0</v>
      </c>
      <c r="T370" s="18" t="n">
        <f aca="false">T371</f>
        <v>0</v>
      </c>
      <c r="U370" s="18" t="n">
        <f aca="false">U371</f>
        <v>0</v>
      </c>
      <c r="V370" s="18" t="n">
        <f aca="false">V371</f>
        <v>0</v>
      </c>
      <c r="W370" s="18" t="n">
        <f aca="false">W371</f>
        <v>0</v>
      </c>
      <c r="X370" s="18" t="n">
        <f aca="false">X371</f>
        <v>6484</v>
      </c>
      <c r="Y370" s="18" t="n">
        <f aca="false">Y371</f>
        <v>6484</v>
      </c>
    </row>
    <row r="371" customFormat="false" ht="25.5" hidden="false" customHeight="false" outlineLevel="0" collapsed="false">
      <c r="A371" s="22" t="s">
        <v>406</v>
      </c>
      <c r="B371" s="33" t="s">
        <v>407</v>
      </c>
      <c r="C371" s="24"/>
      <c r="D371" s="21" t="n">
        <f aca="false">D372+D378+D383</f>
        <v>6564</v>
      </c>
      <c r="E371" s="21" t="n">
        <f aca="false">E372+E378+E383</f>
        <v>6564</v>
      </c>
      <c r="F371" s="21" t="n">
        <f aca="false">F372+F378+F383</f>
        <v>0</v>
      </c>
      <c r="G371" s="21" t="n">
        <f aca="false">G372+G378+G383</f>
        <v>0</v>
      </c>
      <c r="H371" s="21" t="n">
        <f aca="false">H372+H378+H383</f>
        <v>0</v>
      </c>
      <c r="I371" s="21" t="n">
        <f aca="false">I372+I378+I383</f>
        <v>0</v>
      </c>
      <c r="J371" s="21" t="n">
        <f aca="false">J372+J378+J383</f>
        <v>0</v>
      </c>
      <c r="K371" s="21" t="n">
        <f aca="false">K372+K378+K383</f>
        <v>0</v>
      </c>
      <c r="L371" s="21" t="n">
        <f aca="false">L372+L378+L383</f>
        <v>0</v>
      </c>
      <c r="M371" s="21" t="n">
        <f aca="false">M372+M378+M383</f>
        <v>0</v>
      </c>
      <c r="N371" s="21" t="n">
        <f aca="false">N372+N378+N383</f>
        <v>0</v>
      </c>
      <c r="O371" s="21" t="n">
        <f aca="false">O372+O378+O383</f>
        <v>0</v>
      </c>
      <c r="P371" s="21" t="n">
        <f aca="false">P372+P378+P383</f>
        <v>80</v>
      </c>
      <c r="Q371" s="21" t="n">
        <f aca="false">Q372+Q378+Q383</f>
        <v>80</v>
      </c>
      <c r="R371" s="21" t="n">
        <f aca="false">R372+R378+R383</f>
        <v>0</v>
      </c>
      <c r="S371" s="21" t="n">
        <f aca="false">S372+S378+S383</f>
        <v>0</v>
      </c>
      <c r="T371" s="21" t="n">
        <f aca="false">T372+T378+T383</f>
        <v>0</v>
      </c>
      <c r="U371" s="21" t="n">
        <f aca="false">U372+U378+U383</f>
        <v>0</v>
      </c>
      <c r="V371" s="21" t="n">
        <f aca="false">V372+V378+V383</f>
        <v>0</v>
      </c>
      <c r="W371" s="21" t="n">
        <f aca="false">W372+W378+W383</f>
        <v>0</v>
      </c>
      <c r="X371" s="21" t="n">
        <f aca="false">X372+X378+X383</f>
        <v>6484</v>
      </c>
      <c r="Y371" s="21" t="n">
        <f aca="false">Y372+Y378+Y383</f>
        <v>6484</v>
      </c>
    </row>
    <row r="372" customFormat="false" ht="25.5" hidden="false" customHeight="false" outlineLevel="0" collapsed="false">
      <c r="A372" s="22" t="s">
        <v>408</v>
      </c>
      <c r="B372" s="33" t="s">
        <v>409</v>
      </c>
      <c r="C372" s="24"/>
      <c r="D372" s="21" t="n">
        <f aca="false">D373+D376</f>
        <v>330</v>
      </c>
      <c r="E372" s="21" t="n">
        <f aca="false">E373+E376</f>
        <v>330</v>
      </c>
      <c r="F372" s="21" t="n">
        <f aca="false">F373+F376</f>
        <v>0</v>
      </c>
      <c r="G372" s="21" t="n">
        <f aca="false">G373+G376</f>
        <v>0</v>
      </c>
      <c r="H372" s="21" t="n">
        <f aca="false">H373+H376</f>
        <v>0</v>
      </c>
      <c r="I372" s="21" t="n">
        <f aca="false">I373+I376</f>
        <v>0</v>
      </c>
      <c r="J372" s="21" t="n">
        <f aca="false">J373+J376</f>
        <v>0</v>
      </c>
      <c r="K372" s="21" t="n">
        <f aca="false">K373+K376</f>
        <v>0</v>
      </c>
      <c r="L372" s="21" t="n">
        <f aca="false">L373+L376</f>
        <v>0</v>
      </c>
      <c r="M372" s="21" t="n">
        <f aca="false">M373+M376</f>
        <v>0</v>
      </c>
      <c r="N372" s="21" t="n">
        <f aca="false">N373+N376</f>
        <v>0</v>
      </c>
      <c r="O372" s="21" t="n">
        <f aca="false">O373+O376</f>
        <v>0</v>
      </c>
      <c r="P372" s="21" t="n">
        <f aca="false">P373+P376</f>
        <v>80</v>
      </c>
      <c r="Q372" s="21" t="n">
        <f aca="false">Q373+Q376</f>
        <v>80</v>
      </c>
      <c r="R372" s="21" t="n">
        <f aca="false">R373+R376</f>
        <v>0</v>
      </c>
      <c r="S372" s="21" t="n">
        <f aca="false">S373+S376</f>
        <v>0</v>
      </c>
      <c r="T372" s="21" t="n">
        <f aca="false">T373+T376</f>
        <v>0</v>
      </c>
      <c r="U372" s="21" t="n">
        <f aca="false">U373+U376</f>
        <v>0</v>
      </c>
      <c r="V372" s="21" t="n">
        <f aca="false">V373+V376</f>
        <v>0</v>
      </c>
      <c r="W372" s="21" t="n">
        <f aca="false">W373+W376</f>
        <v>0</v>
      </c>
      <c r="X372" s="21" t="n">
        <f aca="false">X373+X376</f>
        <v>250</v>
      </c>
      <c r="Y372" s="21" t="n">
        <f aca="false">Y373+Y376</f>
        <v>250</v>
      </c>
    </row>
    <row r="373" customFormat="false" ht="25.5" hidden="false" customHeight="false" outlineLevel="0" collapsed="false">
      <c r="A373" s="23" t="s">
        <v>410</v>
      </c>
      <c r="B373" s="29" t="s">
        <v>411</v>
      </c>
      <c r="C373" s="24"/>
      <c r="D373" s="25" t="n">
        <f aca="false">D374+D375</f>
        <v>130</v>
      </c>
      <c r="E373" s="25" t="n">
        <f aca="false">E374+E375</f>
        <v>130</v>
      </c>
      <c r="F373" s="25" t="n">
        <f aca="false">F374+F375</f>
        <v>0</v>
      </c>
      <c r="G373" s="25" t="n">
        <f aca="false">G374+G375</f>
        <v>0</v>
      </c>
      <c r="H373" s="25" t="n">
        <f aca="false">H374+H375</f>
        <v>0</v>
      </c>
      <c r="I373" s="25" t="n">
        <f aca="false">I374+I375</f>
        <v>0</v>
      </c>
      <c r="J373" s="25" t="n">
        <f aca="false">J374+J375</f>
        <v>0</v>
      </c>
      <c r="K373" s="25" t="n">
        <f aca="false">K374+K375</f>
        <v>0</v>
      </c>
      <c r="L373" s="25" t="n">
        <f aca="false">L374+L375</f>
        <v>0</v>
      </c>
      <c r="M373" s="25" t="n">
        <f aca="false">M374+M375</f>
        <v>0</v>
      </c>
      <c r="N373" s="25" t="n">
        <f aca="false">N374+N375</f>
        <v>0</v>
      </c>
      <c r="O373" s="25" t="n">
        <f aca="false">O374+O375</f>
        <v>0</v>
      </c>
      <c r="P373" s="25" t="n">
        <f aca="false">P374+P375</f>
        <v>80</v>
      </c>
      <c r="Q373" s="25" t="n">
        <f aca="false">Q374+Q375</f>
        <v>80</v>
      </c>
      <c r="R373" s="25" t="n">
        <f aca="false">R374+R375</f>
        <v>0</v>
      </c>
      <c r="S373" s="25" t="n">
        <f aca="false">S374+S375</f>
        <v>0</v>
      </c>
      <c r="T373" s="25" t="n">
        <f aca="false">T374+T375</f>
        <v>0</v>
      </c>
      <c r="U373" s="25" t="n">
        <f aca="false">U374+U375</f>
        <v>0</v>
      </c>
      <c r="V373" s="25" t="n">
        <f aca="false">V374+V375</f>
        <v>0</v>
      </c>
      <c r="W373" s="25" t="n">
        <f aca="false">W374+W375</f>
        <v>0</v>
      </c>
      <c r="X373" s="25" t="n">
        <f aca="false">X374+X375</f>
        <v>50</v>
      </c>
      <c r="Y373" s="25" t="n">
        <f aca="false">Y374+Y375</f>
        <v>50</v>
      </c>
    </row>
    <row r="374" customFormat="false" ht="24" hidden="false" customHeight="true" outlineLevel="0" collapsed="false">
      <c r="A374" s="23" t="s">
        <v>42</v>
      </c>
      <c r="B374" s="29" t="s">
        <v>411</v>
      </c>
      <c r="C374" s="24" t="n">
        <v>200</v>
      </c>
      <c r="D374" s="25" t="n">
        <f aca="false">F374+H374+J374+L374+N374+P374+R374+T374+V374+X374</f>
        <v>50</v>
      </c>
      <c r="E374" s="25" t="n">
        <f aca="false">G374+I374+K374+M374+O374+Q374+S374+U374+W374+Y374</f>
        <v>50</v>
      </c>
      <c r="F374" s="26"/>
      <c r="G374" s="26"/>
      <c r="H374" s="27"/>
      <c r="I374" s="27"/>
      <c r="J374" s="27"/>
      <c r="K374" s="27"/>
      <c r="L374" s="27"/>
      <c r="M374" s="27"/>
      <c r="N374" s="27"/>
      <c r="O374" s="27"/>
      <c r="P374" s="27"/>
      <c r="Q374" s="27"/>
      <c r="R374" s="27"/>
      <c r="S374" s="27"/>
      <c r="T374" s="27"/>
      <c r="U374" s="27"/>
      <c r="V374" s="27"/>
      <c r="W374" s="27"/>
      <c r="X374" s="27" t="n">
        <v>50</v>
      </c>
      <c r="Y374" s="28" t="n">
        <v>50</v>
      </c>
    </row>
    <row r="375" customFormat="false" ht="24" hidden="false" customHeight="true" outlineLevel="0" collapsed="false">
      <c r="A375" s="23" t="s">
        <v>35</v>
      </c>
      <c r="B375" s="29" t="s">
        <v>411</v>
      </c>
      <c r="C375" s="24" t="n">
        <v>600</v>
      </c>
      <c r="D375" s="25" t="n">
        <f aca="false">F375+H375+J375+L375+N375+P375+R375+T375+V375+X375</f>
        <v>80</v>
      </c>
      <c r="E375" s="25" t="n">
        <f aca="false">G375+I375+K375+M375+O375+Q375+S375+U375+W375+Y375</f>
        <v>80</v>
      </c>
      <c r="F375" s="26"/>
      <c r="G375" s="26"/>
      <c r="H375" s="27"/>
      <c r="I375" s="27"/>
      <c r="J375" s="27"/>
      <c r="K375" s="27"/>
      <c r="L375" s="27"/>
      <c r="M375" s="27"/>
      <c r="N375" s="27"/>
      <c r="O375" s="27"/>
      <c r="P375" s="27" t="n">
        <v>80</v>
      </c>
      <c r="Q375" s="27" t="n">
        <v>80</v>
      </c>
      <c r="R375" s="27"/>
      <c r="S375" s="27"/>
      <c r="T375" s="27"/>
      <c r="U375" s="27"/>
      <c r="V375" s="27"/>
      <c r="W375" s="27"/>
      <c r="X375" s="27"/>
      <c r="Y375" s="28"/>
    </row>
    <row r="376" customFormat="false" ht="12.75" hidden="false" customHeight="false" outlineLevel="0" collapsed="false">
      <c r="A376" s="23" t="s">
        <v>412</v>
      </c>
      <c r="B376" s="29" t="s">
        <v>413</v>
      </c>
      <c r="C376" s="24"/>
      <c r="D376" s="25" t="n">
        <f aca="false">D377</f>
        <v>200</v>
      </c>
      <c r="E376" s="25" t="n">
        <f aca="false">E377</f>
        <v>200</v>
      </c>
      <c r="F376" s="25" t="n">
        <f aca="false">F377</f>
        <v>0</v>
      </c>
      <c r="G376" s="25" t="n">
        <f aca="false">G377</f>
        <v>0</v>
      </c>
      <c r="H376" s="25" t="n">
        <f aca="false">H377</f>
        <v>0</v>
      </c>
      <c r="I376" s="25" t="n">
        <f aca="false">I377</f>
        <v>0</v>
      </c>
      <c r="J376" s="25" t="n">
        <f aca="false">J377</f>
        <v>0</v>
      </c>
      <c r="K376" s="25" t="n">
        <f aca="false">K377</f>
        <v>0</v>
      </c>
      <c r="L376" s="25" t="n">
        <f aca="false">L377</f>
        <v>0</v>
      </c>
      <c r="M376" s="25" t="n">
        <f aca="false">M377</f>
        <v>0</v>
      </c>
      <c r="N376" s="25" t="n">
        <f aca="false">N377</f>
        <v>0</v>
      </c>
      <c r="O376" s="25" t="n">
        <f aca="false">O377</f>
        <v>0</v>
      </c>
      <c r="P376" s="25" t="n">
        <f aca="false">P377</f>
        <v>0</v>
      </c>
      <c r="Q376" s="25" t="n">
        <f aca="false">Q377</f>
        <v>0</v>
      </c>
      <c r="R376" s="25" t="n">
        <f aca="false">R377</f>
        <v>0</v>
      </c>
      <c r="S376" s="25" t="n">
        <f aca="false">S377</f>
        <v>0</v>
      </c>
      <c r="T376" s="25" t="n">
        <f aca="false">T377</f>
        <v>0</v>
      </c>
      <c r="U376" s="25" t="n">
        <f aca="false">U377</f>
        <v>0</v>
      </c>
      <c r="V376" s="25" t="n">
        <f aca="false">V377</f>
        <v>0</v>
      </c>
      <c r="W376" s="25" t="n">
        <f aca="false">W377</f>
        <v>0</v>
      </c>
      <c r="X376" s="25" t="n">
        <f aca="false">X377</f>
        <v>200</v>
      </c>
      <c r="Y376" s="25" t="n">
        <f aca="false">Y377</f>
        <v>200</v>
      </c>
    </row>
    <row r="377" customFormat="false" ht="27.75" hidden="false" customHeight="true" outlineLevel="0" collapsed="false">
      <c r="A377" s="23" t="s">
        <v>42</v>
      </c>
      <c r="B377" s="29" t="s">
        <v>413</v>
      </c>
      <c r="C377" s="24" t="n">
        <v>200</v>
      </c>
      <c r="D377" s="25" t="n">
        <f aca="false">F377+H377+J377+L377+N377+P377+R377+T377+V377+X377</f>
        <v>200</v>
      </c>
      <c r="E377" s="25" t="n">
        <f aca="false">G377+I377+K377+M377+O377+Q377+S377+U377+W377+Y377</f>
        <v>200</v>
      </c>
      <c r="F377" s="26"/>
      <c r="G377" s="26"/>
      <c r="H377" s="27"/>
      <c r="I377" s="27"/>
      <c r="J377" s="27"/>
      <c r="K377" s="27"/>
      <c r="L377" s="27"/>
      <c r="M377" s="27"/>
      <c r="N377" s="27"/>
      <c r="O377" s="27"/>
      <c r="P377" s="27"/>
      <c r="Q377" s="27"/>
      <c r="R377" s="27"/>
      <c r="S377" s="27"/>
      <c r="T377" s="27"/>
      <c r="U377" s="27"/>
      <c r="V377" s="27"/>
      <c r="W377" s="27"/>
      <c r="X377" s="27" t="n">
        <v>200</v>
      </c>
      <c r="Y377" s="28" t="n">
        <v>200</v>
      </c>
    </row>
    <row r="378" customFormat="false" ht="17.25" hidden="false" customHeight="true" outlineLevel="0" collapsed="false">
      <c r="A378" s="22" t="s">
        <v>414</v>
      </c>
      <c r="B378" s="33" t="s">
        <v>415</v>
      </c>
      <c r="C378" s="33"/>
      <c r="D378" s="21" t="n">
        <f aca="false">D379</f>
        <v>3589</v>
      </c>
      <c r="E378" s="21" t="n">
        <f aca="false">E379</f>
        <v>3589</v>
      </c>
      <c r="F378" s="21" t="n">
        <f aca="false">F379</f>
        <v>0</v>
      </c>
      <c r="G378" s="21" t="n">
        <f aca="false">G379</f>
        <v>0</v>
      </c>
      <c r="H378" s="21" t="n">
        <f aca="false">H379</f>
        <v>0</v>
      </c>
      <c r="I378" s="21" t="n">
        <f aca="false">I379</f>
        <v>0</v>
      </c>
      <c r="J378" s="21" t="n">
        <f aca="false">J379</f>
        <v>0</v>
      </c>
      <c r="K378" s="21" t="n">
        <f aca="false">K379</f>
        <v>0</v>
      </c>
      <c r="L378" s="21" t="n">
        <f aca="false">L379</f>
        <v>0</v>
      </c>
      <c r="M378" s="21" t="n">
        <f aca="false">M379</f>
        <v>0</v>
      </c>
      <c r="N378" s="21" t="n">
        <f aca="false">N379</f>
        <v>0</v>
      </c>
      <c r="O378" s="21" t="n">
        <f aca="false">O379</f>
        <v>0</v>
      </c>
      <c r="P378" s="21" t="n">
        <f aca="false">P379</f>
        <v>0</v>
      </c>
      <c r="Q378" s="21" t="n">
        <f aca="false">Q379</f>
        <v>0</v>
      </c>
      <c r="R378" s="21" t="n">
        <f aca="false">R379</f>
        <v>0</v>
      </c>
      <c r="S378" s="21" t="n">
        <f aca="false">S379</f>
        <v>0</v>
      </c>
      <c r="T378" s="21" t="n">
        <f aca="false">T379</f>
        <v>0</v>
      </c>
      <c r="U378" s="21" t="n">
        <f aca="false">U379</f>
        <v>0</v>
      </c>
      <c r="V378" s="21" t="n">
        <f aca="false">V379</f>
        <v>0</v>
      </c>
      <c r="W378" s="21" t="n">
        <f aca="false">W379</f>
        <v>0</v>
      </c>
      <c r="X378" s="21" t="n">
        <f aca="false">X379</f>
        <v>3589</v>
      </c>
      <c r="Y378" s="21" t="n">
        <f aca="false">Y379</f>
        <v>3589</v>
      </c>
    </row>
    <row r="379" customFormat="false" ht="24.75" hidden="false" customHeight="true" outlineLevel="0" collapsed="false">
      <c r="A379" s="23" t="s">
        <v>55</v>
      </c>
      <c r="B379" s="24" t="s">
        <v>416</v>
      </c>
      <c r="C379" s="24"/>
      <c r="D379" s="25" t="n">
        <f aca="false">D380+D381+D382</f>
        <v>3589</v>
      </c>
      <c r="E379" s="25" t="n">
        <f aca="false">E380+E381+E382</f>
        <v>3589</v>
      </c>
      <c r="F379" s="25" t="n">
        <f aca="false">F380+F381+F382</f>
        <v>0</v>
      </c>
      <c r="G379" s="25" t="n">
        <f aca="false">G380+G381+G382</f>
        <v>0</v>
      </c>
      <c r="H379" s="25" t="n">
        <f aca="false">H380+H381+H382</f>
        <v>0</v>
      </c>
      <c r="I379" s="25" t="n">
        <f aca="false">I380+I381+I382</f>
        <v>0</v>
      </c>
      <c r="J379" s="25" t="n">
        <f aca="false">J380+J381+J382</f>
        <v>0</v>
      </c>
      <c r="K379" s="25" t="n">
        <f aca="false">K380+K381+K382</f>
        <v>0</v>
      </c>
      <c r="L379" s="25" t="n">
        <f aca="false">L380+L381+L382</f>
        <v>0</v>
      </c>
      <c r="M379" s="25" t="n">
        <f aca="false">M380+M381+M382</f>
        <v>0</v>
      </c>
      <c r="N379" s="25" t="n">
        <f aca="false">N380+N381+N382</f>
        <v>0</v>
      </c>
      <c r="O379" s="25" t="n">
        <f aca="false">O380+O381+O382</f>
        <v>0</v>
      </c>
      <c r="P379" s="25" t="n">
        <f aca="false">P380+P381+P382</f>
        <v>0</v>
      </c>
      <c r="Q379" s="25" t="n">
        <f aca="false">Q380+Q381+Q382</f>
        <v>0</v>
      </c>
      <c r="R379" s="25" t="n">
        <f aca="false">R380+R381+R382</f>
        <v>0</v>
      </c>
      <c r="S379" s="25" t="n">
        <f aca="false">S380+S381+S382</f>
        <v>0</v>
      </c>
      <c r="T379" s="25" t="n">
        <f aca="false">T380+T381+T382</f>
        <v>0</v>
      </c>
      <c r="U379" s="25" t="n">
        <f aca="false">U380+U381+U382</f>
        <v>0</v>
      </c>
      <c r="V379" s="25" t="n">
        <f aca="false">V380+V381+V382</f>
        <v>0</v>
      </c>
      <c r="W379" s="25" t="n">
        <f aca="false">W380+W381+W382</f>
        <v>0</v>
      </c>
      <c r="X379" s="25" t="n">
        <f aca="false">X380+X381+X382</f>
        <v>3589</v>
      </c>
      <c r="Y379" s="25" t="n">
        <f aca="false">Y380+Y381+Y382</f>
        <v>3589</v>
      </c>
    </row>
    <row r="380" customFormat="false" ht="38.25" hidden="false" customHeight="false" outlineLevel="0" collapsed="false">
      <c r="A380" s="23" t="s">
        <v>84</v>
      </c>
      <c r="B380" s="24" t="s">
        <v>416</v>
      </c>
      <c r="C380" s="24" t="n">
        <v>100</v>
      </c>
      <c r="D380" s="25" t="n">
        <f aca="false">F380+H380+J380+L380+N380+P380+R380+T380+V380+X380</f>
        <v>3362</v>
      </c>
      <c r="E380" s="25" t="n">
        <f aca="false">G380+I380+K380+M380+O380+Q380+S380+U380+W380+Y380</f>
        <v>3362</v>
      </c>
      <c r="F380" s="35"/>
      <c r="G380" s="35"/>
      <c r="H380" s="35"/>
      <c r="I380" s="35"/>
      <c r="J380" s="35"/>
      <c r="K380" s="35"/>
      <c r="L380" s="35"/>
      <c r="M380" s="35"/>
      <c r="N380" s="35"/>
      <c r="O380" s="35"/>
      <c r="P380" s="35"/>
      <c r="Q380" s="35"/>
      <c r="R380" s="35"/>
      <c r="S380" s="35"/>
      <c r="T380" s="35"/>
      <c r="U380" s="35"/>
      <c r="V380" s="35"/>
      <c r="W380" s="35"/>
      <c r="X380" s="35" t="n">
        <v>3362</v>
      </c>
      <c r="Y380" s="30" t="n">
        <v>3362</v>
      </c>
    </row>
    <row r="381" customFormat="false" ht="25.5" hidden="false" customHeight="false" outlineLevel="0" collapsed="false">
      <c r="A381" s="23" t="s">
        <v>42</v>
      </c>
      <c r="B381" s="24" t="s">
        <v>416</v>
      </c>
      <c r="C381" s="24" t="n">
        <v>200</v>
      </c>
      <c r="D381" s="25" t="n">
        <f aca="false">F381+H381+J381+L381+N381+P381+R381+T381+V381+X381</f>
        <v>222</v>
      </c>
      <c r="E381" s="25" t="n">
        <f aca="false">G381+I381+K381+M381+O381+Q381+S381+U381+W381+Y381</f>
        <v>222</v>
      </c>
      <c r="F381" s="35"/>
      <c r="G381" s="35"/>
      <c r="H381" s="35"/>
      <c r="I381" s="35"/>
      <c r="J381" s="35"/>
      <c r="K381" s="35"/>
      <c r="L381" s="35"/>
      <c r="M381" s="35"/>
      <c r="N381" s="35"/>
      <c r="O381" s="35"/>
      <c r="P381" s="35"/>
      <c r="Q381" s="35"/>
      <c r="R381" s="35"/>
      <c r="S381" s="35"/>
      <c r="T381" s="35"/>
      <c r="U381" s="35"/>
      <c r="V381" s="35"/>
      <c r="W381" s="35"/>
      <c r="X381" s="35" t="n">
        <v>222</v>
      </c>
      <c r="Y381" s="30" t="n">
        <v>222</v>
      </c>
    </row>
    <row r="382" customFormat="false" ht="12.75" hidden="false" customHeight="false" outlineLevel="0" collapsed="false">
      <c r="A382" s="23" t="s">
        <v>85</v>
      </c>
      <c r="B382" s="24" t="s">
        <v>416</v>
      </c>
      <c r="C382" s="24" t="n">
        <v>800</v>
      </c>
      <c r="D382" s="25" t="n">
        <f aca="false">F382+H382+J382+L382+N382+P382+R382+T382+V382+X382</f>
        <v>5</v>
      </c>
      <c r="E382" s="25" t="n">
        <f aca="false">G382+I382+K382+M382+O382+Q382+S382+U382+W382+Y382</f>
        <v>5</v>
      </c>
      <c r="F382" s="26"/>
      <c r="G382" s="26"/>
      <c r="H382" s="27"/>
      <c r="I382" s="27"/>
      <c r="J382" s="27"/>
      <c r="K382" s="27"/>
      <c r="L382" s="27"/>
      <c r="M382" s="27"/>
      <c r="N382" s="27"/>
      <c r="O382" s="27"/>
      <c r="P382" s="27"/>
      <c r="Q382" s="27"/>
      <c r="R382" s="27"/>
      <c r="S382" s="27"/>
      <c r="T382" s="27"/>
      <c r="U382" s="27"/>
      <c r="V382" s="27"/>
      <c r="W382" s="27"/>
      <c r="X382" s="27" t="n">
        <v>5</v>
      </c>
      <c r="Y382" s="28" t="n">
        <v>5</v>
      </c>
    </row>
    <row r="383" customFormat="false" ht="27" hidden="false" customHeight="true" outlineLevel="0" collapsed="false">
      <c r="A383" s="37" t="s">
        <v>417</v>
      </c>
      <c r="B383" s="33" t="s">
        <v>418</v>
      </c>
      <c r="C383" s="33"/>
      <c r="D383" s="21" t="n">
        <f aca="false">D384</f>
        <v>2645</v>
      </c>
      <c r="E383" s="21" t="n">
        <f aca="false">E384</f>
        <v>2645</v>
      </c>
      <c r="F383" s="21" t="n">
        <f aca="false">F384</f>
        <v>0</v>
      </c>
      <c r="G383" s="21" t="n">
        <f aca="false">G384</f>
        <v>0</v>
      </c>
      <c r="H383" s="21" t="n">
        <f aca="false">H384</f>
        <v>0</v>
      </c>
      <c r="I383" s="21" t="n">
        <f aca="false">I384</f>
        <v>0</v>
      </c>
      <c r="J383" s="21" t="n">
        <f aca="false">J384</f>
        <v>0</v>
      </c>
      <c r="K383" s="21" t="n">
        <f aca="false">K384</f>
        <v>0</v>
      </c>
      <c r="L383" s="21" t="n">
        <f aca="false">L384</f>
        <v>0</v>
      </c>
      <c r="M383" s="21" t="n">
        <f aca="false">M384</f>
        <v>0</v>
      </c>
      <c r="N383" s="21" t="n">
        <f aca="false">N384</f>
        <v>0</v>
      </c>
      <c r="O383" s="21" t="n">
        <f aca="false">O384</f>
        <v>0</v>
      </c>
      <c r="P383" s="21" t="n">
        <f aca="false">P384</f>
        <v>0</v>
      </c>
      <c r="Q383" s="21" t="n">
        <f aca="false">Q384</f>
        <v>0</v>
      </c>
      <c r="R383" s="21" t="n">
        <f aca="false">R384</f>
        <v>0</v>
      </c>
      <c r="S383" s="21" t="n">
        <f aca="false">S384</f>
        <v>0</v>
      </c>
      <c r="T383" s="21" t="n">
        <f aca="false">T384</f>
        <v>0</v>
      </c>
      <c r="U383" s="21" t="n">
        <f aca="false">U384</f>
        <v>0</v>
      </c>
      <c r="V383" s="21" t="n">
        <f aca="false">V384</f>
        <v>0</v>
      </c>
      <c r="W383" s="21" t="n">
        <f aca="false">W384</f>
        <v>0</v>
      </c>
      <c r="X383" s="21" t="n">
        <f aca="false">X384</f>
        <v>2645</v>
      </c>
      <c r="Y383" s="21" t="n">
        <f aca="false">Y384</f>
        <v>2645</v>
      </c>
    </row>
    <row r="384" customFormat="false" ht="12.75" hidden="false" customHeight="false" outlineLevel="0" collapsed="false">
      <c r="A384" s="23" t="s">
        <v>82</v>
      </c>
      <c r="B384" s="24" t="s">
        <v>419</v>
      </c>
      <c r="C384" s="24"/>
      <c r="D384" s="25" t="n">
        <f aca="false">D385+D386+D387</f>
        <v>2645</v>
      </c>
      <c r="E384" s="25" t="n">
        <f aca="false">E385+E386+E387</f>
        <v>2645</v>
      </c>
      <c r="F384" s="25" t="n">
        <f aca="false">F385+F386+F387</f>
        <v>0</v>
      </c>
      <c r="G384" s="25" t="n">
        <f aca="false">G385+G386+G387</f>
        <v>0</v>
      </c>
      <c r="H384" s="25" t="n">
        <f aca="false">H385+H386+H387</f>
        <v>0</v>
      </c>
      <c r="I384" s="25" t="n">
        <f aca="false">I385+I386+I387</f>
        <v>0</v>
      </c>
      <c r="J384" s="25" t="n">
        <f aca="false">J385+J386+J387</f>
        <v>0</v>
      </c>
      <c r="K384" s="25" t="n">
        <f aca="false">K385+K386+K387</f>
        <v>0</v>
      </c>
      <c r="L384" s="25" t="n">
        <f aca="false">L385+L386+L387</f>
        <v>0</v>
      </c>
      <c r="M384" s="25" t="n">
        <f aca="false">M385+M386+M387</f>
        <v>0</v>
      </c>
      <c r="N384" s="25" t="n">
        <f aca="false">N385+N386+N387</f>
        <v>0</v>
      </c>
      <c r="O384" s="25" t="n">
        <f aca="false">O385+O386+O387</f>
        <v>0</v>
      </c>
      <c r="P384" s="25" t="n">
        <f aca="false">P385+P386+P387</f>
        <v>0</v>
      </c>
      <c r="Q384" s="25" t="n">
        <f aca="false">Q385+Q386+Q387</f>
        <v>0</v>
      </c>
      <c r="R384" s="25" t="n">
        <f aca="false">R385+R386+R387</f>
        <v>0</v>
      </c>
      <c r="S384" s="25" t="n">
        <f aca="false">S385+S386+S387</f>
        <v>0</v>
      </c>
      <c r="T384" s="25" t="n">
        <f aca="false">T385+T386+T387</f>
        <v>0</v>
      </c>
      <c r="U384" s="25" t="n">
        <f aca="false">U385+U386+U387</f>
        <v>0</v>
      </c>
      <c r="V384" s="25" t="n">
        <f aca="false">V385+V386+V387</f>
        <v>0</v>
      </c>
      <c r="W384" s="25" t="n">
        <f aca="false">W385+W386+W387</f>
        <v>0</v>
      </c>
      <c r="X384" s="25" t="n">
        <f aca="false">X385+X386+X387</f>
        <v>2645</v>
      </c>
      <c r="Y384" s="25" t="n">
        <f aca="false">Y385+Y386+Y387</f>
        <v>2645</v>
      </c>
    </row>
    <row r="385" customFormat="false" ht="38.25" hidden="false" customHeight="false" outlineLevel="0" collapsed="false">
      <c r="A385" s="23" t="s">
        <v>84</v>
      </c>
      <c r="B385" s="24" t="s">
        <v>419</v>
      </c>
      <c r="C385" s="24" t="n">
        <v>100</v>
      </c>
      <c r="D385" s="25" t="n">
        <f aca="false">F385+H385+J385+L385+N385+P385+R385+T385+V385+X385</f>
        <v>2516</v>
      </c>
      <c r="E385" s="25" t="n">
        <f aca="false">G385+I385+K385+M385+O385+Q385+S385+U385+W385+Y385</f>
        <v>2516</v>
      </c>
      <c r="F385" s="26"/>
      <c r="G385" s="26"/>
      <c r="H385" s="27"/>
      <c r="I385" s="27"/>
      <c r="J385" s="27"/>
      <c r="K385" s="27"/>
      <c r="L385" s="27"/>
      <c r="M385" s="27"/>
      <c r="N385" s="27"/>
      <c r="O385" s="27"/>
      <c r="P385" s="27"/>
      <c r="Q385" s="27"/>
      <c r="R385" s="27"/>
      <c r="S385" s="27"/>
      <c r="T385" s="27"/>
      <c r="U385" s="27"/>
      <c r="V385" s="27"/>
      <c r="W385" s="27"/>
      <c r="X385" s="27" t="n">
        <v>2516</v>
      </c>
      <c r="Y385" s="28" t="n">
        <v>2516</v>
      </c>
    </row>
    <row r="386" customFormat="false" ht="27" hidden="false" customHeight="true" outlineLevel="0" collapsed="false">
      <c r="A386" s="23" t="s">
        <v>42</v>
      </c>
      <c r="B386" s="24" t="s">
        <v>419</v>
      </c>
      <c r="C386" s="24" t="n">
        <v>200</v>
      </c>
      <c r="D386" s="25" t="n">
        <f aca="false">F386+H386+J386+L386+N386+P386+R386+T386+V386+X386</f>
        <v>88.7</v>
      </c>
      <c r="E386" s="25" t="n">
        <f aca="false">G386+I386+K386+M386+O386+Q386+S386+U386+W386+Y386</f>
        <v>88.7</v>
      </c>
      <c r="F386" s="26"/>
      <c r="G386" s="26"/>
      <c r="H386" s="27"/>
      <c r="I386" s="27"/>
      <c r="J386" s="27"/>
      <c r="K386" s="27"/>
      <c r="L386" s="27"/>
      <c r="M386" s="27"/>
      <c r="N386" s="27"/>
      <c r="O386" s="27"/>
      <c r="P386" s="27"/>
      <c r="Q386" s="27"/>
      <c r="R386" s="27"/>
      <c r="S386" s="27"/>
      <c r="T386" s="27"/>
      <c r="U386" s="27"/>
      <c r="V386" s="27"/>
      <c r="W386" s="27"/>
      <c r="X386" s="27" t="n">
        <v>88.7</v>
      </c>
      <c r="Y386" s="28" t="n">
        <v>88.7</v>
      </c>
    </row>
    <row r="387" customFormat="false" ht="12.75" hidden="false" customHeight="false" outlineLevel="0" collapsed="false">
      <c r="A387" s="23" t="s">
        <v>85</v>
      </c>
      <c r="B387" s="24" t="s">
        <v>419</v>
      </c>
      <c r="C387" s="24" t="n">
        <v>800</v>
      </c>
      <c r="D387" s="25" t="n">
        <f aca="false">F387+H387+J387+L387+N387+P387+R387+T387+V387+X387</f>
        <v>40.3</v>
      </c>
      <c r="E387" s="25" t="n">
        <f aca="false">G387+I387+K387+M387+O387+Q387+S387+U387+W387+Y387</f>
        <v>40.3</v>
      </c>
      <c r="F387" s="26"/>
      <c r="G387" s="26"/>
      <c r="H387" s="27"/>
      <c r="I387" s="27"/>
      <c r="J387" s="27"/>
      <c r="K387" s="27"/>
      <c r="L387" s="27"/>
      <c r="M387" s="27"/>
      <c r="N387" s="27"/>
      <c r="O387" s="27"/>
      <c r="P387" s="27"/>
      <c r="Q387" s="27"/>
      <c r="R387" s="27"/>
      <c r="S387" s="27"/>
      <c r="T387" s="27"/>
      <c r="U387" s="27"/>
      <c r="V387" s="27"/>
      <c r="W387" s="27"/>
      <c r="X387" s="27" t="n">
        <v>40.3</v>
      </c>
      <c r="Y387" s="28" t="n">
        <v>40.3</v>
      </c>
    </row>
    <row r="388" customFormat="false" ht="25.5" hidden="false" customHeight="false" outlineLevel="0" collapsed="false">
      <c r="A388" s="75" t="s">
        <v>420</v>
      </c>
      <c r="B388" s="41" t="s">
        <v>421</v>
      </c>
      <c r="C388" s="41"/>
      <c r="D388" s="18" t="n">
        <f aca="false">D389</f>
        <v>800</v>
      </c>
      <c r="E388" s="18" t="n">
        <f aca="false">E389</f>
        <v>800</v>
      </c>
      <c r="F388" s="18" t="n">
        <f aca="false">F389</f>
        <v>800</v>
      </c>
      <c r="G388" s="18" t="n">
        <f aca="false">G389</f>
        <v>800</v>
      </c>
      <c r="H388" s="18" t="n">
        <f aca="false">H389</f>
        <v>0</v>
      </c>
      <c r="I388" s="18" t="n">
        <f aca="false">I389</f>
        <v>0</v>
      </c>
      <c r="J388" s="18" t="n">
        <f aca="false">J389</f>
        <v>0</v>
      </c>
      <c r="K388" s="18" t="n">
        <f aca="false">K389</f>
        <v>0</v>
      </c>
      <c r="L388" s="18" t="n">
        <f aca="false">L389</f>
        <v>0</v>
      </c>
      <c r="M388" s="18" t="n">
        <f aca="false">M389</f>
        <v>0</v>
      </c>
      <c r="N388" s="18" t="n">
        <f aca="false">N389</f>
        <v>0</v>
      </c>
      <c r="O388" s="18" t="n">
        <f aca="false">O389</f>
        <v>0</v>
      </c>
      <c r="P388" s="18" t="n">
        <f aca="false">P389</f>
        <v>0</v>
      </c>
      <c r="Q388" s="18" t="n">
        <f aca="false">Q389</f>
        <v>0</v>
      </c>
      <c r="R388" s="18" t="n">
        <f aca="false">R389</f>
        <v>0</v>
      </c>
      <c r="S388" s="18" t="n">
        <f aca="false">S389</f>
        <v>0</v>
      </c>
      <c r="T388" s="18" t="n">
        <f aca="false">T389</f>
        <v>0</v>
      </c>
      <c r="U388" s="18" t="n">
        <f aca="false">U389</f>
        <v>0</v>
      </c>
      <c r="V388" s="18" t="n">
        <f aca="false">V389</f>
        <v>0</v>
      </c>
      <c r="W388" s="18" t="n">
        <f aca="false">W389</f>
        <v>0</v>
      </c>
      <c r="X388" s="18" t="n">
        <f aca="false">X389</f>
        <v>0</v>
      </c>
      <c r="Y388" s="18" t="n">
        <f aca="false">Y389</f>
        <v>0</v>
      </c>
    </row>
    <row r="389" customFormat="false" ht="38.25" hidden="false" customHeight="false" outlineLevel="0" collapsed="false">
      <c r="A389" s="76" t="s">
        <v>422</v>
      </c>
      <c r="B389" s="33" t="s">
        <v>423</v>
      </c>
      <c r="C389" s="41"/>
      <c r="D389" s="21" t="n">
        <f aca="false">D390+D393</f>
        <v>800</v>
      </c>
      <c r="E389" s="21" t="n">
        <f aca="false">E390+E393</f>
        <v>800</v>
      </c>
      <c r="F389" s="21" t="n">
        <f aca="false">F390+F393</f>
        <v>800</v>
      </c>
      <c r="G389" s="21" t="n">
        <f aca="false">G390+G393</f>
        <v>800</v>
      </c>
      <c r="H389" s="21" t="n">
        <f aca="false">H390+H393</f>
        <v>0</v>
      </c>
      <c r="I389" s="21" t="n">
        <f aca="false">I390+I393</f>
        <v>0</v>
      </c>
      <c r="J389" s="21" t="n">
        <f aca="false">J390+J393</f>
        <v>0</v>
      </c>
      <c r="K389" s="21" t="n">
        <f aca="false">K390+K393</f>
        <v>0</v>
      </c>
      <c r="L389" s="21" t="n">
        <f aca="false">L390+L393</f>
        <v>0</v>
      </c>
      <c r="M389" s="21" t="n">
        <f aca="false">M390+M393</f>
        <v>0</v>
      </c>
      <c r="N389" s="21" t="n">
        <f aca="false">N390+N393</f>
        <v>0</v>
      </c>
      <c r="O389" s="21" t="n">
        <f aca="false">O390+O393</f>
        <v>0</v>
      </c>
      <c r="P389" s="21" t="n">
        <f aca="false">P390+P393</f>
        <v>0</v>
      </c>
      <c r="Q389" s="21" t="n">
        <f aca="false">Q390+Q393</f>
        <v>0</v>
      </c>
      <c r="R389" s="21" t="n">
        <f aca="false">R390+R393</f>
        <v>0</v>
      </c>
      <c r="S389" s="21" t="n">
        <f aca="false">S390+S393</f>
        <v>0</v>
      </c>
      <c r="T389" s="21" t="n">
        <f aca="false">T390+T393</f>
        <v>0</v>
      </c>
      <c r="U389" s="21" t="n">
        <f aca="false">U390+U393</f>
        <v>0</v>
      </c>
      <c r="V389" s="21" t="n">
        <f aca="false">V390+V393</f>
        <v>0</v>
      </c>
      <c r="W389" s="21" t="n">
        <f aca="false">W390+W393</f>
        <v>0</v>
      </c>
      <c r="X389" s="21" t="n">
        <f aca="false">X390+X393</f>
        <v>0</v>
      </c>
      <c r="Y389" s="21" t="n">
        <f aca="false">Y390+Y393</f>
        <v>0</v>
      </c>
    </row>
    <row r="390" customFormat="false" ht="15.75" hidden="false" customHeight="true" outlineLevel="0" collapsed="false">
      <c r="A390" s="73" t="s">
        <v>424</v>
      </c>
      <c r="B390" s="33" t="s">
        <v>425</v>
      </c>
      <c r="C390" s="33"/>
      <c r="D390" s="21" t="n">
        <f aca="false">D391</f>
        <v>400</v>
      </c>
      <c r="E390" s="21" t="n">
        <f aca="false">E391</f>
        <v>400</v>
      </c>
      <c r="F390" s="21" t="n">
        <f aca="false">F391</f>
        <v>400</v>
      </c>
      <c r="G390" s="21" t="n">
        <f aca="false">G391</f>
        <v>400</v>
      </c>
      <c r="H390" s="21" t="n">
        <f aca="false">H391</f>
        <v>0</v>
      </c>
      <c r="I390" s="21" t="n">
        <f aca="false">I391</f>
        <v>0</v>
      </c>
      <c r="J390" s="21" t="n">
        <f aca="false">J391</f>
        <v>0</v>
      </c>
      <c r="K390" s="21" t="n">
        <f aca="false">K391</f>
        <v>0</v>
      </c>
      <c r="L390" s="21" t="n">
        <f aca="false">L391</f>
        <v>0</v>
      </c>
      <c r="M390" s="21" t="n">
        <f aca="false">M391</f>
        <v>0</v>
      </c>
      <c r="N390" s="21" t="n">
        <f aca="false">N391</f>
        <v>0</v>
      </c>
      <c r="O390" s="21" t="n">
        <f aca="false">O391</f>
        <v>0</v>
      </c>
      <c r="P390" s="21" t="n">
        <f aca="false">P391</f>
        <v>0</v>
      </c>
      <c r="Q390" s="21" t="n">
        <f aca="false">Q391</f>
        <v>0</v>
      </c>
      <c r="R390" s="21" t="n">
        <f aca="false">R391</f>
        <v>0</v>
      </c>
      <c r="S390" s="21" t="n">
        <f aca="false">S391</f>
        <v>0</v>
      </c>
      <c r="T390" s="21" t="n">
        <f aca="false">T391</f>
        <v>0</v>
      </c>
      <c r="U390" s="21" t="n">
        <f aca="false">U391</f>
        <v>0</v>
      </c>
      <c r="V390" s="21" t="n">
        <f aca="false">V391</f>
        <v>0</v>
      </c>
      <c r="W390" s="21" t="n">
        <f aca="false">W391</f>
        <v>0</v>
      </c>
      <c r="X390" s="21" t="n">
        <f aca="false">X391</f>
        <v>0</v>
      </c>
      <c r="Y390" s="21" t="n">
        <f aca="false">Y391</f>
        <v>0</v>
      </c>
    </row>
    <row r="391" customFormat="false" ht="39.75" hidden="false" customHeight="true" outlineLevel="0" collapsed="false">
      <c r="A391" s="72" t="s">
        <v>426</v>
      </c>
      <c r="B391" s="24" t="s">
        <v>427</v>
      </c>
      <c r="C391" s="77"/>
      <c r="D391" s="25" t="n">
        <f aca="false">D392</f>
        <v>400</v>
      </c>
      <c r="E391" s="25" t="n">
        <f aca="false">E392</f>
        <v>400</v>
      </c>
      <c r="F391" s="25" t="n">
        <f aca="false">F392</f>
        <v>400</v>
      </c>
      <c r="G391" s="25" t="n">
        <f aca="false">G392</f>
        <v>400</v>
      </c>
      <c r="H391" s="25" t="n">
        <f aca="false">H392</f>
        <v>0</v>
      </c>
      <c r="I391" s="25" t="n">
        <f aca="false">I392</f>
        <v>0</v>
      </c>
      <c r="J391" s="25" t="n">
        <f aca="false">J392</f>
        <v>0</v>
      </c>
      <c r="K391" s="25" t="n">
        <f aca="false">K392</f>
        <v>0</v>
      </c>
      <c r="L391" s="25" t="n">
        <f aca="false">L392</f>
        <v>0</v>
      </c>
      <c r="M391" s="25" t="n">
        <f aca="false">M392</f>
        <v>0</v>
      </c>
      <c r="N391" s="25" t="n">
        <f aca="false">N392</f>
        <v>0</v>
      </c>
      <c r="O391" s="25" t="n">
        <f aca="false">O392</f>
        <v>0</v>
      </c>
      <c r="P391" s="25" t="n">
        <f aca="false">P392</f>
        <v>0</v>
      </c>
      <c r="Q391" s="25" t="n">
        <f aca="false">Q392</f>
        <v>0</v>
      </c>
      <c r="R391" s="25" t="n">
        <f aca="false">R392</f>
        <v>0</v>
      </c>
      <c r="S391" s="25" t="n">
        <f aca="false">S392</f>
        <v>0</v>
      </c>
      <c r="T391" s="25" t="n">
        <f aca="false">T392</f>
        <v>0</v>
      </c>
      <c r="U391" s="25" t="n">
        <f aca="false">U392</f>
        <v>0</v>
      </c>
      <c r="V391" s="25" t="n">
        <f aca="false">V392</f>
        <v>0</v>
      </c>
      <c r="W391" s="25" t="n">
        <f aca="false">W392</f>
        <v>0</v>
      </c>
      <c r="X391" s="25" t="n">
        <f aca="false">X392</f>
        <v>0</v>
      </c>
      <c r="Y391" s="25" t="n">
        <f aca="false">Y392</f>
        <v>0</v>
      </c>
    </row>
    <row r="392" customFormat="false" ht="26.25" hidden="false" customHeight="true" outlineLevel="0" collapsed="false">
      <c r="A392" s="23" t="s">
        <v>42</v>
      </c>
      <c r="B392" s="24" t="s">
        <v>427</v>
      </c>
      <c r="C392" s="24" t="n">
        <v>200</v>
      </c>
      <c r="D392" s="25" t="n">
        <f aca="false">F392+H392+J392+L392+N392+P392+R392+T392+V392+X392</f>
        <v>400</v>
      </c>
      <c r="E392" s="25" t="n">
        <f aca="false">G392+I392+K392+M392+O392+Q392+S392+U392+W392+Y392</f>
        <v>400</v>
      </c>
      <c r="F392" s="26" t="n">
        <v>400</v>
      </c>
      <c r="G392" s="26" t="n">
        <v>400</v>
      </c>
      <c r="H392" s="27"/>
      <c r="I392" s="27"/>
      <c r="J392" s="27"/>
      <c r="K392" s="27"/>
      <c r="L392" s="27"/>
      <c r="M392" s="27"/>
      <c r="N392" s="27"/>
      <c r="O392" s="27"/>
      <c r="P392" s="27"/>
      <c r="Q392" s="27"/>
      <c r="R392" s="27"/>
      <c r="S392" s="27"/>
      <c r="T392" s="27"/>
      <c r="U392" s="27"/>
      <c r="V392" s="27"/>
      <c r="W392" s="27"/>
      <c r="X392" s="27"/>
      <c r="Y392" s="28"/>
    </row>
    <row r="393" customFormat="false" ht="12.75" hidden="false" customHeight="false" outlineLevel="0" collapsed="false">
      <c r="A393" s="76" t="s">
        <v>428</v>
      </c>
      <c r="B393" s="33" t="s">
        <v>429</v>
      </c>
      <c r="C393" s="33"/>
      <c r="D393" s="21" t="n">
        <f aca="false">D394</f>
        <v>400</v>
      </c>
      <c r="E393" s="21" t="n">
        <f aca="false">E394</f>
        <v>400</v>
      </c>
      <c r="F393" s="21" t="n">
        <f aca="false">F394</f>
        <v>400</v>
      </c>
      <c r="G393" s="21" t="n">
        <f aca="false">G394</f>
        <v>400</v>
      </c>
      <c r="H393" s="21" t="n">
        <f aca="false">H394</f>
        <v>0</v>
      </c>
      <c r="I393" s="21" t="n">
        <f aca="false">I394</f>
        <v>0</v>
      </c>
      <c r="J393" s="21" t="n">
        <f aca="false">J394</f>
        <v>0</v>
      </c>
      <c r="K393" s="21" t="n">
        <f aca="false">K394</f>
        <v>0</v>
      </c>
      <c r="L393" s="21" t="n">
        <f aca="false">L394</f>
        <v>0</v>
      </c>
      <c r="M393" s="21" t="n">
        <f aca="false">M394</f>
        <v>0</v>
      </c>
      <c r="N393" s="21" t="n">
        <f aca="false">N394</f>
        <v>0</v>
      </c>
      <c r="O393" s="21" t="n">
        <f aca="false">O394</f>
        <v>0</v>
      </c>
      <c r="P393" s="21" t="n">
        <f aca="false">P394</f>
        <v>0</v>
      </c>
      <c r="Q393" s="21" t="n">
        <f aca="false">Q394</f>
        <v>0</v>
      </c>
      <c r="R393" s="21" t="n">
        <f aca="false">R394</f>
        <v>0</v>
      </c>
      <c r="S393" s="21" t="n">
        <f aca="false">S394</f>
        <v>0</v>
      </c>
      <c r="T393" s="21" t="n">
        <f aca="false">T394</f>
        <v>0</v>
      </c>
      <c r="U393" s="21" t="n">
        <f aca="false">U394</f>
        <v>0</v>
      </c>
      <c r="V393" s="21" t="n">
        <f aca="false">V394</f>
        <v>0</v>
      </c>
      <c r="W393" s="21" t="n">
        <f aca="false">W394</f>
        <v>0</v>
      </c>
      <c r="X393" s="21" t="n">
        <f aca="false">X394</f>
        <v>0</v>
      </c>
      <c r="Y393" s="21" t="n">
        <f aca="false">Y394</f>
        <v>0</v>
      </c>
    </row>
    <row r="394" customFormat="false" ht="41.25" hidden="false" customHeight="true" outlineLevel="0" collapsed="false">
      <c r="A394" s="72" t="s">
        <v>426</v>
      </c>
      <c r="B394" s="24" t="s">
        <v>430</v>
      </c>
      <c r="C394" s="24"/>
      <c r="D394" s="25" t="n">
        <f aca="false">D395</f>
        <v>400</v>
      </c>
      <c r="E394" s="25" t="n">
        <f aca="false">E395</f>
        <v>400</v>
      </c>
      <c r="F394" s="25" t="n">
        <f aca="false">F395</f>
        <v>400</v>
      </c>
      <c r="G394" s="25" t="n">
        <f aca="false">G395</f>
        <v>400</v>
      </c>
      <c r="H394" s="25" t="n">
        <f aca="false">H395</f>
        <v>0</v>
      </c>
      <c r="I394" s="25" t="n">
        <f aca="false">I395</f>
        <v>0</v>
      </c>
      <c r="J394" s="25" t="n">
        <f aca="false">J395</f>
        <v>0</v>
      </c>
      <c r="K394" s="25" t="n">
        <f aca="false">K395</f>
        <v>0</v>
      </c>
      <c r="L394" s="25" t="n">
        <f aca="false">L395</f>
        <v>0</v>
      </c>
      <c r="M394" s="25" t="n">
        <f aca="false">M395</f>
        <v>0</v>
      </c>
      <c r="N394" s="25" t="n">
        <f aca="false">N395</f>
        <v>0</v>
      </c>
      <c r="O394" s="25" t="n">
        <f aca="false">O395</f>
        <v>0</v>
      </c>
      <c r="P394" s="25" t="n">
        <f aca="false">P395</f>
        <v>0</v>
      </c>
      <c r="Q394" s="25" t="n">
        <f aca="false">Q395</f>
        <v>0</v>
      </c>
      <c r="R394" s="25" t="n">
        <f aca="false">R395</f>
        <v>0</v>
      </c>
      <c r="S394" s="25" t="n">
        <f aca="false">S395</f>
        <v>0</v>
      </c>
      <c r="T394" s="25" t="n">
        <f aca="false">T395</f>
        <v>0</v>
      </c>
      <c r="U394" s="25" t="n">
        <f aca="false">U395</f>
        <v>0</v>
      </c>
      <c r="V394" s="25" t="n">
        <f aca="false">V395</f>
        <v>0</v>
      </c>
      <c r="W394" s="25" t="n">
        <f aca="false">W395</f>
        <v>0</v>
      </c>
      <c r="X394" s="25" t="n">
        <f aca="false">X395</f>
        <v>0</v>
      </c>
      <c r="Y394" s="25" t="n">
        <f aca="false">Y395</f>
        <v>0</v>
      </c>
    </row>
    <row r="395" customFormat="false" ht="28.5" hidden="false" customHeight="true" outlineLevel="0" collapsed="false">
      <c r="A395" s="23" t="s">
        <v>42</v>
      </c>
      <c r="B395" s="24" t="s">
        <v>430</v>
      </c>
      <c r="C395" s="24" t="n">
        <v>200</v>
      </c>
      <c r="D395" s="25" t="n">
        <f aca="false">F395+H395+J395+L395+N395+P395+R395+T395+V395+X395</f>
        <v>400</v>
      </c>
      <c r="E395" s="25" t="n">
        <f aca="false">G395+I395+K395+M395+O395+Q395+S395+U395+W395+Y395</f>
        <v>400</v>
      </c>
      <c r="F395" s="26" t="n">
        <v>400</v>
      </c>
      <c r="G395" s="26" t="n">
        <v>400</v>
      </c>
      <c r="H395" s="27"/>
      <c r="I395" s="27"/>
      <c r="J395" s="27"/>
      <c r="K395" s="27"/>
      <c r="L395" s="27"/>
      <c r="M395" s="27"/>
      <c r="N395" s="27"/>
      <c r="O395" s="27"/>
      <c r="P395" s="27"/>
      <c r="Q395" s="27"/>
      <c r="R395" s="27"/>
      <c r="S395" s="27"/>
      <c r="T395" s="27"/>
      <c r="U395" s="27"/>
      <c r="V395" s="27"/>
      <c r="W395" s="27"/>
      <c r="X395" s="27"/>
      <c r="Y395" s="28"/>
    </row>
    <row r="396" customFormat="false" ht="38.25" hidden="false" customHeight="false" outlineLevel="0" collapsed="false">
      <c r="A396" s="40" t="s">
        <v>431</v>
      </c>
      <c r="B396" s="16" t="s">
        <v>432</v>
      </c>
      <c r="C396" s="24"/>
      <c r="D396" s="18" t="n">
        <f aca="false">D397+D412</f>
        <v>12662.1</v>
      </c>
      <c r="E396" s="18" t="n">
        <f aca="false">E397+E412</f>
        <v>12662.1</v>
      </c>
      <c r="F396" s="18" t="n">
        <f aca="false">F397+F412</f>
        <v>0</v>
      </c>
      <c r="G396" s="18" t="n">
        <f aca="false">G397+G412</f>
        <v>0</v>
      </c>
      <c r="H396" s="18" t="n">
        <f aca="false">H397+H412</f>
        <v>0</v>
      </c>
      <c r="I396" s="18" t="n">
        <f aca="false">I397+I412</f>
        <v>0</v>
      </c>
      <c r="J396" s="18" t="n">
        <f aca="false">J397+J412</f>
        <v>12662.1</v>
      </c>
      <c r="K396" s="18" t="n">
        <f aca="false">K397+K412</f>
        <v>12662.1</v>
      </c>
      <c r="L396" s="18" t="n">
        <f aca="false">L397+L412</f>
        <v>0</v>
      </c>
      <c r="M396" s="18" t="n">
        <f aca="false">M397+M412</f>
        <v>0</v>
      </c>
      <c r="N396" s="18" t="n">
        <f aca="false">N397+N412</f>
        <v>0</v>
      </c>
      <c r="O396" s="18" t="n">
        <f aca="false">O397+O412</f>
        <v>0</v>
      </c>
      <c r="P396" s="18" t="n">
        <f aca="false">P397+P412</f>
        <v>0</v>
      </c>
      <c r="Q396" s="18" t="n">
        <f aca="false">Q397+Q412</f>
        <v>0</v>
      </c>
      <c r="R396" s="18" t="n">
        <f aca="false">R397+R412</f>
        <v>0</v>
      </c>
      <c r="S396" s="18" t="n">
        <f aca="false">S397+S412</f>
        <v>0</v>
      </c>
      <c r="T396" s="18" t="n">
        <f aca="false">T397+T412</f>
        <v>0</v>
      </c>
      <c r="U396" s="18" t="n">
        <f aca="false">U397+U412</f>
        <v>0</v>
      </c>
      <c r="V396" s="18" t="n">
        <f aca="false">V397+V412</f>
        <v>0</v>
      </c>
      <c r="W396" s="18" t="n">
        <f aca="false">W397+W412</f>
        <v>0</v>
      </c>
      <c r="X396" s="18" t="n">
        <f aca="false">X397+X412</f>
        <v>0</v>
      </c>
      <c r="Y396" s="18" t="n">
        <f aca="false">Y397+Y412</f>
        <v>0</v>
      </c>
    </row>
    <row r="397" customFormat="false" ht="51.75" hidden="false" customHeight="true" outlineLevel="0" collapsed="false">
      <c r="A397" s="22" t="s">
        <v>433</v>
      </c>
      <c r="B397" s="34" t="s">
        <v>434</v>
      </c>
      <c r="C397" s="24"/>
      <c r="D397" s="21" t="n">
        <f aca="false">D398+D406+D409</f>
        <v>12462.1</v>
      </c>
      <c r="E397" s="21" t="n">
        <f aca="false">E398+E406+E409</f>
        <v>12462.1</v>
      </c>
      <c r="F397" s="21" t="n">
        <f aca="false">F398+F406+F409</f>
        <v>0</v>
      </c>
      <c r="G397" s="21" t="n">
        <f aca="false">G398+G406+G409</f>
        <v>0</v>
      </c>
      <c r="H397" s="21" t="n">
        <f aca="false">H398+H406+H409</f>
        <v>0</v>
      </c>
      <c r="I397" s="21" t="n">
        <f aca="false">I398+I406+I409</f>
        <v>0</v>
      </c>
      <c r="J397" s="21" t="n">
        <f aca="false">J398+J406+J409</f>
        <v>12462.1</v>
      </c>
      <c r="K397" s="21" t="n">
        <f aca="false">K398+K406+K409</f>
        <v>12462.1</v>
      </c>
      <c r="L397" s="21" t="n">
        <f aca="false">L398+L406+L409</f>
        <v>0</v>
      </c>
      <c r="M397" s="21" t="n">
        <f aca="false">M398+M406+M409</f>
        <v>0</v>
      </c>
      <c r="N397" s="21" t="n">
        <f aca="false">N398+N406+N409</f>
        <v>0</v>
      </c>
      <c r="O397" s="21" t="n">
        <f aca="false">O398+O406+O409</f>
        <v>0</v>
      </c>
      <c r="P397" s="21" t="n">
        <f aca="false">P398+P406+P409</f>
        <v>0</v>
      </c>
      <c r="Q397" s="21" t="n">
        <f aca="false">Q398+Q406+Q409</f>
        <v>0</v>
      </c>
      <c r="R397" s="21" t="n">
        <f aca="false">R398+R406+R409</f>
        <v>0</v>
      </c>
      <c r="S397" s="21" t="n">
        <f aca="false">S398+S406+S409</f>
        <v>0</v>
      </c>
      <c r="T397" s="21" t="n">
        <f aca="false">T398+T406+T409</f>
        <v>0</v>
      </c>
      <c r="U397" s="21" t="n">
        <f aca="false">U398+U406+U409</f>
        <v>0</v>
      </c>
      <c r="V397" s="21" t="n">
        <f aca="false">V398+V406+V409</f>
        <v>0</v>
      </c>
      <c r="W397" s="21" t="n">
        <f aca="false">W398+W406+W409</f>
        <v>0</v>
      </c>
      <c r="X397" s="21" t="n">
        <f aca="false">X398+X406+X409</f>
        <v>0</v>
      </c>
      <c r="Y397" s="21" t="n">
        <f aca="false">Y398+Y406+Y409</f>
        <v>0</v>
      </c>
    </row>
    <row r="398" customFormat="false" ht="12.75" hidden="false" customHeight="false" outlineLevel="0" collapsed="false">
      <c r="A398" s="22" t="s">
        <v>435</v>
      </c>
      <c r="B398" s="33" t="s">
        <v>436</v>
      </c>
      <c r="C398" s="33"/>
      <c r="D398" s="21" t="n">
        <f aca="false">D399+D403</f>
        <v>5155.8</v>
      </c>
      <c r="E398" s="21" t="n">
        <f aca="false">E399+E403</f>
        <v>5155.8</v>
      </c>
      <c r="F398" s="21" t="n">
        <f aca="false">F399+F403</f>
        <v>0</v>
      </c>
      <c r="G398" s="21" t="n">
        <f aca="false">G399+G403</f>
        <v>0</v>
      </c>
      <c r="H398" s="21" t="n">
        <f aca="false">H399+H403</f>
        <v>0</v>
      </c>
      <c r="I398" s="21" t="n">
        <f aca="false">I399+I403</f>
        <v>0</v>
      </c>
      <c r="J398" s="21" t="n">
        <f aca="false">J399+J403</f>
        <v>5155.8</v>
      </c>
      <c r="K398" s="21" t="n">
        <f aca="false">K399+K403</f>
        <v>5155.8</v>
      </c>
      <c r="L398" s="21" t="n">
        <f aca="false">L399+L403</f>
        <v>0</v>
      </c>
      <c r="M398" s="21" t="n">
        <f aca="false">M399+M403</f>
        <v>0</v>
      </c>
      <c r="N398" s="21" t="n">
        <f aca="false">N399+N403</f>
        <v>0</v>
      </c>
      <c r="O398" s="21" t="n">
        <f aca="false">O399+O403</f>
        <v>0</v>
      </c>
      <c r="P398" s="21" t="n">
        <f aca="false">P399+P403</f>
        <v>0</v>
      </c>
      <c r="Q398" s="21" t="n">
        <f aca="false">Q399+Q403</f>
        <v>0</v>
      </c>
      <c r="R398" s="21" t="n">
        <f aca="false">R399+R403</f>
        <v>0</v>
      </c>
      <c r="S398" s="21" t="n">
        <f aca="false">S399+S403</f>
        <v>0</v>
      </c>
      <c r="T398" s="21" t="n">
        <f aca="false">T399+T403</f>
        <v>0</v>
      </c>
      <c r="U398" s="21" t="n">
        <f aca="false">U399+U403</f>
        <v>0</v>
      </c>
      <c r="V398" s="21" t="n">
        <f aca="false">V399+V403</f>
        <v>0</v>
      </c>
      <c r="W398" s="21" t="n">
        <f aca="false">W399+W403</f>
        <v>0</v>
      </c>
      <c r="X398" s="21" t="n">
        <f aca="false">X399+X403</f>
        <v>0</v>
      </c>
      <c r="Y398" s="21" t="n">
        <f aca="false">Y399+Y403</f>
        <v>0</v>
      </c>
    </row>
    <row r="399" customFormat="false" ht="12.75" hidden="false" customHeight="false" outlineLevel="0" collapsed="false">
      <c r="A399" s="23" t="s">
        <v>320</v>
      </c>
      <c r="B399" s="24" t="s">
        <v>437</v>
      </c>
      <c r="C399" s="24"/>
      <c r="D399" s="25" t="n">
        <f aca="false">D400+D401+D402</f>
        <v>4515</v>
      </c>
      <c r="E399" s="25" t="n">
        <f aca="false">E400+E401+E402</f>
        <v>4515</v>
      </c>
      <c r="F399" s="25" t="n">
        <f aca="false">F400+F401+F402</f>
        <v>0</v>
      </c>
      <c r="G399" s="25" t="n">
        <f aca="false">G400+G401+G402</f>
        <v>0</v>
      </c>
      <c r="H399" s="25" t="n">
        <f aca="false">H400+H401+H402</f>
        <v>0</v>
      </c>
      <c r="I399" s="25" t="n">
        <f aca="false">I400+I401+I402</f>
        <v>0</v>
      </c>
      <c r="J399" s="25" t="n">
        <f aca="false">J400+J401+J402</f>
        <v>4515</v>
      </c>
      <c r="K399" s="25" t="n">
        <f aca="false">K400+K401+K402</f>
        <v>4515</v>
      </c>
      <c r="L399" s="25" t="n">
        <f aca="false">L400+L401+L402</f>
        <v>0</v>
      </c>
      <c r="M399" s="25" t="n">
        <f aca="false">M400+M401+M402</f>
        <v>0</v>
      </c>
      <c r="N399" s="25" t="n">
        <f aca="false">N400+N401+N402</f>
        <v>0</v>
      </c>
      <c r="O399" s="25" t="n">
        <f aca="false">O400+O401+O402</f>
        <v>0</v>
      </c>
      <c r="P399" s="25" t="n">
        <f aca="false">P400+P401+P402</f>
        <v>0</v>
      </c>
      <c r="Q399" s="25" t="n">
        <f aca="false">Q400+Q401+Q402</f>
        <v>0</v>
      </c>
      <c r="R399" s="25" t="n">
        <f aca="false">R400+R401+R402</f>
        <v>0</v>
      </c>
      <c r="S399" s="25" t="n">
        <f aca="false">S400+S401+S402</f>
        <v>0</v>
      </c>
      <c r="T399" s="25" t="n">
        <f aca="false">T400+T401+T402</f>
        <v>0</v>
      </c>
      <c r="U399" s="25" t="n">
        <f aca="false">U400+U401+U402</f>
        <v>0</v>
      </c>
      <c r="V399" s="25" t="n">
        <f aca="false">V400+V401+V402</f>
        <v>0</v>
      </c>
      <c r="W399" s="25" t="n">
        <f aca="false">W400+W401+W402</f>
        <v>0</v>
      </c>
      <c r="X399" s="25" t="n">
        <f aca="false">X400+X401+X402</f>
        <v>0</v>
      </c>
      <c r="Y399" s="25" t="n">
        <f aca="false">Y400+Y401+Y402</f>
        <v>0</v>
      </c>
    </row>
    <row r="400" customFormat="false" ht="38.25" hidden="false" customHeight="false" outlineLevel="0" collapsed="false">
      <c r="A400" s="23" t="s">
        <v>84</v>
      </c>
      <c r="B400" s="24" t="s">
        <v>437</v>
      </c>
      <c r="C400" s="24" t="n">
        <v>100</v>
      </c>
      <c r="D400" s="25" t="n">
        <f aca="false">F400+H400+J400+L400+N400+P400+R400+T400+V400+X400</f>
        <v>4450.8</v>
      </c>
      <c r="E400" s="25" t="n">
        <f aca="false">G400+I400+K400+M400+O400+Q400+S400+U400+W400+Y400</f>
        <v>4450.8</v>
      </c>
      <c r="F400" s="26"/>
      <c r="G400" s="26"/>
      <c r="H400" s="27"/>
      <c r="I400" s="27"/>
      <c r="J400" s="27" t="n">
        <v>4450.8</v>
      </c>
      <c r="K400" s="27" t="n">
        <v>4450.8</v>
      </c>
      <c r="L400" s="27"/>
      <c r="M400" s="27"/>
      <c r="N400" s="27"/>
      <c r="O400" s="27"/>
      <c r="P400" s="27"/>
      <c r="Q400" s="27"/>
      <c r="R400" s="27"/>
      <c r="S400" s="27"/>
      <c r="T400" s="27"/>
      <c r="U400" s="27"/>
      <c r="V400" s="27"/>
      <c r="W400" s="27"/>
      <c r="X400" s="27"/>
      <c r="Y400" s="28"/>
    </row>
    <row r="401" customFormat="false" ht="24" hidden="false" customHeight="true" outlineLevel="0" collapsed="false">
      <c r="A401" s="23" t="s">
        <v>42</v>
      </c>
      <c r="B401" s="24" t="s">
        <v>437</v>
      </c>
      <c r="C401" s="24" t="n">
        <v>200</v>
      </c>
      <c r="D401" s="25" t="n">
        <f aca="false">F401+H401+J401+L401+N401+P401+R401+T401+V401+X401</f>
        <v>61.2</v>
      </c>
      <c r="E401" s="25" t="n">
        <f aca="false">G401+I401+K401+M401+O401+Q401+S401+U401+W401+Y401</f>
        <v>61.2</v>
      </c>
      <c r="F401" s="26"/>
      <c r="G401" s="26"/>
      <c r="H401" s="27"/>
      <c r="I401" s="27"/>
      <c r="J401" s="27" t="n">
        <v>61.2</v>
      </c>
      <c r="K401" s="27" t="n">
        <v>61.2</v>
      </c>
      <c r="L401" s="27"/>
      <c r="M401" s="27"/>
      <c r="N401" s="27"/>
      <c r="O401" s="27"/>
      <c r="P401" s="27"/>
      <c r="Q401" s="27"/>
      <c r="R401" s="27"/>
      <c r="S401" s="27"/>
      <c r="T401" s="27"/>
      <c r="U401" s="27"/>
      <c r="V401" s="27"/>
      <c r="W401" s="27"/>
      <c r="X401" s="27"/>
      <c r="Y401" s="28"/>
    </row>
    <row r="402" customFormat="false" ht="12.75" hidden="false" customHeight="false" outlineLevel="0" collapsed="false">
      <c r="A402" s="23" t="s">
        <v>85</v>
      </c>
      <c r="B402" s="24" t="s">
        <v>437</v>
      </c>
      <c r="C402" s="24" t="n">
        <v>800</v>
      </c>
      <c r="D402" s="25" t="n">
        <f aca="false">F402+H402+J402+L402+N402+P402+R402+T402+V402+X402</f>
        <v>3</v>
      </c>
      <c r="E402" s="25" t="n">
        <f aca="false">G402+I402+K402+M402+O402+Q402+S402+U402+W402+Y402</f>
        <v>3</v>
      </c>
      <c r="F402" s="26"/>
      <c r="G402" s="26"/>
      <c r="H402" s="27"/>
      <c r="I402" s="27"/>
      <c r="J402" s="27" t="n">
        <v>3</v>
      </c>
      <c r="K402" s="27" t="n">
        <v>3</v>
      </c>
      <c r="L402" s="27"/>
      <c r="M402" s="27"/>
      <c r="N402" s="27"/>
      <c r="O402" s="27"/>
      <c r="P402" s="27"/>
      <c r="Q402" s="27"/>
      <c r="R402" s="27"/>
      <c r="S402" s="27"/>
      <c r="T402" s="27"/>
      <c r="U402" s="27"/>
      <c r="V402" s="27"/>
      <c r="W402" s="27"/>
      <c r="X402" s="27"/>
      <c r="Y402" s="28"/>
    </row>
    <row r="403" customFormat="false" ht="25.5" hidden="false" customHeight="false" outlineLevel="0" collapsed="false">
      <c r="A403" s="47" t="s">
        <v>438</v>
      </c>
      <c r="B403" s="24" t="s">
        <v>439</v>
      </c>
      <c r="C403" s="24"/>
      <c r="D403" s="25" t="n">
        <f aca="false">D404+D405</f>
        <v>640.8</v>
      </c>
      <c r="E403" s="25" t="n">
        <f aca="false">E404+E405</f>
        <v>640.8</v>
      </c>
      <c r="F403" s="25" t="n">
        <f aca="false">F404+F405</f>
        <v>0</v>
      </c>
      <c r="G403" s="25" t="n">
        <f aca="false">G404+G405</f>
        <v>0</v>
      </c>
      <c r="H403" s="25" t="n">
        <f aca="false">H404+H405</f>
        <v>0</v>
      </c>
      <c r="I403" s="25" t="n">
        <f aca="false">I404+I405</f>
        <v>0</v>
      </c>
      <c r="J403" s="25" t="n">
        <f aca="false">J404+J405</f>
        <v>640.8</v>
      </c>
      <c r="K403" s="25" t="n">
        <f aca="false">K404+K405</f>
        <v>640.8</v>
      </c>
      <c r="L403" s="25" t="n">
        <f aca="false">L404+L405</f>
        <v>0</v>
      </c>
      <c r="M403" s="25" t="n">
        <f aca="false">M404+M405</f>
        <v>0</v>
      </c>
      <c r="N403" s="25" t="n">
        <f aca="false">N404+N405</f>
        <v>0</v>
      </c>
      <c r="O403" s="25" t="n">
        <f aca="false">O404+O405</f>
        <v>0</v>
      </c>
      <c r="P403" s="25" t="n">
        <f aca="false">P404+P405</f>
        <v>0</v>
      </c>
      <c r="Q403" s="25" t="n">
        <f aca="false">Q404+Q405</f>
        <v>0</v>
      </c>
      <c r="R403" s="25" t="n">
        <f aca="false">R404+R405</f>
        <v>0</v>
      </c>
      <c r="S403" s="25" t="n">
        <f aca="false">S404+S405</f>
        <v>0</v>
      </c>
      <c r="T403" s="25" t="n">
        <f aca="false">T404+T405</f>
        <v>0</v>
      </c>
      <c r="U403" s="25" t="n">
        <f aca="false">U404+U405</f>
        <v>0</v>
      </c>
      <c r="V403" s="25" t="n">
        <f aca="false">V404+V405</f>
        <v>0</v>
      </c>
      <c r="W403" s="25" t="n">
        <f aca="false">W404+W405</f>
        <v>0</v>
      </c>
      <c r="X403" s="25" t="n">
        <f aca="false">X404+X405</f>
        <v>0</v>
      </c>
      <c r="Y403" s="25" t="n">
        <f aca="false">Y404+Y405</f>
        <v>0</v>
      </c>
    </row>
    <row r="404" customFormat="false" ht="38.25" hidden="false" customHeight="false" outlineLevel="0" collapsed="false">
      <c r="A404" s="23" t="s">
        <v>84</v>
      </c>
      <c r="B404" s="24" t="s">
        <v>439</v>
      </c>
      <c r="C404" s="24" t="n">
        <v>100</v>
      </c>
      <c r="D404" s="25" t="n">
        <f aca="false">F404+H404+J404+L404+N404+P404+R404+T404+V404+X404</f>
        <v>558.8</v>
      </c>
      <c r="E404" s="25" t="n">
        <f aca="false">G404+I404+K404+M404+O404+Q404+S404+U404+W404+Y404</f>
        <v>558.8</v>
      </c>
      <c r="F404" s="26"/>
      <c r="G404" s="26"/>
      <c r="H404" s="27"/>
      <c r="I404" s="27"/>
      <c r="J404" s="27" t="n">
        <v>558.8</v>
      </c>
      <c r="K404" s="27" t="n">
        <v>558.8</v>
      </c>
      <c r="L404" s="27"/>
      <c r="M404" s="27"/>
      <c r="N404" s="27"/>
      <c r="O404" s="27"/>
      <c r="P404" s="27"/>
      <c r="Q404" s="27"/>
      <c r="R404" s="27"/>
      <c r="S404" s="27"/>
      <c r="T404" s="27"/>
      <c r="U404" s="27"/>
      <c r="V404" s="27"/>
      <c r="W404" s="27"/>
      <c r="X404" s="27"/>
      <c r="Y404" s="28"/>
    </row>
    <row r="405" customFormat="false" ht="24.75" hidden="false" customHeight="true" outlineLevel="0" collapsed="false">
      <c r="A405" s="23" t="s">
        <v>42</v>
      </c>
      <c r="B405" s="24" t="s">
        <v>439</v>
      </c>
      <c r="C405" s="24" t="n">
        <v>200</v>
      </c>
      <c r="D405" s="25" t="n">
        <f aca="false">F405+H405+J405+L405+N405+P405+R405+T405+V405+X405</f>
        <v>82</v>
      </c>
      <c r="E405" s="25" t="n">
        <f aca="false">G405+I405+K405+M405+O405+Q405+S405+U405+W405+Y405</f>
        <v>82</v>
      </c>
      <c r="F405" s="26"/>
      <c r="G405" s="26"/>
      <c r="H405" s="27"/>
      <c r="I405" s="27"/>
      <c r="J405" s="27" t="n">
        <v>82</v>
      </c>
      <c r="K405" s="27" t="n">
        <v>82</v>
      </c>
      <c r="L405" s="27"/>
      <c r="M405" s="27"/>
      <c r="N405" s="27"/>
      <c r="O405" s="27"/>
      <c r="P405" s="27"/>
      <c r="Q405" s="27"/>
      <c r="R405" s="27"/>
      <c r="S405" s="27"/>
      <c r="T405" s="27"/>
      <c r="U405" s="27"/>
      <c r="V405" s="27"/>
      <c r="W405" s="27"/>
      <c r="X405" s="27"/>
      <c r="Y405" s="28"/>
    </row>
    <row r="406" customFormat="false" ht="25.5" hidden="false" customHeight="false" outlineLevel="0" collapsed="false">
      <c r="A406" s="59" t="s">
        <v>440</v>
      </c>
      <c r="B406" s="34" t="s">
        <v>441</v>
      </c>
      <c r="C406" s="24"/>
      <c r="D406" s="21" t="n">
        <f aca="false">D407</f>
        <v>6826.1</v>
      </c>
      <c r="E406" s="21" t="n">
        <f aca="false">E407</f>
        <v>6826.1</v>
      </c>
      <c r="F406" s="21" t="n">
        <f aca="false">F407</f>
        <v>0</v>
      </c>
      <c r="G406" s="21" t="n">
        <f aca="false">G407</f>
        <v>0</v>
      </c>
      <c r="H406" s="21" t="n">
        <f aca="false">H407</f>
        <v>0</v>
      </c>
      <c r="I406" s="21" t="n">
        <f aca="false">I407</f>
        <v>0</v>
      </c>
      <c r="J406" s="21" t="n">
        <f aca="false">J407</f>
        <v>6826.1</v>
      </c>
      <c r="K406" s="21" t="n">
        <f aca="false">K407</f>
        <v>6826.1</v>
      </c>
      <c r="L406" s="21" t="n">
        <f aca="false">L407</f>
        <v>0</v>
      </c>
      <c r="M406" s="21" t="n">
        <f aca="false">M407</f>
        <v>0</v>
      </c>
      <c r="N406" s="21" t="n">
        <f aca="false">N407</f>
        <v>0</v>
      </c>
      <c r="O406" s="21" t="n">
        <f aca="false">O407</f>
        <v>0</v>
      </c>
      <c r="P406" s="21" t="n">
        <f aca="false">P407</f>
        <v>0</v>
      </c>
      <c r="Q406" s="21" t="n">
        <f aca="false">Q407</f>
        <v>0</v>
      </c>
      <c r="R406" s="21" t="n">
        <f aca="false">R407</f>
        <v>0</v>
      </c>
      <c r="S406" s="21" t="n">
        <f aca="false">S407</f>
        <v>0</v>
      </c>
      <c r="T406" s="21" t="n">
        <f aca="false">T407</f>
        <v>0</v>
      </c>
      <c r="U406" s="21" t="n">
        <f aca="false">U407</f>
        <v>0</v>
      </c>
      <c r="V406" s="21" t="n">
        <f aca="false">V407</f>
        <v>0</v>
      </c>
      <c r="W406" s="21" t="n">
        <f aca="false">W407</f>
        <v>0</v>
      </c>
      <c r="X406" s="21" t="n">
        <f aca="false">X407</f>
        <v>0</v>
      </c>
      <c r="Y406" s="21" t="n">
        <f aca="false">Y407</f>
        <v>0</v>
      </c>
    </row>
    <row r="407" customFormat="false" ht="25.5" hidden="false" customHeight="false" outlineLevel="0" collapsed="false">
      <c r="A407" s="47" t="s">
        <v>438</v>
      </c>
      <c r="B407" s="38" t="s">
        <v>442</v>
      </c>
      <c r="C407" s="38"/>
      <c r="D407" s="25" t="n">
        <f aca="false">D408</f>
        <v>6826.1</v>
      </c>
      <c r="E407" s="25" t="n">
        <f aca="false">E408</f>
        <v>6826.1</v>
      </c>
      <c r="F407" s="25" t="n">
        <f aca="false">F408</f>
        <v>0</v>
      </c>
      <c r="G407" s="25" t="n">
        <f aca="false">G408</f>
        <v>0</v>
      </c>
      <c r="H407" s="25" t="n">
        <f aca="false">H408</f>
        <v>0</v>
      </c>
      <c r="I407" s="25" t="n">
        <f aca="false">I408</f>
        <v>0</v>
      </c>
      <c r="J407" s="25" t="n">
        <f aca="false">J408</f>
        <v>6826.1</v>
      </c>
      <c r="K407" s="25" t="n">
        <f aca="false">K408</f>
        <v>6826.1</v>
      </c>
      <c r="L407" s="25" t="n">
        <f aca="false">L408</f>
        <v>0</v>
      </c>
      <c r="M407" s="25" t="n">
        <f aca="false">M408</f>
        <v>0</v>
      </c>
      <c r="N407" s="25" t="n">
        <f aca="false">N408</f>
        <v>0</v>
      </c>
      <c r="O407" s="25" t="n">
        <f aca="false">O408</f>
        <v>0</v>
      </c>
      <c r="P407" s="25" t="n">
        <f aca="false">P408</f>
        <v>0</v>
      </c>
      <c r="Q407" s="25" t="n">
        <f aca="false">Q408</f>
        <v>0</v>
      </c>
      <c r="R407" s="25" t="n">
        <f aca="false">R408</f>
        <v>0</v>
      </c>
      <c r="S407" s="25" t="n">
        <f aca="false">S408</f>
        <v>0</v>
      </c>
      <c r="T407" s="25" t="n">
        <f aca="false">T408</f>
        <v>0</v>
      </c>
      <c r="U407" s="25" t="n">
        <f aca="false">U408</f>
        <v>0</v>
      </c>
      <c r="V407" s="25" t="n">
        <f aca="false">V408</f>
        <v>0</v>
      </c>
      <c r="W407" s="25" t="n">
        <f aca="false">W408</f>
        <v>0</v>
      </c>
      <c r="X407" s="25" t="n">
        <f aca="false">X408</f>
        <v>0</v>
      </c>
      <c r="Y407" s="25" t="n">
        <f aca="false">Y408</f>
        <v>0</v>
      </c>
    </row>
    <row r="408" customFormat="false" ht="12.75" hidden="false" customHeight="false" outlineLevel="0" collapsed="false">
      <c r="A408" s="47" t="s">
        <v>85</v>
      </c>
      <c r="B408" s="38" t="s">
        <v>442</v>
      </c>
      <c r="C408" s="38" t="s">
        <v>245</v>
      </c>
      <c r="D408" s="25" t="n">
        <f aca="false">F408+H408+J408+L408+N408+P408+R408+T408+V408+X408</f>
        <v>6826.1</v>
      </c>
      <c r="E408" s="25" t="n">
        <f aca="false">G408+I408+K408+M408+O408+Q408+S408+U408+W408+Y408</f>
        <v>6826.1</v>
      </c>
      <c r="F408" s="26"/>
      <c r="G408" s="26"/>
      <c r="H408" s="27"/>
      <c r="I408" s="27"/>
      <c r="J408" s="27" t="n">
        <v>6826.1</v>
      </c>
      <c r="K408" s="27" t="n">
        <v>6826.1</v>
      </c>
      <c r="L408" s="27"/>
      <c r="M408" s="27"/>
      <c r="N408" s="27"/>
      <c r="O408" s="27"/>
      <c r="P408" s="27"/>
      <c r="Q408" s="27"/>
      <c r="R408" s="27"/>
      <c r="S408" s="27"/>
      <c r="T408" s="27"/>
      <c r="U408" s="27"/>
      <c r="V408" s="27"/>
      <c r="W408" s="27"/>
      <c r="X408" s="27"/>
      <c r="Y408" s="28"/>
    </row>
    <row r="409" customFormat="false" ht="25.5" hidden="false" customHeight="false" outlineLevel="0" collapsed="false">
      <c r="A409" s="59" t="s">
        <v>443</v>
      </c>
      <c r="B409" s="33" t="s">
        <v>444</v>
      </c>
      <c r="C409" s="24"/>
      <c r="D409" s="21" t="n">
        <f aca="false">D410</f>
        <v>480.2</v>
      </c>
      <c r="E409" s="21" t="n">
        <f aca="false">E410</f>
        <v>480.2</v>
      </c>
      <c r="F409" s="21" t="n">
        <f aca="false">F410</f>
        <v>0</v>
      </c>
      <c r="G409" s="21" t="n">
        <f aca="false">G410</f>
        <v>0</v>
      </c>
      <c r="H409" s="21" t="n">
        <f aca="false">H410</f>
        <v>0</v>
      </c>
      <c r="I409" s="21" t="n">
        <f aca="false">I410</f>
        <v>0</v>
      </c>
      <c r="J409" s="21" t="n">
        <f aca="false">J410</f>
        <v>480.2</v>
      </c>
      <c r="K409" s="21" t="n">
        <f aca="false">K410</f>
        <v>480.2</v>
      </c>
      <c r="L409" s="21" t="n">
        <f aca="false">L410</f>
        <v>0</v>
      </c>
      <c r="M409" s="21" t="n">
        <f aca="false">M410</f>
        <v>0</v>
      </c>
      <c r="N409" s="21" t="n">
        <f aca="false">N410</f>
        <v>0</v>
      </c>
      <c r="O409" s="21" t="n">
        <f aca="false">O410</f>
        <v>0</v>
      </c>
      <c r="P409" s="21" t="n">
        <f aca="false">P410</f>
        <v>0</v>
      </c>
      <c r="Q409" s="21" t="n">
        <f aca="false">Q410</f>
        <v>0</v>
      </c>
      <c r="R409" s="21" t="n">
        <f aca="false">R410</f>
        <v>0</v>
      </c>
      <c r="S409" s="21" t="n">
        <f aca="false">S410</f>
        <v>0</v>
      </c>
      <c r="T409" s="21" t="n">
        <f aca="false">T410</f>
        <v>0</v>
      </c>
      <c r="U409" s="21" t="n">
        <f aca="false">U410</f>
        <v>0</v>
      </c>
      <c r="V409" s="21" t="n">
        <f aca="false">V410</f>
        <v>0</v>
      </c>
      <c r="W409" s="21" t="n">
        <f aca="false">W410</f>
        <v>0</v>
      </c>
      <c r="X409" s="21" t="n">
        <f aca="false">X410</f>
        <v>0</v>
      </c>
      <c r="Y409" s="21" t="n">
        <f aca="false">Y410</f>
        <v>0</v>
      </c>
    </row>
    <row r="410" customFormat="false" ht="63.75" hidden="false" customHeight="false" outlineLevel="0" collapsed="false">
      <c r="A410" s="31" t="s">
        <v>445</v>
      </c>
      <c r="B410" s="24" t="s">
        <v>446</v>
      </c>
      <c r="C410" s="24"/>
      <c r="D410" s="25" t="n">
        <f aca="false">D411</f>
        <v>480.2</v>
      </c>
      <c r="E410" s="25" t="n">
        <f aca="false">E411</f>
        <v>480.2</v>
      </c>
      <c r="F410" s="25" t="n">
        <f aca="false">F411</f>
        <v>0</v>
      </c>
      <c r="G410" s="25" t="n">
        <f aca="false">G411</f>
        <v>0</v>
      </c>
      <c r="H410" s="25" t="n">
        <f aca="false">H411</f>
        <v>0</v>
      </c>
      <c r="I410" s="25" t="n">
        <f aca="false">I411</f>
        <v>0</v>
      </c>
      <c r="J410" s="25" t="n">
        <f aca="false">J411</f>
        <v>480.2</v>
      </c>
      <c r="K410" s="25" t="n">
        <f aca="false">K411</f>
        <v>480.2</v>
      </c>
      <c r="L410" s="25" t="n">
        <f aca="false">L411</f>
        <v>0</v>
      </c>
      <c r="M410" s="25" t="n">
        <f aca="false">M411</f>
        <v>0</v>
      </c>
      <c r="N410" s="25" t="n">
        <f aca="false">N411</f>
        <v>0</v>
      </c>
      <c r="O410" s="25" t="n">
        <f aca="false">O411</f>
        <v>0</v>
      </c>
      <c r="P410" s="25" t="n">
        <f aca="false">P411</f>
        <v>0</v>
      </c>
      <c r="Q410" s="25" t="n">
        <f aca="false">Q411</f>
        <v>0</v>
      </c>
      <c r="R410" s="25" t="n">
        <f aca="false">R411</f>
        <v>0</v>
      </c>
      <c r="S410" s="25" t="n">
        <f aca="false">S411</f>
        <v>0</v>
      </c>
      <c r="T410" s="25" t="n">
        <f aca="false">T411</f>
        <v>0</v>
      </c>
      <c r="U410" s="25" t="n">
        <f aca="false">U411</f>
        <v>0</v>
      </c>
      <c r="V410" s="25" t="n">
        <f aca="false">V411</f>
        <v>0</v>
      </c>
      <c r="W410" s="25" t="n">
        <f aca="false">W411</f>
        <v>0</v>
      </c>
      <c r="X410" s="25" t="n">
        <f aca="false">X411</f>
        <v>0</v>
      </c>
      <c r="Y410" s="25" t="n">
        <f aca="false">Y411</f>
        <v>0</v>
      </c>
    </row>
    <row r="411" customFormat="false" ht="26.25" hidden="false" customHeight="true" outlineLevel="0" collapsed="false">
      <c r="A411" s="23" t="s">
        <v>42</v>
      </c>
      <c r="B411" s="24" t="s">
        <v>446</v>
      </c>
      <c r="C411" s="24" t="n">
        <v>200</v>
      </c>
      <c r="D411" s="25" t="n">
        <f aca="false">F411+H411+J411+L411+N411+P411+R411+T411+V411+X411</f>
        <v>480.2</v>
      </c>
      <c r="E411" s="25" t="n">
        <f aca="false">G411+I411+K411+M411+O411+Q411+S411+U411+W411+Y411</f>
        <v>480.2</v>
      </c>
      <c r="F411" s="26"/>
      <c r="G411" s="26"/>
      <c r="H411" s="27"/>
      <c r="I411" s="27"/>
      <c r="J411" s="27" t="n">
        <v>480.2</v>
      </c>
      <c r="K411" s="27" t="n">
        <v>480.2</v>
      </c>
      <c r="L411" s="27"/>
      <c r="M411" s="27"/>
      <c r="N411" s="27"/>
      <c r="O411" s="27"/>
      <c r="P411" s="27"/>
      <c r="Q411" s="27"/>
      <c r="R411" s="27"/>
      <c r="S411" s="27"/>
      <c r="T411" s="27"/>
      <c r="U411" s="27"/>
      <c r="V411" s="27"/>
      <c r="W411" s="27"/>
      <c r="X411" s="27"/>
      <c r="Y411" s="28"/>
    </row>
    <row r="412" customFormat="false" ht="25.5" hidden="false" customHeight="false" outlineLevel="0" collapsed="false">
      <c r="A412" s="78" t="s">
        <v>447</v>
      </c>
      <c r="B412" s="33" t="s">
        <v>448</v>
      </c>
      <c r="C412" s="24"/>
      <c r="D412" s="21" t="n">
        <f aca="false">D413</f>
        <v>200</v>
      </c>
      <c r="E412" s="21" t="n">
        <f aca="false">E413</f>
        <v>200</v>
      </c>
      <c r="F412" s="21" t="n">
        <f aca="false">F413</f>
        <v>0</v>
      </c>
      <c r="G412" s="21" t="n">
        <f aca="false">G413</f>
        <v>0</v>
      </c>
      <c r="H412" s="21" t="n">
        <f aca="false">H413</f>
        <v>0</v>
      </c>
      <c r="I412" s="21" t="n">
        <f aca="false">I413</f>
        <v>0</v>
      </c>
      <c r="J412" s="21" t="n">
        <f aca="false">J413</f>
        <v>200</v>
      </c>
      <c r="K412" s="21" t="n">
        <f aca="false">K413</f>
        <v>200</v>
      </c>
      <c r="L412" s="21" t="n">
        <f aca="false">L413</f>
        <v>0</v>
      </c>
      <c r="M412" s="21" t="n">
        <f aca="false">M413</f>
        <v>0</v>
      </c>
      <c r="N412" s="21" t="n">
        <f aca="false">N413</f>
        <v>0</v>
      </c>
      <c r="O412" s="21" t="n">
        <f aca="false">O413</f>
        <v>0</v>
      </c>
      <c r="P412" s="21" t="n">
        <f aca="false">P413</f>
        <v>0</v>
      </c>
      <c r="Q412" s="21" t="n">
        <f aca="false">Q413</f>
        <v>0</v>
      </c>
      <c r="R412" s="21" t="n">
        <f aca="false">R413</f>
        <v>0</v>
      </c>
      <c r="S412" s="21" t="n">
        <f aca="false">S413</f>
        <v>0</v>
      </c>
      <c r="T412" s="21" t="n">
        <f aca="false">T413</f>
        <v>0</v>
      </c>
      <c r="U412" s="21" t="n">
        <f aca="false">U413</f>
        <v>0</v>
      </c>
      <c r="V412" s="21" t="n">
        <f aca="false">V413</f>
        <v>0</v>
      </c>
      <c r="W412" s="21" t="n">
        <f aca="false">W413</f>
        <v>0</v>
      </c>
      <c r="X412" s="21" t="n">
        <f aca="false">X413</f>
        <v>0</v>
      </c>
      <c r="Y412" s="21" t="n">
        <f aca="false">Y413</f>
        <v>0</v>
      </c>
    </row>
    <row r="413" customFormat="false" ht="38.25" hidden="false" customHeight="false" outlineLevel="0" collapsed="false">
      <c r="A413" s="78" t="s">
        <v>449</v>
      </c>
      <c r="B413" s="33" t="s">
        <v>450</v>
      </c>
      <c r="C413" s="24"/>
      <c r="D413" s="21" t="n">
        <f aca="false">D414</f>
        <v>200</v>
      </c>
      <c r="E413" s="21" t="n">
        <f aca="false">E414</f>
        <v>200</v>
      </c>
      <c r="F413" s="21" t="n">
        <f aca="false">F414</f>
        <v>0</v>
      </c>
      <c r="G413" s="21" t="n">
        <f aca="false">G414</f>
        <v>0</v>
      </c>
      <c r="H413" s="21" t="n">
        <f aca="false">H414</f>
        <v>0</v>
      </c>
      <c r="I413" s="21" t="n">
        <f aca="false">I414</f>
        <v>0</v>
      </c>
      <c r="J413" s="21" t="n">
        <f aca="false">J414</f>
        <v>200</v>
      </c>
      <c r="K413" s="21" t="n">
        <f aca="false">K414</f>
        <v>200</v>
      </c>
      <c r="L413" s="21" t="n">
        <f aca="false">L414</f>
        <v>0</v>
      </c>
      <c r="M413" s="21" t="n">
        <f aca="false">M414</f>
        <v>0</v>
      </c>
      <c r="N413" s="21" t="n">
        <f aca="false">N414</f>
        <v>0</v>
      </c>
      <c r="O413" s="21" t="n">
        <f aca="false">O414</f>
        <v>0</v>
      </c>
      <c r="P413" s="21" t="n">
        <f aca="false">P414</f>
        <v>0</v>
      </c>
      <c r="Q413" s="21" t="n">
        <f aca="false">Q414</f>
        <v>0</v>
      </c>
      <c r="R413" s="21" t="n">
        <f aca="false">R414</f>
        <v>0</v>
      </c>
      <c r="S413" s="21" t="n">
        <f aca="false">S414</f>
        <v>0</v>
      </c>
      <c r="T413" s="21" t="n">
        <f aca="false">T414</f>
        <v>0</v>
      </c>
      <c r="U413" s="21" t="n">
        <f aca="false">U414</f>
        <v>0</v>
      </c>
      <c r="V413" s="21" t="n">
        <f aca="false">V414</f>
        <v>0</v>
      </c>
      <c r="W413" s="21" t="n">
        <f aca="false">W414</f>
        <v>0</v>
      </c>
      <c r="X413" s="21" t="n">
        <f aca="false">X414</f>
        <v>0</v>
      </c>
      <c r="Y413" s="21" t="n">
        <f aca="false">Y414</f>
        <v>0</v>
      </c>
    </row>
    <row r="414" customFormat="false" ht="27.75" hidden="false" customHeight="true" outlineLevel="0" collapsed="false">
      <c r="A414" s="72" t="s">
        <v>451</v>
      </c>
      <c r="B414" s="24" t="s">
        <v>452</v>
      </c>
      <c r="C414" s="24"/>
      <c r="D414" s="25" t="n">
        <f aca="false">D415</f>
        <v>200</v>
      </c>
      <c r="E414" s="25" t="n">
        <f aca="false">E415</f>
        <v>200</v>
      </c>
      <c r="F414" s="25" t="n">
        <f aca="false">F415</f>
        <v>0</v>
      </c>
      <c r="G414" s="25" t="n">
        <f aca="false">G415</f>
        <v>0</v>
      </c>
      <c r="H414" s="25" t="n">
        <f aca="false">H415</f>
        <v>0</v>
      </c>
      <c r="I414" s="25" t="n">
        <f aca="false">I415</f>
        <v>0</v>
      </c>
      <c r="J414" s="25" t="n">
        <f aca="false">J415</f>
        <v>200</v>
      </c>
      <c r="K414" s="25" t="n">
        <f aca="false">K415</f>
        <v>200</v>
      </c>
      <c r="L414" s="25" t="n">
        <f aca="false">L415</f>
        <v>0</v>
      </c>
      <c r="M414" s="25" t="n">
        <f aca="false">M415</f>
        <v>0</v>
      </c>
      <c r="N414" s="25" t="n">
        <f aca="false">N415</f>
        <v>0</v>
      </c>
      <c r="O414" s="25" t="n">
        <f aca="false">O415</f>
        <v>0</v>
      </c>
      <c r="P414" s="25" t="n">
        <f aca="false">P415</f>
        <v>0</v>
      </c>
      <c r="Q414" s="25" t="n">
        <f aca="false">Q415</f>
        <v>0</v>
      </c>
      <c r="R414" s="25" t="n">
        <f aca="false">R415</f>
        <v>0</v>
      </c>
      <c r="S414" s="25" t="n">
        <f aca="false">S415</f>
        <v>0</v>
      </c>
      <c r="T414" s="25" t="n">
        <f aca="false">T415</f>
        <v>0</v>
      </c>
      <c r="U414" s="25" t="n">
        <f aca="false">U415</f>
        <v>0</v>
      </c>
      <c r="V414" s="25" t="n">
        <f aca="false">V415</f>
        <v>0</v>
      </c>
      <c r="W414" s="25" t="n">
        <f aca="false">W415</f>
        <v>0</v>
      </c>
      <c r="X414" s="25" t="n">
        <f aca="false">X415</f>
        <v>0</v>
      </c>
      <c r="Y414" s="25" t="n">
        <f aca="false">Y415</f>
        <v>0</v>
      </c>
    </row>
    <row r="415" customFormat="false" ht="24" hidden="false" customHeight="true" outlineLevel="0" collapsed="false">
      <c r="A415" s="23" t="s">
        <v>42</v>
      </c>
      <c r="B415" s="24" t="s">
        <v>452</v>
      </c>
      <c r="C415" s="24" t="n">
        <v>200</v>
      </c>
      <c r="D415" s="25" t="n">
        <f aca="false">F415+H415+J415+L415+N415+P415+R415+T415+V415+X415</f>
        <v>200</v>
      </c>
      <c r="E415" s="25" t="n">
        <f aca="false">G415+I415+K415+M415+O415+Q415+S415+U415+W415+Y415</f>
        <v>200</v>
      </c>
      <c r="F415" s="26"/>
      <c r="G415" s="26"/>
      <c r="H415" s="27"/>
      <c r="I415" s="27"/>
      <c r="J415" s="27" t="n">
        <v>200</v>
      </c>
      <c r="K415" s="27" t="n">
        <v>200</v>
      </c>
      <c r="L415" s="27"/>
      <c r="M415" s="27"/>
      <c r="N415" s="27"/>
      <c r="O415" s="27"/>
      <c r="P415" s="27"/>
      <c r="Q415" s="27"/>
      <c r="R415" s="27"/>
      <c r="S415" s="27"/>
      <c r="T415" s="27"/>
      <c r="U415" s="27"/>
      <c r="V415" s="27"/>
      <c r="W415" s="27"/>
      <c r="X415" s="27"/>
      <c r="Y415" s="28"/>
    </row>
    <row r="416" customFormat="false" ht="25.5" hidden="false" customHeight="false" outlineLevel="0" collapsed="false">
      <c r="A416" s="40" t="s">
        <v>453</v>
      </c>
      <c r="B416" s="41" t="s">
        <v>454</v>
      </c>
      <c r="C416" s="24"/>
      <c r="D416" s="18" t="n">
        <f aca="false">D417</f>
        <v>5023.6</v>
      </c>
      <c r="E416" s="18" t="n">
        <f aca="false">E417</f>
        <v>5023.6</v>
      </c>
      <c r="F416" s="18" t="n">
        <f aca="false">F417</f>
        <v>0</v>
      </c>
      <c r="G416" s="18" t="n">
        <f aca="false">G417</f>
        <v>0</v>
      </c>
      <c r="H416" s="18" t="n">
        <f aca="false">H417</f>
        <v>0</v>
      </c>
      <c r="I416" s="18" t="n">
        <f aca="false">I417</f>
        <v>0</v>
      </c>
      <c r="J416" s="18" t="n">
        <f aca="false">J417</f>
        <v>0</v>
      </c>
      <c r="K416" s="18" t="n">
        <f aca="false">K417</f>
        <v>0</v>
      </c>
      <c r="L416" s="18" t="n">
        <f aca="false">L417</f>
        <v>0</v>
      </c>
      <c r="M416" s="18" t="n">
        <f aca="false">M417</f>
        <v>0</v>
      </c>
      <c r="N416" s="18" t="n">
        <f aca="false">N417</f>
        <v>0</v>
      </c>
      <c r="O416" s="18" t="n">
        <f aca="false">O417</f>
        <v>0</v>
      </c>
      <c r="P416" s="18" t="n">
        <f aca="false">P417</f>
        <v>4653.6</v>
      </c>
      <c r="Q416" s="18" t="n">
        <f aca="false">Q417</f>
        <v>4653.6</v>
      </c>
      <c r="R416" s="18" t="n">
        <f aca="false">R417</f>
        <v>70</v>
      </c>
      <c r="S416" s="18" t="n">
        <f aca="false">S417</f>
        <v>70</v>
      </c>
      <c r="T416" s="18" t="n">
        <f aca="false">T417</f>
        <v>0</v>
      </c>
      <c r="U416" s="18" t="n">
        <f aca="false">U417</f>
        <v>0</v>
      </c>
      <c r="V416" s="18" t="n">
        <f aca="false">V417</f>
        <v>100</v>
      </c>
      <c r="W416" s="18" t="n">
        <f aca="false">W417</f>
        <v>100</v>
      </c>
      <c r="X416" s="18" t="n">
        <f aca="false">X417</f>
        <v>200</v>
      </c>
      <c r="Y416" s="18" t="n">
        <f aca="false">Y417</f>
        <v>200</v>
      </c>
    </row>
    <row r="417" customFormat="false" ht="38.25" hidden="false" customHeight="false" outlineLevel="0" collapsed="false">
      <c r="A417" s="22" t="s">
        <v>455</v>
      </c>
      <c r="B417" s="33" t="s">
        <v>456</v>
      </c>
      <c r="C417" s="24"/>
      <c r="D417" s="21" t="n">
        <f aca="false">D418+D428+D434+D438+D442+D445+D425</f>
        <v>5023.6</v>
      </c>
      <c r="E417" s="21" t="n">
        <f aca="false">E418+E428+E434+E438+E442+E445+E425</f>
        <v>5023.6</v>
      </c>
      <c r="F417" s="21" t="n">
        <f aca="false">F418+F428+F434+F438+F442+F445+F425</f>
        <v>0</v>
      </c>
      <c r="G417" s="21" t="n">
        <f aca="false">G418+G428+G434+G438+G442+G445+G425</f>
        <v>0</v>
      </c>
      <c r="H417" s="21" t="n">
        <f aca="false">H418+H428+H434+H438+H442+H445+H425</f>
        <v>0</v>
      </c>
      <c r="I417" s="21" t="n">
        <f aca="false">I418+I428+I434+I438+I442+I445+I425</f>
        <v>0</v>
      </c>
      <c r="J417" s="21" t="n">
        <f aca="false">J418+J428+J434+J438+J442+J445+J425</f>
        <v>0</v>
      </c>
      <c r="K417" s="21" t="n">
        <f aca="false">K418+K428+K434+K438+K442+K445+K425</f>
        <v>0</v>
      </c>
      <c r="L417" s="21" t="n">
        <f aca="false">L418+L428+L434+L438+L442+L445+L425</f>
        <v>0</v>
      </c>
      <c r="M417" s="21" t="n">
        <f aca="false">M418+M428+M434+M438+M442+M445+M425</f>
        <v>0</v>
      </c>
      <c r="N417" s="21" t="n">
        <f aca="false">N418+N428+N434+N438+N442+N445+N425</f>
        <v>0</v>
      </c>
      <c r="O417" s="21" t="n">
        <f aca="false">O418+O428+O434+O438+O442+O445+O425</f>
        <v>0</v>
      </c>
      <c r="P417" s="21" t="n">
        <f aca="false">P418+P428+P434+P438+P442+P445+P425</f>
        <v>4653.6</v>
      </c>
      <c r="Q417" s="21" t="n">
        <f aca="false">Q418+Q428+Q434+Q438+Q442+Q445+Q425</f>
        <v>4653.6</v>
      </c>
      <c r="R417" s="21" t="n">
        <f aca="false">R418+R428+R434+R438+R442+R445+R425</f>
        <v>70</v>
      </c>
      <c r="S417" s="21" t="n">
        <f aca="false">S418+S428+S434+S438+S442+S445+S425</f>
        <v>70</v>
      </c>
      <c r="T417" s="21" t="n">
        <f aca="false">T418+T428+T434+T438+T442+T445+T425</f>
        <v>0</v>
      </c>
      <c r="U417" s="21" t="n">
        <f aca="false">U418+U428+U434+U438+U442+U445+U425</f>
        <v>0</v>
      </c>
      <c r="V417" s="21" t="n">
        <f aca="false">V418+V428+V434+V438+V442+V445+V425</f>
        <v>100</v>
      </c>
      <c r="W417" s="21" t="n">
        <f aca="false">W418+W428+W434+W438+W442+W445+W425</f>
        <v>100</v>
      </c>
      <c r="X417" s="21" t="n">
        <f aca="false">X418+X428+X434+X438+X442+X445+X425</f>
        <v>200</v>
      </c>
      <c r="Y417" s="21" t="n">
        <f aca="false">Y418+Y428+Y434+Y438+Y442+Y445+Y425</f>
        <v>200</v>
      </c>
    </row>
    <row r="418" customFormat="false" ht="51" hidden="false" customHeight="false" outlineLevel="0" collapsed="false">
      <c r="A418" s="73" t="s">
        <v>457</v>
      </c>
      <c r="B418" s="33" t="s">
        <v>458</v>
      </c>
      <c r="C418" s="24"/>
      <c r="D418" s="21" t="n">
        <f aca="false">D419+D423+D421</f>
        <v>3391.2</v>
      </c>
      <c r="E418" s="21" t="n">
        <f aca="false">E419+E423+E421</f>
        <v>3391.2</v>
      </c>
      <c r="F418" s="21" t="n">
        <f aca="false">F419+F423+F421</f>
        <v>0</v>
      </c>
      <c r="G418" s="21" t="n">
        <f aca="false">G419+G423+G421</f>
        <v>0</v>
      </c>
      <c r="H418" s="21" t="n">
        <f aca="false">H419+H423+H421</f>
        <v>0</v>
      </c>
      <c r="I418" s="21" t="n">
        <f aca="false">I419+I423+I421</f>
        <v>0</v>
      </c>
      <c r="J418" s="21" t="n">
        <f aca="false">J419+J423+J421</f>
        <v>0</v>
      </c>
      <c r="K418" s="21" t="n">
        <f aca="false">K419+K423+K421</f>
        <v>0</v>
      </c>
      <c r="L418" s="21" t="n">
        <f aca="false">L419+L423+L421</f>
        <v>0</v>
      </c>
      <c r="M418" s="21" t="n">
        <f aca="false">M419+M423+M421</f>
        <v>0</v>
      </c>
      <c r="N418" s="21" t="n">
        <f aca="false">N419+N423+N421</f>
        <v>0</v>
      </c>
      <c r="O418" s="21" t="n">
        <f aca="false">O419+O423+O421</f>
        <v>0</v>
      </c>
      <c r="P418" s="21" t="n">
        <f aca="false">P419+P423+P421</f>
        <v>3391.2</v>
      </c>
      <c r="Q418" s="21" t="n">
        <f aca="false">Q419+Q423+Q421</f>
        <v>3391.2</v>
      </c>
      <c r="R418" s="21" t="n">
        <f aca="false">R419+R423+R421</f>
        <v>0</v>
      </c>
      <c r="S418" s="21" t="n">
        <f aca="false">S419+S423+S421</f>
        <v>0</v>
      </c>
      <c r="T418" s="21" t="n">
        <f aca="false">T419+T423+T421</f>
        <v>0</v>
      </c>
      <c r="U418" s="21" t="n">
        <f aca="false">U419+U423+U421</f>
        <v>0</v>
      </c>
      <c r="V418" s="21" t="n">
        <f aca="false">V419+V423+V421</f>
        <v>0</v>
      </c>
      <c r="W418" s="21" t="n">
        <f aca="false">W419+W423+W421</f>
        <v>0</v>
      </c>
      <c r="X418" s="21" t="n">
        <f aca="false">X419+X423+X421</f>
        <v>0</v>
      </c>
      <c r="Y418" s="21" t="n">
        <f aca="false">Y419+Y423+Y421</f>
        <v>0</v>
      </c>
    </row>
    <row r="419" customFormat="false" ht="12.75" hidden="true" customHeight="false" outlineLevel="0" collapsed="false">
      <c r="A419" s="79" t="s">
        <v>459</v>
      </c>
      <c r="B419" s="29" t="s">
        <v>460</v>
      </c>
      <c r="C419" s="24"/>
      <c r="D419" s="25" t="n">
        <f aca="false">D420</f>
        <v>0</v>
      </c>
      <c r="E419" s="25" t="n">
        <f aca="false">E420</f>
        <v>0</v>
      </c>
      <c r="F419" s="25" t="n">
        <f aca="false">F420</f>
        <v>0</v>
      </c>
      <c r="G419" s="25" t="n">
        <f aca="false">G420</f>
        <v>0</v>
      </c>
      <c r="H419" s="25" t="n">
        <f aca="false">H420</f>
        <v>0</v>
      </c>
      <c r="I419" s="25" t="n">
        <f aca="false">I420</f>
        <v>0</v>
      </c>
      <c r="J419" s="25" t="n">
        <f aca="false">J420</f>
        <v>0</v>
      </c>
      <c r="K419" s="25" t="n">
        <f aca="false">K420</f>
        <v>0</v>
      </c>
      <c r="L419" s="25" t="n">
        <f aca="false">L420</f>
        <v>0</v>
      </c>
      <c r="M419" s="25" t="n">
        <f aca="false">M420</f>
        <v>0</v>
      </c>
      <c r="N419" s="25" t="n">
        <f aca="false">N420</f>
        <v>0</v>
      </c>
      <c r="O419" s="25" t="n">
        <f aca="false">O420</f>
        <v>0</v>
      </c>
      <c r="P419" s="25" t="n">
        <f aca="false">P420</f>
        <v>0</v>
      </c>
      <c r="Q419" s="25" t="n">
        <f aca="false">Q420</f>
        <v>0</v>
      </c>
      <c r="R419" s="25" t="n">
        <f aca="false">R420</f>
        <v>0</v>
      </c>
      <c r="S419" s="25" t="n">
        <f aca="false">S420</f>
        <v>0</v>
      </c>
      <c r="T419" s="25" t="n">
        <f aca="false">T420</f>
        <v>0</v>
      </c>
      <c r="U419" s="25" t="n">
        <f aca="false">U420</f>
        <v>0</v>
      </c>
      <c r="V419" s="25" t="n">
        <f aca="false">V420</f>
        <v>0</v>
      </c>
      <c r="W419" s="25" t="n">
        <f aca="false">W420</f>
        <v>0</v>
      </c>
      <c r="X419" s="25" t="n">
        <f aca="false">X420</f>
        <v>0</v>
      </c>
      <c r="Y419" s="25" t="n">
        <f aca="false">Y420</f>
        <v>0</v>
      </c>
    </row>
    <row r="420" customFormat="false" ht="25.5" hidden="true" customHeight="false" outlineLevel="0" collapsed="false">
      <c r="A420" s="23" t="s">
        <v>35</v>
      </c>
      <c r="B420" s="29" t="s">
        <v>460</v>
      </c>
      <c r="C420" s="24" t="n">
        <v>600</v>
      </c>
      <c r="D420" s="25" t="n">
        <f aca="false">F420+H420+J420+L420+N420+P420+R420+T420+V420+X420</f>
        <v>0</v>
      </c>
      <c r="E420" s="25" t="n">
        <f aca="false">G420+I420+K420+M420+O420+Q420+S420+U420+W420+Y420</f>
        <v>0</v>
      </c>
      <c r="F420" s="26"/>
      <c r="G420" s="26"/>
      <c r="H420" s="27"/>
      <c r="I420" s="27"/>
      <c r="J420" s="27"/>
      <c r="K420" s="27"/>
      <c r="L420" s="27"/>
      <c r="M420" s="27"/>
      <c r="N420" s="27"/>
      <c r="O420" s="27"/>
      <c r="P420" s="42" t="n">
        <v>0</v>
      </c>
      <c r="Q420" s="42" t="n">
        <v>0</v>
      </c>
      <c r="R420" s="27"/>
      <c r="S420" s="27"/>
      <c r="T420" s="27"/>
      <c r="U420" s="27"/>
      <c r="V420" s="27"/>
      <c r="W420" s="27"/>
      <c r="X420" s="27"/>
      <c r="Y420" s="28"/>
    </row>
    <row r="421" customFormat="false" ht="51" hidden="false" customHeight="false" outlineLevel="0" collapsed="false">
      <c r="A421" s="39" t="s">
        <v>461</v>
      </c>
      <c r="B421" s="29" t="s">
        <v>462</v>
      </c>
      <c r="C421" s="24"/>
      <c r="D421" s="25" t="n">
        <f aca="false">D422</f>
        <v>3391.2</v>
      </c>
      <c r="E421" s="25" t="n">
        <f aca="false">E422</f>
        <v>3391.2</v>
      </c>
      <c r="F421" s="25" t="n">
        <f aca="false">F422</f>
        <v>0</v>
      </c>
      <c r="G421" s="25" t="n">
        <f aca="false">G422</f>
        <v>0</v>
      </c>
      <c r="H421" s="25" t="n">
        <f aca="false">H422</f>
        <v>0</v>
      </c>
      <c r="I421" s="25" t="n">
        <f aca="false">I422</f>
        <v>0</v>
      </c>
      <c r="J421" s="25" t="n">
        <f aca="false">J422</f>
        <v>0</v>
      </c>
      <c r="K421" s="25" t="n">
        <f aca="false">K422</f>
        <v>0</v>
      </c>
      <c r="L421" s="25" t="n">
        <f aca="false">L422</f>
        <v>0</v>
      </c>
      <c r="M421" s="25" t="n">
        <f aca="false">M422</f>
        <v>0</v>
      </c>
      <c r="N421" s="25" t="n">
        <f aca="false">N422</f>
        <v>0</v>
      </c>
      <c r="O421" s="25" t="n">
        <f aca="false">O422</f>
        <v>0</v>
      </c>
      <c r="P421" s="25" t="n">
        <f aca="false">P422</f>
        <v>3391.2</v>
      </c>
      <c r="Q421" s="25" t="n">
        <f aca="false">Q422</f>
        <v>3391.2</v>
      </c>
      <c r="R421" s="25" t="n">
        <f aca="false">R422</f>
        <v>0</v>
      </c>
      <c r="S421" s="25" t="n">
        <f aca="false">S422</f>
        <v>0</v>
      </c>
      <c r="T421" s="25" t="n">
        <f aca="false">T422</f>
        <v>0</v>
      </c>
      <c r="U421" s="25" t="n">
        <f aca="false">U422</f>
        <v>0</v>
      </c>
      <c r="V421" s="25" t="n">
        <f aca="false">V422</f>
        <v>0</v>
      </c>
      <c r="W421" s="25" t="n">
        <f aca="false">W422</f>
        <v>0</v>
      </c>
      <c r="X421" s="25" t="n">
        <f aca="false">X422</f>
        <v>0</v>
      </c>
      <c r="Y421" s="25" t="n">
        <f aca="false">Y422</f>
        <v>0</v>
      </c>
    </row>
    <row r="422" customFormat="false" ht="25.5" hidden="false" customHeight="false" outlineLevel="0" collapsed="false">
      <c r="A422" s="39" t="s">
        <v>35</v>
      </c>
      <c r="B422" s="29" t="s">
        <v>462</v>
      </c>
      <c r="C422" s="24" t="n">
        <v>600</v>
      </c>
      <c r="D422" s="25" t="n">
        <f aca="false">F422+H422+J422+L422+N422+P422+R422+T422+V422+X422</f>
        <v>3391.2</v>
      </c>
      <c r="E422" s="25" t="n">
        <f aca="false">G422+I422+K422+M422+O422+Q422+S422+U422+W422+Y422</f>
        <v>3391.2</v>
      </c>
      <c r="F422" s="26"/>
      <c r="G422" s="26"/>
      <c r="H422" s="27"/>
      <c r="I422" s="27"/>
      <c r="J422" s="27"/>
      <c r="K422" s="27"/>
      <c r="L422" s="27"/>
      <c r="M422" s="27"/>
      <c r="N422" s="27"/>
      <c r="O422" s="27"/>
      <c r="P422" s="27" t="n">
        <v>3391.2</v>
      </c>
      <c r="Q422" s="27" t="n">
        <v>3391.2</v>
      </c>
      <c r="R422" s="27"/>
      <c r="S422" s="27"/>
      <c r="T422" s="27"/>
      <c r="U422" s="27"/>
      <c r="V422" s="27"/>
      <c r="W422" s="27"/>
      <c r="X422" s="27"/>
      <c r="Y422" s="28"/>
    </row>
    <row r="423" customFormat="false" ht="27.75" hidden="true" customHeight="true" outlineLevel="0" collapsed="false">
      <c r="A423" s="23" t="s">
        <v>463</v>
      </c>
      <c r="B423" s="24" t="s">
        <v>464</v>
      </c>
      <c r="C423" s="24"/>
      <c r="D423" s="25" t="n">
        <f aca="false">D424</f>
        <v>0</v>
      </c>
      <c r="E423" s="25" t="n">
        <f aca="false">E424</f>
        <v>0</v>
      </c>
      <c r="F423" s="25" t="n">
        <f aca="false">F424</f>
        <v>0</v>
      </c>
      <c r="G423" s="25" t="n">
        <f aca="false">G424</f>
        <v>0</v>
      </c>
      <c r="H423" s="25" t="n">
        <f aca="false">H424</f>
        <v>0</v>
      </c>
      <c r="I423" s="25" t="n">
        <f aca="false">I424</f>
        <v>0</v>
      </c>
      <c r="J423" s="25" t="n">
        <f aca="false">J424</f>
        <v>0</v>
      </c>
      <c r="K423" s="25" t="n">
        <f aca="false">K424</f>
        <v>0</v>
      </c>
      <c r="L423" s="25" t="n">
        <f aca="false">L424</f>
        <v>0</v>
      </c>
      <c r="M423" s="25" t="n">
        <f aca="false">M424</f>
        <v>0</v>
      </c>
      <c r="N423" s="25" t="n">
        <f aca="false">N424</f>
        <v>0</v>
      </c>
      <c r="O423" s="25" t="n">
        <f aca="false">O424</f>
        <v>0</v>
      </c>
      <c r="P423" s="25" t="n">
        <f aca="false">P424</f>
        <v>0</v>
      </c>
      <c r="Q423" s="25" t="n">
        <f aca="false">Q424</f>
        <v>0</v>
      </c>
      <c r="R423" s="25" t="n">
        <f aca="false">R424</f>
        <v>0</v>
      </c>
      <c r="S423" s="25" t="n">
        <f aca="false">S424</f>
        <v>0</v>
      </c>
      <c r="T423" s="25" t="n">
        <f aca="false">T424</f>
        <v>0</v>
      </c>
      <c r="U423" s="25" t="n">
        <f aca="false">U424</f>
        <v>0</v>
      </c>
      <c r="V423" s="25" t="n">
        <f aca="false">V424</f>
        <v>0</v>
      </c>
      <c r="W423" s="25" t="n">
        <f aca="false">W424</f>
        <v>0</v>
      </c>
      <c r="X423" s="25" t="n">
        <f aca="false">X424</f>
        <v>0</v>
      </c>
      <c r="Y423" s="25" t="n">
        <f aca="false">Y424</f>
        <v>0</v>
      </c>
    </row>
    <row r="424" customFormat="false" ht="25.5" hidden="true" customHeight="false" outlineLevel="0" collapsed="false">
      <c r="A424" s="23" t="s">
        <v>35</v>
      </c>
      <c r="B424" s="24" t="s">
        <v>464</v>
      </c>
      <c r="C424" s="24" t="n">
        <v>600</v>
      </c>
      <c r="D424" s="25" t="n">
        <f aca="false">F424+H424+J424+L424+N424+P424+R424+T424+V424+X424</f>
        <v>0</v>
      </c>
      <c r="E424" s="25" t="n">
        <f aca="false">G424+I424+K424+M424+O424+Q424+S424+U424+W424+Y424</f>
        <v>0</v>
      </c>
      <c r="F424" s="26"/>
      <c r="G424" s="26"/>
      <c r="H424" s="27"/>
      <c r="I424" s="27"/>
      <c r="J424" s="27"/>
      <c r="K424" s="27"/>
      <c r="L424" s="27"/>
      <c r="M424" s="27"/>
      <c r="N424" s="27"/>
      <c r="O424" s="27"/>
      <c r="P424" s="42" t="n">
        <v>0</v>
      </c>
      <c r="Q424" s="42" t="n">
        <v>0</v>
      </c>
      <c r="R424" s="27"/>
      <c r="S424" s="27"/>
      <c r="T424" s="27"/>
      <c r="U424" s="27"/>
      <c r="V424" s="27"/>
      <c r="W424" s="27"/>
      <c r="X424" s="27"/>
      <c r="Y424" s="28"/>
    </row>
    <row r="425" customFormat="false" ht="12.75" hidden="false" customHeight="false" outlineLevel="0" collapsed="false">
      <c r="A425" s="52" t="s">
        <v>465</v>
      </c>
      <c r="B425" s="33" t="s">
        <v>466</v>
      </c>
      <c r="C425" s="33"/>
      <c r="D425" s="21" t="n">
        <f aca="false">D426</f>
        <v>85</v>
      </c>
      <c r="E425" s="21" t="n">
        <f aca="false">E426</f>
        <v>85</v>
      </c>
      <c r="F425" s="21" t="n">
        <f aca="false">F426</f>
        <v>0</v>
      </c>
      <c r="G425" s="21" t="n">
        <f aca="false">G426</f>
        <v>0</v>
      </c>
      <c r="H425" s="21" t="n">
        <f aca="false">H426</f>
        <v>0</v>
      </c>
      <c r="I425" s="21" t="n">
        <f aca="false">I426</f>
        <v>0</v>
      </c>
      <c r="J425" s="21" t="n">
        <f aca="false">J426</f>
        <v>0</v>
      </c>
      <c r="K425" s="21" t="n">
        <f aca="false">K426</f>
        <v>0</v>
      </c>
      <c r="L425" s="21" t="n">
        <f aca="false">L426</f>
        <v>0</v>
      </c>
      <c r="M425" s="21" t="n">
        <f aca="false">M426</f>
        <v>0</v>
      </c>
      <c r="N425" s="21" t="n">
        <f aca="false">N426</f>
        <v>0</v>
      </c>
      <c r="O425" s="21" t="n">
        <f aca="false">O426</f>
        <v>0</v>
      </c>
      <c r="P425" s="21" t="n">
        <f aca="false">P426</f>
        <v>85</v>
      </c>
      <c r="Q425" s="21" t="n">
        <f aca="false">Q426</f>
        <v>85</v>
      </c>
      <c r="R425" s="21" t="n">
        <f aca="false">R426</f>
        <v>0</v>
      </c>
      <c r="S425" s="21" t="n">
        <f aca="false">S426</f>
        <v>0</v>
      </c>
      <c r="T425" s="21" t="n">
        <f aca="false">T426</f>
        <v>0</v>
      </c>
      <c r="U425" s="21" t="n">
        <f aca="false">U426</f>
        <v>0</v>
      </c>
      <c r="V425" s="21" t="n">
        <f aca="false">V426</f>
        <v>0</v>
      </c>
      <c r="W425" s="21" t="n">
        <f aca="false">W426</f>
        <v>0</v>
      </c>
      <c r="X425" s="21" t="n">
        <f aca="false">X426</f>
        <v>0</v>
      </c>
      <c r="Y425" s="21" t="n">
        <f aca="false">Y426</f>
        <v>0</v>
      </c>
    </row>
    <row r="426" customFormat="false" ht="12.75" hidden="false" customHeight="false" outlineLevel="0" collapsed="false">
      <c r="A426" s="80" t="s">
        <v>459</v>
      </c>
      <c r="B426" s="24" t="s">
        <v>467</v>
      </c>
      <c r="C426" s="24"/>
      <c r="D426" s="25" t="n">
        <f aca="false">D427</f>
        <v>85</v>
      </c>
      <c r="E426" s="25" t="n">
        <f aca="false">E427</f>
        <v>85</v>
      </c>
      <c r="F426" s="25" t="n">
        <f aca="false">F427</f>
        <v>0</v>
      </c>
      <c r="G426" s="25" t="n">
        <f aca="false">G427</f>
        <v>0</v>
      </c>
      <c r="H426" s="25" t="n">
        <f aca="false">H427</f>
        <v>0</v>
      </c>
      <c r="I426" s="25" t="n">
        <f aca="false">I427</f>
        <v>0</v>
      </c>
      <c r="J426" s="25" t="n">
        <f aca="false">J427</f>
        <v>0</v>
      </c>
      <c r="K426" s="25" t="n">
        <f aca="false">K427</f>
        <v>0</v>
      </c>
      <c r="L426" s="25" t="n">
        <f aca="false">L427</f>
        <v>0</v>
      </c>
      <c r="M426" s="25" t="n">
        <f aca="false">M427</f>
        <v>0</v>
      </c>
      <c r="N426" s="25" t="n">
        <f aca="false">N427</f>
        <v>0</v>
      </c>
      <c r="O426" s="25" t="n">
        <f aca="false">O427</f>
        <v>0</v>
      </c>
      <c r="P426" s="25" t="n">
        <f aca="false">P427</f>
        <v>85</v>
      </c>
      <c r="Q426" s="25" t="n">
        <f aca="false">Q427</f>
        <v>85</v>
      </c>
      <c r="R426" s="25" t="n">
        <f aca="false">R427</f>
        <v>0</v>
      </c>
      <c r="S426" s="25" t="n">
        <f aca="false">S427</f>
        <v>0</v>
      </c>
      <c r="T426" s="25" t="n">
        <f aca="false">T427</f>
        <v>0</v>
      </c>
      <c r="U426" s="25" t="n">
        <f aca="false">U427</f>
        <v>0</v>
      </c>
      <c r="V426" s="25" t="n">
        <f aca="false">V427</f>
        <v>0</v>
      </c>
      <c r="W426" s="25" t="n">
        <f aca="false">W427</f>
        <v>0</v>
      </c>
      <c r="X426" s="25" t="n">
        <f aca="false">X427</f>
        <v>0</v>
      </c>
      <c r="Y426" s="25" t="n">
        <f aca="false">Y427</f>
        <v>0</v>
      </c>
    </row>
    <row r="427" customFormat="false" ht="25.5" hidden="false" customHeight="false" outlineLevel="0" collapsed="false">
      <c r="A427" s="39" t="s">
        <v>35</v>
      </c>
      <c r="B427" s="24" t="s">
        <v>467</v>
      </c>
      <c r="C427" s="24" t="n">
        <v>600</v>
      </c>
      <c r="D427" s="25" t="n">
        <f aca="false">F427+H427+J427+L427+N427+P427+R427+T427+V427+X427</f>
        <v>85</v>
      </c>
      <c r="E427" s="25" t="n">
        <f aca="false">G427+I427+K427+M427+O427+Q427+S427+U427+W427+Y427</f>
        <v>85</v>
      </c>
      <c r="F427" s="26"/>
      <c r="G427" s="26"/>
      <c r="H427" s="27"/>
      <c r="I427" s="27"/>
      <c r="J427" s="27"/>
      <c r="K427" s="27"/>
      <c r="L427" s="27"/>
      <c r="M427" s="27"/>
      <c r="N427" s="27"/>
      <c r="O427" s="27"/>
      <c r="P427" s="27" t="n">
        <v>85</v>
      </c>
      <c r="Q427" s="27" t="n">
        <v>85</v>
      </c>
      <c r="R427" s="27"/>
      <c r="S427" s="27"/>
      <c r="T427" s="27"/>
      <c r="U427" s="27"/>
      <c r="V427" s="27"/>
      <c r="W427" s="27"/>
      <c r="X427" s="27"/>
      <c r="Y427" s="28"/>
    </row>
    <row r="428" customFormat="false" ht="25.5" hidden="false" customHeight="false" outlineLevel="0" collapsed="false">
      <c r="A428" s="22" t="s">
        <v>468</v>
      </c>
      <c r="B428" s="33" t="s">
        <v>469</v>
      </c>
      <c r="C428" s="17"/>
      <c r="D428" s="21" t="n">
        <f aca="false">D429+D432</f>
        <v>447.4</v>
      </c>
      <c r="E428" s="21" t="n">
        <f aca="false">E429+E432</f>
        <v>447.4</v>
      </c>
      <c r="F428" s="21" t="n">
        <f aca="false">F429+F432</f>
        <v>0</v>
      </c>
      <c r="G428" s="21" t="n">
        <f aca="false">G429+G432</f>
        <v>0</v>
      </c>
      <c r="H428" s="21" t="n">
        <f aca="false">H429+H432</f>
        <v>0</v>
      </c>
      <c r="I428" s="21" t="n">
        <f aca="false">I429+I432</f>
        <v>0</v>
      </c>
      <c r="J428" s="21" t="n">
        <f aca="false">J429+J432</f>
        <v>0</v>
      </c>
      <c r="K428" s="21" t="n">
        <f aca="false">K429+K432</f>
        <v>0</v>
      </c>
      <c r="L428" s="21" t="n">
        <f aca="false">L429+L432</f>
        <v>0</v>
      </c>
      <c r="M428" s="21" t="n">
        <f aca="false">M429+M432</f>
        <v>0</v>
      </c>
      <c r="N428" s="21" t="n">
        <f aca="false">N429+N432</f>
        <v>0</v>
      </c>
      <c r="O428" s="21" t="n">
        <f aca="false">O429+O432</f>
        <v>0</v>
      </c>
      <c r="P428" s="21" t="n">
        <f aca="false">P429+P432</f>
        <v>347.4</v>
      </c>
      <c r="Q428" s="21" t="n">
        <f aca="false">Q429+Q432</f>
        <v>347.4</v>
      </c>
      <c r="R428" s="21" t="n">
        <f aca="false">R429+R432</f>
        <v>0</v>
      </c>
      <c r="S428" s="21" t="n">
        <f aca="false">S429+S432</f>
        <v>0</v>
      </c>
      <c r="T428" s="21" t="n">
        <f aca="false">T429+T432</f>
        <v>0</v>
      </c>
      <c r="U428" s="21" t="n">
        <f aca="false">U429+U432</f>
        <v>0</v>
      </c>
      <c r="V428" s="21" t="n">
        <f aca="false">V429+V432</f>
        <v>0</v>
      </c>
      <c r="W428" s="21" t="n">
        <f aca="false">W429+W432</f>
        <v>0</v>
      </c>
      <c r="X428" s="21" t="n">
        <f aca="false">X429+X432</f>
        <v>100</v>
      </c>
      <c r="Y428" s="21" t="n">
        <f aca="false">Y429+Y432</f>
        <v>100</v>
      </c>
    </row>
    <row r="429" customFormat="false" ht="12.75" hidden="false" customHeight="false" outlineLevel="0" collapsed="false">
      <c r="A429" s="79" t="s">
        <v>459</v>
      </c>
      <c r="B429" s="24" t="s">
        <v>470</v>
      </c>
      <c r="C429" s="24"/>
      <c r="D429" s="25" t="n">
        <f aca="false">D430+D431</f>
        <v>350</v>
      </c>
      <c r="E429" s="25" t="n">
        <f aca="false">E430+E431</f>
        <v>350</v>
      </c>
      <c r="F429" s="25" t="n">
        <f aca="false">F430+F431</f>
        <v>0</v>
      </c>
      <c r="G429" s="25" t="n">
        <f aca="false">G430+G431</f>
        <v>0</v>
      </c>
      <c r="H429" s="25" t="n">
        <f aca="false">H430+H431</f>
        <v>0</v>
      </c>
      <c r="I429" s="25" t="n">
        <f aca="false">I430+I431</f>
        <v>0</v>
      </c>
      <c r="J429" s="25" t="n">
        <f aca="false">J430+J431</f>
        <v>0</v>
      </c>
      <c r="K429" s="25" t="n">
        <f aca="false">K430+K431</f>
        <v>0</v>
      </c>
      <c r="L429" s="25" t="n">
        <f aca="false">L430+L431</f>
        <v>0</v>
      </c>
      <c r="M429" s="25" t="n">
        <f aca="false">M430+M431</f>
        <v>0</v>
      </c>
      <c r="N429" s="25" t="n">
        <f aca="false">N430+N431</f>
        <v>0</v>
      </c>
      <c r="O429" s="25" t="n">
        <f aca="false">O430+O431</f>
        <v>0</v>
      </c>
      <c r="P429" s="25" t="n">
        <f aca="false">P430+P431</f>
        <v>250</v>
      </c>
      <c r="Q429" s="25" t="n">
        <f aca="false">Q430+Q431</f>
        <v>250</v>
      </c>
      <c r="R429" s="25" t="n">
        <f aca="false">R430+R431</f>
        <v>0</v>
      </c>
      <c r="S429" s="25" t="n">
        <f aca="false">S430+S431</f>
        <v>0</v>
      </c>
      <c r="T429" s="25" t="n">
        <f aca="false">T430+T431</f>
        <v>0</v>
      </c>
      <c r="U429" s="25" t="n">
        <f aca="false">U430+U431</f>
        <v>0</v>
      </c>
      <c r="V429" s="25" t="n">
        <f aca="false">V430+V431</f>
        <v>0</v>
      </c>
      <c r="W429" s="25" t="n">
        <f aca="false">W430+W431</f>
        <v>0</v>
      </c>
      <c r="X429" s="25" t="n">
        <f aca="false">X430+X431</f>
        <v>100</v>
      </c>
      <c r="Y429" s="25" t="n">
        <f aca="false">Y430+Y431</f>
        <v>100</v>
      </c>
    </row>
    <row r="430" customFormat="false" ht="24.75" hidden="false" customHeight="true" outlineLevel="0" collapsed="false">
      <c r="A430" s="23" t="s">
        <v>42</v>
      </c>
      <c r="B430" s="24" t="s">
        <v>470</v>
      </c>
      <c r="C430" s="24" t="n">
        <v>200</v>
      </c>
      <c r="D430" s="25" t="n">
        <f aca="false">F430+H430+J430+L430+N430+P430+R430+T430+V430+X430</f>
        <v>100</v>
      </c>
      <c r="E430" s="25" t="n">
        <f aca="false">G430+I430+K430+M430+O430+Q430+S430+U430+W430+Y430</f>
        <v>100</v>
      </c>
      <c r="F430" s="26"/>
      <c r="G430" s="26"/>
      <c r="H430" s="27"/>
      <c r="I430" s="27"/>
      <c r="J430" s="27"/>
      <c r="K430" s="27"/>
      <c r="L430" s="27"/>
      <c r="M430" s="27"/>
      <c r="N430" s="27"/>
      <c r="O430" s="27"/>
      <c r="P430" s="27"/>
      <c r="Q430" s="27"/>
      <c r="R430" s="27"/>
      <c r="S430" s="27"/>
      <c r="T430" s="27"/>
      <c r="U430" s="27"/>
      <c r="V430" s="27"/>
      <c r="W430" s="27"/>
      <c r="X430" s="27" t="n">
        <v>100</v>
      </c>
      <c r="Y430" s="28" t="n">
        <v>100</v>
      </c>
    </row>
    <row r="431" customFormat="false" ht="25.5" hidden="false" customHeight="false" outlineLevel="0" collapsed="false">
      <c r="A431" s="23" t="s">
        <v>35</v>
      </c>
      <c r="B431" s="24" t="s">
        <v>470</v>
      </c>
      <c r="C431" s="24" t="n">
        <v>600</v>
      </c>
      <c r="D431" s="25" t="n">
        <f aca="false">F431+H431+J431+L431+N431+P431+R431+T431+V431+X431</f>
        <v>250</v>
      </c>
      <c r="E431" s="25" t="n">
        <f aca="false">G431+I431+K431+M431+O431+Q431+S431+U431+W431+Y431</f>
        <v>250</v>
      </c>
      <c r="F431" s="26"/>
      <c r="G431" s="26"/>
      <c r="H431" s="27"/>
      <c r="I431" s="27"/>
      <c r="J431" s="27"/>
      <c r="K431" s="27"/>
      <c r="L431" s="27"/>
      <c r="M431" s="27"/>
      <c r="N431" s="27"/>
      <c r="O431" s="27"/>
      <c r="P431" s="27" t="n">
        <v>250</v>
      </c>
      <c r="Q431" s="27" t="n">
        <v>250</v>
      </c>
      <c r="R431" s="27"/>
      <c r="S431" s="27"/>
      <c r="T431" s="27"/>
      <c r="U431" s="27"/>
      <c r="V431" s="27"/>
      <c r="W431" s="27"/>
      <c r="X431" s="27"/>
      <c r="Y431" s="28"/>
    </row>
    <row r="432" customFormat="false" ht="65.25" hidden="false" customHeight="true" outlineLevel="0" collapsed="false">
      <c r="A432" s="23" t="s">
        <v>471</v>
      </c>
      <c r="B432" s="24" t="s">
        <v>472</v>
      </c>
      <c r="C432" s="24"/>
      <c r="D432" s="25" t="n">
        <f aca="false">D433</f>
        <v>97.4</v>
      </c>
      <c r="E432" s="25" t="n">
        <f aca="false">E433</f>
        <v>97.4</v>
      </c>
      <c r="F432" s="25" t="n">
        <f aca="false">F433</f>
        <v>0</v>
      </c>
      <c r="G432" s="25" t="n">
        <f aca="false">G433</f>
        <v>0</v>
      </c>
      <c r="H432" s="25" t="n">
        <f aca="false">H433</f>
        <v>0</v>
      </c>
      <c r="I432" s="25" t="n">
        <f aca="false">I433</f>
        <v>0</v>
      </c>
      <c r="J432" s="25" t="n">
        <f aca="false">J433</f>
        <v>0</v>
      </c>
      <c r="K432" s="25" t="n">
        <f aca="false">K433</f>
        <v>0</v>
      </c>
      <c r="L432" s="25" t="n">
        <f aca="false">L433</f>
        <v>0</v>
      </c>
      <c r="M432" s="25" t="n">
        <f aca="false">M433</f>
        <v>0</v>
      </c>
      <c r="N432" s="25" t="n">
        <f aca="false">N433</f>
        <v>0</v>
      </c>
      <c r="O432" s="25" t="n">
        <f aca="false">O433</f>
        <v>0</v>
      </c>
      <c r="P432" s="25" t="n">
        <f aca="false">P433</f>
        <v>97.4</v>
      </c>
      <c r="Q432" s="25" t="n">
        <f aca="false">Q433</f>
        <v>97.4</v>
      </c>
      <c r="R432" s="25" t="n">
        <f aca="false">R433</f>
        <v>0</v>
      </c>
      <c r="S432" s="25" t="n">
        <f aca="false">S433</f>
        <v>0</v>
      </c>
      <c r="T432" s="25" t="n">
        <f aca="false">T433</f>
        <v>0</v>
      </c>
      <c r="U432" s="25" t="n">
        <f aca="false">U433</f>
        <v>0</v>
      </c>
      <c r="V432" s="25" t="n">
        <f aca="false">V433</f>
        <v>0</v>
      </c>
      <c r="W432" s="25" t="n">
        <f aca="false">W433</f>
        <v>0</v>
      </c>
      <c r="X432" s="25" t="n">
        <f aca="false">X433</f>
        <v>0</v>
      </c>
      <c r="Y432" s="25" t="n">
        <f aca="false">Y433</f>
        <v>0</v>
      </c>
    </row>
    <row r="433" customFormat="false" ht="28.5" hidden="false" customHeight="true" outlineLevel="0" collapsed="false">
      <c r="A433" s="23" t="s">
        <v>42</v>
      </c>
      <c r="B433" s="24" t="s">
        <v>472</v>
      </c>
      <c r="C433" s="24" t="n">
        <v>200</v>
      </c>
      <c r="D433" s="25" t="n">
        <f aca="false">F433+H433+J433+L433+N433+P433+R433+T433+V433+X433</f>
        <v>97.4</v>
      </c>
      <c r="E433" s="25" t="n">
        <f aca="false">G433+I433+K433+M433+O433+Q433+S433+U433+W433+Y433</f>
        <v>97.4</v>
      </c>
      <c r="F433" s="26"/>
      <c r="G433" s="26"/>
      <c r="H433" s="27"/>
      <c r="I433" s="27"/>
      <c r="J433" s="27"/>
      <c r="K433" s="27"/>
      <c r="L433" s="27"/>
      <c r="M433" s="27"/>
      <c r="N433" s="27"/>
      <c r="O433" s="27"/>
      <c r="P433" s="27" t="n">
        <v>97.4</v>
      </c>
      <c r="Q433" s="27" t="n">
        <v>97.4</v>
      </c>
      <c r="R433" s="27"/>
      <c r="S433" s="27"/>
      <c r="T433" s="27"/>
      <c r="U433" s="27"/>
      <c r="V433" s="27"/>
      <c r="W433" s="27"/>
      <c r="X433" s="27"/>
      <c r="Y433" s="28"/>
    </row>
    <row r="434" customFormat="false" ht="51.75" hidden="false" customHeight="true" outlineLevel="0" collapsed="false">
      <c r="A434" s="22" t="s">
        <v>473</v>
      </c>
      <c r="B434" s="33" t="s">
        <v>474</v>
      </c>
      <c r="C434" s="17"/>
      <c r="D434" s="21" t="n">
        <f aca="false">D435</f>
        <v>970</v>
      </c>
      <c r="E434" s="21" t="n">
        <f aca="false">E435</f>
        <v>970</v>
      </c>
      <c r="F434" s="21" t="n">
        <f aca="false">F435</f>
        <v>0</v>
      </c>
      <c r="G434" s="21" t="n">
        <f aca="false">G435</f>
        <v>0</v>
      </c>
      <c r="H434" s="21" t="n">
        <f aca="false">H435</f>
        <v>0</v>
      </c>
      <c r="I434" s="21" t="n">
        <f aca="false">I435</f>
        <v>0</v>
      </c>
      <c r="J434" s="21" t="n">
        <f aca="false">J435</f>
        <v>0</v>
      </c>
      <c r="K434" s="21" t="n">
        <f aca="false">K435</f>
        <v>0</v>
      </c>
      <c r="L434" s="21" t="n">
        <f aca="false">L435</f>
        <v>0</v>
      </c>
      <c r="M434" s="21" t="n">
        <f aca="false">M435</f>
        <v>0</v>
      </c>
      <c r="N434" s="21" t="n">
        <f aca="false">N435</f>
        <v>0</v>
      </c>
      <c r="O434" s="21" t="n">
        <f aca="false">O435</f>
        <v>0</v>
      </c>
      <c r="P434" s="21" t="n">
        <f aca="false">P435</f>
        <v>800</v>
      </c>
      <c r="Q434" s="21" t="n">
        <f aca="false">Q435</f>
        <v>800</v>
      </c>
      <c r="R434" s="21" t="n">
        <f aca="false">R435</f>
        <v>70</v>
      </c>
      <c r="S434" s="21" t="n">
        <f aca="false">S435</f>
        <v>70</v>
      </c>
      <c r="T434" s="21" t="n">
        <f aca="false">T435</f>
        <v>0</v>
      </c>
      <c r="U434" s="21" t="n">
        <f aca="false">U435</f>
        <v>0</v>
      </c>
      <c r="V434" s="21" t="n">
        <f aca="false">V435</f>
        <v>100</v>
      </c>
      <c r="W434" s="21" t="n">
        <f aca="false">W435</f>
        <v>100</v>
      </c>
      <c r="X434" s="21" t="n">
        <f aca="false">X435</f>
        <v>0</v>
      </c>
      <c r="Y434" s="21" t="n">
        <f aca="false">Y435</f>
        <v>0</v>
      </c>
    </row>
    <row r="435" customFormat="false" ht="12.75" hidden="false" customHeight="false" outlineLevel="0" collapsed="false">
      <c r="A435" s="79" t="s">
        <v>459</v>
      </c>
      <c r="B435" s="24" t="s">
        <v>475</v>
      </c>
      <c r="C435" s="24"/>
      <c r="D435" s="25" t="n">
        <f aca="false">D436+D437</f>
        <v>970</v>
      </c>
      <c r="E435" s="25" t="n">
        <f aca="false">E436+E437</f>
        <v>970</v>
      </c>
      <c r="F435" s="25" t="n">
        <f aca="false">F436+F437</f>
        <v>0</v>
      </c>
      <c r="G435" s="25" t="n">
        <f aca="false">G436+G437</f>
        <v>0</v>
      </c>
      <c r="H435" s="25" t="n">
        <f aca="false">H436+H437</f>
        <v>0</v>
      </c>
      <c r="I435" s="25" t="n">
        <f aca="false">I436+I437</f>
        <v>0</v>
      </c>
      <c r="J435" s="25" t="n">
        <f aca="false">J436+J437</f>
        <v>0</v>
      </c>
      <c r="K435" s="25" t="n">
        <f aca="false">K436+K437</f>
        <v>0</v>
      </c>
      <c r="L435" s="25" t="n">
        <f aca="false">L436+L437</f>
        <v>0</v>
      </c>
      <c r="M435" s="25" t="n">
        <f aca="false">M436+M437</f>
        <v>0</v>
      </c>
      <c r="N435" s="25" t="n">
        <f aca="false">N436+N437</f>
        <v>0</v>
      </c>
      <c r="O435" s="25" t="n">
        <f aca="false">O436+O437</f>
        <v>0</v>
      </c>
      <c r="P435" s="25" t="n">
        <f aca="false">P436+P437</f>
        <v>800</v>
      </c>
      <c r="Q435" s="25" t="n">
        <f aca="false">Q436+Q437</f>
        <v>800</v>
      </c>
      <c r="R435" s="25" t="n">
        <f aca="false">R436+R437</f>
        <v>70</v>
      </c>
      <c r="S435" s="25" t="n">
        <f aca="false">S436+S437</f>
        <v>70</v>
      </c>
      <c r="T435" s="25" t="n">
        <f aca="false">T436+T437</f>
        <v>0</v>
      </c>
      <c r="U435" s="25" t="n">
        <f aca="false">U436+U437</f>
        <v>0</v>
      </c>
      <c r="V435" s="25" t="n">
        <f aca="false">V436+V437</f>
        <v>100</v>
      </c>
      <c r="W435" s="25" t="n">
        <f aca="false">W436+W437</f>
        <v>100</v>
      </c>
      <c r="X435" s="25" t="n">
        <f aca="false">X436+X437</f>
        <v>0</v>
      </c>
      <c r="Y435" s="25" t="n">
        <f aca="false">Y436+Y437</f>
        <v>0</v>
      </c>
    </row>
    <row r="436" customFormat="false" ht="29.25" hidden="false" customHeight="true" outlineLevel="0" collapsed="false">
      <c r="A436" s="23" t="s">
        <v>42</v>
      </c>
      <c r="B436" s="24" t="s">
        <v>475</v>
      </c>
      <c r="C436" s="24" t="n">
        <v>200</v>
      </c>
      <c r="D436" s="25" t="n">
        <f aca="false">F436+H436+J436+L436+N436+P436+R436+T436+V436+X436</f>
        <v>170</v>
      </c>
      <c r="E436" s="25" t="n">
        <f aca="false">G436+I436+K436+M436+O436+Q436+S436+U436+W436+Y436</f>
        <v>170</v>
      </c>
      <c r="F436" s="26"/>
      <c r="G436" s="26"/>
      <c r="H436" s="27"/>
      <c r="I436" s="27"/>
      <c r="J436" s="27"/>
      <c r="K436" s="27"/>
      <c r="L436" s="27"/>
      <c r="M436" s="27"/>
      <c r="N436" s="27"/>
      <c r="O436" s="27"/>
      <c r="P436" s="27"/>
      <c r="Q436" s="27"/>
      <c r="R436" s="27" t="n">
        <v>70</v>
      </c>
      <c r="S436" s="27" t="n">
        <v>70</v>
      </c>
      <c r="T436" s="27"/>
      <c r="U436" s="27"/>
      <c r="V436" s="27" t="n">
        <v>100</v>
      </c>
      <c r="W436" s="27" t="n">
        <v>100</v>
      </c>
      <c r="X436" s="27"/>
      <c r="Y436" s="28"/>
    </row>
    <row r="437" customFormat="false" ht="25.5" hidden="false" customHeight="false" outlineLevel="0" collapsed="false">
      <c r="A437" s="23" t="s">
        <v>35</v>
      </c>
      <c r="B437" s="24" t="s">
        <v>475</v>
      </c>
      <c r="C437" s="24" t="n">
        <v>600</v>
      </c>
      <c r="D437" s="25" t="n">
        <f aca="false">F437+H437+J437+L437+N437+P437+R437+T437+V437+X437</f>
        <v>800</v>
      </c>
      <c r="E437" s="25" t="n">
        <f aca="false">G437+I437+K437+M437+O437+Q437+S437+U437+W437+Y437</f>
        <v>800</v>
      </c>
      <c r="F437" s="26"/>
      <c r="G437" s="26"/>
      <c r="H437" s="27"/>
      <c r="I437" s="27"/>
      <c r="J437" s="27"/>
      <c r="K437" s="27"/>
      <c r="L437" s="27"/>
      <c r="M437" s="27"/>
      <c r="N437" s="27"/>
      <c r="O437" s="27"/>
      <c r="P437" s="27" t="n">
        <v>800</v>
      </c>
      <c r="Q437" s="27" t="n">
        <v>800</v>
      </c>
      <c r="R437" s="27"/>
      <c r="S437" s="27"/>
      <c r="T437" s="27"/>
      <c r="U437" s="27"/>
      <c r="V437" s="27"/>
      <c r="W437" s="27"/>
      <c r="X437" s="27"/>
      <c r="Y437" s="28"/>
    </row>
    <row r="438" customFormat="false" ht="14.25" hidden="false" customHeight="false" outlineLevel="0" collapsed="false">
      <c r="A438" s="22" t="s">
        <v>476</v>
      </c>
      <c r="B438" s="33" t="s">
        <v>477</v>
      </c>
      <c r="C438" s="17"/>
      <c r="D438" s="21" t="n">
        <f aca="false">D439</f>
        <v>10</v>
      </c>
      <c r="E438" s="21" t="n">
        <f aca="false">E439</f>
        <v>10</v>
      </c>
      <c r="F438" s="21" t="n">
        <f aca="false">F439</f>
        <v>0</v>
      </c>
      <c r="G438" s="21" t="n">
        <f aca="false">G439</f>
        <v>0</v>
      </c>
      <c r="H438" s="21" t="n">
        <f aca="false">H439</f>
        <v>0</v>
      </c>
      <c r="I438" s="21" t="n">
        <f aca="false">I439</f>
        <v>0</v>
      </c>
      <c r="J438" s="21" t="n">
        <f aca="false">J439</f>
        <v>0</v>
      </c>
      <c r="K438" s="21" t="n">
        <f aca="false">K439</f>
        <v>0</v>
      </c>
      <c r="L438" s="21" t="n">
        <f aca="false">L439</f>
        <v>0</v>
      </c>
      <c r="M438" s="21" t="n">
        <f aca="false">M439</f>
        <v>0</v>
      </c>
      <c r="N438" s="21" t="n">
        <f aca="false">N439</f>
        <v>0</v>
      </c>
      <c r="O438" s="21" t="n">
        <f aca="false">O439</f>
        <v>0</v>
      </c>
      <c r="P438" s="21" t="n">
        <f aca="false">P439</f>
        <v>10</v>
      </c>
      <c r="Q438" s="21" t="n">
        <f aca="false">Q439</f>
        <v>10</v>
      </c>
      <c r="R438" s="21" t="n">
        <f aca="false">R439</f>
        <v>0</v>
      </c>
      <c r="S438" s="21" t="n">
        <f aca="false">S439</f>
        <v>0</v>
      </c>
      <c r="T438" s="21" t="n">
        <f aca="false">T439</f>
        <v>0</v>
      </c>
      <c r="U438" s="21" t="n">
        <f aca="false">U439</f>
        <v>0</v>
      </c>
      <c r="V438" s="21" t="n">
        <f aca="false">V439</f>
        <v>0</v>
      </c>
      <c r="W438" s="21" t="n">
        <f aca="false">W439</f>
        <v>0</v>
      </c>
      <c r="X438" s="21" t="n">
        <f aca="false">X439</f>
        <v>0</v>
      </c>
      <c r="Y438" s="21" t="n">
        <f aca="false">Y439</f>
        <v>0</v>
      </c>
    </row>
    <row r="439" customFormat="false" ht="12.75" hidden="false" customHeight="false" outlineLevel="0" collapsed="false">
      <c r="A439" s="79" t="s">
        <v>459</v>
      </c>
      <c r="B439" s="24" t="s">
        <v>478</v>
      </c>
      <c r="C439" s="24"/>
      <c r="D439" s="25" t="n">
        <f aca="false">D440+D441</f>
        <v>10</v>
      </c>
      <c r="E439" s="25" t="n">
        <f aca="false">E440+E441</f>
        <v>10</v>
      </c>
      <c r="F439" s="25" t="n">
        <f aca="false">F440+F441</f>
        <v>0</v>
      </c>
      <c r="G439" s="25" t="n">
        <f aca="false">G440+G441</f>
        <v>0</v>
      </c>
      <c r="H439" s="25" t="n">
        <f aca="false">H440+H441</f>
        <v>0</v>
      </c>
      <c r="I439" s="25" t="n">
        <f aca="false">I440+I441</f>
        <v>0</v>
      </c>
      <c r="J439" s="25" t="n">
        <f aca="false">J440+J441</f>
        <v>0</v>
      </c>
      <c r="K439" s="25" t="n">
        <f aca="false">K440+K441</f>
        <v>0</v>
      </c>
      <c r="L439" s="25" t="n">
        <f aca="false">L440+L441</f>
        <v>0</v>
      </c>
      <c r="M439" s="25" t="n">
        <f aca="false">M440+M441</f>
        <v>0</v>
      </c>
      <c r="N439" s="25" t="n">
        <f aca="false">N440+N441</f>
        <v>0</v>
      </c>
      <c r="O439" s="25" t="n">
        <f aca="false">O440+O441</f>
        <v>0</v>
      </c>
      <c r="P439" s="25" t="n">
        <f aca="false">P440+P441</f>
        <v>10</v>
      </c>
      <c r="Q439" s="25" t="n">
        <f aca="false">Q440+Q441</f>
        <v>10</v>
      </c>
      <c r="R439" s="25" t="n">
        <f aca="false">R440+R441</f>
        <v>0</v>
      </c>
      <c r="S439" s="25" t="n">
        <f aca="false">S440+S441</f>
        <v>0</v>
      </c>
      <c r="T439" s="25" t="n">
        <f aca="false">T440+T441</f>
        <v>0</v>
      </c>
      <c r="U439" s="25" t="n">
        <f aca="false">U440+U441</f>
        <v>0</v>
      </c>
      <c r="V439" s="25" t="n">
        <f aca="false">V440+V441</f>
        <v>0</v>
      </c>
      <c r="W439" s="25" t="n">
        <f aca="false">W440+W441</f>
        <v>0</v>
      </c>
      <c r="X439" s="25" t="n">
        <f aca="false">X440+X441</f>
        <v>0</v>
      </c>
      <c r="Y439" s="25" t="n">
        <f aca="false">Y440+Y441</f>
        <v>0</v>
      </c>
    </row>
    <row r="440" customFormat="false" ht="25.5" hidden="true" customHeight="false" outlineLevel="0" collapsed="false">
      <c r="A440" s="23" t="s">
        <v>42</v>
      </c>
      <c r="B440" s="24" t="s">
        <v>479</v>
      </c>
      <c r="C440" s="24" t="n">
        <v>200</v>
      </c>
      <c r="D440" s="25" t="n">
        <f aca="false">F440+H440+J440+L440+N440+P440+R440+T440+V440+X440</f>
        <v>0</v>
      </c>
      <c r="E440" s="25" t="n">
        <f aca="false">G440+I440+K440+M440+O440+Q440+S440+U440+W440+Y440</f>
        <v>0</v>
      </c>
      <c r="F440" s="26"/>
      <c r="G440" s="26"/>
      <c r="H440" s="27"/>
      <c r="I440" s="27"/>
      <c r="J440" s="27"/>
      <c r="K440" s="27"/>
      <c r="L440" s="27"/>
      <c r="M440" s="27"/>
      <c r="N440" s="27"/>
      <c r="O440" s="27"/>
      <c r="P440" s="27"/>
      <c r="Q440" s="27"/>
      <c r="R440" s="27"/>
      <c r="S440" s="27"/>
      <c r="T440" s="27"/>
      <c r="U440" s="27"/>
      <c r="V440" s="27"/>
      <c r="W440" s="27"/>
      <c r="X440" s="27"/>
      <c r="Y440" s="28"/>
    </row>
    <row r="441" customFormat="false" ht="25.5" hidden="false" customHeight="false" outlineLevel="0" collapsed="false">
      <c r="A441" s="23" t="s">
        <v>35</v>
      </c>
      <c r="B441" s="24" t="s">
        <v>478</v>
      </c>
      <c r="C441" s="24" t="n">
        <v>600</v>
      </c>
      <c r="D441" s="25" t="n">
        <f aca="false">F441+H441+J441+L441+N441+P441+R441+T441+V441+X441</f>
        <v>10</v>
      </c>
      <c r="E441" s="25" t="n">
        <f aca="false">G441+I441+K441+M441+O441+Q441+S441+U441+W441+Y441</f>
        <v>10</v>
      </c>
      <c r="F441" s="26"/>
      <c r="G441" s="26"/>
      <c r="H441" s="27"/>
      <c r="I441" s="27"/>
      <c r="J441" s="27"/>
      <c r="K441" s="27"/>
      <c r="L441" s="27"/>
      <c r="M441" s="27"/>
      <c r="N441" s="27"/>
      <c r="O441" s="27"/>
      <c r="P441" s="27" t="n">
        <v>10</v>
      </c>
      <c r="Q441" s="27" t="n">
        <v>10</v>
      </c>
      <c r="R441" s="27"/>
      <c r="S441" s="27"/>
      <c r="T441" s="27"/>
      <c r="U441" s="27"/>
      <c r="V441" s="27"/>
      <c r="W441" s="27"/>
      <c r="X441" s="27"/>
      <c r="Y441" s="28"/>
    </row>
    <row r="442" customFormat="false" ht="18" hidden="false" customHeight="true" outlineLevel="0" collapsed="false">
      <c r="A442" s="22" t="s">
        <v>480</v>
      </c>
      <c r="B442" s="33" t="s">
        <v>481</v>
      </c>
      <c r="C442" s="33"/>
      <c r="D442" s="21" t="n">
        <f aca="false">D443</f>
        <v>20</v>
      </c>
      <c r="E442" s="21" t="n">
        <f aca="false">E443</f>
        <v>20</v>
      </c>
      <c r="F442" s="21" t="n">
        <f aca="false">F443</f>
        <v>0</v>
      </c>
      <c r="G442" s="21" t="n">
        <f aca="false">G443</f>
        <v>0</v>
      </c>
      <c r="H442" s="21" t="n">
        <f aca="false">H443</f>
        <v>0</v>
      </c>
      <c r="I442" s="21" t="n">
        <f aca="false">I443</f>
        <v>0</v>
      </c>
      <c r="J442" s="21" t="n">
        <f aca="false">J443</f>
        <v>0</v>
      </c>
      <c r="K442" s="21" t="n">
        <f aca="false">K443</f>
        <v>0</v>
      </c>
      <c r="L442" s="21" t="n">
        <f aca="false">L443</f>
        <v>0</v>
      </c>
      <c r="M442" s="21" t="n">
        <f aca="false">M443</f>
        <v>0</v>
      </c>
      <c r="N442" s="21" t="n">
        <f aca="false">N443</f>
        <v>0</v>
      </c>
      <c r="O442" s="21" t="n">
        <f aca="false">O443</f>
        <v>0</v>
      </c>
      <c r="P442" s="21" t="n">
        <f aca="false">P443</f>
        <v>20</v>
      </c>
      <c r="Q442" s="21" t="n">
        <f aca="false">Q443</f>
        <v>20</v>
      </c>
      <c r="R442" s="21" t="n">
        <f aca="false">R443</f>
        <v>0</v>
      </c>
      <c r="S442" s="21" t="n">
        <f aca="false">S443</f>
        <v>0</v>
      </c>
      <c r="T442" s="21" t="n">
        <f aca="false">T443</f>
        <v>0</v>
      </c>
      <c r="U442" s="21" t="n">
        <f aca="false">U443</f>
        <v>0</v>
      </c>
      <c r="V442" s="21" t="n">
        <f aca="false">V443</f>
        <v>0</v>
      </c>
      <c r="W442" s="21" t="n">
        <f aca="false">W443</f>
        <v>0</v>
      </c>
      <c r="X442" s="21" t="n">
        <f aca="false">X443</f>
        <v>0</v>
      </c>
      <c r="Y442" s="21" t="n">
        <f aca="false">Y443</f>
        <v>0</v>
      </c>
    </row>
    <row r="443" customFormat="false" ht="15.75" hidden="false" customHeight="true" outlineLevel="0" collapsed="false">
      <c r="A443" s="79" t="s">
        <v>459</v>
      </c>
      <c r="B443" s="24" t="s">
        <v>482</v>
      </c>
      <c r="C443" s="24"/>
      <c r="D443" s="25" t="n">
        <f aca="false">D444</f>
        <v>20</v>
      </c>
      <c r="E443" s="25" t="n">
        <f aca="false">E444</f>
        <v>20</v>
      </c>
      <c r="F443" s="25" t="n">
        <f aca="false">F444</f>
        <v>0</v>
      </c>
      <c r="G443" s="25" t="n">
        <f aca="false">G444</f>
        <v>0</v>
      </c>
      <c r="H443" s="25" t="n">
        <f aca="false">H444</f>
        <v>0</v>
      </c>
      <c r="I443" s="25" t="n">
        <f aca="false">I444</f>
        <v>0</v>
      </c>
      <c r="J443" s="25" t="n">
        <f aca="false">J444</f>
        <v>0</v>
      </c>
      <c r="K443" s="25" t="n">
        <f aca="false">K444</f>
        <v>0</v>
      </c>
      <c r="L443" s="25" t="n">
        <f aca="false">L444</f>
        <v>0</v>
      </c>
      <c r="M443" s="25" t="n">
        <f aca="false">M444</f>
        <v>0</v>
      </c>
      <c r="N443" s="25" t="n">
        <f aca="false">N444</f>
        <v>0</v>
      </c>
      <c r="O443" s="25" t="n">
        <f aca="false">O444</f>
        <v>0</v>
      </c>
      <c r="P443" s="25" t="n">
        <f aca="false">P444</f>
        <v>20</v>
      </c>
      <c r="Q443" s="25" t="n">
        <f aca="false">Q444</f>
        <v>20</v>
      </c>
      <c r="R443" s="25" t="n">
        <f aca="false">R444</f>
        <v>0</v>
      </c>
      <c r="S443" s="25" t="n">
        <f aca="false">S444</f>
        <v>0</v>
      </c>
      <c r="T443" s="25" t="n">
        <f aca="false">T444</f>
        <v>0</v>
      </c>
      <c r="U443" s="25" t="n">
        <f aca="false">U444</f>
        <v>0</v>
      </c>
      <c r="V443" s="25" t="n">
        <f aca="false">V444</f>
        <v>0</v>
      </c>
      <c r="W443" s="25" t="n">
        <f aca="false">W444</f>
        <v>0</v>
      </c>
      <c r="X443" s="25" t="n">
        <f aca="false">X444</f>
        <v>0</v>
      </c>
      <c r="Y443" s="25" t="n">
        <f aca="false">Y444</f>
        <v>0</v>
      </c>
    </row>
    <row r="444" customFormat="false" ht="24.75" hidden="false" customHeight="true" outlineLevel="0" collapsed="false">
      <c r="A444" s="23" t="s">
        <v>42</v>
      </c>
      <c r="B444" s="24" t="s">
        <v>482</v>
      </c>
      <c r="C444" s="24" t="n">
        <v>200</v>
      </c>
      <c r="D444" s="25" t="n">
        <f aca="false">F444+H444+J444+L444+N444+P444+R444+T444+V444+X444</f>
        <v>20</v>
      </c>
      <c r="E444" s="25" t="n">
        <f aca="false">G444+I444+K444+M444+O444+Q444+S444+U444+W444+Y444</f>
        <v>20</v>
      </c>
      <c r="F444" s="26"/>
      <c r="G444" s="26"/>
      <c r="H444" s="27"/>
      <c r="I444" s="27"/>
      <c r="J444" s="27"/>
      <c r="K444" s="27"/>
      <c r="L444" s="27"/>
      <c r="M444" s="27"/>
      <c r="N444" s="27"/>
      <c r="O444" s="27"/>
      <c r="P444" s="27" t="n">
        <v>20</v>
      </c>
      <c r="Q444" s="27" t="n">
        <v>20</v>
      </c>
      <c r="R444" s="27"/>
      <c r="S444" s="27"/>
      <c r="T444" s="27"/>
      <c r="U444" s="27"/>
      <c r="V444" s="27"/>
      <c r="W444" s="27"/>
      <c r="X444" s="27"/>
      <c r="Y444" s="28"/>
    </row>
    <row r="445" customFormat="false" ht="53.25" hidden="false" customHeight="true" outlineLevel="0" collapsed="false">
      <c r="A445" s="81" t="s">
        <v>483</v>
      </c>
      <c r="B445" s="33" t="s">
        <v>484</v>
      </c>
      <c r="C445" s="24"/>
      <c r="D445" s="21" t="n">
        <f aca="false">D446</f>
        <v>100</v>
      </c>
      <c r="E445" s="21" t="n">
        <f aca="false">E446</f>
        <v>100</v>
      </c>
      <c r="F445" s="21" t="n">
        <f aca="false">F446</f>
        <v>0</v>
      </c>
      <c r="G445" s="21" t="n">
        <f aca="false">G446</f>
        <v>0</v>
      </c>
      <c r="H445" s="21" t="n">
        <f aca="false">H446</f>
        <v>0</v>
      </c>
      <c r="I445" s="21" t="n">
        <f aca="false">I446</f>
        <v>0</v>
      </c>
      <c r="J445" s="21" t="n">
        <f aca="false">J446</f>
        <v>0</v>
      </c>
      <c r="K445" s="21" t="n">
        <f aca="false">K446</f>
        <v>0</v>
      </c>
      <c r="L445" s="21" t="n">
        <f aca="false">L446</f>
        <v>0</v>
      </c>
      <c r="M445" s="21" t="n">
        <f aca="false">M446</f>
        <v>0</v>
      </c>
      <c r="N445" s="21" t="n">
        <f aca="false">N446</f>
        <v>0</v>
      </c>
      <c r="O445" s="21" t="n">
        <f aca="false">O446</f>
        <v>0</v>
      </c>
      <c r="P445" s="21" t="n">
        <f aca="false">P446</f>
        <v>0</v>
      </c>
      <c r="Q445" s="21" t="n">
        <f aca="false">Q446</f>
        <v>0</v>
      </c>
      <c r="R445" s="21" t="n">
        <f aca="false">R446</f>
        <v>0</v>
      </c>
      <c r="S445" s="21" t="n">
        <f aca="false">S446</f>
        <v>0</v>
      </c>
      <c r="T445" s="21" t="n">
        <f aca="false">T446</f>
        <v>0</v>
      </c>
      <c r="U445" s="21" t="n">
        <f aca="false">U446</f>
        <v>0</v>
      </c>
      <c r="V445" s="21" t="n">
        <f aca="false">V446</f>
        <v>0</v>
      </c>
      <c r="W445" s="21" t="n">
        <f aca="false">W446</f>
        <v>0</v>
      </c>
      <c r="X445" s="21" t="n">
        <f aca="false">X446</f>
        <v>100</v>
      </c>
      <c r="Y445" s="21" t="n">
        <f aca="false">Y446</f>
        <v>100</v>
      </c>
    </row>
    <row r="446" customFormat="false" ht="12.75" hidden="false" customHeight="false" outlineLevel="0" collapsed="false">
      <c r="A446" s="82" t="s">
        <v>459</v>
      </c>
      <c r="B446" s="24" t="s">
        <v>485</v>
      </c>
      <c r="C446" s="24"/>
      <c r="D446" s="25" t="n">
        <f aca="false">D447</f>
        <v>100</v>
      </c>
      <c r="E446" s="25" t="n">
        <f aca="false">E447</f>
        <v>100</v>
      </c>
      <c r="F446" s="25" t="n">
        <f aca="false">F447</f>
        <v>0</v>
      </c>
      <c r="G446" s="25" t="n">
        <f aca="false">G447</f>
        <v>0</v>
      </c>
      <c r="H446" s="25" t="n">
        <f aca="false">H447</f>
        <v>0</v>
      </c>
      <c r="I446" s="25" t="n">
        <f aca="false">I447</f>
        <v>0</v>
      </c>
      <c r="J446" s="25" t="n">
        <f aca="false">J447</f>
        <v>0</v>
      </c>
      <c r="K446" s="25" t="n">
        <f aca="false">K447</f>
        <v>0</v>
      </c>
      <c r="L446" s="25" t="n">
        <f aca="false">L447</f>
        <v>0</v>
      </c>
      <c r="M446" s="25" t="n">
        <f aca="false">M447</f>
        <v>0</v>
      </c>
      <c r="N446" s="25" t="n">
        <f aca="false">N447</f>
        <v>0</v>
      </c>
      <c r="O446" s="25" t="n">
        <f aca="false">O447</f>
        <v>0</v>
      </c>
      <c r="P446" s="25" t="n">
        <f aca="false">P447</f>
        <v>0</v>
      </c>
      <c r="Q446" s="25" t="n">
        <f aca="false">Q447</f>
        <v>0</v>
      </c>
      <c r="R446" s="25" t="n">
        <f aca="false">R447</f>
        <v>0</v>
      </c>
      <c r="S446" s="25" t="n">
        <f aca="false">S447</f>
        <v>0</v>
      </c>
      <c r="T446" s="25" t="n">
        <f aca="false">T447</f>
        <v>0</v>
      </c>
      <c r="U446" s="25" t="n">
        <f aca="false">U447</f>
        <v>0</v>
      </c>
      <c r="V446" s="25" t="n">
        <f aca="false">V447</f>
        <v>0</v>
      </c>
      <c r="W446" s="25" t="n">
        <f aca="false">W447</f>
        <v>0</v>
      </c>
      <c r="X446" s="25" t="n">
        <f aca="false">X447</f>
        <v>100</v>
      </c>
      <c r="Y446" s="25" t="n">
        <f aca="false">Y447</f>
        <v>100</v>
      </c>
    </row>
    <row r="447" customFormat="false" ht="26.25" hidden="false" customHeight="true" outlineLevel="0" collapsed="false">
      <c r="A447" s="23" t="s">
        <v>42</v>
      </c>
      <c r="B447" s="24" t="s">
        <v>485</v>
      </c>
      <c r="C447" s="24" t="n">
        <v>200</v>
      </c>
      <c r="D447" s="25" t="n">
        <f aca="false">F447+H447+J447+L447+N447+P447+R447+T447+V447+X447</f>
        <v>100</v>
      </c>
      <c r="E447" s="25" t="n">
        <f aca="false">G447+I447+K447+M447+O447+Q447+S447+U447+W447+Y447</f>
        <v>100</v>
      </c>
      <c r="F447" s="26"/>
      <c r="G447" s="26"/>
      <c r="H447" s="27"/>
      <c r="I447" s="27"/>
      <c r="J447" s="27"/>
      <c r="K447" s="27"/>
      <c r="L447" s="27"/>
      <c r="M447" s="27"/>
      <c r="N447" s="27"/>
      <c r="O447" s="27"/>
      <c r="P447" s="27"/>
      <c r="Q447" s="27"/>
      <c r="R447" s="27"/>
      <c r="S447" s="27"/>
      <c r="T447" s="27"/>
      <c r="U447" s="27"/>
      <c r="V447" s="27"/>
      <c r="W447" s="27"/>
      <c r="X447" s="27" t="n">
        <v>100</v>
      </c>
      <c r="Y447" s="28" t="n">
        <v>100</v>
      </c>
    </row>
    <row r="448" customFormat="false" ht="25.5" hidden="true" customHeight="false" outlineLevel="0" collapsed="false">
      <c r="A448" s="15" t="s">
        <v>486</v>
      </c>
      <c r="B448" s="16" t="s">
        <v>487</v>
      </c>
      <c r="C448" s="17"/>
      <c r="D448" s="18" t="n">
        <f aca="false">D449</f>
        <v>0</v>
      </c>
      <c r="E448" s="18" t="n">
        <f aca="false">E449</f>
        <v>0</v>
      </c>
      <c r="F448" s="18" t="n">
        <f aca="false">F449</f>
        <v>0</v>
      </c>
      <c r="G448" s="18" t="n">
        <f aca="false">G449</f>
        <v>0</v>
      </c>
      <c r="H448" s="18" t="n">
        <f aca="false">H449</f>
        <v>0</v>
      </c>
      <c r="I448" s="18" t="n">
        <f aca="false">I449</f>
        <v>0</v>
      </c>
      <c r="J448" s="18" t="n">
        <f aca="false">J449</f>
        <v>0</v>
      </c>
      <c r="K448" s="18" t="n">
        <f aca="false">K449</f>
        <v>0</v>
      </c>
      <c r="L448" s="18" t="n">
        <f aca="false">L449</f>
        <v>0</v>
      </c>
      <c r="M448" s="18" t="n">
        <f aca="false">M449</f>
        <v>0</v>
      </c>
      <c r="N448" s="18" t="n">
        <f aca="false">N449</f>
        <v>0</v>
      </c>
      <c r="O448" s="18" t="n">
        <f aca="false">O449</f>
        <v>0</v>
      </c>
      <c r="P448" s="18" t="n">
        <f aca="false">P449</f>
        <v>0</v>
      </c>
      <c r="Q448" s="18" t="n">
        <f aca="false">Q449</f>
        <v>0</v>
      </c>
      <c r="R448" s="18" t="n">
        <f aca="false">R449</f>
        <v>0</v>
      </c>
      <c r="S448" s="18" t="n">
        <f aca="false">S449</f>
        <v>0</v>
      </c>
      <c r="T448" s="18" t="n">
        <f aca="false">T449</f>
        <v>0</v>
      </c>
      <c r="U448" s="18" t="n">
        <f aca="false">U449</f>
        <v>0</v>
      </c>
      <c r="V448" s="18" t="n">
        <f aca="false">V449</f>
        <v>0</v>
      </c>
      <c r="W448" s="18" t="n">
        <f aca="false">W449</f>
        <v>0</v>
      </c>
      <c r="X448" s="18" t="n">
        <f aca="false">X449</f>
        <v>0</v>
      </c>
      <c r="Y448" s="18" t="n">
        <f aca="false">Y449</f>
        <v>0</v>
      </c>
    </row>
    <row r="449" customFormat="false" ht="25.5" hidden="true" customHeight="false" outlineLevel="0" collapsed="false">
      <c r="A449" s="22" t="s">
        <v>488</v>
      </c>
      <c r="B449" s="83" t="s">
        <v>489</v>
      </c>
      <c r="C449" s="17"/>
      <c r="D449" s="21" t="n">
        <f aca="false">D450</f>
        <v>0</v>
      </c>
      <c r="E449" s="21" t="n">
        <f aca="false">E450</f>
        <v>0</v>
      </c>
      <c r="F449" s="21" t="n">
        <f aca="false">F450</f>
        <v>0</v>
      </c>
      <c r="G449" s="21" t="n">
        <f aca="false">G450</f>
        <v>0</v>
      </c>
      <c r="H449" s="21" t="n">
        <f aca="false">H450</f>
        <v>0</v>
      </c>
      <c r="I449" s="21" t="n">
        <f aca="false">I450</f>
        <v>0</v>
      </c>
      <c r="J449" s="21" t="n">
        <f aca="false">J450</f>
        <v>0</v>
      </c>
      <c r="K449" s="21" t="n">
        <f aca="false">K450</f>
        <v>0</v>
      </c>
      <c r="L449" s="21" t="n">
        <f aca="false">L450</f>
        <v>0</v>
      </c>
      <c r="M449" s="21" t="n">
        <f aca="false">M450</f>
        <v>0</v>
      </c>
      <c r="N449" s="21" t="n">
        <f aca="false">N450</f>
        <v>0</v>
      </c>
      <c r="O449" s="21" t="n">
        <f aca="false">O450</f>
        <v>0</v>
      </c>
      <c r="P449" s="21" t="n">
        <f aca="false">P450</f>
        <v>0</v>
      </c>
      <c r="Q449" s="21" t="n">
        <f aca="false">Q450</f>
        <v>0</v>
      </c>
      <c r="R449" s="21" t="n">
        <f aca="false">R450</f>
        <v>0</v>
      </c>
      <c r="S449" s="21" t="n">
        <f aca="false">S450</f>
        <v>0</v>
      </c>
      <c r="T449" s="21" t="n">
        <f aca="false">T450</f>
        <v>0</v>
      </c>
      <c r="U449" s="21" t="n">
        <f aca="false">U450</f>
        <v>0</v>
      </c>
      <c r="V449" s="21" t="n">
        <f aca="false">V450</f>
        <v>0</v>
      </c>
      <c r="W449" s="21" t="n">
        <f aca="false">W450</f>
        <v>0</v>
      </c>
      <c r="X449" s="21" t="n">
        <f aca="false">X450</f>
        <v>0</v>
      </c>
      <c r="Y449" s="21" t="n">
        <f aca="false">Y450</f>
        <v>0</v>
      </c>
    </row>
    <row r="450" customFormat="false" ht="14.25" hidden="true" customHeight="false" outlineLevel="0" collapsed="false">
      <c r="A450" s="22" t="s">
        <v>490</v>
      </c>
      <c r="B450" s="83" t="s">
        <v>491</v>
      </c>
      <c r="C450" s="17"/>
      <c r="D450" s="21" t="n">
        <f aca="false">D451</f>
        <v>0</v>
      </c>
      <c r="E450" s="21" t="n">
        <f aca="false">E451</f>
        <v>0</v>
      </c>
      <c r="F450" s="21" t="n">
        <f aca="false">F451</f>
        <v>0</v>
      </c>
      <c r="G450" s="21" t="n">
        <f aca="false">G451</f>
        <v>0</v>
      </c>
      <c r="H450" s="21" t="n">
        <f aca="false">H451</f>
        <v>0</v>
      </c>
      <c r="I450" s="21" t="n">
        <f aca="false">I451</f>
        <v>0</v>
      </c>
      <c r="J450" s="21" t="n">
        <f aca="false">J451</f>
        <v>0</v>
      </c>
      <c r="K450" s="21" t="n">
        <f aca="false">K451</f>
        <v>0</v>
      </c>
      <c r="L450" s="21" t="n">
        <f aca="false">L451</f>
        <v>0</v>
      </c>
      <c r="M450" s="21" t="n">
        <f aca="false">M451</f>
        <v>0</v>
      </c>
      <c r="N450" s="21" t="n">
        <f aca="false">N451</f>
        <v>0</v>
      </c>
      <c r="O450" s="21" t="n">
        <f aca="false">O451</f>
        <v>0</v>
      </c>
      <c r="P450" s="21" t="n">
        <f aca="false">P451</f>
        <v>0</v>
      </c>
      <c r="Q450" s="21" t="n">
        <f aca="false">Q451</f>
        <v>0</v>
      </c>
      <c r="R450" s="21" t="n">
        <f aca="false">R451</f>
        <v>0</v>
      </c>
      <c r="S450" s="21" t="n">
        <f aca="false">S451</f>
        <v>0</v>
      </c>
      <c r="T450" s="21" t="n">
        <f aca="false">T451</f>
        <v>0</v>
      </c>
      <c r="U450" s="21" t="n">
        <f aca="false">U451</f>
        <v>0</v>
      </c>
      <c r="V450" s="21" t="n">
        <f aca="false">V451</f>
        <v>0</v>
      </c>
      <c r="W450" s="21" t="n">
        <f aca="false">W451</f>
        <v>0</v>
      </c>
      <c r="X450" s="21" t="n">
        <f aca="false">X451</f>
        <v>0</v>
      </c>
      <c r="Y450" s="21" t="n">
        <f aca="false">Y451</f>
        <v>0</v>
      </c>
    </row>
    <row r="451" customFormat="false" ht="105" hidden="true" customHeight="true" outlineLevel="0" collapsed="false">
      <c r="A451" s="39" t="s">
        <v>492</v>
      </c>
      <c r="B451" s="69" t="s">
        <v>493</v>
      </c>
      <c r="C451" s="38"/>
      <c r="D451" s="25" t="n">
        <f aca="false">D452</f>
        <v>0</v>
      </c>
      <c r="E451" s="25" t="n">
        <f aca="false">E452</f>
        <v>0</v>
      </c>
      <c r="F451" s="25" t="n">
        <f aca="false">F452</f>
        <v>0</v>
      </c>
      <c r="G451" s="25" t="n">
        <f aca="false">G452</f>
        <v>0</v>
      </c>
      <c r="H451" s="25" t="n">
        <f aca="false">H452</f>
        <v>0</v>
      </c>
      <c r="I451" s="25" t="n">
        <f aca="false">I452</f>
        <v>0</v>
      </c>
      <c r="J451" s="25" t="n">
        <f aca="false">J452</f>
        <v>0</v>
      </c>
      <c r="K451" s="25" t="n">
        <f aca="false">K452</f>
        <v>0</v>
      </c>
      <c r="L451" s="25" t="n">
        <f aca="false">L452</f>
        <v>0</v>
      </c>
      <c r="M451" s="25" t="n">
        <f aca="false">M452</f>
        <v>0</v>
      </c>
      <c r="N451" s="25" t="n">
        <f aca="false">N452</f>
        <v>0</v>
      </c>
      <c r="O451" s="25" t="n">
        <f aca="false">O452</f>
        <v>0</v>
      </c>
      <c r="P451" s="25" t="n">
        <f aca="false">P452</f>
        <v>0</v>
      </c>
      <c r="Q451" s="25" t="n">
        <f aca="false">Q452</f>
        <v>0</v>
      </c>
      <c r="R451" s="25" t="n">
        <f aca="false">R452</f>
        <v>0</v>
      </c>
      <c r="S451" s="25" t="n">
        <f aca="false">S452</f>
        <v>0</v>
      </c>
      <c r="T451" s="25" t="n">
        <f aca="false">T452</f>
        <v>0</v>
      </c>
      <c r="U451" s="25" t="n">
        <f aca="false">U452</f>
        <v>0</v>
      </c>
      <c r="V451" s="25" t="n">
        <f aca="false">V452</f>
        <v>0</v>
      </c>
      <c r="W451" s="25" t="n">
        <f aca="false">W452</f>
        <v>0</v>
      </c>
      <c r="X451" s="25" t="n">
        <f aca="false">X452</f>
        <v>0</v>
      </c>
      <c r="Y451" s="25" t="n">
        <f aca="false">Y452</f>
        <v>0</v>
      </c>
    </row>
    <row r="452" customFormat="false" ht="25.5" hidden="true" customHeight="false" outlineLevel="0" collapsed="false">
      <c r="A452" s="23" t="s">
        <v>52</v>
      </c>
      <c r="B452" s="69" t="s">
        <v>493</v>
      </c>
      <c r="C452" s="38" t="s">
        <v>368</v>
      </c>
      <c r="D452" s="25" t="n">
        <f aca="false">F452+H452+J452+L452+N452+P452+R452+T452+V452+X452</f>
        <v>0</v>
      </c>
      <c r="E452" s="25" t="n">
        <f aca="false">G452+I452+K452+M452+O452+Q452+S452+U452+W452+Y452</f>
        <v>0</v>
      </c>
      <c r="F452" s="26" t="n">
        <v>0</v>
      </c>
      <c r="G452" s="26" t="n">
        <v>0</v>
      </c>
      <c r="H452" s="27"/>
      <c r="I452" s="27"/>
      <c r="J452" s="27"/>
      <c r="K452" s="27"/>
      <c r="L452" s="27"/>
      <c r="M452" s="27"/>
      <c r="N452" s="27"/>
      <c r="O452" s="27"/>
      <c r="P452" s="27"/>
      <c r="Q452" s="27"/>
      <c r="R452" s="27"/>
      <c r="S452" s="27"/>
      <c r="T452" s="27"/>
      <c r="U452" s="27"/>
      <c r="V452" s="27"/>
      <c r="W452" s="27"/>
      <c r="X452" s="27"/>
      <c r="Y452" s="28"/>
    </row>
    <row r="453" customFormat="false" ht="25.5" hidden="false" customHeight="false" outlineLevel="0" collapsed="false">
      <c r="A453" s="40" t="s">
        <v>494</v>
      </c>
      <c r="B453" s="41" t="s">
        <v>495</v>
      </c>
      <c r="C453" s="17"/>
      <c r="D453" s="18" t="n">
        <f aca="false">D454</f>
        <v>1947.6</v>
      </c>
      <c r="E453" s="18" t="n">
        <f aca="false">E454</f>
        <v>1947.6</v>
      </c>
      <c r="F453" s="18" t="n">
        <f aca="false">F454</f>
        <v>1947.6</v>
      </c>
      <c r="G453" s="18" t="n">
        <f aca="false">G454</f>
        <v>1947.6</v>
      </c>
      <c r="H453" s="18" t="n">
        <f aca="false">H454</f>
        <v>0</v>
      </c>
      <c r="I453" s="18" t="n">
        <f aca="false">I454</f>
        <v>0</v>
      </c>
      <c r="J453" s="18" t="n">
        <f aca="false">J454</f>
        <v>0</v>
      </c>
      <c r="K453" s="18" t="n">
        <f aca="false">K454</f>
        <v>0</v>
      </c>
      <c r="L453" s="18" t="n">
        <f aca="false">L454</f>
        <v>0</v>
      </c>
      <c r="M453" s="18" t="n">
        <f aca="false">M454</f>
        <v>0</v>
      </c>
      <c r="N453" s="18" t="n">
        <f aca="false">N454</f>
        <v>0</v>
      </c>
      <c r="O453" s="18" t="n">
        <f aca="false">O454</f>
        <v>0</v>
      </c>
      <c r="P453" s="18" t="n">
        <f aca="false">P454</f>
        <v>0</v>
      </c>
      <c r="Q453" s="18" t="n">
        <f aca="false">Q454</f>
        <v>0</v>
      </c>
      <c r="R453" s="18" t="n">
        <f aca="false">R454</f>
        <v>0</v>
      </c>
      <c r="S453" s="18" t="n">
        <f aca="false">S454</f>
        <v>0</v>
      </c>
      <c r="T453" s="18" t="n">
        <f aca="false">T454</f>
        <v>0</v>
      </c>
      <c r="U453" s="18" t="n">
        <f aca="false">U454</f>
        <v>0</v>
      </c>
      <c r="V453" s="18" t="n">
        <f aca="false">V454</f>
        <v>0</v>
      </c>
      <c r="W453" s="18" t="n">
        <f aca="false">W454</f>
        <v>0</v>
      </c>
      <c r="X453" s="18" t="n">
        <f aca="false">X454</f>
        <v>0</v>
      </c>
      <c r="Y453" s="18" t="n">
        <f aca="false">Y454</f>
        <v>0</v>
      </c>
    </row>
    <row r="454" customFormat="false" ht="12.75" hidden="false" customHeight="false" outlineLevel="0" collapsed="false">
      <c r="A454" s="22" t="s">
        <v>496</v>
      </c>
      <c r="B454" s="33" t="s">
        <v>497</v>
      </c>
      <c r="C454" s="33"/>
      <c r="D454" s="21" t="n">
        <f aca="false">D455</f>
        <v>1947.6</v>
      </c>
      <c r="E454" s="21" t="n">
        <f aca="false">E455</f>
        <v>1947.6</v>
      </c>
      <c r="F454" s="21" t="n">
        <f aca="false">F455</f>
        <v>1947.6</v>
      </c>
      <c r="G454" s="21" t="n">
        <f aca="false">G455</f>
        <v>1947.6</v>
      </c>
      <c r="H454" s="21" t="n">
        <f aca="false">H455</f>
        <v>0</v>
      </c>
      <c r="I454" s="21" t="n">
        <f aca="false">I455</f>
        <v>0</v>
      </c>
      <c r="J454" s="21" t="n">
        <f aca="false">J455</f>
        <v>0</v>
      </c>
      <c r="K454" s="21" t="n">
        <f aca="false">K455</f>
        <v>0</v>
      </c>
      <c r="L454" s="21" t="n">
        <f aca="false">L455</f>
        <v>0</v>
      </c>
      <c r="M454" s="21" t="n">
        <f aca="false">M455</f>
        <v>0</v>
      </c>
      <c r="N454" s="21" t="n">
        <f aca="false">N455</f>
        <v>0</v>
      </c>
      <c r="O454" s="21" t="n">
        <f aca="false">O455</f>
        <v>0</v>
      </c>
      <c r="P454" s="21" t="n">
        <f aca="false">P455</f>
        <v>0</v>
      </c>
      <c r="Q454" s="21" t="n">
        <f aca="false">Q455</f>
        <v>0</v>
      </c>
      <c r="R454" s="21" t="n">
        <f aca="false">R455</f>
        <v>0</v>
      </c>
      <c r="S454" s="21" t="n">
        <f aca="false">S455</f>
        <v>0</v>
      </c>
      <c r="T454" s="21" t="n">
        <f aca="false">T455</f>
        <v>0</v>
      </c>
      <c r="U454" s="21" t="n">
        <f aca="false">U455</f>
        <v>0</v>
      </c>
      <c r="V454" s="21" t="n">
        <f aca="false">V455</f>
        <v>0</v>
      </c>
      <c r="W454" s="21" t="n">
        <f aca="false">W455</f>
        <v>0</v>
      </c>
      <c r="X454" s="21" t="n">
        <f aca="false">X455</f>
        <v>0</v>
      </c>
      <c r="Y454" s="21" t="n">
        <f aca="false">Y455</f>
        <v>0</v>
      </c>
    </row>
    <row r="455" customFormat="false" ht="12.75" hidden="false" customHeight="false" outlineLevel="0" collapsed="false">
      <c r="A455" s="23" t="s">
        <v>320</v>
      </c>
      <c r="B455" s="29" t="s">
        <v>498</v>
      </c>
      <c r="C455" s="24"/>
      <c r="D455" s="25" t="n">
        <f aca="false">D456</f>
        <v>1947.6</v>
      </c>
      <c r="E455" s="25" t="n">
        <f aca="false">E456</f>
        <v>1947.6</v>
      </c>
      <c r="F455" s="25" t="n">
        <f aca="false">F456</f>
        <v>1947.6</v>
      </c>
      <c r="G455" s="25" t="n">
        <f aca="false">G456</f>
        <v>1947.6</v>
      </c>
      <c r="H455" s="25" t="n">
        <f aca="false">H456</f>
        <v>0</v>
      </c>
      <c r="I455" s="25" t="n">
        <f aca="false">I456</f>
        <v>0</v>
      </c>
      <c r="J455" s="25" t="n">
        <f aca="false">J456</f>
        <v>0</v>
      </c>
      <c r="K455" s="25" t="n">
        <f aca="false">K456</f>
        <v>0</v>
      </c>
      <c r="L455" s="25" t="n">
        <f aca="false">L456</f>
        <v>0</v>
      </c>
      <c r="M455" s="25" t="n">
        <f aca="false">M456</f>
        <v>0</v>
      </c>
      <c r="N455" s="25" t="n">
        <f aca="false">N456</f>
        <v>0</v>
      </c>
      <c r="O455" s="25" t="n">
        <f aca="false">O456</f>
        <v>0</v>
      </c>
      <c r="P455" s="25" t="n">
        <f aca="false">P456</f>
        <v>0</v>
      </c>
      <c r="Q455" s="25" t="n">
        <f aca="false">Q456</f>
        <v>0</v>
      </c>
      <c r="R455" s="25" t="n">
        <f aca="false">R456</f>
        <v>0</v>
      </c>
      <c r="S455" s="25" t="n">
        <f aca="false">S456</f>
        <v>0</v>
      </c>
      <c r="T455" s="25" t="n">
        <f aca="false">T456</f>
        <v>0</v>
      </c>
      <c r="U455" s="25" t="n">
        <f aca="false">U456</f>
        <v>0</v>
      </c>
      <c r="V455" s="25" t="n">
        <f aca="false">V456</f>
        <v>0</v>
      </c>
      <c r="W455" s="25" t="n">
        <f aca="false">W456</f>
        <v>0</v>
      </c>
      <c r="X455" s="25" t="n">
        <f aca="false">X456</f>
        <v>0</v>
      </c>
      <c r="Y455" s="25" t="n">
        <f aca="false">Y456</f>
        <v>0</v>
      </c>
    </row>
    <row r="456" customFormat="false" ht="38.25" hidden="false" customHeight="false" outlineLevel="0" collapsed="false">
      <c r="A456" s="23" t="s">
        <v>84</v>
      </c>
      <c r="B456" s="29" t="s">
        <v>498</v>
      </c>
      <c r="C456" s="24" t="n">
        <v>100</v>
      </c>
      <c r="D456" s="25" t="n">
        <f aca="false">F456+H456+J456+L456+N456+P456+R456+T456+V456+X456</f>
        <v>1947.6</v>
      </c>
      <c r="E456" s="25" t="n">
        <f aca="false">G456+I456+K456+M456+O456+Q456+S456+U456+W456+Y456</f>
        <v>1947.6</v>
      </c>
      <c r="F456" s="26" t="n">
        <v>1947.6</v>
      </c>
      <c r="G456" s="26" t="n">
        <v>1947.6</v>
      </c>
      <c r="H456" s="27"/>
      <c r="I456" s="27"/>
      <c r="J456" s="27"/>
      <c r="K456" s="27"/>
      <c r="L456" s="27"/>
      <c r="M456" s="27"/>
      <c r="N456" s="27"/>
      <c r="O456" s="27"/>
      <c r="P456" s="27"/>
      <c r="Q456" s="27"/>
      <c r="R456" s="27"/>
      <c r="S456" s="27"/>
      <c r="T456" s="27"/>
      <c r="U456" s="27"/>
      <c r="V456" s="27"/>
      <c r="W456" s="27"/>
      <c r="X456" s="27"/>
      <c r="Y456" s="28"/>
    </row>
    <row r="457" customFormat="false" ht="25.5" hidden="false" customHeight="false" outlineLevel="0" collapsed="false">
      <c r="A457" s="40" t="s">
        <v>499</v>
      </c>
      <c r="B457" s="41" t="s">
        <v>500</v>
      </c>
      <c r="C457" s="17"/>
      <c r="D457" s="18" t="n">
        <f aca="false">D458+D461+D464</f>
        <v>4283</v>
      </c>
      <c r="E457" s="18" t="n">
        <f aca="false">E458+E461+E464</f>
        <v>4283</v>
      </c>
      <c r="F457" s="18" t="n">
        <f aca="false">F458+F461+F464</f>
        <v>4283</v>
      </c>
      <c r="G457" s="18" t="n">
        <f aca="false">G458+G461+G464</f>
        <v>4283</v>
      </c>
      <c r="H457" s="18" t="n">
        <f aca="false">H458+H461+H464</f>
        <v>0</v>
      </c>
      <c r="I457" s="18" t="n">
        <f aca="false">I458+I461+I464</f>
        <v>0</v>
      </c>
      <c r="J457" s="18" t="n">
        <f aca="false">J458+J461+J464</f>
        <v>0</v>
      </c>
      <c r="K457" s="18" t="n">
        <f aca="false">K458+K461+K464</f>
        <v>0</v>
      </c>
      <c r="L457" s="18" t="n">
        <f aca="false">L458+L461+L464</f>
        <v>0</v>
      </c>
      <c r="M457" s="18" t="n">
        <f aca="false">M458+M461+M464</f>
        <v>0</v>
      </c>
      <c r="N457" s="18" t="n">
        <f aca="false">N458+N461+N464</f>
        <v>0</v>
      </c>
      <c r="O457" s="18" t="n">
        <f aca="false">O458+O461+O464</f>
        <v>0</v>
      </c>
      <c r="P457" s="18" t="n">
        <f aca="false">P458+P461+P464</f>
        <v>0</v>
      </c>
      <c r="Q457" s="18" t="n">
        <f aca="false">Q458+Q461+Q464</f>
        <v>0</v>
      </c>
      <c r="R457" s="18" t="n">
        <f aca="false">R458+R461+R464</f>
        <v>0</v>
      </c>
      <c r="S457" s="18" t="n">
        <f aca="false">S458+S461+S464</f>
        <v>0</v>
      </c>
      <c r="T457" s="18" t="n">
        <f aca="false">T458+T461+T464</f>
        <v>0</v>
      </c>
      <c r="U457" s="18" t="n">
        <f aca="false">U458+U461+U464</f>
        <v>0</v>
      </c>
      <c r="V457" s="18" t="n">
        <f aca="false">V458+V461+V464</f>
        <v>0</v>
      </c>
      <c r="W457" s="18" t="n">
        <f aca="false">W458+W461+W464</f>
        <v>0</v>
      </c>
      <c r="X457" s="18" t="n">
        <f aca="false">X458+X461+X464</f>
        <v>0</v>
      </c>
      <c r="Y457" s="18" t="n">
        <f aca="false">Y458+Y461+Y464</f>
        <v>0</v>
      </c>
    </row>
    <row r="458" customFormat="false" ht="14.25" hidden="false" customHeight="false" outlineLevel="0" collapsed="false">
      <c r="A458" s="81" t="s">
        <v>501</v>
      </c>
      <c r="B458" s="33" t="s">
        <v>502</v>
      </c>
      <c r="C458" s="17"/>
      <c r="D458" s="21" t="n">
        <f aca="false">D459</f>
        <v>1468</v>
      </c>
      <c r="E458" s="21" t="n">
        <f aca="false">E459</f>
        <v>1468</v>
      </c>
      <c r="F458" s="21" t="n">
        <f aca="false">F459</f>
        <v>1468</v>
      </c>
      <c r="G458" s="21" t="n">
        <f aca="false">G459</f>
        <v>1468</v>
      </c>
      <c r="H458" s="21" t="n">
        <f aca="false">H459</f>
        <v>0</v>
      </c>
      <c r="I458" s="21" t="n">
        <f aca="false">I459</f>
        <v>0</v>
      </c>
      <c r="J458" s="21" t="n">
        <f aca="false">J459</f>
        <v>0</v>
      </c>
      <c r="K458" s="21" t="n">
        <f aca="false">K459</f>
        <v>0</v>
      </c>
      <c r="L458" s="21" t="n">
        <f aca="false">L459</f>
        <v>0</v>
      </c>
      <c r="M458" s="21" t="n">
        <f aca="false">M459</f>
        <v>0</v>
      </c>
      <c r="N458" s="21" t="n">
        <f aca="false">N459</f>
        <v>0</v>
      </c>
      <c r="O458" s="21" t="n">
        <f aca="false">O459</f>
        <v>0</v>
      </c>
      <c r="P458" s="21" t="n">
        <f aca="false">P459</f>
        <v>0</v>
      </c>
      <c r="Q458" s="21" t="n">
        <f aca="false">Q459</f>
        <v>0</v>
      </c>
      <c r="R458" s="21" t="n">
        <f aca="false">R459</f>
        <v>0</v>
      </c>
      <c r="S458" s="21" t="n">
        <f aca="false">S459</f>
        <v>0</v>
      </c>
      <c r="T458" s="21" t="n">
        <f aca="false">T459</f>
        <v>0</v>
      </c>
      <c r="U458" s="21" t="n">
        <f aca="false">U459</f>
        <v>0</v>
      </c>
      <c r="V458" s="21" t="n">
        <f aca="false">V459</f>
        <v>0</v>
      </c>
      <c r="W458" s="21" t="n">
        <f aca="false">W459</f>
        <v>0</v>
      </c>
      <c r="X458" s="21" t="n">
        <f aca="false">X459</f>
        <v>0</v>
      </c>
      <c r="Y458" s="21" t="n">
        <f aca="false">Y459</f>
        <v>0</v>
      </c>
    </row>
    <row r="459" customFormat="false" ht="12.75" hidden="false" customHeight="false" outlineLevel="0" collapsed="false">
      <c r="A459" s="23" t="s">
        <v>320</v>
      </c>
      <c r="B459" s="24" t="s">
        <v>503</v>
      </c>
      <c r="C459" s="24"/>
      <c r="D459" s="25" t="n">
        <f aca="false">D460</f>
        <v>1468</v>
      </c>
      <c r="E459" s="25" t="n">
        <f aca="false">E460</f>
        <v>1468</v>
      </c>
      <c r="F459" s="25" t="n">
        <f aca="false">F460</f>
        <v>1468</v>
      </c>
      <c r="G459" s="25" t="n">
        <f aca="false">G460</f>
        <v>1468</v>
      </c>
      <c r="H459" s="25" t="n">
        <f aca="false">H460</f>
        <v>0</v>
      </c>
      <c r="I459" s="25" t="n">
        <f aca="false">I460</f>
        <v>0</v>
      </c>
      <c r="J459" s="25" t="n">
        <f aca="false">J460</f>
        <v>0</v>
      </c>
      <c r="K459" s="25" t="n">
        <f aca="false">K460</f>
        <v>0</v>
      </c>
      <c r="L459" s="25" t="n">
        <f aca="false">L460</f>
        <v>0</v>
      </c>
      <c r="M459" s="25" t="n">
        <f aca="false">M460</f>
        <v>0</v>
      </c>
      <c r="N459" s="25" t="n">
        <f aca="false">N460</f>
        <v>0</v>
      </c>
      <c r="O459" s="25" t="n">
        <f aca="false">O460</f>
        <v>0</v>
      </c>
      <c r="P459" s="25" t="n">
        <f aca="false">P460</f>
        <v>0</v>
      </c>
      <c r="Q459" s="25" t="n">
        <f aca="false">Q460</f>
        <v>0</v>
      </c>
      <c r="R459" s="25" t="n">
        <f aca="false">R460</f>
        <v>0</v>
      </c>
      <c r="S459" s="25" t="n">
        <f aca="false">S460</f>
        <v>0</v>
      </c>
      <c r="T459" s="25" t="n">
        <f aca="false">T460</f>
        <v>0</v>
      </c>
      <c r="U459" s="25" t="n">
        <f aca="false">U460</f>
        <v>0</v>
      </c>
      <c r="V459" s="25" t="n">
        <f aca="false">V460</f>
        <v>0</v>
      </c>
      <c r="W459" s="25" t="n">
        <f aca="false">W460</f>
        <v>0</v>
      </c>
      <c r="X459" s="25" t="n">
        <f aca="false">X460</f>
        <v>0</v>
      </c>
      <c r="Y459" s="25" t="n">
        <f aca="false">Y460</f>
        <v>0</v>
      </c>
    </row>
    <row r="460" customFormat="false" ht="38.25" hidden="false" customHeight="false" outlineLevel="0" collapsed="false">
      <c r="A460" s="23" t="s">
        <v>84</v>
      </c>
      <c r="B460" s="24" t="s">
        <v>503</v>
      </c>
      <c r="C460" s="24" t="n">
        <v>100</v>
      </c>
      <c r="D460" s="25" t="n">
        <f aca="false">F460+H460+J460+L460+N460+P460+R460+T460+V460+X460</f>
        <v>1468</v>
      </c>
      <c r="E460" s="25" t="n">
        <f aca="false">G460+I460+K460+M460+O460+Q460+S460+U460+W460+Y460</f>
        <v>1468</v>
      </c>
      <c r="F460" s="26" t="n">
        <v>1468</v>
      </c>
      <c r="G460" s="26" t="n">
        <v>1468</v>
      </c>
      <c r="H460" s="27"/>
      <c r="I460" s="27"/>
      <c r="J460" s="27"/>
      <c r="K460" s="27"/>
      <c r="L460" s="27"/>
      <c r="M460" s="27"/>
      <c r="N460" s="27"/>
      <c r="O460" s="27"/>
      <c r="P460" s="27"/>
      <c r="Q460" s="27"/>
      <c r="R460" s="27"/>
      <c r="S460" s="27"/>
      <c r="T460" s="27"/>
      <c r="U460" s="27"/>
      <c r="V460" s="27"/>
      <c r="W460" s="27"/>
      <c r="X460" s="27"/>
      <c r="Y460" s="28"/>
    </row>
    <row r="461" customFormat="false" ht="14.25" hidden="false" customHeight="false" outlineLevel="0" collapsed="false">
      <c r="A461" s="81" t="s">
        <v>504</v>
      </c>
      <c r="B461" s="33" t="s">
        <v>505</v>
      </c>
      <c r="C461" s="17"/>
      <c r="D461" s="21" t="n">
        <f aca="false">D462</f>
        <v>870</v>
      </c>
      <c r="E461" s="21" t="n">
        <f aca="false">E462</f>
        <v>870</v>
      </c>
      <c r="F461" s="21" t="n">
        <f aca="false">F462</f>
        <v>870</v>
      </c>
      <c r="G461" s="21" t="n">
        <f aca="false">G462</f>
        <v>870</v>
      </c>
      <c r="H461" s="21" t="n">
        <f aca="false">H462</f>
        <v>0</v>
      </c>
      <c r="I461" s="21" t="n">
        <f aca="false">I462</f>
        <v>0</v>
      </c>
      <c r="J461" s="21" t="n">
        <f aca="false">J462</f>
        <v>0</v>
      </c>
      <c r="K461" s="21" t="n">
        <f aca="false">K462</f>
        <v>0</v>
      </c>
      <c r="L461" s="21" t="n">
        <f aca="false">L462</f>
        <v>0</v>
      </c>
      <c r="M461" s="21" t="n">
        <f aca="false">M462</f>
        <v>0</v>
      </c>
      <c r="N461" s="21" t="n">
        <f aca="false">N462</f>
        <v>0</v>
      </c>
      <c r="O461" s="21" t="n">
        <f aca="false">O462</f>
        <v>0</v>
      </c>
      <c r="P461" s="21" t="n">
        <f aca="false">P462</f>
        <v>0</v>
      </c>
      <c r="Q461" s="21" t="n">
        <f aca="false">Q462</f>
        <v>0</v>
      </c>
      <c r="R461" s="21" t="n">
        <f aca="false">R462</f>
        <v>0</v>
      </c>
      <c r="S461" s="21" t="n">
        <f aca="false">S462</f>
        <v>0</v>
      </c>
      <c r="T461" s="21" t="n">
        <f aca="false">T462</f>
        <v>0</v>
      </c>
      <c r="U461" s="21" t="n">
        <f aca="false">U462</f>
        <v>0</v>
      </c>
      <c r="V461" s="21" t="n">
        <f aca="false">V462</f>
        <v>0</v>
      </c>
      <c r="W461" s="21" t="n">
        <f aca="false">W462</f>
        <v>0</v>
      </c>
      <c r="X461" s="21" t="n">
        <f aca="false">X462</f>
        <v>0</v>
      </c>
      <c r="Y461" s="21" t="n">
        <f aca="false">Y462</f>
        <v>0</v>
      </c>
    </row>
    <row r="462" customFormat="false" ht="12.75" hidden="false" customHeight="false" outlineLevel="0" collapsed="false">
      <c r="A462" s="23" t="s">
        <v>320</v>
      </c>
      <c r="B462" s="24" t="s">
        <v>506</v>
      </c>
      <c r="C462" s="24"/>
      <c r="D462" s="25" t="n">
        <f aca="false">D463</f>
        <v>870</v>
      </c>
      <c r="E462" s="25" t="n">
        <f aca="false">E463</f>
        <v>870</v>
      </c>
      <c r="F462" s="25" t="n">
        <f aca="false">F463</f>
        <v>870</v>
      </c>
      <c r="G462" s="25" t="n">
        <f aca="false">G463</f>
        <v>870</v>
      </c>
      <c r="H462" s="25" t="n">
        <f aca="false">H463</f>
        <v>0</v>
      </c>
      <c r="I462" s="25" t="n">
        <f aca="false">I463</f>
        <v>0</v>
      </c>
      <c r="J462" s="25" t="n">
        <f aca="false">J463</f>
        <v>0</v>
      </c>
      <c r="K462" s="25" t="n">
        <f aca="false">K463</f>
        <v>0</v>
      </c>
      <c r="L462" s="25" t="n">
        <f aca="false">L463</f>
        <v>0</v>
      </c>
      <c r="M462" s="25" t="n">
        <f aca="false">M463</f>
        <v>0</v>
      </c>
      <c r="N462" s="25" t="n">
        <f aca="false">N463</f>
        <v>0</v>
      </c>
      <c r="O462" s="25" t="n">
        <f aca="false">O463</f>
        <v>0</v>
      </c>
      <c r="P462" s="25" t="n">
        <f aca="false">P463</f>
        <v>0</v>
      </c>
      <c r="Q462" s="25" t="n">
        <f aca="false">Q463</f>
        <v>0</v>
      </c>
      <c r="R462" s="25" t="n">
        <f aca="false">R463</f>
        <v>0</v>
      </c>
      <c r="S462" s="25" t="n">
        <f aca="false">S463</f>
        <v>0</v>
      </c>
      <c r="T462" s="25" t="n">
        <f aca="false">T463</f>
        <v>0</v>
      </c>
      <c r="U462" s="25" t="n">
        <f aca="false">U463</f>
        <v>0</v>
      </c>
      <c r="V462" s="25" t="n">
        <f aca="false">V463</f>
        <v>0</v>
      </c>
      <c r="W462" s="25" t="n">
        <f aca="false">W463</f>
        <v>0</v>
      </c>
      <c r="X462" s="25" t="n">
        <f aca="false">X463</f>
        <v>0</v>
      </c>
      <c r="Y462" s="25" t="n">
        <f aca="false">Y463</f>
        <v>0</v>
      </c>
    </row>
    <row r="463" customFormat="false" ht="38.25" hidden="false" customHeight="false" outlineLevel="0" collapsed="false">
      <c r="A463" s="23" t="s">
        <v>84</v>
      </c>
      <c r="B463" s="24" t="s">
        <v>506</v>
      </c>
      <c r="C463" s="24" t="n">
        <v>100</v>
      </c>
      <c r="D463" s="25" t="n">
        <f aca="false">F463+H463+J463+L463+N463+P463+R463+T463+V463+X463</f>
        <v>870</v>
      </c>
      <c r="E463" s="25" t="n">
        <f aca="false">G463+I463+K463+M463+O463+Q463+S463+U463+W463+Y463</f>
        <v>870</v>
      </c>
      <c r="F463" s="26" t="n">
        <v>870</v>
      </c>
      <c r="G463" s="26" t="n">
        <v>870</v>
      </c>
      <c r="H463" s="27"/>
      <c r="I463" s="27"/>
      <c r="J463" s="27"/>
      <c r="K463" s="27"/>
      <c r="L463" s="27"/>
      <c r="M463" s="27"/>
      <c r="N463" s="27"/>
      <c r="O463" s="27"/>
      <c r="P463" s="27"/>
      <c r="Q463" s="27"/>
      <c r="R463" s="27"/>
      <c r="S463" s="27"/>
      <c r="T463" s="27"/>
      <c r="U463" s="27"/>
      <c r="V463" s="27"/>
      <c r="W463" s="27"/>
      <c r="X463" s="27"/>
      <c r="Y463" s="28"/>
    </row>
    <row r="464" customFormat="false" ht="25.5" hidden="false" customHeight="false" outlineLevel="0" collapsed="false">
      <c r="A464" s="22" t="s">
        <v>507</v>
      </c>
      <c r="B464" s="33" t="s">
        <v>508</v>
      </c>
      <c r="C464" s="17"/>
      <c r="D464" s="21" t="n">
        <f aca="false">D465</f>
        <v>1945</v>
      </c>
      <c r="E464" s="21" t="n">
        <f aca="false">E465</f>
        <v>1945</v>
      </c>
      <c r="F464" s="21" t="n">
        <f aca="false">F465</f>
        <v>1945</v>
      </c>
      <c r="G464" s="21" t="n">
        <f aca="false">G465</f>
        <v>1945</v>
      </c>
      <c r="H464" s="21" t="n">
        <f aca="false">H465</f>
        <v>0</v>
      </c>
      <c r="I464" s="21" t="n">
        <f aca="false">I465</f>
        <v>0</v>
      </c>
      <c r="J464" s="21" t="n">
        <f aca="false">J465</f>
        <v>0</v>
      </c>
      <c r="K464" s="21" t="n">
        <f aca="false">K465</f>
        <v>0</v>
      </c>
      <c r="L464" s="21" t="n">
        <f aca="false">L465</f>
        <v>0</v>
      </c>
      <c r="M464" s="21" t="n">
        <f aca="false">M465</f>
        <v>0</v>
      </c>
      <c r="N464" s="21" t="n">
        <f aca="false">N465</f>
        <v>0</v>
      </c>
      <c r="O464" s="21" t="n">
        <f aca="false">O465</f>
        <v>0</v>
      </c>
      <c r="P464" s="21" t="n">
        <f aca="false">P465</f>
        <v>0</v>
      </c>
      <c r="Q464" s="21" t="n">
        <f aca="false">Q465</f>
        <v>0</v>
      </c>
      <c r="R464" s="21" t="n">
        <f aca="false">R465</f>
        <v>0</v>
      </c>
      <c r="S464" s="21" t="n">
        <f aca="false">S465</f>
        <v>0</v>
      </c>
      <c r="T464" s="21" t="n">
        <f aca="false">T465</f>
        <v>0</v>
      </c>
      <c r="U464" s="21" t="n">
        <f aca="false">U465</f>
        <v>0</v>
      </c>
      <c r="V464" s="21" t="n">
        <f aca="false">V465</f>
        <v>0</v>
      </c>
      <c r="W464" s="21" t="n">
        <f aca="false">W465</f>
        <v>0</v>
      </c>
      <c r="X464" s="21" t="n">
        <f aca="false">X465</f>
        <v>0</v>
      </c>
      <c r="Y464" s="21" t="n">
        <f aca="false">Y465</f>
        <v>0</v>
      </c>
    </row>
    <row r="465" customFormat="false" ht="12.75" hidden="false" customHeight="false" outlineLevel="0" collapsed="false">
      <c r="A465" s="23" t="s">
        <v>320</v>
      </c>
      <c r="B465" s="24" t="s">
        <v>509</v>
      </c>
      <c r="C465" s="24"/>
      <c r="D465" s="25" t="n">
        <f aca="false">D466+D467+D468</f>
        <v>1945</v>
      </c>
      <c r="E465" s="25" t="n">
        <f aca="false">E466+E467+E468</f>
        <v>1945</v>
      </c>
      <c r="F465" s="25" t="n">
        <f aca="false">F466+F467+F468</f>
        <v>1945</v>
      </c>
      <c r="G465" s="25" t="n">
        <f aca="false">G466+G467+G468</f>
        <v>1945</v>
      </c>
      <c r="H465" s="25" t="n">
        <f aca="false">H466+H467+H468</f>
        <v>0</v>
      </c>
      <c r="I465" s="25" t="n">
        <f aca="false">I466+I467+I468</f>
        <v>0</v>
      </c>
      <c r="J465" s="25" t="n">
        <f aca="false">J466+J467+J468</f>
        <v>0</v>
      </c>
      <c r="K465" s="25" t="n">
        <f aca="false">K466+K467+K468</f>
        <v>0</v>
      </c>
      <c r="L465" s="25" t="n">
        <f aca="false">L466+L467+L468</f>
        <v>0</v>
      </c>
      <c r="M465" s="25" t="n">
        <f aca="false">M466+M467+M468</f>
        <v>0</v>
      </c>
      <c r="N465" s="25" t="n">
        <f aca="false">N466+N467+N468</f>
        <v>0</v>
      </c>
      <c r="O465" s="25" t="n">
        <f aca="false">O466+O467+O468</f>
        <v>0</v>
      </c>
      <c r="P465" s="25" t="n">
        <f aca="false">P466+P467+P468</f>
        <v>0</v>
      </c>
      <c r="Q465" s="25" t="n">
        <f aca="false">Q466+Q467+Q468</f>
        <v>0</v>
      </c>
      <c r="R465" s="25" t="n">
        <f aca="false">R466+R467+R468</f>
        <v>0</v>
      </c>
      <c r="S465" s="25" t="n">
        <f aca="false">S466+S467+S468</f>
        <v>0</v>
      </c>
      <c r="T465" s="25" t="n">
        <f aca="false">T466+T467+T468</f>
        <v>0</v>
      </c>
      <c r="U465" s="25" t="n">
        <f aca="false">U466+U467+U468</f>
        <v>0</v>
      </c>
      <c r="V465" s="25" t="n">
        <f aca="false">V466+V467+V468</f>
        <v>0</v>
      </c>
      <c r="W465" s="25" t="n">
        <f aca="false">W466+W467+W468</f>
        <v>0</v>
      </c>
      <c r="X465" s="25" t="n">
        <f aca="false">X466+X467+X468</f>
        <v>0</v>
      </c>
      <c r="Y465" s="25" t="n">
        <f aca="false">Y466+Y467+Y468</f>
        <v>0</v>
      </c>
    </row>
    <row r="466" customFormat="false" ht="38.25" hidden="false" customHeight="false" outlineLevel="0" collapsed="false">
      <c r="A466" s="23" t="s">
        <v>84</v>
      </c>
      <c r="B466" s="24" t="s">
        <v>509</v>
      </c>
      <c r="C466" s="24" t="n">
        <v>100</v>
      </c>
      <c r="D466" s="25" t="n">
        <f aca="false">F466+H466+J466+L466+N466+P466+R466+T466+V466+X466</f>
        <v>1841.5</v>
      </c>
      <c r="E466" s="25" t="n">
        <f aca="false">G466+I466+K466+M466+O466+Q466+S466+U466+W466+Y466</f>
        <v>1841.5</v>
      </c>
      <c r="F466" s="26" t="n">
        <v>1841.5</v>
      </c>
      <c r="G466" s="26" t="n">
        <v>1841.5</v>
      </c>
      <c r="H466" s="27"/>
      <c r="I466" s="27"/>
      <c r="J466" s="27"/>
      <c r="K466" s="27"/>
      <c r="L466" s="27"/>
      <c r="M466" s="27"/>
      <c r="N466" s="27"/>
      <c r="O466" s="27"/>
      <c r="P466" s="27"/>
      <c r="Q466" s="27"/>
      <c r="R466" s="27"/>
      <c r="S466" s="27"/>
      <c r="T466" s="27"/>
      <c r="U466" s="27"/>
      <c r="V466" s="27"/>
      <c r="W466" s="27"/>
      <c r="X466" s="27"/>
      <c r="Y466" s="28"/>
    </row>
    <row r="467" customFormat="false" ht="25.5" hidden="false" customHeight="false" outlineLevel="0" collapsed="false">
      <c r="A467" s="23" t="s">
        <v>42</v>
      </c>
      <c r="B467" s="24" t="s">
        <v>509</v>
      </c>
      <c r="C467" s="24" t="n">
        <v>200</v>
      </c>
      <c r="D467" s="25" t="n">
        <f aca="false">F467+H467+J467+L467+N467+P467+R467+T467+V467+X467</f>
        <v>97.5</v>
      </c>
      <c r="E467" s="25" t="n">
        <f aca="false">G467+I467+K467+M467+O467+Q467+S467+U467+W467+Y467</f>
        <v>97.5</v>
      </c>
      <c r="F467" s="26" t="n">
        <v>97.5</v>
      </c>
      <c r="G467" s="26" t="n">
        <v>97.5</v>
      </c>
      <c r="H467" s="27"/>
      <c r="I467" s="27"/>
      <c r="J467" s="27"/>
      <c r="K467" s="27"/>
      <c r="L467" s="27"/>
      <c r="M467" s="27"/>
      <c r="N467" s="27"/>
      <c r="O467" s="27"/>
      <c r="P467" s="27"/>
      <c r="Q467" s="27"/>
      <c r="R467" s="27"/>
      <c r="S467" s="27"/>
      <c r="T467" s="27"/>
      <c r="U467" s="27"/>
      <c r="V467" s="27"/>
      <c r="W467" s="27"/>
      <c r="X467" s="27"/>
      <c r="Y467" s="28"/>
    </row>
    <row r="468" customFormat="false" ht="12.75" hidden="false" customHeight="false" outlineLevel="0" collapsed="false">
      <c r="A468" s="23" t="s">
        <v>85</v>
      </c>
      <c r="B468" s="24" t="s">
        <v>509</v>
      </c>
      <c r="C468" s="24" t="n">
        <v>800</v>
      </c>
      <c r="D468" s="25" t="n">
        <f aca="false">F468+H468+J468+L468+N468+P468+R468+T468+V468+X468</f>
        <v>6</v>
      </c>
      <c r="E468" s="25" t="n">
        <f aca="false">G468+I468+K468+M468+O468+Q468+S468+U468+W468+Y468</f>
        <v>6</v>
      </c>
      <c r="F468" s="26" t="n">
        <v>6</v>
      </c>
      <c r="G468" s="26" t="n">
        <v>6</v>
      </c>
      <c r="H468" s="27"/>
      <c r="I468" s="27"/>
      <c r="J468" s="27"/>
      <c r="K468" s="27"/>
      <c r="L468" s="27"/>
      <c r="M468" s="27"/>
      <c r="N468" s="27"/>
      <c r="O468" s="27"/>
      <c r="P468" s="27"/>
      <c r="Q468" s="27"/>
      <c r="R468" s="27"/>
      <c r="S468" s="27"/>
      <c r="T468" s="27"/>
      <c r="U468" s="27"/>
      <c r="V468" s="27"/>
      <c r="W468" s="27"/>
      <c r="X468" s="27"/>
      <c r="Y468" s="28"/>
    </row>
    <row r="469" customFormat="false" ht="25.5" hidden="false" customHeight="false" outlineLevel="0" collapsed="false">
      <c r="A469" s="40" t="s">
        <v>510</v>
      </c>
      <c r="B469" s="41" t="s">
        <v>511</v>
      </c>
      <c r="C469" s="17"/>
      <c r="D469" s="18" t="n">
        <f aca="false">D470+D479+D489+D494</f>
        <v>93197</v>
      </c>
      <c r="E469" s="18" t="n">
        <f aca="false">E470+E479+E489+E494</f>
        <v>93367.2</v>
      </c>
      <c r="F469" s="18" t="n">
        <f aca="false">F470+F479+F489+F494</f>
        <v>93197</v>
      </c>
      <c r="G469" s="18" t="n">
        <f aca="false">G470+G479+G489+G494</f>
        <v>93367.2</v>
      </c>
      <c r="H469" s="18" t="n">
        <f aca="false">H470+H479+H489+H494</f>
        <v>0</v>
      </c>
      <c r="I469" s="18" t="n">
        <f aca="false">I470+I479+I489+I494</f>
        <v>0</v>
      </c>
      <c r="J469" s="18" t="n">
        <f aca="false">J470+J479+J489+J494</f>
        <v>0</v>
      </c>
      <c r="K469" s="18" t="n">
        <f aca="false">K470+K479+K489+K494</f>
        <v>0</v>
      </c>
      <c r="L469" s="18" t="n">
        <f aca="false">L470+L479+L489+L494</f>
        <v>0</v>
      </c>
      <c r="M469" s="18" t="n">
        <f aca="false">M470+M479+M489+M494</f>
        <v>0</v>
      </c>
      <c r="N469" s="18" t="n">
        <f aca="false">N470+N479+N489+N494</f>
        <v>0</v>
      </c>
      <c r="O469" s="18" t="n">
        <f aca="false">O470+O479+O489+O494</f>
        <v>0</v>
      </c>
      <c r="P469" s="18" t="n">
        <f aca="false">P470+P479+P489+P494</f>
        <v>0</v>
      </c>
      <c r="Q469" s="18" t="n">
        <f aca="false">Q470+Q479+Q489+Q494</f>
        <v>0</v>
      </c>
      <c r="R469" s="18" t="n">
        <f aca="false">R470+R479+R489+R494</f>
        <v>0</v>
      </c>
      <c r="S469" s="18" t="n">
        <f aca="false">S470+S479+S489+S494</f>
        <v>0</v>
      </c>
      <c r="T469" s="18" t="n">
        <f aca="false">T470+T479+T489+T494</f>
        <v>0</v>
      </c>
      <c r="U469" s="18" t="n">
        <f aca="false">U470+U479+U489+U494</f>
        <v>0</v>
      </c>
      <c r="V469" s="18" t="n">
        <f aca="false">V470+V479+V489+V494</f>
        <v>0</v>
      </c>
      <c r="W469" s="18" t="n">
        <f aca="false">W470+W479+W489+W494</f>
        <v>0</v>
      </c>
      <c r="X469" s="18" t="n">
        <f aca="false">X470+X479+X489+X494</f>
        <v>0</v>
      </c>
      <c r="Y469" s="18" t="n">
        <f aca="false">Y470+Y479+Y489+Y494</f>
        <v>0</v>
      </c>
    </row>
    <row r="470" customFormat="false" ht="14.25" hidden="false" customHeight="false" outlineLevel="0" collapsed="false">
      <c r="A470" s="22" t="s">
        <v>512</v>
      </c>
      <c r="B470" s="33" t="s">
        <v>513</v>
      </c>
      <c r="C470" s="17"/>
      <c r="D470" s="21" t="n">
        <f aca="false">D471+D475</f>
        <v>64280</v>
      </c>
      <c r="E470" s="21" t="n">
        <f aca="false">E471+E475</f>
        <v>64280</v>
      </c>
      <c r="F470" s="21" t="n">
        <f aca="false">F471+F475</f>
        <v>64280</v>
      </c>
      <c r="G470" s="21" t="n">
        <f aca="false">G471+G475</f>
        <v>64280</v>
      </c>
      <c r="H470" s="21" t="n">
        <f aca="false">H471+H475</f>
        <v>0</v>
      </c>
      <c r="I470" s="21" t="n">
        <f aca="false">I471+I475</f>
        <v>0</v>
      </c>
      <c r="J470" s="21" t="n">
        <f aca="false">J471+J475</f>
        <v>0</v>
      </c>
      <c r="K470" s="21" t="n">
        <f aca="false">K471+K475</f>
        <v>0</v>
      </c>
      <c r="L470" s="21" t="n">
        <f aca="false">L471+L475</f>
        <v>0</v>
      </c>
      <c r="M470" s="21" t="n">
        <f aca="false">M471+M475</f>
        <v>0</v>
      </c>
      <c r="N470" s="21" t="n">
        <f aca="false">N471+N475</f>
        <v>0</v>
      </c>
      <c r="O470" s="21" t="n">
        <f aca="false">O471+O475</f>
        <v>0</v>
      </c>
      <c r="P470" s="21" t="n">
        <f aca="false">P471+P475</f>
        <v>0</v>
      </c>
      <c r="Q470" s="21" t="n">
        <f aca="false">Q471+Q475</f>
        <v>0</v>
      </c>
      <c r="R470" s="21" t="n">
        <f aca="false">R471+R475</f>
        <v>0</v>
      </c>
      <c r="S470" s="21" t="n">
        <f aca="false">S471+S475</f>
        <v>0</v>
      </c>
      <c r="T470" s="21" t="n">
        <f aca="false">T471+T475</f>
        <v>0</v>
      </c>
      <c r="U470" s="21" t="n">
        <f aca="false">U471+U475</f>
        <v>0</v>
      </c>
      <c r="V470" s="21" t="n">
        <f aca="false">V471+V475</f>
        <v>0</v>
      </c>
      <c r="W470" s="21" t="n">
        <f aca="false">W471+W475</f>
        <v>0</v>
      </c>
      <c r="X470" s="21" t="n">
        <f aca="false">X471+X475</f>
        <v>0</v>
      </c>
      <c r="Y470" s="21" t="n">
        <f aca="false">Y471+Y475</f>
        <v>0</v>
      </c>
    </row>
    <row r="471" customFormat="false" ht="12.75" hidden="false" customHeight="false" outlineLevel="0" collapsed="false">
      <c r="A471" s="23" t="s">
        <v>320</v>
      </c>
      <c r="B471" s="29" t="s">
        <v>514</v>
      </c>
      <c r="C471" s="24"/>
      <c r="D471" s="25" t="n">
        <f aca="false">D472+D473+D474</f>
        <v>59300</v>
      </c>
      <c r="E471" s="25" t="n">
        <f aca="false">E472+E473+E474</f>
        <v>59300</v>
      </c>
      <c r="F471" s="25" t="n">
        <f aca="false">F472+F473+F474</f>
        <v>59300</v>
      </c>
      <c r="G471" s="25" t="n">
        <f aca="false">G472+G473+G474</f>
        <v>59300</v>
      </c>
      <c r="H471" s="25" t="n">
        <f aca="false">H472+H473+H474</f>
        <v>0</v>
      </c>
      <c r="I471" s="25" t="n">
        <f aca="false">I472+I473+I474</f>
        <v>0</v>
      </c>
      <c r="J471" s="25" t="n">
        <f aca="false">J472+J473+J474</f>
        <v>0</v>
      </c>
      <c r="K471" s="25" t="n">
        <f aca="false">K472+K473+K474</f>
        <v>0</v>
      </c>
      <c r="L471" s="25" t="n">
        <f aca="false">L472+L473+L474</f>
        <v>0</v>
      </c>
      <c r="M471" s="25" t="n">
        <f aca="false">M472+M473+M474</f>
        <v>0</v>
      </c>
      <c r="N471" s="25" t="n">
        <f aca="false">N472+N473+N474</f>
        <v>0</v>
      </c>
      <c r="O471" s="25" t="n">
        <f aca="false">O472+O473+O474</f>
        <v>0</v>
      </c>
      <c r="P471" s="25" t="n">
        <f aca="false">P472+P473+P474</f>
        <v>0</v>
      </c>
      <c r="Q471" s="25" t="n">
        <f aca="false">Q472+Q473+Q474</f>
        <v>0</v>
      </c>
      <c r="R471" s="25" t="n">
        <f aca="false">R472+R473+R474</f>
        <v>0</v>
      </c>
      <c r="S471" s="25" t="n">
        <f aca="false">S472+S473+S474</f>
        <v>0</v>
      </c>
      <c r="T471" s="25" t="n">
        <f aca="false">T472+T473+T474</f>
        <v>0</v>
      </c>
      <c r="U471" s="25" t="n">
        <f aca="false">U472+U473+U474</f>
        <v>0</v>
      </c>
      <c r="V471" s="25" t="n">
        <f aca="false">V472+V473+V474</f>
        <v>0</v>
      </c>
      <c r="W471" s="25" t="n">
        <f aca="false">W472+W473+W474</f>
        <v>0</v>
      </c>
      <c r="X471" s="25" t="n">
        <f aca="false">X472+X473+X474</f>
        <v>0</v>
      </c>
      <c r="Y471" s="25" t="n">
        <f aca="false">Y472+Y473+Y474</f>
        <v>0</v>
      </c>
    </row>
    <row r="472" customFormat="false" ht="38.25" hidden="false" customHeight="false" outlineLevel="0" collapsed="false">
      <c r="A472" s="23" t="s">
        <v>84</v>
      </c>
      <c r="B472" s="29" t="s">
        <v>514</v>
      </c>
      <c r="C472" s="24" t="n">
        <v>100</v>
      </c>
      <c r="D472" s="25" t="n">
        <f aca="false">F472+H472+J472+L472+N472+P472+R472+T472+V472+X472</f>
        <v>57404</v>
      </c>
      <c r="E472" s="25" t="n">
        <f aca="false">G472+I472+K472+M472+O472+Q472+S472+U472+W472+Y472</f>
        <v>57404</v>
      </c>
      <c r="F472" s="26" t="n">
        <v>57404</v>
      </c>
      <c r="G472" s="26" t="n">
        <v>57404</v>
      </c>
      <c r="H472" s="27"/>
      <c r="I472" s="27"/>
      <c r="J472" s="27"/>
      <c r="K472" s="27"/>
      <c r="L472" s="27"/>
      <c r="M472" s="27"/>
      <c r="N472" s="27"/>
      <c r="O472" s="27"/>
      <c r="P472" s="27"/>
      <c r="Q472" s="27"/>
      <c r="R472" s="27"/>
      <c r="S472" s="27"/>
      <c r="T472" s="27"/>
      <c r="U472" s="27"/>
      <c r="V472" s="27"/>
      <c r="W472" s="27"/>
      <c r="X472" s="27"/>
      <c r="Y472" s="28"/>
    </row>
    <row r="473" customFormat="false" ht="25.5" hidden="false" customHeight="false" outlineLevel="0" collapsed="false">
      <c r="A473" s="23" t="s">
        <v>42</v>
      </c>
      <c r="B473" s="29" t="s">
        <v>514</v>
      </c>
      <c r="C473" s="24" t="n">
        <v>200</v>
      </c>
      <c r="D473" s="25" t="n">
        <f aca="false">F473+H473+J473+L473+N473+P473+R473+T473+V473+X473</f>
        <v>1506</v>
      </c>
      <c r="E473" s="25" t="n">
        <f aca="false">G473+I473+K473+M473+O473+Q473+S473+U473+W473+Y473</f>
        <v>1506</v>
      </c>
      <c r="F473" s="26" t="n">
        <v>1506</v>
      </c>
      <c r="G473" s="26" t="n">
        <v>1506</v>
      </c>
      <c r="H473" s="27"/>
      <c r="I473" s="27"/>
      <c r="J473" s="27"/>
      <c r="K473" s="27"/>
      <c r="L473" s="27"/>
      <c r="M473" s="27"/>
      <c r="N473" s="27"/>
      <c r="O473" s="27"/>
      <c r="P473" s="27"/>
      <c r="Q473" s="27"/>
      <c r="R473" s="27"/>
      <c r="S473" s="27"/>
      <c r="T473" s="27"/>
      <c r="U473" s="27"/>
      <c r="V473" s="27"/>
      <c r="W473" s="27"/>
      <c r="X473" s="27"/>
      <c r="Y473" s="28"/>
    </row>
    <row r="474" customFormat="false" ht="12.75" hidden="false" customHeight="false" outlineLevel="0" collapsed="false">
      <c r="A474" s="23" t="s">
        <v>85</v>
      </c>
      <c r="B474" s="29" t="s">
        <v>514</v>
      </c>
      <c r="C474" s="24" t="n">
        <v>800</v>
      </c>
      <c r="D474" s="25" t="n">
        <f aca="false">F474+H474+J474+L474+N474+P474+R474+T474+V474+X474</f>
        <v>390</v>
      </c>
      <c r="E474" s="25" t="n">
        <f aca="false">G474+I474+K474+M474+O474+Q474+S474+U474+W474+Y474</f>
        <v>390</v>
      </c>
      <c r="F474" s="26" t="n">
        <v>390</v>
      </c>
      <c r="G474" s="26" t="n">
        <v>390</v>
      </c>
      <c r="H474" s="27"/>
      <c r="I474" s="27"/>
      <c r="J474" s="27"/>
      <c r="K474" s="27"/>
      <c r="L474" s="27"/>
      <c r="M474" s="27"/>
      <c r="N474" s="27"/>
      <c r="O474" s="27"/>
      <c r="P474" s="27"/>
      <c r="Q474" s="27"/>
      <c r="R474" s="27"/>
      <c r="S474" s="27"/>
      <c r="T474" s="27"/>
      <c r="U474" s="27"/>
      <c r="V474" s="27"/>
      <c r="W474" s="27"/>
      <c r="X474" s="27"/>
      <c r="Y474" s="28"/>
    </row>
    <row r="475" customFormat="false" ht="25.5" hidden="false" customHeight="false" outlineLevel="0" collapsed="false">
      <c r="A475" s="23" t="s">
        <v>55</v>
      </c>
      <c r="B475" s="29" t="s">
        <v>515</v>
      </c>
      <c r="C475" s="24"/>
      <c r="D475" s="25" t="n">
        <f aca="false">D476+D477+D478</f>
        <v>4980</v>
      </c>
      <c r="E475" s="25" t="n">
        <f aca="false">E476+E477+E478</f>
        <v>4980</v>
      </c>
      <c r="F475" s="25" t="n">
        <f aca="false">F476+F477+F478</f>
        <v>4980</v>
      </c>
      <c r="G475" s="25" t="n">
        <f aca="false">G476+G477+G478</f>
        <v>4980</v>
      </c>
      <c r="H475" s="25" t="n">
        <f aca="false">H476+H477+H478</f>
        <v>0</v>
      </c>
      <c r="I475" s="25" t="n">
        <f aca="false">I476+I477+I478</f>
        <v>0</v>
      </c>
      <c r="J475" s="25" t="n">
        <f aca="false">J476+J477+J478</f>
        <v>0</v>
      </c>
      <c r="K475" s="25" t="n">
        <f aca="false">K476+K477+K478</f>
        <v>0</v>
      </c>
      <c r="L475" s="25" t="n">
        <f aca="false">L476+L477+L478</f>
        <v>0</v>
      </c>
      <c r="M475" s="25" t="n">
        <f aca="false">M476+M477+M478</f>
        <v>0</v>
      </c>
      <c r="N475" s="25" t="n">
        <f aca="false">N476+N477+N478</f>
        <v>0</v>
      </c>
      <c r="O475" s="25" t="n">
        <f aca="false">O476+O477+O478</f>
        <v>0</v>
      </c>
      <c r="P475" s="25" t="n">
        <f aca="false">P476+P477+P478</f>
        <v>0</v>
      </c>
      <c r="Q475" s="25" t="n">
        <f aca="false">Q476+Q477+Q478</f>
        <v>0</v>
      </c>
      <c r="R475" s="25" t="n">
        <f aca="false">R476+R477+R478</f>
        <v>0</v>
      </c>
      <c r="S475" s="25" t="n">
        <f aca="false">S476+S477+S478</f>
        <v>0</v>
      </c>
      <c r="T475" s="25" t="n">
        <f aca="false">T476+T477+T478</f>
        <v>0</v>
      </c>
      <c r="U475" s="25" t="n">
        <f aca="false">U476+U477+U478</f>
        <v>0</v>
      </c>
      <c r="V475" s="25" t="n">
        <f aca="false">V476+V477+V478</f>
        <v>0</v>
      </c>
      <c r="W475" s="25" t="n">
        <f aca="false">W476+W477+W478</f>
        <v>0</v>
      </c>
      <c r="X475" s="25" t="n">
        <f aca="false">X476+X477+X478</f>
        <v>0</v>
      </c>
      <c r="Y475" s="25" t="n">
        <f aca="false">Y476+Y477+Y478</f>
        <v>0</v>
      </c>
    </row>
    <row r="476" customFormat="false" ht="38.25" hidden="false" customHeight="false" outlineLevel="0" collapsed="false">
      <c r="A476" s="23" t="s">
        <v>84</v>
      </c>
      <c r="B476" s="29" t="s">
        <v>515</v>
      </c>
      <c r="C476" s="24" t="n">
        <v>100</v>
      </c>
      <c r="D476" s="25" t="n">
        <f aca="false">F476+H476+J476+L476+N476+P476+R476+T476+V476+X476</f>
        <v>4829.4</v>
      </c>
      <c r="E476" s="25" t="n">
        <f aca="false">G476+I476+K476+M476+O476+Q476+S476+U476+W476+Y476</f>
        <v>4829.4</v>
      </c>
      <c r="F476" s="26" t="n">
        <v>4829.4</v>
      </c>
      <c r="G476" s="26" t="n">
        <v>4829.4</v>
      </c>
      <c r="H476" s="27"/>
      <c r="I476" s="27"/>
      <c r="J476" s="27"/>
      <c r="K476" s="27"/>
      <c r="L476" s="27"/>
      <c r="M476" s="27"/>
      <c r="N476" s="27"/>
      <c r="O476" s="27"/>
      <c r="P476" s="27"/>
      <c r="Q476" s="27"/>
      <c r="R476" s="27"/>
      <c r="S476" s="27"/>
      <c r="T476" s="27"/>
      <c r="U476" s="27"/>
      <c r="V476" s="27"/>
      <c r="W476" s="27"/>
      <c r="X476" s="27"/>
      <c r="Y476" s="28"/>
    </row>
    <row r="477" customFormat="false" ht="25.5" hidden="false" customHeight="false" outlineLevel="0" collapsed="false">
      <c r="A477" s="23" t="s">
        <v>42</v>
      </c>
      <c r="B477" s="29" t="s">
        <v>515</v>
      </c>
      <c r="C477" s="24" t="n">
        <v>200</v>
      </c>
      <c r="D477" s="25" t="n">
        <f aca="false">F477+H477+J477+L477+N477+P477+R477+T477+V477+X477</f>
        <v>145.6</v>
      </c>
      <c r="E477" s="25" t="n">
        <f aca="false">G477+I477+K477+M477+O477+Q477+S477+U477+W477+Y477</f>
        <v>145.6</v>
      </c>
      <c r="F477" s="26" t="n">
        <v>145.6</v>
      </c>
      <c r="G477" s="26" t="n">
        <v>145.6</v>
      </c>
      <c r="H477" s="27"/>
      <c r="I477" s="27"/>
      <c r="J477" s="27"/>
      <c r="K477" s="27"/>
      <c r="L477" s="27"/>
      <c r="M477" s="27"/>
      <c r="N477" s="27"/>
      <c r="O477" s="27"/>
      <c r="P477" s="27"/>
      <c r="Q477" s="27"/>
      <c r="R477" s="27"/>
      <c r="S477" s="27"/>
      <c r="T477" s="27"/>
      <c r="U477" s="27"/>
      <c r="V477" s="27"/>
      <c r="W477" s="27"/>
      <c r="X477" s="27"/>
      <c r="Y477" s="28"/>
    </row>
    <row r="478" customFormat="false" ht="12.75" hidden="false" customHeight="false" outlineLevel="0" collapsed="false">
      <c r="A478" s="23" t="s">
        <v>85</v>
      </c>
      <c r="B478" s="29" t="s">
        <v>515</v>
      </c>
      <c r="C478" s="24" t="n">
        <v>800</v>
      </c>
      <c r="D478" s="25" t="n">
        <f aca="false">F478+H478+J478+L478+N478+P478+R478+T478+V478+X478</f>
        <v>5</v>
      </c>
      <c r="E478" s="25" t="n">
        <f aca="false">G478+I478+K478+M478+O478+Q478+S478+U478+W478+Y478</f>
        <v>5</v>
      </c>
      <c r="F478" s="26" t="n">
        <v>5</v>
      </c>
      <c r="G478" s="26" t="n">
        <v>5</v>
      </c>
      <c r="H478" s="27"/>
      <c r="I478" s="27"/>
      <c r="J478" s="27"/>
      <c r="K478" s="27"/>
      <c r="L478" s="27"/>
      <c r="M478" s="27"/>
      <c r="N478" s="27"/>
      <c r="O478" s="27"/>
      <c r="P478" s="27"/>
      <c r="Q478" s="27"/>
      <c r="R478" s="27"/>
      <c r="S478" s="27"/>
      <c r="T478" s="27"/>
      <c r="U478" s="27"/>
      <c r="V478" s="27"/>
      <c r="W478" s="27"/>
      <c r="X478" s="27"/>
      <c r="Y478" s="28"/>
    </row>
    <row r="479" customFormat="false" ht="14.25" hidden="false" customHeight="false" outlineLevel="0" collapsed="false">
      <c r="A479" s="22" t="s">
        <v>516</v>
      </c>
      <c r="B479" s="33" t="s">
        <v>517</v>
      </c>
      <c r="C479" s="17"/>
      <c r="D479" s="21" t="n">
        <f aca="false">D483+D480+D486</f>
        <v>3590</v>
      </c>
      <c r="E479" s="21" t="n">
        <f aca="false">E483+E480+E486</f>
        <v>3590</v>
      </c>
      <c r="F479" s="21" t="n">
        <f aca="false">F483+F480+F486</f>
        <v>3590</v>
      </c>
      <c r="G479" s="21" t="n">
        <f aca="false">G483+G480+G486</f>
        <v>3590</v>
      </c>
      <c r="H479" s="21" t="n">
        <f aca="false">H483+H480+H486</f>
        <v>0</v>
      </c>
      <c r="I479" s="21" t="n">
        <f aca="false">I483+I480+I486</f>
        <v>0</v>
      </c>
      <c r="J479" s="21" t="n">
        <f aca="false">J483+J480+J486</f>
        <v>0</v>
      </c>
      <c r="K479" s="21" t="n">
        <f aca="false">K483+K480+K486</f>
        <v>0</v>
      </c>
      <c r="L479" s="21" t="n">
        <f aca="false">L483+L480+L486</f>
        <v>0</v>
      </c>
      <c r="M479" s="21" t="n">
        <f aca="false">M483+M480+M486</f>
        <v>0</v>
      </c>
      <c r="N479" s="21" t="n">
        <f aca="false">N483+N480+N486</f>
        <v>0</v>
      </c>
      <c r="O479" s="21" t="n">
        <f aca="false">O483+O480+O486</f>
        <v>0</v>
      </c>
      <c r="P479" s="21" t="n">
        <f aca="false">P483+P480+P486</f>
        <v>0</v>
      </c>
      <c r="Q479" s="21" t="n">
        <f aca="false">Q483+Q480+Q486</f>
        <v>0</v>
      </c>
      <c r="R479" s="21" t="n">
        <f aca="false">R483+R480+R486</f>
        <v>0</v>
      </c>
      <c r="S479" s="21" t="n">
        <f aca="false">S483+S480+S486</f>
        <v>0</v>
      </c>
      <c r="T479" s="21" t="n">
        <f aca="false">T483+T480+T486</f>
        <v>0</v>
      </c>
      <c r="U479" s="21" t="n">
        <f aca="false">U483+U480+U486</f>
        <v>0</v>
      </c>
      <c r="V479" s="21" t="n">
        <f aca="false">V483+V480+V486</f>
        <v>0</v>
      </c>
      <c r="W479" s="21" t="n">
        <f aca="false">W483+W480+W486</f>
        <v>0</v>
      </c>
      <c r="X479" s="21" t="n">
        <f aca="false">X483+X480+X486</f>
        <v>0</v>
      </c>
      <c r="Y479" s="21" t="n">
        <f aca="false">Y483+Y480+Y486</f>
        <v>0</v>
      </c>
    </row>
    <row r="480" customFormat="false" ht="38.25" hidden="false" customHeight="false" outlineLevel="0" collapsed="false">
      <c r="A480" s="23" t="s">
        <v>518</v>
      </c>
      <c r="B480" s="24" t="s">
        <v>519</v>
      </c>
      <c r="C480" s="17"/>
      <c r="D480" s="25" t="n">
        <f aca="false">D481+D482</f>
        <v>66</v>
      </c>
      <c r="E480" s="25" t="n">
        <f aca="false">E481+E482</f>
        <v>66</v>
      </c>
      <c r="F480" s="25" t="n">
        <f aca="false">F481+F482</f>
        <v>66</v>
      </c>
      <c r="G480" s="25" t="n">
        <f aca="false">G481+G482</f>
        <v>66</v>
      </c>
      <c r="H480" s="25" t="n">
        <f aca="false">H481+H482</f>
        <v>0</v>
      </c>
      <c r="I480" s="25" t="n">
        <f aca="false">I481+I482</f>
        <v>0</v>
      </c>
      <c r="J480" s="25" t="n">
        <f aca="false">J481+J482</f>
        <v>0</v>
      </c>
      <c r="K480" s="25" t="n">
        <f aca="false">K481+K482</f>
        <v>0</v>
      </c>
      <c r="L480" s="25" t="n">
        <f aca="false">L481+L482</f>
        <v>0</v>
      </c>
      <c r="M480" s="25" t="n">
        <f aca="false">M481+M482</f>
        <v>0</v>
      </c>
      <c r="N480" s="25" t="n">
        <f aca="false">N481+N482</f>
        <v>0</v>
      </c>
      <c r="O480" s="25" t="n">
        <f aca="false">O481+O482</f>
        <v>0</v>
      </c>
      <c r="P480" s="25" t="n">
        <f aca="false">P481+P482</f>
        <v>0</v>
      </c>
      <c r="Q480" s="25" t="n">
        <f aca="false">Q481+Q482</f>
        <v>0</v>
      </c>
      <c r="R480" s="25" t="n">
        <f aca="false">R481+R482</f>
        <v>0</v>
      </c>
      <c r="S480" s="25" t="n">
        <f aca="false">S481+S482</f>
        <v>0</v>
      </c>
      <c r="T480" s="25" t="n">
        <f aca="false">T481+T482</f>
        <v>0</v>
      </c>
      <c r="U480" s="25" t="n">
        <f aca="false">U481+U482</f>
        <v>0</v>
      </c>
      <c r="V480" s="25" t="n">
        <f aca="false">V481+V482</f>
        <v>0</v>
      </c>
      <c r="W480" s="25" t="n">
        <f aca="false">W481+W482</f>
        <v>0</v>
      </c>
      <c r="X480" s="25" t="n">
        <f aca="false">X481+X482</f>
        <v>0</v>
      </c>
      <c r="Y480" s="25" t="n">
        <f aca="false">Y481+Y482</f>
        <v>0</v>
      </c>
    </row>
    <row r="481" customFormat="false" ht="38.25" hidden="false" customHeight="false" outlineLevel="0" collapsed="false">
      <c r="A481" s="23" t="s">
        <v>84</v>
      </c>
      <c r="B481" s="24" t="s">
        <v>519</v>
      </c>
      <c r="C481" s="24" t="n">
        <v>100</v>
      </c>
      <c r="D481" s="25" t="n">
        <f aca="false">F481+H481+J481+L481+N481+P481+R481+T481+V481+X481</f>
        <v>63</v>
      </c>
      <c r="E481" s="25" t="n">
        <f aca="false">G481+I481+K481+M481+O481+Q481+S481+U481+W481+Y481</f>
        <v>63</v>
      </c>
      <c r="F481" s="84" t="n">
        <v>63</v>
      </c>
      <c r="G481" s="84" t="n">
        <v>63</v>
      </c>
      <c r="H481" s="84"/>
      <c r="I481" s="84"/>
      <c r="J481" s="84"/>
      <c r="K481" s="84"/>
      <c r="L481" s="84"/>
      <c r="M481" s="84"/>
      <c r="N481" s="84"/>
      <c r="O481" s="84"/>
      <c r="P481" s="84"/>
      <c r="Q481" s="84"/>
      <c r="R481" s="84"/>
      <c r="S481" s="84"/>
      <c r="T481" s="84"/>
      <c r="U481" s="84"/>
      <c r="V481" s="84"/>
      <c r="W481" s="84"/>
      <c r="X481" s="84"/>
      <c r="Y481" s="84"/>
    </row>
    <row r="482" customFormat="false" ht="25.5" hidden="false" customHeight="false" outlineLevel="0" collapsed="false">
      <c r="A482" s="23" t="s">
        <v>42</v>
      </c>
      <c r="B482" s="24" t="s">
        <v>519</v>
      </c>
      <c r="C482" s="24" t="n">
        <v>200</v>
      </c>
      <c r="D482" s="25" t="n">
        <f aca="false">F482+H482+J482+L482+N482+P482+R482+T482+V482+X482</f>
        <v>3</v>
      </c>
      <c r="E482" s="25" t="n">
        <f aca="false">G482+I482+K482+M482+O482+Q482+S482+U482+W482+Y482</f>
        <v>3</v>
      </c>
      <c r="F482" s="84" t="n">
        <v>3</v>
      </c>
      <c r="G482" s="84" t="n">
        <v>3</v>
      </c>
      <c r="H482" s="84"/>
      <c r="I482" s="84"/>
      <c r="J482" s="84"/>
      <c r="K482" s="84"/>
      <c r="L482" s="84"/>
      <c r="M482" s="84"/>
      <c r="N482" s="84"/>
      <c r="O482" s="84"/>
      <c r="P482" s="84"/>
      <c r="Q482" s="84"/>
      <c r="R482" s="84"/>
      <c r="S482" s="84"/>
      <c r="T482" s="84"/>
      <c r="U482" s="84"/>
      <c r="V482" s="84"/>
      <c r="W482" s="84"/>
      <c r="X482" s="84"/>
      <c r="Y482" s="84"/>
    </row>
    <row r="483" customFormat="false" ht="25.5" hidden="false" customHeight="false" outlineLevel="0" collapsed="false">
      <c r="A483" s="47" t="s">
        <v>520</v>
      </c>
      <c r="B483" s="24" t="s">
        <v>521</v>
      </c>
      <c r="C483" s="24"/>
      <c r="D483" s="25" t="n">
        <f aca="false">D484+D485</f>
        <v>3458</v>
      </c>
      <c r="E483" s="25" t="n">
        <f aca="false">E484+E485</f>
        <v>3458</v>
      </c>
      <c r="F483" s="25" t="n">
        <f aca="false">F484+F485</f>
        <v>3458</v>
      </c>
      <c r="G483" s="25" t="n">
        <f aca="false">G484+G485</f>
        <v>3458</v>
      </c>
      <c r="H483" s="25" t="n">
        <f aca="false">H484+H485</f>
        <v>0</v>
      </c>
      <c r="I483" s="25" t="n">
        <f aca="false">I484+I485</f>
        <v>0</v>
      </c>
      <c r="J483" s="25" t="n">
        <f aca="false">J484+J485</f>
        <v>0</v>
      </c>
      <c r="K483" s="25" t="n">
        <f aca="false">K484+K485</f>
        <v>0</v>
      </c>
      <c r="L483" s="25" t="n">
        <f aca="false">L484+L485</f>
        <v>0</v>
      </c>
      <c r="M483" s="25" t="n">
        <f aca="false">M484+M485</f>
        <v>0</v>
      </c>
      <c r="N483" s="25" t="n">
        <f aca="false">N484+N485</f>
        <v>0</v>
      </c>
      <c r="O483" s="25" t="n">
        <f aca="false">O484+O485</f>
        <v>0</v>
      </c>
      <c r="P483" s="25" t="n">
        <f aca="false">P484+P485</f>
        <v>0</v>
      </c>
      <c r="Q483" s="25" t="n">
        <f aca="false">Q484+Q485</f>
        <v>0</v>
      </c>
      <c r="R483" s="25" t="n">
        <f aca="false">R484+R485</f>
        <v>0</v>
      </c>
      <c r="S483" s="25" t="n">
        <f aca="false">S484+S485</f>
        <v>0</v>
      </c>
      <c r="T483" s="25" t="n">
        <f aca="false">T484+T485</f>
        <v>0</v>
      </c>
      <c r="U483" s="25" t="n">
        <f aca="false">U484+U485</f>
        <v>0</v>
      </c>
      <c r="V483" s="25" t="n">
        <f aca="false">V484+V485</f>
        <v>0</v>
      </c>
      <c r="W483" s="25" t="n">
        <f aca="false">W484+W485</f>
        <v>0</v>
      </c>
      <c r="X483" s="25" t="n">
        <f aca="false">X484+X485</f>
        <v>0</v>
      </c>
      <c r="Y483" s="25" t="n">
        <f aca="false">Y484+Y485</f>
        <v>0</v>
      </c>
    </row>
    <row r="484" customFormat="false" ht="38.25" hidden="false" customHeight="false" outlineLevel="0" collapsed="false">
      <c r="A484" s="23" t="s">
        <v>84</v>
      </c>
      <c r="B484" s="24" t="s">
        <v>521</v>
      </c>
      <c r="C484" s="24" t="n">
        <v>100</v>
      </c>
      <c r="D484" s="25" t="n">
        <f aca="false">F484+H484+J484+L484+N484+P484+R484+T484+V484+X484</f>
        <v>3140</v>
      </c>
      <c r="E484" s="25" t="n">
        <f aca="false">G484+I484+K484+M484+O484+Q484+S484+U484+W484+Y484</f>
        <v>3140</v>
      </c>
      <c r="F484" s="26" t="n">
        <v>3140</v>
      </c>
      <c r="G484" s="26" t="n">
        <v>3140</v>
      </c>
      <c r="H484" s="27"/>
      <c r="I484" s="27"/>
      <c r="J484" s="27"/>
      <c r="K484" s="27"/>
      <c r="L484" s="27"/>
      <c r="M484" s="27"/>
      <c r="N484" s="27"/>
      <c r="O484" s="27"/>
      <c r="P484" s="27"/>
      <c r="Q484" s="27"/>
      <c r="R484" s="27"/>
      <c r="S484" s="27"/>
      <c r="T484" s="27"/>
      <c r="U484" s="27"/>
      <c r="V484" s="27"/>
      <c r="W484" s="27"/>
      <c r="X484" s="27"/>
      <c r="Y484" s="28"/>
    </row>
    <row r="485" customFormat="false" ht="25.5" hidden="false" customHeight="false" outlineLevel="0" collapsed="false">
      <c r="A485" s="23" t="s">
        <v>42</v>
      </c>
      <c r="B485" s="24" t="s">
        <v>521</v>
      </c>
      <c r="C485" s="24" t="n">
        <v>200</v>
      </c>
      <c r="D485" s="25" t="n">
        <f aca="false">F485+H485+J485+L485+N485+P485+R485+T485+V485+X485</f>
        <v>318</v>
      </c>
      <c r="E485" s="25" t="n">
        <f aca="false">G485+I485+K485+M485+O485+Q485+S485+U485+W485+Y485</f>
        <v>318</v>
      </c>
      <c r="F485" s="26" t="n">
        <v>318</v>
      </c>
      <c r="G485" s="26" t="n">
        <v>318</v>
      </c>
      <c r="H485" s="27"/>
      <c r="I485" s="27"/>
      <c r="J485" s="27"/>
      <c r="K485" s="27"/>
      <c r="L485" s="27"/>
      <c r="M485" s="27"/>
      <c r="N485" s="27"/>
      <c r="O485" s="27"/>
      <c r="P485" s="27"/>
      <c r="Q485" s="27"/>
      <c r="R485" s="27"/>
      <c r="S485" s="27"/>
      <c r="T485" s="27"/>
      <c r="U485" s="27"/>
      <c r="V485" s="27"/>
      <c r="W485" s="27"/>
      <c r="X485" s="27"/>
      <c r="Y485" s="28"/>
    </row>
    <row r="486" customFormat="false" ht="76.5" hidden="false" customHeight="false" outlineLevel="0" collapsed="false">
      <c r="A486" s="23" t="s">
        <v>522</v>
      </c>
      <c r="B486" s="24" t="s">
        <v>523</v>
      </c>
      <c r="C486" s="24"/>
      <c r="D486" s="25" t="n">
        <f aca="false">D487+D488</f>
        <v>66</v>
      </c>
      <c r="E486" s="25" t="n">
        <f aca="false">E487+E488</f>
        <v>66</v>
      </c>
      <c r="F486" s="25" t="n">
        <f aca="false">F487+F488</f>
        <v>66</v>
      </c>
      <c r="G486" s="25" t="n">
        <f aca="false">G487+G488</f>
        <v>66</v>
      </c>
      <c r="H486" s="25" t="n">
        <f aca="false">H487+H488</f>
        <v>0</v>
      </c>
      <c r="I486" s="25" t="n">
        <f aca="false">I487+I488</f>
        <v>0</v>
      </c>
      <c r="J486" s="25" t="n">
        <f aca="false">J487+J488</f>
        <v>0</v>
      </c>
      <c r="K486" s="25" t="n">
        <f aca="false">K487+K488</f>
        <v>0</v>
      </c>
      <c r="L486" s="25" t="n">
        <f aca="false">L487+L488</f>
        <v>0</v>
      </c>
      <c r="M486" s="25" t="n">
        <f aca="false">M487+M488</f>
        <v>0</v>
      </c>
      <c r="N486" s="25" t="n">
        <f aca="false">N487+N488</f>
        <v>0</v>
      </c>
      <c r="O486" s="25" t="n">
        <f aca="false">O487+O488</f>
        <v>0</v>
      </c>
      <c r="P486" s="25" t="n">
        <f aca="false">P487+P488</f>
        <v>0</v>
      </c>
      <c r="Q486" s="25" t="n">
        <f aca="false">Q487+Q488</f>
        <v>0</v>
      </c>
      <c r="R486" s="25" t="n">
        <f aca="false">R487+R488</f>
        <v>0</v>
      </c>
      <c r="S486" s="25" t="n">
        <f aca="false">S487+S488</f>
        <v>0</v>
      </c>
      <c r="T486" s="25" t="n">
        <f aca="false">T487+T488</f>
        <v>0</v>
      </c>
      <c r="U486" s="25" t="n">
        <f aca="false">U487+U488</f>
        <v>0</v>
      </c>
      <c r="V486" s="25" t="n">
        <f aca="false">V487+V488</f>
        <v>0</v>
      </c>
      <c r="W486" s="25" t="n">
        <f aca="false">W487+W488</f>
        <v>0</v>
      </c>
      <c r="X486" s="25" t="n">
        <f aca="false">X487+X488</f>
        <v>0</v>
      </c>
      <c r="Y486" s="25" t="n">
        <f aca="false">Y487+Y488</f>
        <v>0</v>
      </c>
    </row>
    <row r="487" customFormat="false" ht="38.25" hidden="false" customHeight="false" outlineLevel="0" collapsed="false">
      <c r="A487" s="23" t="s">
        <v>84</v>
      </c>
      <c r="B487" s="24" t="s">
        <v>523</v>
      </c>
      <c r="C487" s="24" t="n">
        <v>100</v>
      </c>
      <c r="D487" s="25" t="n">
        <f aca="false">F487+H487+J487+L487+N487+P487+R487+T487+V487+X487</f>
        <v>63</v>
      </c>
      <c r="E487" s="25" t="n">
        <f aca="false">G487+I487+K487+M487+O487+Q487+S487+U487+W487+Y487</f>
        <v>63</v>
      </c>
      <c r="F487" s="26" t="n">
        <v>63</v>
      </c>
      <c r="G487" s="26" t="n">
        <v>63</v>
      </c>
      <c r="H487" s="27"/>
      <c r="I487" s="27"/>
      <c r="J487" s="27"/>
      <c r="K487" s="27"/>
      <c r="L487" s="27"/>
      <c r="M487" s="27"/>
      <c r="N487" s="27"/>
      <c r="O487" s="27"/>
      <c r="P487" s="27"/>
      <c r="Q487" s="27"/>
      <c r="R487" s="27"/>
      <c r="S487" s="27"/>
      <c r="T487" s="27"/>
      <c r="U487" s="27"/>
      <c r="V487" s="27"/>
      <c r="W487" s="27"/>
      <c r="X487" s="27"/>
      <c r="Y487" s="28"/>
    </row>
    <row r="488" customFormat="false" ht="25.5" hidden="false" customHeight="false" outlineLevel="0" collapsed="false">
      <c r="A488" s="23" t="s">
        <v>42</v>
      </c>
      <c r="B488" s="24" t="s">
        <v>523</v>
      </c>
      <c r="C488" s="24" t="n">
        <v>200</v>
      </c>
      <c r="D488" s="25" t="n">
        <f aca="false">F488+H488+J488+L488+N488+P488+R488+T488+V488+X488</f>
        <v>3</v>
      </c>
      <c r="E488" s="25" t="n">
        <f aca="false">G488+I488+K488+M488+O488+Q488+S488+U488+W488+Y488</f>
        <v>3</v>
      </c>
      <c r="F488" s="26" t="n">
        <v>3</v>
      </c>
      <c r="G488" s="26" t="n">
        <v>3</v>
      </c>
      <c r="H488" s="27"/>
      <c r="I488" s="27"/>
      <c r="J488" s="27"/>
      <c r="K488" s="27"/>
      <c r="L488" s="27"/>
      <c r="M488" s="27"/>
      <c r="N488" s="27"/>
      <c r="O488" s="27"/>
      <c r="P488" s="27"/>
      <c r="Q488" s="27"/>
      <c r="R488" s="27"/>
      <c r="S488" s="27"/>
      <c r="T488" s="27"/>
      <c r="U488" s="27"/>
      <c r="V488" s="27"/>
      <c r="W488" s="27"/>
      <c r="X488" s="27"/>
      <c r="Y488" s="28"/>
    </row>
    <row r="489" customFormat="false" ht="14.25" hidden="false" customHeight="false" outlineLevel="0" collapsed="false">
      <c r="A489" s="22" t="s">
        <v>524</v>
      </c>
      <c r="B489" s="33" t="s">
        <v>525</v>
      </c>
      <c r="C489" s="17"/>
      <c r="D489" s="21" t="n">
        <f aca="false">D490</f>
        <v>25300</v>
      </c>
      <c r="E489" s="21" t="n">
        <f aca="false">E490</f>
        <v>25300</v>
      </c>
      <c r="F489" s="21" t="n">
        <f aca="false">F490</f>
        <v>25300</v>
      </c>
      <c r="G489" s="21" t="n">
        <f aca="false">G490</f>
        <v>25300</v>
      </c>
      <c r="H489" s="21" t="n">
        <f aca="false">H490</f>
        <v>0</v>
      </c>
      <c r="I489" s="21" t="n">
        <f aca="false">I490</f>
        <v>0</v>
      </c>
      <c r="J489" s="21" t="n">
        <f aca="false">J490</f>
        <v>0</v>
      </c>
      <c r="K489" s="21" t="n">
        <f aca="false">K490</f>
        <v>0</v>
      </c>
      <c r="L489" s="21" t="n">
        <f aca="false">L490</f>
        <v>0</v>
      </c>
      <c r="M489" s="21" t="n">
        <f aca="false">M490</f>
        <v>0</v>
      </c>
      <c r="N489" s="21" t="n">
        <f aca="false">N490</f>
        <v>0</v>
      </c>
      <c r="O489" s="21" t="n">
        <f aca="false">O490</f>
        <v>0</v>
      </c>
      <c r="P489" s="21" t="n">
        <f aca="false">P490</f>
        <v>0</v>
      </c>
      <c r="Q489" s="21" t="n">
        <f aca="false">Q490</f>
        <v>0</v>
      </c>
      <c r="R489" s="21" t="n">
        <f aca="false">R490</f>
        <v>0</v>
      </c>
      <c r="S489" s="21" t="n">
        <f aca="false">S490</f>
        <v>0</v>
      </c>
      <c r="T489" s="21" t="n">
        <f aca="false">T490</f>
        <v>0</v>
      </c>
      <c r="U489" s="21" t="n">
        <f aca="false">U490</f>
        <v>0</v>
      </c>
      <c r="V489" s="21" t="n">
        <f aca="false">V490</f>
        <v>0</v>
      </c>
      <c r="W489" s="21" t="n">
        <f aca="false">W490</f>
        <v>0</v>
      </c>
      <c r="X489" s="21" t="n">
        <f aca="false">X490</f>
        <v>0</v>
      </c>
      <c r="Y489" s="21" t="n">
        <f aca="false">Y490</f>
        <v>0</v>
      </c>
    </row>
    <row r="490" customFormat="false" ht="25.5" hidden="false" customHeight="false" outlineLevel="0" collapsed="false">
      <c r="A490" s="23" t="s">
        <v>55</v>
      </c>
      <c r="B490" s="24" t="s">
        <v>526</v>
      </c>
      <c r="C490" s="24"/>
      <c r="D490" s="25" t="n">
        <f aca="false">D491+D492+D493</f>
        <v>25300</v>
      </c>
      <c r="E490" s="25" t="n">
        <f aca="false">E491+E492+E493</f>
        <v>25300</v>
      </c>
      <c r="F490" s="25" t="n">
        <f aca="false">F491+F492+F493</f>
        <v>25300</v>
      </c>
      <c r="G490" s="25" t="n">
        <f aca="false">G491+G492+G493</f>
        <v>25300</v>
      </c>
      <c r="H490" s="25" t="n">
        <f aca="false">H491+H492+H493</f>
        <v>0</v>
      </c>
      <c r="I490" s="25" t="n">
        <f aca="false">I491+I492+I493</f>
        <v>0</v>
      </c>
      <c r="J490" s="25" t="n">
        <f aca="false">J491+J492+J493</f>
        <v>0</v>
      </c>
      <c r="K490" s="25" t="n">
        <f aca="false">K491+K492+K493</f>
        <v>0</v>
      </c>
      <c r="L490" s="25" t="n">
        <f aca="false">L491+L492+L493</f>
        <v>0</v>
      </c>
      <c r="M490" s="25" t="n">
        <f aca="false">M491+M492+M493</f>
        <v>0</v>
      </c>
      <c r="N490" s="25" t="n">
        <f aca="false">N491+N492+N493</f>
        <v>0</v>
      </c>
      <c r="O490" s="25" t="n">
        <f aca="false">O491+O492+O493</f>
        <v>0</v>
      </c>
      <c r="P490" s="25" t="n">
        <f aca="false">P491+P492+P493</f>
        <v>0</v>
      </c>
      <c r="Q490" s="25" t="n">
        <f aca="false">Q491+Q492+Q493</f>
        <v>0</v>
      </c>
      <c r="R490" s="25" t="n">
        <f aca="false">R491+R492+R493</f>
        <v>0</v>
      </c>
      <c r="S490" s="25" t="n">
        <f aca="false">S491+S492+S493</f>
        <v>0</v>
      </c>
      <c r="T490" s="25" t="n">
        <f aca="false">T491+T492+T493</f>
        <v>0</v>
      </c>
      <c r="U490" s="25" t="n">
        <f aca="false">U491+U492+U493</f>
        <v>0</v>
      </c>
      <c r="V490" s="25" t="n">
        <f aca="false">V491+V492+V493</f>
        <v>0</v>
      </c>
      <c r="W490" s="25" t="n">
        <f aca="false">W491+W492+W493</f>
        <v>0</v>
      </c>
      <c r="X490" s="25" t="n">
        <f aca="false">X491+X492+X493</f>
        <v>0</v>
      </c>
      <c r="Y490" s="25" t="n">
        <f aca="false">Y491+Y492+Y493</f>
        <v>0</v>
      </c>
    </row>
    <row r="491" customFormat="false" ht="38.25" hidden="false" customHeight="false" outlineLevel="0" collapsed="false">
      <c r="A491" s="23" t="s">
        <v>84</v>
      </c>
      <c r="B491" s="24" t="s">
        <v>526</v>
      </c>
      <c r="C491" s="24" t="n">
        <v>100</v>
      </c>
      <c r="D491" s="25" t="n">
        <f aca="false">F491+H491+J491+L491+N491+P491+R491+T491+V491+X491</f>
        <v>17248.2</v>
      </c>
      <c r="E491" s="25" t="n">
        <f aca="false">G491+I491+K491+M491+O491+Q491+S491+U491+W491+Y491</f>
        <v>17248.2</v>
      </c>
      <c r="F491" s="26" t="n">
        <v>17248.2</v>
      </c>
      <c r="G491" s="26" t="n">
        <v>17248.2</v>
      </c>
      <c r="H491" s="27"/>
      <c r="I491" s="27"/>
      <c r="J491" s="27"/>
      <c r="K491" s="27"/>
      <c r="L491" s="27"/>
      <c r="M491" s="27"/>
      <c r="N491" s="27"/>
      <c r="O491" s="27"/>
      <c r="P491" s="27"/>
      <c r="Q491" s="27"/>
      <c r="R491" s="27"/>
      <c r="S491" s="27"/>
      <c r="T491" s="27"/>
      <c r="U491" s="27"/>
      <c r="V491" s="27"/>
      <c r="W491" s="27"/>
      <c r="X491" s="27"/>
      <c r="Y491" s="28"/>
    </row>
    <row r="492" customFormat="false" ht="25.5" hidden="false" customHeight="false" outlineLevel="0" collapsed="false">
      <c r="A492" s="23" t="s">
        <v>42</v>
      </c>
      <c r="B492" s="24" t="s">
        <v>526</v>
      </c>
      <c r="C492" s="24" t="n">
        <v>200</v>
      </c>
      <c r="D492" s="25" t="n">
        <f aca="false">F492+H492+J492+L492+N492+P492+R492+T492+V492+X492</f>
        <v>7281.8</v>
      </c>
      <c r="E492" s="25" t="n">
        <f aca="false">G492+I492+K492+M492+O492+Q492+S492+U492+W492+Y492</f>
        <v>7281.8</v>
      </c>
      <c r="F492" s="26" t="n">
        <v>7281.8</v>
      </c>
      <c r="G492" s="26" t="n">
        <v>7281.8</v>
      </c>
      <c r="H492" s="27"/>
      <c r="I492" s="27"/>
      <c r="J492" s="27"/>
      <c r="K492" s="27"/>
      <c r="L492" s="27"/>
      <c r="M492" s="27"/>
      <c r="N492" s="27"/>
      <c r="O492" s="27"/>
      <c r="P492" s="27"/>
      <c r="Q492" s="27"/>
      <c r="R492" s="27"/>
      <c r="S492" s="27"/>
      <c r="T492" s="27"/>
      <c r="U492" s="27"/>
      <c r="V492" s="27"/>
      <c r="W492" s="27"/>
      <c r="X492" s="27"/>
      <c r="Y492" s="28"/>
    </row>
    <row r="493" customFormat="false" ht="12.75" hidden="false" customHeight="false" outlineLevel="0" collapsed="false">
      <c r="A493" s="23" t="s">
        <v>85</v>
      </c>
      <c r="B493" s="24" t="s">
        <v>526</v>
      </c>
      <c r="C493" s="24" t="n">
        <v>800</v>
      </c>
      <c r="D493" s="25" t="n">
        <f aca="false">F493+H493+J493+L493+N493+P493+R493+T493+V493+X493</f>
        <v>770</v>
      </c>
      <c r="E493" s="25" t="n">
        <f aca="false">G493+I493+K493+M493+O493+Q493+S493+U493+W493+Y493</f>
        <v>770</v>
      </c>
      <c r="F493" s="26" t="n">
        <v>770</v>
      </c>
      <c r="G493" s="26" t="n">
        <v>770</v>
      </c>
      <c r="H493" s="27"/>
      <c r="I493" s="27"/>
      <c r="J493" s="27"/>
      <c r="K493" s="27"/>
      <c r="L493" s="27"/>
      <c r="M493" s="27"/>
      <c r="N493" s="27"/>
      <c r="O493" s="27"/>
      <c r="P493" s="27"/>
      <c r="Q493" s="27"/>
      <c r="R493" s="27"/>
      <c r="S493" s="27"/>
      <c r="T493" s="27"/>
      <c r="U493" s="27"/>
      <c r="V493" s="27"/>
      <c r="W493" s="27"/>
      <c r="X493" s="27"/>
      <c r="Y493" s="28"/>
    </row>
    <row r="494" customFormat="false" ht="12.75" hidden="false" customHeight="false" outlineLevel="0" collapsed="false">
      <c r="A494" s="85" t="s">
        <v>527</v>
      </c>
      <c r="B494" s="33" t="s">
        <v>528</v>
      </c>
      <c r="C494" s="33"/>
      <c r="D494" s="21" t="n">
        <f aca="false">D495</f>
        <v>27</v>
      </c>
      <c r="E494" s="21" t="n">
        <f aca="false">E495</f>
        <v>197.2</v>
      </c>
      <c r="F494" s="21" t="n">
        <f aca="false">F495</f>
        <v>27</v>
      </c>
      <c r="G494" s="21" t="n">
        <f aca="false">G495</f>
        <v>197.2</v>
      </c>
      <c r="H494" s="21" t="n">
        <f aca="false">H495</f>
        <v>0</v>
      </c>
      <c r="I494" s="21" t="n">
        <f aca="false">I495</f>
        <v>0</v>
      </c>
      <c r="J494" s="21" t="n">
        <f aca="false">J495</f>
        <v>0</v>
      </c>
      <c r="K494" s="21" t="n">
        <f aca="false">K495</f>
        <v>0</v>
      </c>
      <c r="L494" s="21" t="n">
        <f aca="false">L495</f>
        <v>0</v>
      </c>
      <c r="M494" s="21" t="n">
        <f aca="false">M495</f>
        <v>0</v>
      </c>
      <c r="N494" s="21" t="n">
        <f aca="false">N495</f>
        <v>0</v>
      </c>
      <c r="O494" s="21" t="n">
        <f aca="false">O495</f>
        <v>0</v>
      </c>
      <c r="P494" s="21" t="n">
        <f aca="false">P495</f>
        <v>0</v>
      </c>
      <c r="Q494" s="21" t="n">
        <f aca="false">Q495</f>
        <v>0</v>
      </c>
      <c r="R494" s="21" t="n">
        <f aca="false">R495</f>
        <v>0</v>
      </c>
      <c r="S494" s="21" t="n">
        <f aca="false">S495</f>
        <v>0</v>
      </c>
      <c r="T494" s="21" t="n">
        <f aca="false">T495</f>
        <v>0</v>
      </c>
      <c r="U494" s="21" t="n">
        <f aca="false">U495</f>
        <v>0</v>
      </c>
      <c r="V494" s="21" t="n">
        <f aca="false">V495</f>
        <v>0</v>
      </c>
      <c r="W494" s="21" t="n">
        <f aca="false">W495</f>
        <v>0</v>
      </c>
      <c r="X494" s="21" t="n">
        <f aca="false">X495</f>
        <v>0</v>
      </c>
      <c r="Y494" s="21" t="n">
        <f aca="false">Y495</f>
        <v>0</v>
      </c>
    </row>
    <row r="495" customFormat="false" ht="38.25" hidden="false" customHeight="false" outlineLevel="0" collapsed="false">
      <c r="A495" s="86" t="s">
        <v>529</v>
      </c>
      <c r="B495" s="29" t="s">
        <v>530</v>
      </c>
      <c r="C495" s="24"/>
      <c r="D495" s="25" t="n">
        <f aca="false">D496</f>
        <v>27</v>
      </c>
      <c r="E495" s="25" t="n">
        <f aca="false">E496</f>
        <v>197.2</v>
      </c>
      <c r="F495" s="25" t="n">
        <f aca="false">F496</f>
        <v>27</v>
      </c>
      <c r="G495" s="25" t="n">
        <f aca="false">G496</f>
        <v>197.2</v>
      </c>
      <c r="H495" s="25" t="n">
        <f aca="false">H496</f>
        <v>0</v>
      </c>
      <c r="I495" s="25" t="n">
        <f aca="false">I496</f>
        <v>0</v>
      </c>
      <c r="J495" s="25" t="n">
        <f aca="false">J496</f>
        <v>0</v>
      </c>
      <c r="K495" s="25" t="n">
        <f aca="false">K496</f>
        <v>0</v>
      </c>
      <c r="L495" s="25" t="n">
        <f aca="false">L496</f>
        <v>0</v>
      </c>
      <c r="M495" s="25" t="n">
        <f aca="false">M496</f>
        <v>0</v>
      </c>
      <c r="N495" s="25" t="n">
        <f aca="false">N496</f>
        <v>0</v>
      </c>
      <c r="O495" s="25" t="n">
        <f aca="false">O496</f>
        <v>0</v>
      </c>
      <c r="P495" s="25" t="n">
        <f aca="false">P496</f>
        <v>0</v>
      </c>
      <c r="Q495" s="25" t="n">
        <f aca="false">Q496</f>
        <v>0</v>
      </c>
      <c r="R495" s="25" t="n">
        <f aca="false">R496</f>
        <v>0</v>
      </c>
      <c r="S495" s="25" t="n">
        <f aca="false">S496</f>
        <v>0</v>
      </c>
      <c r="T495" s="25" t="n">
        <f aca="false">T496</f>
        <v>0</v>
      </c>
      <c r="U495" s="25" t="n">
        <f aca="false">U496</f>
        <v>0</v>
      </c>
      <c r="V495" s="25" t="n">
        <f aca="false">V496</f>
        <v>0</v>
      </c>
      <c r="W495" s="25" t="n">
        <f aca="false">W496</f>
        <v>0</v>
      </c>
      <c r="X495" s="25" t="n">
        <f aca="false">X496</f>
        <v>0</v>
      </c>
      <c r="Y495" s="25" t="n">
        <f aca="false">Y496</f>
        <v>0</v>
      </c>
    </row>
    <row r="496" customFormat="false" ht="25.5" hidden="false" customHeight="false" outlineLevel="0" collapsed="false">
      <c r="A496" s="23" t="s">
        <v>42</v>
      </c>
      <c r="B496" s="29" t="s">
        <v>530</v>
      </c>
      <c r="C496" s="24" t="n">
        <v>200</v>
      </c>
      <c r="D496" s="25" t="n">
        <f aca="false">F496+H496+J496+L496+N496+P496+R496+T496+V496+X496</f>
        <v>27</v>
      </c>
      <c r="E496" s="25" t="n">
        <f aca="false">G496+I496+K496+M496+O496+Q496+S496+U496+W496+Y496</f>
        <v>197.2</v>
      </c>
      <c r="F496" s="26" t="n">
        <v>27</v>
      </c>
      <c r="G496" s="26" t="n">
        <v>197.2</v>
      </c>
      <c r="H496" s="27"/>
      <c r="I496" s="27"/>
      <c r="J496" s="27"/>
      <c r="K496" s="27"/>
      <c r="L496" s="27"/>
      <c r="M496" s="27"/>
      <c r="N496" s="27"/>
      <c r="O496" s="27"/>
      <c r="P496" s="27"/>
      <c r="Q496" s="27"/>
      <c r="R496" s="27"/>
      <c r="S496" s="27"/>
      <c r="T496" s="27"/>
      <c r="U496" s="27"/>
      <c r="V496" s="27"/>
      <c r="W496" s="27"/>
      <c r="X496" s="27"/>
      <c r="Y496" s="28"/>
    </row>
    <row r="497" customFormat="false" ht="12.75" hidden="false" customHeight="false" outlineLevel="0" collapsed="false">
      <c r="A497" s="40" t="s">
        <v>531</v>
      </c>
      <c r="B497" s="41" t="s">
        <v>532</v>
      </c>
      <c r="C497" s="41"/>
      <c r="D497" s="18" t="n">
        <f aca="false">D498+D503</f>
        <v>13350</v>
      </c>
      <c r="E497" s="18" t="n">
        <f aca="false">E498+E503</f>
        <v>13350</v>
      </c>
      <c r="F497" s="18" t="n">
        <f aca="false">F498+F503</f>
        <v>50</v>
      </c>
      <c r="G497" s="18" t="n">
        <f aca="false">G498+G503</f>
        <v>50</v>
      </c>
      <c r="H497" s="18" t="n">
        <f aca="false">H498+H503</f>
        <v>0</v>
      </c>
      <c r="I497" s="18" t="n">
        <f aca="false">I498+I503</f>
        <v>0</v>
      </c>
      <c r="J497" s="18" t="n">
        <f aca="false">J498+J503</f>
        <v>0</v>
      </c>
      <c r="K497" s="18" t="n">
        <f aca="false">K498+K503</f>
        <v>0</v>
      </c>
      <c r="L497" s="18" t="n">
        <f aca="false">L498+L503</f>
        <v>0</v>
      </c>
      <c r="M497" s="18" t="n">
        <f aca="false">M498+M503</f>
        <v>0</v>
      </c>
      <c r="N497" s="18" t="n">
        <f aca="false">N498+N503</f>
        <v>13300</v>
      </c>
      <c r="O497" s="18" t="n">
        <f aca="false">O498+O503</f>
        <v>13300</v>
      </c>
      <c r="P497" s="18" t="n">
        <f aca="false">P498+P503</f>
        <v>0</v>
      </c>
      <c r="Q497" s="18" t="n">
        <f aca="false">Q498+Q503</f>
        <v>0</v>
      </c>
      <c r="R497" s="18" t="n">
        <f aca="false">R498+R503</f>
        <v>0</v>
      </c>
      <c r="S497" s="18" t="n">
        <f aca="false">S498+S503</f>
        <v>0</v>
      </c>
      <c r="T497" s="18" t="n">
        <f aca="false">T498+T503</f>
        <v>0</v>
      </c>
      <c r="U497" s="18" t="n">
        <f aca="false">U498+U503</f>
        <v>0</v>
      </c>
      <c r="V497" s="18" t="n">
        <f aca="false">V498+V503</f>
        <v>0</v>
      </c>
      <c r="W497" s="18" t="n">
        <f aca="false">W498+W503</f>
        <v>0</v>
      </c>
      <c r="X497" s="18" t="n">
        <f aca="false">X498+X503</f>
        <v>0</v>
      </c>
      <c r="Y497" s="18" t="n">
        <f aca="false">Y498+Y503</f>
        <v>0</v>
      </c>
    </row>
    <row r="498" customFormat="false" ht="25.5" hidden="false" customHeight="false" outlineLevel="0" collapsed="false">
      <c r="A498" s="22" t="s">
        <v>533</v>
      </c>
      <c r="B498" s="33" t="s">
        <v>534</v>
      </c>
      <c r="C498" s="33"/>
      <c r="D498" s="21" t="n">
        <f aca="false">D499</f>
        <v>13200</v>
      </c>
      <c r="E498" s="21" t="n">
        <f aca="false">E499</f>
        <v>13200</v>
      </c>
      <c r="F498" s="21" t="n">
        <f aca="false">F499</f>
        <v>0</v>
      </c>
      <c r="G498" s="21" t="n">
        <f aca="false">G499</f>
        <v>0</v>
      </c>
      <c r="H498" s="21" t="n">
        <f aca="false">H499</f>
        <v>0</v>
      </c>
      <c r="I498" s="21" t="n">
        <f aca="false">I499</f>
        <v>0</v>
      </c>
      <c r="J498" s="21" t="n">
        <f aca="false">J499</f>
        <v>0</v>
      </c>
      <c r="K498" s="21" t="n">
        <f aca="false">K499</f>
        <v>0</v>
      </c>
      <c r="L498" s="21" t="n">
        <f aca="false">L499</f>
        <v>0</v>
      </c>
      <c r="M498" s="21" t="n">
        <f aca="false">M499</f>
        <v>0</v>
      </c>
      <c r="N498" s="21" t="n">
        <f aca="false">N499</f>
        <v>13200</v>
      </c>
      <c r="O498" s="21" t="n">
        <f aca="false">O499</f>
        <v>13200</v>
      </c>
      <c r="P498" s="21" t="n">
        <f aca="false">P499</f>
        <v>0</v>
      </c>
      <c r="Q498" s="21" t="n">
        <f aca="false">Q499</f>
        <v>0</v>
      </c>
      <c r="R498" s="21" t="n">
        <f aca="false">R499</f>
        <v>0</v>
      </c>
      <c r="S498" s="21" t="n">
        <f aca="false">S499</f>
        <v>0</v>
      </c>
      <c r="T498" s="21" t="n">
        <f aca="false">T499</f>
        <v>0</v>
      </c>
      <c r="U498" s="21" t="n">
        <f aca="false">U499</f>
        <v>0</v>
      </c>
      <c r="V498" s="21" t="n">
        <f aca="false">V499</f>
        <v>0</v>
      </c>
      <c r="W498" s="21" t="n">
        <f aca="false">W499</f>
        <v>0</v>
      </c>
      <c r="X498" s="21" t="n">
        <f aca="false">X499</f>
        <v>0</v>
      </c>
      <c r="Y498" s="21" t="n">
        <f aca="false">Y499</f>
        <v>0</v>
      </c>
    </row>
    <row r="499" customFormat="false" ht="12.75" hidden="false" customHeight="false" outlineLevel="0" collapsed="false">
      <c r="A499" s="23" t="s">
        <v>320</v>
      </c>
      <c r="B499" s="24" t="s">
        <v>535</v>
      </c>
      <c r="C499" s="24"/>
      <c r="D499" s="25" t="n">
        <f aca="false">D500+D501+D502</f>
        <v>13200</v>
      </c>
      <c r="E499" s="25" t="n">
        <f aca="false">E500+E501+E502</f>
        <v>13200</v>
      </c>
      <c r="F499" s="25" t="n">
        <f aca="false">F500+F501+F502</f>
        <v>0</v>
      </c>
      <c r="G499" s="25" t="n">
        <f aca="false">G500+G501+G502</f>
        <v>0</v>
      </c>
      <c r="H499" s="25" t="n">
        <f aca="false">H500+H501+H502</f>
        <v>0</v>
      </c>
      <c r="I499" s="25" t="n">
        <f aca="false">I500+I501+I502</f>
        <v>0</v>
      </c>
      <c r="J499" s="25" t="n">
        <f aca="false">J500+J501+J502</f>
        <v>0</v>
      </c>
      <c r="K499" s="25" t="n">
        <f aca="false">K500+K501+K502</f>
        <v>0</v>
      </c>
      <c r="L499" s="25" t="n">
        <f aca="false">L500+L501+L502</f>
        <v>0</v>
      </c>
      <c r="M499" s="25" t="n">
        <f aca="false">M500+M501+M502</f>
        <v>0</v>
      </c>
      <c r="N499" s="25" t="n">
        <f aca="false">N500+N501+N502</f>
        <v>13200</v>
      </c>
      <c r="O499" s="25" t="n">
        <f aca="false">O500+O501+O502</f>
        <v>13200</v>
      </c>
      <c r="P499" s="25" t="n">
        <f aca="false">P500+P501+P502</f>
        <v>0</v>
      </c>
      <c r="Q499" s="25" t="n">
        <f aca="false">Q500+Q501+Q502</f>
        <v>0</v>
      </c>
      <c r="R499" s="25" t="n">
        <f aca="false">R500+R501+R502</f>
        <v>0</v>
      </c>
      <c r="S499" s="25" t="n">
        <f aca="false">S500+S501+S502</f>
        <v>0</v>
      </c>
      <c r="T499" s="25" t="n">
        <f aca="false">T500+T501+T502</f>
        <v>0</v>
      </c>
      <c r="U499" s="25" t="n">
        <f aca="false">U500+U501+U502</f>
        <v>0</v>
      </c>
      <c r="V499" s="25" t="n">
        <f aca="false">V500+V501+V502</f>
        <v>0</v>
      </c>
      <c r="W499" s="25" t="n">
        <f aca="false">W500+W501+W502</f>
        <v>0</v>
      </c>
      <c r="X499" s="25" t="n">
        <f aca="false">X500+X501+X502</f>
        <v>0</v>
      </c>
      <c r="Y499" s="25" t="n">
        <f aca="false">Y500+Y501+Y502</f>
        <v>0</v>
      </c>
    </row>
    <row r="500" customFormat="false" ht="38.25" hidden="false" customHeight="false" outlineLevel="0" collapsed="false">
      <c r="A500" s="23" t="s">
        <v>84</v>
      </c>
      <c r="B500" s="24" t="s">
        <v>535</v>
      </c>
      <c r="C500" s="24" t="n">
        <v>100</v>
      </c>
      <c r="D500" s="25" t="n">
        <f aca="false">F500+H500+J500+L500+N500+P500+R500+T500+V500+X500</f>
        <v>12261.3</v>
      </c>
      <c r="E500" s="25" t="n">
        <f aca="false">G500+I500+K500+M500+O500+Q500+S500+U500+W500+Y500</f>
        <v>12261.3</v>
      </c>
      <c r="F500" s="26"/>
      <c r="G500" s="26"/>
      <c r="H500" s="27"/>
      <c r="I500" s="27"/>
      <c r="J500" s="27"/>
      <c r="K500" s="27"/>
      <c r="L500" s="27"/>
      <c r="M500" s="27"/>
      <c r="N500" s="27" t="n">
        <v>12261.3</v>
      </c>
      <c r="O500" s="27" t="n">
        <v>12261.3</v>
      </c>
      <c r="P500" s="27"/>
      <c r="Q500" s="27"/>
      <c r="R500" s="27"/>
      <c r="S500" s="27"/>
      <c r="T500" s="27"/>
      <c r="U500" s="27"/>
      <c r="V500" s="27"/>
      <c r="W500" s="27"/>
      <c r="X500" s="27"/>
      <c r="Y500" s="28"/>
    </row>
    <row r="501" customFormat="false" ht="25.5" hidden="false" customHeight="false" outlineLevel="0" collapsed="false">
      <c r="A501" s="23" t="s">
        <v>42</v>
      </c>
      <c r="B501" s="24" t="s">
        <v>535</v>
      </c>
      <c r="C501" s="24" t="n">
        <v>200</v>
      </c>
      <c r="D501" s="25" t="n">
        <f aca="false">F501+H501+J501+L501+N501+P501+R501+T501+V501+X501</f>
        <v>933.7</v>
      </c>
      <c r="E501" s="25" t="n">
        <f aca="false">G501+I501+K501+M501+O501+Q501+S501+U501+W501+Y501</f>
        <v>933.7</v>
      </c>
      <c r="F501" s="26"/>
      <c r="G501" s="26"/>
      <c r="H501" s="27"/>
      <c r="I501" s="27"/>
      <c r="J501" s="27"/>
      <c r="K501" s="27"/>
      <c r="L501" s="27"/>
      <c r="M501" s="27"/>
      <c r="N501" s="27" t="n">
        <v>933.7</v>
      </c>
      <c r="O501" s="27" t="n">
        <v>933.7</v>
      </c>
      <c r="P501" s="27"/>
      <c r="Q501" s="27"/>
      <c r="R501" s="27"/>
      <c r="S501" s="27"/>
      <c r="T501" s="27"/>
      <c r="U501" s="27"/>
      <c r="V501" s="27"/>
      <c r="W501" s="27"/>
      <c r="X501" s="27"/>
      <c r="Y501" s="28"/>
    </row>
    <row r="502" customFormat="false" ht="12.75" hidden="false" customHeight="false" outlineLevel="0" collapsed="false">
      <c r="A502" s="23" t="s">
        <v>85</v>
      </c>
      <c r="B502" s="24" t="s">
        <v>535</v>
      </c>
      <c r="C502" s="24" t="n">
        <v>800</v>
      </c>
      <c r="D502" s="25" t="n">
        <f aca="false">F502+H502+J502+L502+N502+P502+R502+T502+V502+X502</f>
        <v>5</v>
      </c>
      <c r="E502" s="25" t="n">
        <f aca="false">G502+I502+K502+M502+O502+Q502+S502+U502+W502+Y502</f>
        <v>5</v>
      </c>
      <c r="F502" s="26"/>
      <c r="G502" s="26"/>
      <c r="H502" s="27"/>
      <c r="I502" s="27"/>
      <c r="J502" s="27"/>
      <c r="K502" s="27"/>
      <c r="L502" s="27"/>
      <c r="M502" s="27"/>
      <c r="N502" s="27" t="n">
        <v>5</v>
      </c>
      <c r="O502" s="27" t="n">
        <v>5</v>
      </c>
      <c r="P502" s="27"/>
      <c r="Q502" s="27"/>
      <c r="R502" s="27"/>
      <c r="S502" s="27"/>
      <c r="T502" s="27"/>
      <c r="U502" s="27"/>
      <c r="V502" s="27"/>
      <c r="W502" s="27"/>
      <c r="X502" s="27"/>
      <c r="Y502" s="28"/>
    </row>
    <row r="503" customFormat="false" ht="25.5" hidden="false" customHeight="false" outlineLevel="0" collapsed="false">
      <c r="A503" s="22" t="s">
        <v>536</v>
      </c>
      <c r="B503" s="33" t="s">
        <v>537</v>
      </c>
      <c r="C503" s="33"/>
      <c r="D503" s="21" t="n">
        <f aca="false">D504+D506</f>
        <v>150</v>
      </c>
      <c r="E503" s="21" t="n">
        <f aca="false">E504+E506</f>
        <v>150</v>
      </c>
      <c r="F503" s="21" t="n">
        <f aca="false">F504+F506</f>
        <v>50</v>
      </c>
      <c r="G503" s="21" t="n">
        <f aca="false">G504+G506</f>
        <v>50</v>
      </c>
      <c r="H503" s="21" t="n">
        <f aca="false">H504+H506</f>
        <v>0</v>
      </c>
      <c r="I503" s="21" t="n">
        <f aca="false">I504+I506</f>
        <v>0</v>
      </c>
      <c r="J503" s="21" t="n">
        <f aca="false">J504+J506</f>
        <v>0</v>
      </c>
      <c r="K503" s="21" t="n">
        <f aca="false">K504+K506</f>
        <v>0</v>
      </c>
      <c r="L503" s="21" t="n">
        <f aca="false">L504+L506</f>
        <v>0</v>
      </c>
      <c r="M503" s="21" t="n">
        <f aca="false">M504+M506</f>
        <v>0</v>
      </c>
      <c r="N503" s="21" t="n">
        <f aca="false">N504+N506</f>
        <v>100</v>
      </c>
      <c r="O503" s="21" t="n">
        <f aca="false">O504+O506</f>
        <v>100</v>
      </c>
      <c r="P503" s="21" t="n">
        <f aca="false">P504+P506</f>
        <v>0</v>
      </c>
      <c r="Q503" s="21" t="n">
        <f aca="false">Q504+Q506</f>
        <v>0</v>
      </c>
      <c r="R503" s="21" t="n">
        <f aca="false">R504+R506</f>
        <v>0</v>
      </c>
      <c r="S503" s="21" t="n">
        <f aca="false">S504+S506</f>
        <v>0</v>
      </c>
      <c r="T503" s="21" t="n">
        <f aca="false">T504+T506</f>
        <v>0</v>
      </c>
      <c r="U503" s="21" t="n">
        <f aca="false">U504+U506</f>
        <v>0</v>
      </c>
      <c r="V503" s="21" t="n">
        <f aca="false">V504+V506</f>
        <v>0</v>
      </c>
      <c r="W503" s="21" t="n">
        <f aca="false">W504+W506</f>
        <v>0</v>
      </c>
      <c r="X503" s="21" t="n">
        <f aca="false">X504+X506</f>
        <v>0</v>
      </c>
      <c r="Y503" s="21" t="n">
        <f aca="false">Y504+Y506</f>
        <v>0</v>
      </c>
    </row>
    <row r="504" customFormat="false" ht="25.5" hidden="false" customHeight="false" outlineLevel="0" collapsed="false">
      <c r="A504" s="49" t="s">
        <v>538</v>
      </c>
      <c r="B504" s="36" t="s">
        <v>539</v>
      </c>
      <c r="C504" s="24"/>
      <c r="D504" s="25" t="n">
        <f aca="false">D505</f>
        <v>50</v>
      </c>
      <c r="E504" s="25" t="n">
        <f aca="false">E505</f>
        <v>50</v>
      </c>
      <c r="F504" s="25" t="n">
        <f aca="false">F505</f>
        <v>50</v>
      </c>
      <c r="G504" s="25" t="n">
        <f aca="false">G505</f>
        <v>50</v>
      </c>
      <c r="H504" s="25" t="n">
        <f aca="false">H505</f>
        <v>0</v>
      </c>
      <c r="I504" s="25" t="n">
        <f aca="false">I505</f>
        <v>0</v>
      </c>
      <c r="J504" s="25" t="n">
        <f aca="false">J505</f>
        <v>0</v>
      </c>
      <c r="K504" s="25" t="n">
        <f aca="false">K505</f>
        <v>0</v>
      </c>
      <c r="L504" s="25" t="n">
        <f aca="false">L505</f>
        <v>0</v>
      </c>
      <c r="M504" s="25" t="n">
        <f aca="false">M505</f>
        <v>0</v>
      </c>
      <c r="N504" s="25" t="n">
        <f aca="false">N505</f>
        <v>0</v>
      </c>
      <c r="O504" s="25" t="n">
        <f aca="false">O505</f>
        <v>0</v>
      </c>
      <c r="P504" s="25" t="n">
        <f aca="false">P505</f>
        <v>0</v>
      </c>
      <c r="Q504" s="25" t="n">
        <f aca="false">Q505</f>
        <v>0</v>
      </c>
      <c r="R504" s="25" t="n">
        <f aca="false">R505</f>
        <v>0</v>
      </c>
      <c r="S504" s="25" t="n">
        <f aca="false">S505</f>
        <v>0</v>
      </c>
      <c r="T504" s="25" t="n">
        <f aca="false">T505</f>
        <v>0</v>
      </c>
      <c r="U504" s="25" t="n">
        <f aca="false">U505</f>
        <v>0</v>
      </c>
      <c r="V504" s="25" t="n">
        <f aca="false">V505</f>
        <v>0</v>
      </c>
      <c r="W504" s="25" t="n">
        <f aca="false">W505</f>
        <v>0</v>
      </c>
      <c r="X504" s="25" t="n">
        <f aca="false">X505</f>
        <v>0</v>
      </c>
      <c r="Y504" s="25" t="n">
        <f aca="false">Y505</f>
        <v>0</v>
      </c>
    </row>
    <row r="505" customFormat="false" ht="25.5" hidden="false" customHeight="false" outlineLevel="0" collapsed="false">
      <c r="A505" s="23" t="s">
        <v>42</v>
      </c>
      <c r="B505" s="36" t="s">
        <v>539</v>
      </c>
      <c r="C505" s="24" t="n">
        <v>200</v>
      </c>
      <c r="D505" s="25" t="n">
        <f aca="false">F505+H505+J505+L505+N505+P505+R505+T505+V505+X505</f>
        <v>50</v>
      </c>
      <c r="E505" s="25" t="n">
        <f aca="false">G505+I505+K505+M505+O505+Q505+S505+U505+W505+Y505</f>
        <v>50</v>
      </c>
      <c r="F505" s="26" t="n">
        <v>50</v>
      </c>
      <c r="G505" s="26" t="n">
        <v>50</v>
      </c>
      <c r="H505" s="27"/>
      <c r="I505" s="27"/>
      <c r="J505" s="27"/>
      <c r="K505" s="27"/>
      <c r="L505" s="27"/>
      <c r="M505" s="27"/>
      <c r="N505" s="27"/>
      <c r="O505" s="27"/>
      <c r="P505" s="27"/>
      <c r="Q505" s="27"/>
      <c r="R505" s="27"/>
      <c r="S505" s="27"/>
      <c r="T505" s="27"/>
      <c r="U505" s="27"/>
      <c r="V505" s="27"/>
      <c r="W505" s="27"/>
      <c r="X505" s="27"/>
      <c r="Y505" s="28"/>
    </row>
    <row r="506" customFormat="false" ht="38.25" hidden="false" customHeight="false" outlineLevel="0" collapsed="false">
      <c r="A506" s="23" t="s">
        <v>540</v>
      </c>
      <c r="B506" s="24" t="s">
        <v>541</v>
      </c>
      <c r="C506" s="24"/>
      <c r="D506" s="25" t="n">
        <f aca="false">D507</f>
        <v>100</v>
      </c>
      <c r="E506" s="25" t="n">
        <f aca="false">E507</f>
        <v>100</v>
      </c>
      <c r="F506" s="25" t="n">
        <f aca="false">F507</f>
        <v>0</v>
      </c>
      <c r="G506" s="25" t="n">
        <f aca="false">G507</f>
        <v>0</v>
      </c>
      <c r="H506" s="25" t="n">
        <f aca="false">H507</f>
        <v>0</v>
      </c>
      <c r="I506" s="25" t="n">
        <f aca="false">I507</f>
        <v>0</v>
      </c>
      <c r="J506" s="25" t="n">
        <f aca="false">J507</f>
        <v>0</v>
      </c>
      <c r="K506" s="25" t="n">
        <f aca="false">K507</f>
        <v>0</v>
      </c>
      <c r="L506" s="25" t="n">
        <f aca="false">L507</f>
        <v>0</v>
      </c>
      <c r="M506" s="25" t="n">
        <f aca="false">M507</f>
        <v>0</v>
      </c>
      <c r="N506" s="25" t="n">
        <f aca="false">N507</f>
        <v>100</v>
      </c>
      <c r="O506" s="25" t="n">
        <f aca="false">O507</f>
        <v>100</v>
      </c>
      <c r="P506" s="25" t="n">
        <f aca="false">P507</f>
        <v>0</v>
      </c>
      <c r="Q506" s="25" t="n">
        <f aca="false">Q507</f>
        <v>0</v>
      </c>
      <c r="R506" s="25" t="n">
        <f aca="false">R507</f>
        <v>0</v>
      </c>
      <c r="S506" s="25" t="n">
        <f aca="false">S507</f>
        <v>0</v>
      </c>
      <c r="T506" s="25" t="n">
        <f aca="false">T507</f>
        <v>0</v>
      </c>
      <c r="U506" s="25" t="n">
        <f aca="false">U507</f>
        <v>0</v>
      </c>
      <c r="V506" s="25" t="n">
        <f aca="false">V507</f>
        <v>0</v>
      </c>
      <c r="W506" s="25" t="n">
        <f aca="false">W507</f>
        <v>0</v>
      </c>
      <c r="X506" s="25" t="n">
        <f aca="false">X507</f>
        <v>0</v>
      </c>
      <c r="Y506" s="25" t="n">
        <f aca="false">Y507</f>
        <v>0</v>
      </c>
    </row>
    <row r="507" customFormat="false" ht="25.5" hidden="false" customHeight="false" outlineLevel="0" collapsed="false">
      <c r="A507" s="23" t="s">
        <v>42</v>
      </c>
      <c r="B507" s="24" t="s">
        <v>541</v>
      </c>
      <c r="C507" s="24" t="n">
        <v>200</v>
      </c>
      <c r="D507" s="25" t="n">
        <f aca="false">F507+H507+J507+L507+N507+P507+R507+T507+V507+X507</f>
        <v>100</v>
      </c>
      <c r="E507" s="25" t="n">
        <f aca="false">G507+I507+K507+M507+O507+Q507+S507+U507+W507+Y507</f>
        <v>100</v>
      </c>
      <c r="F507" s="26"/>
      <c r="G507" s="26"/>
      <c r="H507" s="27"/>
      <c r="I507" s="27"/>
      <c r="J507" s="27"/>
      <c r="K507" s="27"/>
      <c r="L507" s="27"/>
      <c r="M507" s="27"/>
      <c r="N507" s="27" t="n">
        <v>100</v>
      </c>
      <c r="O507" s="27" t="n">
        <v>100</v>
      </c>
      <c r="P507" s="27"/>
      <c r="Q507" s="27"/>
      <c r="R507" s="27"/>
      <c r="S507" s="27"/>
      <c r="T507" s="27"/>
      <c r="U507" s="27"/>
      <c r="V507" s="27"/>
      <c r="W507" s="27"/>
      <c r="X507" s="27"/>
      <c r="Y507" s="28"/>
    </row>
    <row r="508" customFormat="false" ht="12.75" hidden="false" customHeight="false" outlineLevel="0" collapsed="false">
      <c r="A508" s="87" t="s">
        <v>542</v>
      </c>
      <c r="B508" s="16" t="s">
        <v>543</v>
      </c>
      <c r="C508" s="16"/>
      <c r="D508" s="88" t="n">
        <f aca="false">D509+D514+D517</f>
        <v>32890</v>
      </c>
      <c r="E508" s="88" t="n">
        <f aca="false">E509+E514+E517</f>
        <v>32860</v>
      </c>
      <c r="F508" s="88" t="n">
        <f aca="false">F509+F514+F517</f>
        <v>3590</v>
      </c>
      <c r="G508" s="88" t="n">
        <f aca="false">G509+G514+G517</f>
        <v>3560</v>
      </c>
      <c r="H508" s="88" t="n">
        <f aca="false">H509+H514+H517</f>
        <v>29300</v>
      </c>
      <c r="I508" s="88" t="n">
        <f aca="false">I509+I514+I517</f>
        <v>29300</v>
      </c>
      <c r="J508" s="88" t="n">
        <f aca="false">J509+J514+J517</f>
        <v>0</v>
      </c>
      <c r="K508" s="88" t="n">
        <f aca="false">K509+K514+K517</f>
        <v>0</v>
      </c>
      <c r="L508" s="88" t="n">
        <f aca="false">L509+L514+L517</f>
        <v>0</v>
      </c>
      <c r="M508" s="88" t="n">
        <f aca="false">M509+M514+M517</f>
        <v>0</v>
      </c>
      <c r="N508" s="88" t="n">
        <f aca="false">N509+N514+N517</f>
        <v>0</v>
      </c>
      <c r="O508" s="88" t="n">
        <f aca="false">O509+O514+O517</f>
        <v>0</v>
      </c>
      <c r="P508" s="88" t="n">
        <f aca="false">P509+P514+P517</f>
        <v>0</v>
      </c>
      <c r="Q508" s="88" t="n">
        <f aca="false">Q509+Q514+Q517</f>
        <v>0</v>
      </c>
      <c r="R508" s="88" t="n">
        <f aca="false">R509+R514+R517</f>
        <v>0</v>
      </c>
      <c r="S508" s="88" t="n">
        <f aca="false">S509+S514+S517</f>
        <v>0</v>
      </c>
      <c r="T508" s="88" t="n">
        <f aca="false">T509+T514+T517</f>
        <v>0</v>
      </c>
      <c r="U508" s="88" t="n">
        <f aca="false">U509+U514+U517</f>
        <v>0</v>
      </c>
      <c r="V508" s="88" t="n">
        <f aca="false">V509+V514+V517</f>
        <v>0</v>
      </c>
      <c r="W508" s="88" t="n">
        <f aca="false">W509+W514+W517</f>
        <v>0</v>
      </c>
      <c r="X508" s="88" t="n">
        <f aca="false">X509+X514+X517</f>
        <v>0</v>
      </c>
      <c r="Y508" s="88" t="n">
        <f aca="false">Y509+Y514+Y517</f>
        <v>0</v>
      </c>
    </row>
    <row r="509" customFormat="false" ht="12.75" hidden="false" customHeight="false" outlineLevel="0" collapsed="false">
      <c r="A509" s="22" t="s">
        <v>544</v>
      </c>
      <c r="B509" s="20" t="s">
        <v>545</v>
      </c>
      <c r="C509" s="34"/>
      <c r="D509" s="89" t="n">
        <f aca="false">D510</f>
        <v>21300</v>
      </c>
      <c r="E509" s="89" t="n">
        <f aca="false">E510</f>
        <v>21300</v>
      </c>
      <c r="F509" s="89" t="n">
        <f aca="false">F510</f>
        <v>0</v>
      </c>
      <c r="G509" s="89" t="n">
        <f aca="false">G510</f>
        <v>0</v>
      </c>
      <c r="H509" s="89" t="n">
        <f aca="false">H510</f>
        <v>21300</v>
      </c>
      <c r="I509" s="89" t="n">
        <f aca="false">I510</f>
        <v>21300</v>
      </c>
      <c r="J509" s="89" t="n">
        <f aca="false">J510</f>
        <v>0</v>
      </c>
      <c r="K509" s="89" t="n">
        <f aca="false">K510</f>
        <v>0</v>
      </c>
      <c r="L509" s="89" t="n">
        <f aca="false">L510</f>
        <v>0</v>
      </c>
      <c r="M509" s="89" t="n">
        <f aca="false">M510</f>
        <v>0</v>
      </c>
      <c r="N509" s="89" t="n">
        <f aca="false">N510</f>
        <v>0</v>
      </c>
      <c r="O509" s="89" t="n">
        <f aca="false">O510</f>
        <v>0</v>
      </c>
      <c r="P509" s="89" t="n">
        <f aca="false">P510</f>
        <v>0</v>
      </c>
      <c r="Q509" s="89" t="n">
        <f aca="false">Q510</f>
        <v>0</v>
      </c>
      <c r="R509" s="89" t="n">
        <f aca="false">R510</f>
        <v>0</v>
      </c>
      <c r="S509" s="89" t="n">
        <f aca="false">S510</f>
        <v>0</v>
      </c>
      <c r="T509" s="89" t="n">
        <f aca="false">T510</f>
        <v>0</v>
      </c>
      <c r="U509" s="89" t="n">
        <f aca="false">U510</f>
        <v>0</v>
      </c>
      <c r="V509" s="89" t="n">
        <f aca="false">V510</f>
        <v>0</v>
      </c>
      <c r="W509" s="89" t="n">
        <f aca="false">W510</f>
        <v>0</v>
      </c>
      <c r="X509" s="89" t="n">
        <f aca="false">X510</f>
        <v>0</v>
      </c>
      <c r="Y509" s="89" t="n">
        <f aca="false">Y510</f>
        <v>0</v>
      </c>
    </row>
    <row r="510" customFormat="false" ht="12.75" hidden="false" customHeight="false" outlineLevel="0" collapsed="false">
      <c r="A510" s="23" t="s">
        <v>546</v>
      </c>
      <c r="B510" s="29" t="s">
        <v>547</v>
      </c>
      <c r="C510" s="38"/>
      <c r="D510" s="45" t="n">
        <f aca="false">D511+D512+D513</f>
        <v>21300</v>
      </c>
      <c r="E510" s="45" t="n">
        <f aca="false">E511+E512+E513</f>
        <v>21300</v>
      </c>
      <c r="F510" s="45" t="n">
        <f aca="false">F511+F512+F513</f>
        <v>0</v>
      </c>
      <c r="G510" s="45" t="n">
        <f aca="false">G511+G512+G513</f>
        <v>0</v>
      </c>
      <c r="H510" s="45" t="n">
        <f aca="false">H511+H512+H513</f>
        <v>21300</v>
      </c>
      <c r="I510" s="45" t="n">
        <f aca="false">I511+I512+I513</f>
        <v>21300</v>
      </c>
      <c r="J510" s="45" t="n">
        <f aca="false">J511+J512+J513</f>
        <v>0</v>
      </c>
      <c r="K510" s="45" t="n">
        <f aca="false">K511+K512+K513</f>
        <v>0</v>
      </c>
      <c r="L510" s="45" t="n">
        <f aca="false">L511+L512+L513</f>
        <v>0</v>
      </c>
      <c r="M510" s="45" t="n">
        <f aca="false">M511+M512+M513</f>
        <v>0</v>
      </c>
      <c r="N510" s="45" t="n">
        <f aca="false">N511+N512+N513</f>
        <v>0</v>
      </c>
      <c r="O510" s="45" t="n">
        <f aca="false">O511+O512+O513</f>
        <v>0</v>
      </c>
      <c r="P510" s="45" t="n">
        <f aca="false">P511+P512+P513</f>
        <v>0</v>
      </c>
      <c r="Q510" s="45" t="n">
        <f aca="false">Q511+Q512+Q513</f>
        <v>0</v>
      </c>
      <c r="R510" s="45" t="n">
        <f aca="false">R511+R512+R513</f>
        <v>0</v>
      </c>
      <c r="S510" s="45" t="n">
        <f aca="false">S511+S512+S513</f>
        <v>0</v>
      </c>
      <c r="T510" s="45" t="n">
        <f aca="false">T511+T512+T513</f>
        <v>0</v>
      </c>
      <c r="U510" s="45" t="n">
        <f aca="false">U511+U512+U513</f>
        <v>0</v>
      </c>
      <c r="V510" s="45" t="n">
        <f aca="false">V511+V512+V513</f>
        <v>0</v>
      </c>
      <c r="W510" s="45" t="n">
        <f aca="false">W511+W512+W513</f>
        <v>0</v>
      </c>
      <c r="X510" s="45" t="n">
        <f aca="false">X511+X512+X513</f>
        <v>0</v>
      </c>
      <c r="Y510" s="45" t="n">
        <f aca="false">Y511+Y512+Y513</f>
        <v>0</v>
      </c>
    </row>
    <row r="511" customFormat="false" ht="38.25" hidden="false" customHeight="false" outlineLevel="0" collapsed="false">
      <c r="A511" s="23" t="s">
        <v>84</v>
      </c>
      <c r="B511" s="29" t="s">
        <v>547</v>
      </c>
      <c r="C511" s="38" t="s">
        <v>199</v>
      </c>
      <c r="D511" s="25" t="n">
        <f aca="false">F511+H511+J511+L511+N511+P511+R511+T511+V511+X511</f>
        <v>18500.7</v>
      </c>
      <c r="E511" s="25" t="n">
        <f aca="false">G511+I511+K511+M511+O511+Q511+S511+U511+W511+Y511</f>
        <v>18500.7</v>
      </c>
      <c r="F511" s="26"/>
      <c r="G511" s="26"/>
      <c r="H511" s="27" t="n">
        <v>18500.7</v>
      </c>
      <c r="I511" s="27" t="n">
        <v>18500.7</v>
      </c>
      <c r="J511" s="27"/>
      <c r="K511" s="27"/>
      <c r="L511" s="27"/>
      <c r="M511" s="27"/>
      <c r="N511" s="27"/>
      <c r="O511" s="27"/>
      <c r="P511" s="27"/>
      <c r="Q511" s="27"/>
      <c r="R511" s="27"/>
      <c r="S511" s="27"/>
      <c r="T511" s="27"/>
      <c r="U511" s="27"/>
      <c r="V511" s="27"/>
      <c r="W511" s="27"/>
      <c r="X511" s="27"/>
      <c r="Y511" s="28"/>
    </row>
    <row r="512" customFormat="false" ht="25.5" hidden="false" customHeight="false" outlineLevel="0" collapsed="false">
      <c r="A512" s="23" t="s">
        <v>42</v>
      </c>
      <c r="B512" s="29" t="s">
        <v>547</v>
      </c>
      <c r="C512" s="38" t="s">
        <v>200</v>
      </c>
      <c r="D512" s="25" t="n">
        <f aca="false">F512+H512+J512+L512+N512+P512+R512+T512+V512+X512</f>
        <v>2747.3</v>
      </c>
      <c r="E512" s="25" t="n">
        <f aca="false">G512+I512+K512+M512+O512+Q512+S512+U512+W512+Y512</f>
        <v>2747.3</v>
      </c>
      <c r="F512" s="26"/>
      <c r="G512" s="26"/>
      <c r="H512" s="27" t="n">
        <v>2747.3</v>
      </c>
      <c r="I512" s="27" t="n">
        <v>2747.3</v>
      </c>
      <c r="J512" s="27"/>
      <c r="K512" s="27"/>
      <c r="L512" s="27"/>
      <c r="M512" s="27"/>
      <c r="N512" s="27"/>
      <c r="O512" s="27"/>
      <c r="P512" s="27"/>
      <c r="Q512" s="27"/>
      <c r="R512" s="27"/>
      <c r="S512" s="27"/>
      <c r="T512" s="27"/>
      <c r="U512" s="27"/>
      <c r="V512" s="27"/>
      <c r="W512" s="27"/>
      <c r="X512" s="27"/>
      <c r="Y512" s="28"/>
    </row>
    <row r="513" customFormat="false" ht="12.75" hidden="false" customHeight="false" outlineLevel="0" collapsed="false">
      <c r="A513" s="23" t="s">
        <v>85</v>
      </c>
      <c r="B513" s="29" t="s">
        <v>547</v>
      </c>
      <c r="C513" s="38" t="s">
        <v>245</v>
      </c>
      <c r="D513" s="25" t="n">
        <f aca="false">F513+H513+J513+L513+N513+P513+R513+T513+V513+X513</f>
        <v>52</v>
      </c>
      <c r="E513" s="25" t="n">
        <f aca="false">G513+I513+K513+M513+O513+Q513+S513+U513+W513+Y513</f>
        <v>52</v>
      </c>
      <c r="F513" s="26"/>
      <c r="G513" s="26"/>
      <c r="H513" s="27" t="n">
        <v>52</v>
      </c>
      <c r="I513" s="27" t="n">
        <v>52</v>
      </c>
      <c r="J513" s="27"/>
      <c r="K513" s="27"/>
      <c r="L513" s="27"/>
      <c r="M513" s="27"/>
      <c r="N513" s="27"/>
      <c r="O513" s="27"/>
      <c r="P513" s="27"/>
      <c r="Q513" s="27"/>
      <c r="R513" s="27"/>
      <c r="S513" s="27"/>
      <c r="T513" s="27"/>
      <c r="U513" s="27"/>
      <c r="V513" s="27"/>
      <c r="W513" s="27"/>
      <c r="X513" s="27"/>
      <c r="Y513" s="28"/>
    </row>
    <row r="514" customFormat="false" ht="25.5" hidden="false" customHeight="false" outlineLevel="0" collapsed="false">
      <c r="A514" s="22" t="s">
        <v>548</v>
      </c>
      <c r="B514" s="33" t="s">
        <v>549</v>
      </c>
      <c r="C514" s="33"/>
      <c r="D514" s="21" t="n">
        <f aca="false">D515</f>
        <v>3590</v>
      </c>
      <c r="E514" s="21" t="n">
        <f aca="false">E515</f>
        <v>3560</v>
      </c>
      <c r="F514" s="21" t="n">
        <f aca="false">F515</f>
        <v>3590</v>
      </c>
      <c r="G514" s="21" t="n">
        <f aca="false">G515</f>
        <v>3560</v>
      </c>
      <c r="H514" s="21" t="n">
        <f aca="false">H515</f>
        <v>0</v>
      </c>
      <c r="I514" s="21" t="n">
        <f aca="false">I515</f>
        <v>0</v>
      </c>
      <c r="J514" s="21" t="n">
        <f aca="false">J515</f>
        <v>0</v>
      </c>
      <c r="K514" s="21" t="n">
        <f aca="false">K515</f>
        <v>0</v>
      </c>
      <c r="L514" s="21" t="n">
        <f aca="false">L515</f>
        <v>0</v>
      </c>
      <c r="M514" s="21" t="n">
        <f aca="false">M515</f>
        <v>0</v>
      </c>
      <c r="N514" s="21" t="n">
        <f aca="false">N515</f>
        <v>0</v>
      </c>
      <c r="O514" s="21" t="n">
        <f aca="false">O515</f>
        <v>0</v>
      </c>
      <c r="P514" s="21" t="n">
        <f aca="false">P515</f>
        <v>0</v>
      </c>
      <c r="Q514" s="21" t="n">
        <f aca="false">Q515</f>
        <v>0</v>
      </c>
      <c r="R514" s="21" t="n">
        <f aca="false">R515</f>
        <v>0</v>
      </c>
      <c r="S514" s="21" t="n">
        <f aca="false">S515</f>
        <v>0</v>
      </c>
      <c r="T514" s="21" t="n">
        <f aca="false">T515</f>
        <v>0</v>
      </c>
      <c r="U514" s="21" t="n">
        <f aca="false">U515</f>
        <v>0</v>
      </c>
      <c r="V514" s="21" t="n">
        <f aca="false">V515</f>
        <v>0</v>
      </c>
      <c r="W514" s="21" t="n">
        <f aca="false">W515</f>
        <v>0</v>
      </c>
      <c r="X514" s="21" t="n">
        <f aca="false">X515</f>
        <v>0</v>
      </c>
      <c r="Y514" s="21" t="n">
        <f aca="false">Y515</f>
        <v>0</v>
      </c>
    </row>
    <row r="515" customFormat="false" ht="12.75" hidden="false" customHeight="false" outlineLevel="0" collapsed="false">
      <c r="A515" s="47" t="s">
        <v>550</v>
      </c>
      <c r="B515" s="24" t="s">
        <v>551</v>
      </c>
      <c r="C515" s="24"/>
      <c r="D515" s="25" t="n">
        <f aca="false">D516</f>
        <v>3590</v>
      </c>
      <c r="E515" s="25" t="n">
        <f aca="false">E516</f>
        <v>3560</v>
      </c>
      <c r="F515" s="25" t="n">
        <f aca="false">F516</f>
        <v>3590</v>
      </c>
      <c r="G515" s="25" t="n">
        <f aca="false">G516</f>
        <v>3560</v>
      </c>
      <c r="H515" s="25" t="n">
        <f aca="false">H516</f>
        <v>0</v>
      </c>
      <c r="I515" s="25" t="n">
        <f aca="false">I516</f>
        <v>0</v>
      </c>
      <c r="J515" s="25" t="n">
        <f aca="false">J516</f>
        <v>0</v>
      </c>
      <c r="K515" s="25" t="n">
        <f aca="false">K516</f>
        <v>0</v>
      </c>
      <c r="L515" s="25" t="n">
        <f aca="false">L516</f>
        <v>0</v>
      </c>
      <c r="M515" s="25" t="n">
        <f aca="false">M516</f>
        <v>0</v>
      </c>
      <c r="N515" s="25" t="n">
        <f aca="false">N516</f>
        <v>0</v>
      </c>
      <c r="O515" s="25" t="n">
        <f aca="false">O516</f>
        <v>0</v>
      </c>
      <c r="P515" s="25" t="n">
        <f aca="false">P516</f>
        <v>0</v>
      </c>
      <c r="Q515" s="25" t="n">
        <f aca="false">Q516</f>
        <v>0</v>
      </c>
      <c r="R515" s="25" t="n">
        <f aca="false">R516</f>
        <v>0</v>
      </c>
      <c r="S515" s="25" t="n">
        <f aca="false">S516</f>
        <v>0</v>
      </c>
      <c r="T515" s="25" t="n">
        <f aca="false">T516</f>
        <v>0</v>
      </c>
      <c r="U515" s="25" t="n">
        <f aca="false">U516</f>
        <v>0</v>
      </c>
      <c r="V515" s="25" t="n">
        <f aca="false">V516</f>
        <v>0</v>
      </c>
      <c r="W515" s="25" t="n">
        <f aca="false">W516</f>
        <v>0</v>
      </c>
      <c r="X515" s="25" t="n">
        <f aca="false">X516</f>
        <v>0</v>
      </c>
      <c r="Y515" s="25" t="n">
        <f aca="false">Y516</f>
        <v>0</v>
      </c>
    </row>
    <row r="516" customFormat="false" ht="12.75" hidden="false" customHeight="false" outlineLevel="0" collapsed="false">
      <c r="A516" s="23" t="s">
        <v>552</v>
      </c>
      <c r="B516" s="24" t="s">
        <v>551</v>
      </c>
      <c r="C516" s="24" t="n">
        <v>700</v>
      </c>
      <c r="D516" s="25" t="n">
        <f aca="false">F516+H516+J516+L516+N516+P516+R516+T516+V516+X516</f>
        <v>3590</v>
      </c>
      <c r="E516" s="25" t="n">
        <f aca="false">G516+I516+K516+M516+O516+Q516+S516+U516+W516+Y516</f>
        <v>3560</v>
      </c>
      <c r="F516" s="26" t="n">
        <v>3590</v>
      </c>
      <c r="G516" s="26" t="n">
        <v>3560</v>
      </c>
      <c r="H516" s="27"/>
      <c r="I516" s="27"/>
      <c r="J516" s="27"/>
      <c r="K516" s="27"/>
      <c r="L516" s="27"/>
      <c r="M516" s="27"/>
      <c r="N516" s="27"/>
      <c r="O516" s="27"/>
      <c r="P516" s="27"/>
      <c r="Q516" s="27"/>
      <c r="R516" s="27"/>
      <c r="S516" s="27"/>
      <c r="T516" s="27"/>
      <c r="U516" s="27"/>
      <c r="V516" s="27"/>
      <c r="W516" s="27"/>
      <c r="X516" s="27"/>
      <c r="Y516" s="28"/>
    </row>
    <row r="517" customFormat="false" ht="12.75" hidden="false" customHeight="false" outlineLevel="0" collapsed="false">
      <c r="A517" s="59" t="s">
        <v>553</v>
      </c>
      <c r="B517" s="20" t="s">
        <v>554</v>
      </c>
      <c r="C517" s="34"/>
      <c r="D517" s="21" t="n">
        <f aca="false">D518+D520</f>
        <v>8000</v>
      </c>
      <c r="E517" s="21" t="n">
        <f aca="false">E518+E520</f>
        <v>8000</v>
      </c>
      <c r="F517" s="21" t="n">
        <f aca="false">F518+F520</f>
        <v>0</v>
      </c>
      <c r="G517" s="21" t="n">
        <f aca="false">G518+G520</f>
        <v>0</v>
      </c>
      <c r="H517" s="21" t="n">
        <f aca="false">H518+H520</f>
        <v>8000</v>
      </c>
      <c r="I517" s="21" t="n">
        <f aca="false">I518+I520</f>
        <v>8000</v>
      </c>
      <c r="J517" s="21" t="n">
        <f aca="false">J518+J520</f>
        <v>0</v>
      </c>
      <c r="K517" s="21" t="n">
        <f aca="false">K518+K520</f>
        <v>0</v>
      </c>
      <c r="L517" s="21" t="n">
        <f aca="false">L518+L520</f>
        <v>0</v>
      </c>
      <c r="M517" s="21" t="n">
        <f aca="false">M518+M520</f>
        <v>0</v>
      </c>
      <c r="N517" s="21" t="n">
        <f aca="false">N518+N520</f>
        <v>0</v>
      </c>
      <c r="O517" s="21" t="n">
        <f aca="false">O518+O520</f>
        <v>0</v>
      </c>
      <c r="P517" s="21" t="n">
        <f aca="false">P518+P520</f>
        <v>0</v>
      </c>
      <c r="Q517" s="21" t="n">
        <f aca="false">Q518+Q520</f>
        <v>0</v>
      </c>
      <c r="R517" s="21" t="n">
        <f aca="false">R518+R520</f>
        <v>0</v>
      </c>
      <c r="S517" s="21" t="n">
        <f aca="false">S518+S520</f>
        <v>0</v>
      </c>
      <c r="T517" s="21" t="n">
        <f aca="false">T518+T520</f>
        <v>0</v>
      </c>
      <c r="U517" s="21" t="n">
        <f aca="false">U518+U520</f>
        <v>0</v>
      </c>
      <c r="V517" s="21" t="n">
        <f aca="false">V518+V520</f>
        <v>0</v>
      </c>
      <c r="W517" s="21" t="n">
        <f aca="false">W518+W520</f>
        <v>0</v>
      </c>
      <c r="X517" s="21" t="n">
        <f aca="false">X518+X520</f>
        <v>0</v>
      </c>
      <c r="Y517" s="21" t="n">
        <f aca="false">Y518+Y520</f>
        <v>0</v>
      </c>
    </row>
    <row r="518" customFormat="false" ht="12.75" hidden="false" customHeight="false" outlineLevel="0" collapsed="false">
      <c r="A518" s="90" t="s">
        <v>555</v>
      </c>
      <c r="B518" s="29" t="s">
        <v>556</v>
      </c>
      <c r="C518" s="38"/>
      <c r="D518" s="25" t="n">
        <f aca="false">D519</f>
        <v>8000</v>
      </c>
      <c r="E518" s="25" t="n">
        <f aca="false">E519</f>
        <v>8000</v>
      </c>
      <c r="F518" s="25" t="n">
        <f aca="false">F519</f>
        <v>0</v>
      </c>
      <c r="G518" s="25" t="n">
        <f aca="false">G519</f>
        <v>0</v>
      </c>
      <c r="H518" s="25" t="n">
        <f aca="false">H519</f>
        <v>8000</v>
      </c>
      <c r="I518" s="25" t="n">
        <f aca="false">I519</f>
        <v>8000</v>
      </c>
      <c r="J518" s="25" t="n">
        <f aca="false">J519</f>
        <v>0</v>
      </c>
      <c r="K518" s="25" t="n">
        <f aca="false">K519</f>
        <v>0</v>
      </c>
      <c r="L518" s="25" t="n">
        <f aca="false">L519</f>
        <v>0</v>
      </c>
      <c r="M518" s="25" t="n">
        <f aca="false">M519</f>
        <v>0</v>
      </c>
      <c r="N518" s="25" t="n">
        <f aca="false">N519</f>
        <v>0</v>
      </c>
      <c r="O518" s="25" t="n">
        <f aca="false">O519</f>
        <v>0</v>
      </c>
      <c r="P518" s="25" t="n">
        <f aca="false">P519</f>
        <v>0</v>
      </c>
      <c r="Q518" s="25" t="n">
        <f aca="false">Q519</f>
        <v>0</v>
      </c>
      <c r="R518" s="25" t="n">
        <f aca="false">R519</f>
        <v>0</v>
      </c>
      <c r="S518" s="25" t="n">
        <f aca="false">S519</f>
        <v>0</v>
      </c>
      <c r="T518" s="25" t="n">
        <f aca="false">T519</f>
        <v>0</v>
      </c>
      <c r="U518" s="25" t="n">
        <f aca="false">U519</f>
        <v>0</v>
      </c>
      <c r="V518" s="25" t="n">
        <f aca="false">V519</f>
        <v>0</v>
      </c>
      <c r="W518" s="25" t="n">
        <f aca="false">W519</f>
        <v>0</v>
      </c>
      <c r="X518" s="25" t="n">
        <f aca="false">X519</f>
        <v>0</v>
      </c>
      <c r="Y518" s="25" t="n">
        <f aca="false">Y519</f>
        <v>0</v>
      </c>
    </row>
    <row r="519" customFormat="false" ht="12.75" hidden="false" customHeight="false" outlineLevel="0" collapsed="false">
      <c r="A519" s="23" t="s">
        <v>557</v>
      </c>
      <c r="B519" s="29" t="s">
        <v>556</v>
      </c>
      <c r="C519" s="38" t="s">
        <v>558</v>
      </c>
      <c r="D519" s="25" t="n">
        <f aca="false">F519+H519+J519+L519+N519+P519+R519+T519+V519+X519</f>
        <v>8000</v>
      </c>
      <c r="E519" s="25" t="n">
        <f aca="false">G519+I519+K519+M519+O519+Q519+S519+U519+W519+Y519</f>
        <v>8000</v>
      </c>
      <c r="F519" s="26"/>
      <c r="G519" s="26"/>
      <c r="H519" s="27" t="n">
        <v>8000</v>
      </c>
      <c r="I519" s="27" t="n">
        <v>8000</v>
      </c>
      <c r="J519" s="27"/>
      <c r="K519" s="27"/>
      <c r="L519" s="27"/>
      <c r="M519" s="27"/>
      <c r="N519" s="27"/>
      <c r="O519" s="27"/>
      <c r="P519" s="27"/>
      <c r="Q519" s="27"/>
      <c r="R519" s="27"/>
      <c r="S519" s="27"/>
      <c r="T519" s="27"/>
      <c r="U519" s="27"/>
      <c r="V519" s="27"/>
      <c r="W519" s="27"/>
      <c r="X519" s="27"/>
      <c r="Y519" s="28"/>
    </row>
    <row r="520" customFormat="false" ht="25.5" hidden="true" customHeight="false" outlineLevel="0" collapsed="false">
      <c r="A520" s="23" t="s">
        <v>559</v>
      </c>
      <c r="B520" s="29" t="s">
        <v>560</v>
      </c>
      <c r="C520" s="38"/>
      <c r="D520" s="25" t="n">
        <f aca="false">D521</f>
        <v>0</v>
      </c>
      <c r="E520" s="25" t="n">
        <f aca="false">E521</f>
        <v>0</v>
      </c>
      <c r="F520" s="25" t="n">
        <f aca="false">F521</f>
        <v>0</v>
      </c>
      <c r="G520" s="25" t="n">
        <f aca="false">G521</f>
        <v>0</v>
      </c>
      <c r="H520" s="25" t="n">
        <f aca="false">H521</f>
        <v>0</v>
      </c>
      <c r="I520" s="25" t="n">
        <f aca="false">I521</f>
        <v>0</v>
      </c>
      <c r="J520" s="25" t="n">
        <f aca="false">J521</f>
        <v>0</v>
      </c>
      <c r="K520" s="25" t="n">
        <f aca="false">K521</f>
        <v>0</v>
      </c>
      <c r="L520" s="25" t="n">
        <f aca="false">L521</f>
        <v>0</v>
      </c>
      <c r="M520" s="25" t="n">
        <f aca="false">M521</f>
        <v>0</v>
      </c>
      <c r="N520" s="25" t="n">
        <f aca="false">N521</f>
        <v>0</v>
      </c>
      <c r="O520" s="25" t="n">
        <f aca="false">O521</f>
        <v>0</v>
      </c>
      <c r="P520" s="25" t="n">
        <f aca="false">P521</f>
        <v>0</v>
      </c>
      <c r="Q520" s="25" t="n">
        <f aca="false">Q521</f>
        <v>0</v>
      </c>
      <c r="R520" s="25" t="n">
        <f aca="false">R521</f>
        <v>0</v>
      </c>
      <c r="S520" s="25" t="n">
        <f aca="false">S521</f>
        <v>0</v>
      </c>
      <c r="T520" s="25" t="n">
        <f aca="false">T521</f>
        <v>0</v>
      </c>
      <c r="U520" s="25" t="n">
        <f aca="false">U521</f>
        <v>0</v>
      </c>
      <c r="V520" s="25" t="n">
        <f aca="false">V521</f>
        <v>0</v>
      </c>
      <c r="W520" s="25" t="n">
        <f aca="false">W521</f>
        <v>0</v>
      </c>
      <c r="X520" s="25" t="n">
        <f aca="false">X521</f>
        <v>0</v>
      </c>
      <c r="Y520" s="25" t="n">
        <f aca="false">Y521</f>
        <v>0</v>
      </c>
    </row>
    <row r="521" customFormat="false" ht="12.75" hidden="true" customHeight="false" outlineLevel="0" collapsed="false">
      <c r="A521" s="23" t="s">
        <v>557</v>
      </c>
      <c r="B521" s="29" t="s">
        <v>560</v>
      </c>
      <c r="C521" s="38" t="s">
        <v>558</v>
      </c>
      <c r="D521" s="25" t="n">
        <f aca="false">F521+H521+J521+L521+N521+P521+R521+T521+V521+X521</f>
        <v>0</v>
      </c>
      <c r="E521" s="25" t="n">
        <f aca="false">G521+I521+K521+M521+O521+Q521+S521+U521+W521+Y521</f>
        <v>0</v>
      </c>
      <c r="F521" s="26"/>
      <c r="G521" s="26"/>
      <c r="H521" s="27"/>
      <c r="I521" s="27"/>
      <c r="J521" s="27"/>
      <c r="K521" s="27"/>
      <c r="L521" s="27"/>
      <c r="M521" s="27"/>
      <c r="N521" s="27"/>
      <c r="O521" s="27"/>
      <c r="P521" s="27"/>
      <c r="Q521" s="27"/>
      <c r="R521" s="27"/>
      <c r="S521" s="27"/>
      <c r="T521" s="27"/>
      <c r="U521" s="27"/>
      <c r="V521" s="27"/>
      <c r="W521" s="27"/>
      <c r="X521" s="27"/>
      <c r="Y521" s="28"/>
    </row>
    <row r="522" customFormat="false" ht="14.25" hidden="false" customHeight="false" outlineLevel="0" collapsed="false">
      <c r="A522" s="40" t="s">
        <v>561</v>
      </c>
      <c r="B522" s="41" t="s">
        <v>562</v>
      </c>
      <c r="C522" s="17"/>
      <c r="D522" s="18" t="n">
        <f aca="false">D523+D526</f>
        <v>2118.6</v>
      </c>
      <c r="E522" s="18" t="n">
        <f aca="false">E523+E526</f>
        <v>2118.6</v>
      </c>
      <c r="F522" s="18" t="n">
        <f aca="false">F523+F526</f>
        <v>2118.6</v>
      </c>
      <c r="G522" s="18" t="n">
        <f aca="false">G523+G526</f>
        <v>2118.6</v>
      </c>
      <c r="H522" s="18" t="n">
        <f aca="false">H523+H526</f>
        <v>0</v>
      </c>
      <c r="I522" s="18" t="n">
        <f aca="false">I523+I526</f>
        <v>0</v>
      </c>
      <c r="J522" s="18" t="n">
        <f aca="false">J523+J526</f>
        <v>0</v>
      </c>
      <c r="K522" s="18" t="n">
        <f aca="false">K523+K526</f>
        <v>0</v>
      </c>
      <c r="L522" s="18" t="n">
        <f aca="false">L523+L526</f>
        <v>0</v>
      </c>
      <c r="M522" s="18" t="n">
        <f aca="false">M523+M526</f>
        <v>0</v>
      </c>
      <c r="N522" s="18" t="n">
        <f aca="false">N523+N526</f>
        <v>0</v>
      </c>
      <c r="O522" s="18" t="n">
        <f aca="false">O523+O526</f>
        <v>0</v>
      </c>
      <c r="P522" s="18" t="n">
        <f aca="false">P523+P526</f>
        <v>0</v>
      </c>
      <c r="Q522" s="18" t="n">
        <f aca="false">Q523+Q526</f>
        <v>0</v>
      </c>
      <c r="R522" s="18" t="n">
        <f aca="false">R523+R526</f>
        <v>0</v>
      </c>
      <c r="S522" s="18" t="n">
        <f aca="false">S523+S526</f>
        <v>0</v>
      </c>
      <c r="T522" s="18" t="n">
        <f aca="false">T523+T526</f>
        <v>0</v>
      </c>
      <c r="U522" s="18" t="n">
        <f aca="false">U523+U526</f>
        <v>0</v>
      </c>
      <c r="V522" s="18" t="n">
        <f aca="false">V523+V526</f>
        <v>0</v>
      </c>
      <c r="W522" s="18" t="n">
        <f aca="false">W523+W526</f>
        <v>0</v>
      </c>
      <c r="X522" s="18" t="n">
        <f aca="false">X523+X526</f>
        <v>0</v>
      </c>
      <c r="Y522" s="18" t="n">
        <f aca="false">Y523+Y526</f>
        <v>0</v>
      </c>
    </row>
    <row r="523" customFormat="false" ht="12.75" hidden="false" customHeight="false" outlineLevel="0" collapsed="false">
      <c r="A523" s="81" t="s">
        <v>563</v>
      </c>
      <c r="B523" s="33" t="s">
        <v>564</v>
      </c>
      <c r="C523" s="33"/>
      <c r="D523" s="21" t="n">
        <f aca="false">D524</f>
        <v>1498.6</v>
      </c>
      <c r="E523" s="21" t="n">
        <f aca="false">E524</f>
        <v>1498.6</v>
      </c>
      <c r="F523" s="21" t="n">
        <f aca="false">F524</f>
        <v>1498.6</v>
      </c>
      <c r="G523" s="21" t="n">
        <f aca="false">G524</f>
        <v>1498.6</v>
      </c>
      <c r="H523" s="21" t="n">
        <f aca="false">H524</f>
        <v>0</v>
      </c>
      <c r="I523" s="21" t="n">
        <f aca="false">I524</f>
        <v>0</v>
      </c>
      <c r="J523" s="21" t="n">
        <f aca="false">J524</f>
        <v>0</v>
      </c>
      <c r="K523" s="21" t="n">
        <f aca="false">K524</f>
        <v>0</v>
      </c>
      <c r="L523" s="21" t="n">
        <f aca="false">L524</f>
        <v>0</v>
      </c>
      <c r="M523" s="21" t="n">
        <f aca="false">M524</f>
        <v>0</v>
      </c>
      <c r="N523" s="21" t="n">
        <f aca="false">N524</f>
        <v>0</v>
      </c>
      <c r="O523" s="21" t="n">
        <f aca="false">O524</f>
        <v>0</v>
      </c>
      <c r="P523" s="21" t="n">
        <f aca="false">P524</f>
        <v>0</v>
      </c>
      <c r="Q523" s="21" t="n">
        <f aca="false">Q524</f>
        <v>0</v>
      </c>
      <c r="R523" s="21" t="n">
        <f aca="false">R524</f>
        <v>0</v>
      </c>
      <c r="S523" s="21" t="n">
        <f aca="false">S524</f>
        <v>0</v>
      </c>
      <c r="T523" s="21" t="n">
        <f aca="false">T524</f>
        <v>0</v>
      </c>
      <c r="U523" s="21" t="n">
        <f aca="false">U524</f>
        <v>0</v>
      </c>
      <c r="V523" s="21" t="n">
        <f aca="false">V524</f>
        <v>0</v>
      </c>
      <c r="W523" s="21" t="n">
        <f aca="false">W524</f>
        <v>0</v>
      </c>
      <c r="X523" s="21" t="n">
        <f aca="false">X524</f>
        <v>0</v>
      </c>
      <c r="Y523" s="21" t="n">
        <f aca="false">Y524</f>
        <v>0</v>
      </c>
    </row>
    <row r="524" customFormat="false" ht="12.75" hidden="false" customHeight="false" outlineLevel="0" collapsed="false">
      <c r="A524" s="23" t="s">
        <v>320</v>
      </c>
      <c r="B524" s="24" t="s">
        <v>565</v>
      </c>
      <c r="C524" s="24"/>
      <c r="D524" s="25" t="n">
        <f aca="false">D525</f>
        <v>1498.6</v>
      </c>
      <c r="E524" s="25" t="n">
        <f aca="false">E525</f>
        <v>1498.6</v>
      </c>
      <c r="F524" s="25" t="n">
        <f aca="false">F525</f>
        <v>1498.6</v>
      </c>
      <c r="G524" s="25" t="n">
        <f aca="false">G525</f>
        <v>1498.6</v>
      </c>
      <c r="H524" s="25" t="n">
        <f aca="false">H525</f>
        <v>0</v>
      </c>
      <c r="I524" s="25" t="n">
        <f aca="false">I525</f>
        <v>0</v>
      </c>
      <c r="J524" s="25" t="n">
        <f aca="false">J525</f>
        <v>0</v>
      </c>
      <c r="K524" s="25" t="n">
        <f aca="false">K525</f>
        <v>0</v>
      </c>
      <c r="L524" s="25" t="n">
        <f aca="false">L525</f>
        <v>0</v>
      </c>
      <c r="M524" s="25" t="n">
        <f aca="false">M525</f>
        <v>0</v>
      </c>
      <c r="N524" s="25" t="n">
        <f aca="false">N525</f>
        <v>0</v>
      </c>
      <c r="O524" s="25" t="n">
        <f aca="false">O525</f>
        <v>0</v>
      </c>
      <c r="P524" s="25" t="n">
        <f aca="false">P525</f>
        <v>0</v>
      </c>
      <c r="Q524" s="25" t="n">
        <f aca="false">Q525</f>
        <v>0</v>
      </c>
      <c r="R524" s="25" t="n">
        <f aca="false">R525</f>
        <v>0</v>
      </c>
      <c r="S524" s="25" t="n">
        <f aca="false">S525</f>
        <v>0</v>
      </c>
      <c r="T524" s="25" t="n">
        <f aca="false">T525</f>
        <v>0</v>
      </c>
      <c r="U524" s="25" t="n">
        <f aca="false">U525</f>
        <v>0</v>
      </c>
      <c r="V524" s="25" t="n">
        <f aca="false">V525</f>
        <v>0</v>
      </c>
      <c r="W524" s="25" t="n">
        <f aca="false">W525</f>
        <v>0</v>
      </c>
      <c r="X524" s="25" t="n">
        <f aca="false">X525</f>
        <v>0</v>
      </c>
      <c r="Y524" s="25" t="n">
        <f aca="false">Y525</f>
        <v>0</v>
      </c>
    </row>
    <row r="525" customFormat="false" ht="38.25" hidden="false" customHeight="false" outlineLevel="0" collapsed="false">
      <c r="A525" s="23" t="s">
        <v>84</v>
      </c>
      <c r="B525" s="24" t="s">
        <v>565</v>
      </c>
      <c r="C525" s="24" t="n">
        <v>100</v>
      </c>
      <c r="D525" s="25" t="n">
        <f aca="false">F525+H525+J525+L525+N525+P525+R525+T525+V525+X525</f>
        <v>1498.6</v>
      </c>
      <c r="E525" s="25" t="n">
        <f aca="false">G525+I525+K525+M525+O525+Q525+S525+U525+W525+Y525</f>
        <v>1498.6</v>
      </c>
      <c r="F525" s="26" t="n">
        <v>1498.6</v>
      </c>
      <c r="G525" s="26" t="n">
        <v>1498.6</v>
      </c>
      <c r="H525" s="27"/>
      <c r="I525" s="27"/>
      <c r="J525" s="27"/>
      <c r="K525" s="27"/>
      <c r="L525" s="27"/>
      <c r="M525" s="27"/>
      <c r="N525" s="27"/>
      <c r="O525" s="27"/>
      <c r="P525" s="27"/>
      <c r="Q525" s="27"/>
      <c r="R525" s="27"/>
      <c r="S525" s="27"/>
      <c r="T525" s="27"/>
      <c r="U525" s="27"/>
      <c r="V525" s="27"/>
      <c r="W525" s="27"/>
      <c r="X525" s="27"/>
      <c r="Y525" s="28"/>
    </row>
    <row r="526" customFormat="false" ht="12.75" hidden="false" customHeight="false" outlineLevel="0" collapsed="false">
      <c r="A526" s="22" t="s">
        <v>566</v>
      </c>
      <c r="B526" s="33" t="s">
        <v>567</v>
      </c>
      <c r="C526" s="33"/>
      <c r="D526" s="21" t="n">
        <f aca="false">D527</f>
        <v>620</v>
      </c>
      <c r="E526" s="21" t="n">
        <f aca="false">E527</f>
        <v>620</v>
      </c>
      <c r="F526" s="21" t="n">
        <f aca="false">F527</f>
        <v>620</v>
      </c>
      <c r="G526" s="21" t="n">
        <f aca="false">G527</f>
        <v>620</v>
      </c>
      <c r="H526" s="21" t="n">
        <f aca="false">H527</f>
        <v>0</v>
      </c>
      <c r="I526" s="21" t="n">
        <f aca="false">I527</f>
        <v>0</v>
      </c>
      <c r="J526" s="21" t="n">
        <f aca="false">J527</f>
        <v>0</v>
      </c>
      <c r="K526" s="21" t="n">
        <f aca="false">K527</f>
        <v>0</v>
      </c>
      <c r="L526" s="21" t="n">
        <f aca="false">L527</f>
        <v>0</v>
      </c>
      <c r="M526" s="21" t="n">
        <f aca="false">M527</f>
        <v>0</v>
      </c>
      <c r="N526" s="21" t="n">
        <f aca="false">N527</f>
        <v>0</v>
      </c>
      <c r="O526" s="21" t="n">
        <f aca="false">O527</f>
        <v>0</v>
      </c>
      <c r="P526" s="21" t="n">
        <f aca="false">P527</f>
        <v>0</v>
      </c>
      <c r="Q526" s="21" t="n">
        <f aca="false">Q527</f>
        <v>0</v>
      </c>
      <c r="R526" s="21" t="n">
        <f aca="false">R527</f>
        <v>0</v>
      </c>
      <c r="S526" s="21" t="n">
        <f aca="false">S527</f>
        <v>0</v>
      </c>
      <c r="T526" s="21" t="n">
        <f aca="false">T527</f>
        <v>0</v>
      </c>
      <c r="U526" s="21" t="n">
        <f aca="false">U527</f>
        <v>0</v>
      </c>
      <c r="V526" s="21" t="n">
        <f aca="false">V527</f>
        <v>0</v>
      </c>
      <c r="W526" s="21" t="n">
        <f aca="false">W527</f>
        <v>0</v>
      </c>
      <c r="X526" s="21" t="n">
        <f aca="false">X527</f>
        <v>0</v>
      </c>
      <c r="Y526" s="21" t="n">
        <f aca="false">Y527</f>
        <v>0</v>
      </c>
    </row>
    <row r="527" customFormat="false" ht="12.75" hidden="false" customHeight="false" outlineLevel="0" collapsed="false">
      <c r="A527" s="23" t="s">
        <v>320</v>
      </c>
      <c r="B527" s="24" t="s">
        <v>568</v>
      </c>
      <c r="C527" s="24"/>
      <c r="D527" s="25" t="n">
        <f aca="false">D528+D529+D530</f>
        <v>620</v>
      </c>
      <c r="E527" s="25" t="n">
        <f aca="false">E528+E529+E530</f>
        <v>620</v>
      </c>
      <c r="F527" s="25" t="n">
        <f aca="false">F528+F529+F530</f>
        <v>620</v>
      </c>
      <c r="G527" s="25" t="n">
        <f aca="false">G528+G529+G530</f>
        <v>620</v>
      </c>
      <c r="H527" s="25" t="n">
        <f aca="false">H528+H529+H530</f>
        <v>0</v>
      </c>
      <c r="I527" s="25" t="n">
        <f aca="false">I528+I529+I530</f>
        <v>0</v>
      </c>
      <c r="J527" s="25" t="n">
        <f aca="false">J528+J529+J530</f>
        <v>0</v>
      </c>
      <c r="K527" s="25" t="n">
        <f aca="false">K528+K529+K530</f>
        <v>0</v>
      </c>
      <c r="L527" s="25" t="n">
        <f aca="false">L528+L529+L530</f>
        <v>0</v>
      </c>
      <c r="M527" s="25" t="n">
        <f aca="false">M528+M529+M530</f>
        <v>0</v>
      </c>
      <c r="N527" s="25" t="n">
        <f aca="false">N528+N529+N530</f>
        <v>0</v>
      </c>
      <c r="O527" s="25" t="n">
        <f aca="false">O528+O529+O530</f>
        <v>0</v>
      </c>
      <c r="P527" s="25" t="n">
        <f aca="false">P528+P529+P530</f>
        <v>0</v>
      </c>
      <c r="Q527" s="25" t="n">
        <f aca="false">Q528+Q529+Q530</f>
        <v>0</v>
      </c>
      <c r="R527" s="25" t="n">
        <f aca="false">R528+R529+R530</f>
        <v>0</v>
      </c>
      <c r="S527" s="25" t="n">
        <f aca="false">S528+S529+S530</f>
        <v>0</v>
      </c>
      <c r="T527" s="25" t="n">
        <f aca="false">T528+T529+T530</f>
        <v>0</v>
      </c>
      <c r="U527" s="25" t="n">
        <f aca="false">U528+U529+U530</f>
        <v>0</v>
      </c>
      <c r="V527" s="25" t="n">
        <f aca="false">V528+V529+V530</f>
        <v>0</v>
      </c>
      <c r="W527" s="25" t="n">
        <f aca="false">W528+W529+W530</f>
        <v>0</v>
      </c>
      <c r="X527" s="25" t="n">
        <f aca="false">X528+X529+X530</f>
        <v>0</v>
      </c>
      <c r="Y527" s="25" t="n">
        <f aca="false">Y528+Y529+Y530</f>
        <v>0</v>
      </c>
    </row>
    <row r="528" customFormat="false" ht="38.25" hidden="false" customHeight="false" outlineLevel="0" collapsed="false">
      <c r="A528" s="23" t="s">
        <v>84</v>
      </c>
      <c r="B528" s="24" t="s">
        <v>568</v>
      </c>
      <c r="C528" s="24" t="n">
        <v>100</v>
      </c>
      <c r="D528" s="25" t="n">
        <f aca="false">F528+H528+J528+L528+N528+P528+R528+T528+V528+X528</f>
        <v>539.4</v>
      </c>
      <c r="E528" s="25" t="n">
        <f aca="false">G528+I528+K528+M528+O528+Q528+S528+U528+W528+Y528</f>
        <v>539.4</v>
      </c>
      <c r="F528" s="26" t="n">
        <v>539.4</v>
      </c>
      <c r="G528" s="26" t="n">
        <v>539.4</v>
      </c>
      <c r="H528" s="27"/>
      <c r="I528" s="27"/>
      <c r="J528" s="27"/>
      <c r="K528" s="27"/>
      <c r="L528" s="27"/>
      <c r="M528" s="27"/>
      <c r="N528" s="27"/>
      <c r="O528" s="27"/>
      <c r="P528" s="27"/>
      <c r="Q528" s="27"/>
      <c r="R528" s="27"/>
      <c r="S528" s="27"/>
      <c r="T528" s="27"/>
      <c r="U528" s="27"/>
      <c r="V528" s="27"/>
      <c r="W528" s="27"/>
      <c r="X528" s="27"/>
      <c r="Y528" s="28"/>
    </row>
    <row r="529" customFormat="false" ht="25.5" hidden="false" customHeight="false" outlineLevel="0" collapsed="false">
      <c r="A529" s="23" t="s">
        <v>42</v>
      </c>
      <c r="B529" s="24" t="s">
        <v>568</v>
      </c>
      <c r="C529" s="24" t="n">
        <v>200</v>
      </c>
      <c r="D529" s="25" t="n">
        <f aca="false">F529+H529+J529+L529+N529+P529+R529+T529+V529+X529</f>
        <v>79.1</v>
      </c>
      <c r="E529" s="25" t="n">
        <f aca="false">G529+I529+K529+M529+O529+Q529+S529+U529+W529+Y529</f>
        <v>79.1</v>
      </c>
      <c r="F529" s="26" t="n">
        <v>79.1</v>
      </c>
      <c r="G529" s="26" t="n">
        <v>79.1</v>
      </c>
      <c r="H529" s="27"/>
      <c r="I529" s="27"/>
      <c r="J529" s="27"/>
      <c r="K529" s="27"/>
      <c r="L529" s="27"/>
      <c r="M529" s="27"/>
      <c r="N529" s="27"/>
      <c r="O529" s="27"/>
      <c r="P529" s="27"/>
      <c r="Q529" s="27"/>
      <c r="R529" s="27"/>
      <c r="S529" s="27"/>
      <c r="T529" s="27"/>
      <c r="U529" s="27"/>
      <c r="V529" s="27"/>
      <c r="W529" s="27"/>
      <c r="X529" s="27"/>
      <c r="Y529" s="28"/>
    </row>
    <row r="530" customFormat="false" ht="12.75" hidden="false" customHeight="false" outlineLevel="0" collapsed="false">
      <c r="A530" s="23" t="s">
        <v>85</v>
      </c>
      <c r="B530" s="24" t="s">
        <v>568</v>
      </c>
      <c r="C530" s="24" t="n">
        <v>800</v>
      </c>
      <c r="D530" s="25" t="n">
        <f aca="false">F530+H530+J530+L530+N530+P530+R530+T530+V530+X530</f>
        <v>1.5</v>
      </c>
      <c r="E530" s="25" t="n">
        <f aca="false">G530+I530+K530+M530+O530+Q530+S530+U530+W530+Y530</f>
        <v>1.5</v>
      </c>
      <c r="F530" s="26" t="n">
        <v>1.5</v>
      </c>
      <c r="G530" s="26" t="n">
        <v>1.5</v>
      </c>
      <c r="H530" s="27"/>
      <c r="I530" s="27"/>
      <c r="J530" s="27"/>
      <c r="K530" s="27"/>
      <c r="L530" s="27"/>
      <c r="M530" s="27"/>
      <c r="N530" s="27"/>
      <c r="O530" s="27"/>
      <c r="P530" s="27"/>
      <c r="Q530" s="27"/>
      <c r="R530" s="27"/>
      <c r="S530" s="27"/>
      <c r="T530" s="27"/>
      <c r="U530" s="27"/>
      <c r="V530" s="27"/>
      <c r="W530" s="27"/>
      <c r="X530" s="27"/>
      <c r="Y530" s="28"/>
    </row>
    <row r="531" customFormat="false" ht="14.25" hidden="false" customHeight="false" outlineLevel="0" collapsed="false">
      <c r="A531" s="40" t="s">
        <v>569</v>
      </c>
      <c r="B531" s="41" t="s">
        <v>570</v>
      </c>
      <c r="C531" s="17"/>
      <c r="D531" s="18" t="n">
        <f aca="false">D532</f>
        <v>220</v>
      </c>
      <c r="E531" s="18" t="n">
        <f aca="false">E532</f>
        <v>220</v>
      </c>
      <c r="F531" s="18" t="n">
        <f aca="false">F532</f>
        <v>20</v>
      </c>
      <c r="G531" s="18" t="n">
        <f aca="false">G532</f>
        <v>20</v>
      </c>
      <c r="H531" s="18" t="n">
        <f aca="false">H532</f>
        <v>200</v>
      </c>
      <c r="I531" s="18" t="n">
        <f aca="false">I532</f>
        <v>200</v>
      </c>
      <c r="J531" s="18" t="n">
        <f aca="false">J532</f>
        <v>0</v>
      </c>
      <c r="K531" s="18" t="n">
        <f aca="false">K532</f>
        <v>0</v>
      </c>
      <c r="L531" s="18" t="n">
        <f aca="false">L532</f>
        <v>0</v>
      </c>
      <c r="M531" s="18" t="n">
        <f aca="false">M532</f>
        <v>0</v>
      </c>
      <c r="N531" s="18" t="n">
        <f aca="false">N532</f>
        <v>0</v>
      </c>
      <c r="O531" s="18" t="n">
        <f aca="false">O532</f>
        <v>0</v>
      </c>
      <c r="P531" s="18" t="n">
        <f aca="false">P532</f>
        <v>0</v>
      </c>
      <c r="Q531" s="18" t="n">
        <f aca="false">Q532</f>
        <v>0</v>
      </c>
      <c r="R531" s="18" t="n">
        <f aca="false">R532</f>
        <v>0</v>
      </c>
      <c r="S531" s="18" t="n">
        <f aca="false">S532</f>
        <v>0</v>
      </c>
      <c r="T531" s="18" t="n">
        <f aca="false">T532</f>
        <v>0</v>
      </c>
      <c r="U531" s="18" t="n">
        <f aca="false">U532</f>
        <v>0</v>
      </c>
      <c r="V531" s="18" t="n">
        <f aca="false">V532</f>
        <v>0</v>
      </c>
      <c r="W531" s="18" t="n">
        <f aca="false">W532</f>
        <v>0</v>
      </c>
      <c r="X531" s="18" t="n">
        <f aca="false">X532</f>
        <v>0</v>
      </c>
      <c r="Y531" s="18" t="n">
        <f aca="false">Y532</f>
        <v>0</v>
      </c>
    </row>
    <row r="532" customFormat="false" ht="12.75" hidden="false" customHeight="false" outlineLevel="0" collapsed="false">
      <c r="A532" s="22" t="s">
        <v>571</v>
      </c>
      <c r="B532" s="33" t="s">
        <v>572</v>
      </c>
      <c r="C532" s="33"/>
      <c r="D532" s="21" t="n">
        <f aca="false">D533+D535+D538</f>
        <v>220</v>
      </c>
      <c r="E532" s="21" t="n">
        <f aca="false">E533+E535+E538</f>
        <v>220</v>
      </c>
      <c r="F532" s="21" t="n">
        <f aca="false">F533+F535+F538</f>
        <v>20</v>
      </c>
      <c r="G532" s="21" t="n">
        <f aca="false">G533+G535+G538</f>
        <v>20</v>
      </c>
      <c r="H532" s="21" t="n">
        <f aca="false">H533+H535+H538</f>
        <v>200</v>
      </c>
      <c r="I532" s="21" t="n">
        <f aca="false">I533+I535+I538</f>
        <v>200</v>
      </c>
      <c r="J532" s="21" t="n">
        <f aca="false">J533+J535+J538</f>
        <v>0</v>
      </c>
      <c r="K532" s="21" t="n">
        <f aca="false">K533+K535+K538</f>
        <v>0</v>
      </c>
      <c r="L532" s="21" t="n">
        <f aca="false">L533+L535+L538</f>
        <v>0</v>
      </c>
      <c r="M532" s="21" t="n">
        <f aca="false">M533+M535+M538</f>
        <v>0</v>
      </c>
      <c r="N532" s="21" t="n">
        <f aca="false">N533+N535+N538</f>
        <v>0</v>
      </c>
      <c r="O532" s="21" t="n">
        <f aca="false">O533+O535+O538</f>
        <v>0</v>
      </c>
      <c r="P532" s="21" t="n">
        <f aca="false">P533+P535+P538</f>
        <v>0</v>
      </c>
      <c r="Q532" s="21" t="n">
        <f aca="false">Q533+Q535+Q538</f>
        <v>0</v>
      </c>
      <c r="R532" s="21" t="n">
        <f aca="false">R533+R535+R538</f>
        <v>0</v>
      </c>
      <c r="S532" s="21" t="n">
        <f aca="false">S533+S535+S538</f>
        <v>0</v>
      </c>
      <c r="T532" s="21" t="n">
        <f aca="false">T533+T535+T538</f>
        <v>0</v>
      </c>
      <c r="U532" s="21" t="n">
        <f aca="false">U533+U535+U538</f>
        <v>0</v>
      </c>
      <c r="V532" s="21" t="n">
        <f aca="false">V533+V535+V538</f>
        <v>0</v>
      </c>
      <c r="W532" s="21" t="n">
        <f aca="false">W533+W535+W538</f>
        <v>0</v>
      </c>
      <c r="X532" s="21" t="n">
        <f aca="false">X533+X535+X538</f>
        <v>0</v>
      </c>
      <c r="Y532" s="21" t="n">
        <f aca="false">Y533+Y535+Y538</f>
        <v>0</v>
      </c>
    </row>
    <row r="533" customFormat="false" ht="12.75" hidden="false" customHeight="false" outlineLevel="0" collapsed="false">
      <c r="A533" s="47" t="s">
        <v>573</v>
      </c>
      <c r="B533" s="24" t="s">
        <v>574</v>
      </c>
      <c r="C533" s="38"/>
      <c r="D533" s="25" t="n">
        <f aca="false">D534</f>
        <v>20</v>
      </c>
      <c r="E533" s="25" t="n">
        <f aca="false">E534</f>
        <v>20</v>
      </c>
      <c r="F533" s="25" t="n">
        <f aca="false">F534</f>
        <v>20</v>
      </c>
      <c r="G533" s="25" t="n">
        <f aca="false">G534</f>
        <v>20</v>
      </c>
      <c r="H533" s="25" t="n">
        <f aca="false">H534</f>
        <v>0</v>
      </c>
      <c r="I533" s="25" t="n">
        <f aca="false">I534</f>
        <v>0</v>
      </c>
      <c r="J533" s="25" t="n">
        <f aca="false">J534</f>
        <v>0</v>
      </c>
      <c r="K533" s="25" t="n">
        <f aca="false">K534</f>
        <v>0</v>
      </c>
      <c r="L533" s="25" t="n">
        <f aca="false">L534</f>
        <v>0</v>
      </c>
      <c r="M533" s="25" t="n">
        <f aca="false">M534</f>
        <v>0</v>
      </c>
      <c r="N533" s="25" t="n">
        <f aca="false">N534</f>
        <v>0</v>
      </c>
      <c r="O533" s="25" t="n">
        <f aca="false">O534</f>
        <v>0</v>
      </c>
      <c r="P533" s="25" t="n">
        <f aca="false">P534</f>
        <v>0</v>
      </c>
      <c r="Q533" s="25" t="n">
        <f aca="false">Q534</f>
        <v>0</v>
      </c>
      <c r="R533" s="25" t="n">
        <f aca="false">R534</f>
        <v>0</v>
      </c>
      <c r="S533" s="25" t="n">
        <f aca="false">S534</f>
        <v>0</v>
      </c>
      <c r="T533" s="25" t="n">
        <f aca="false">T534</f>
        <v>0</v>
      </c>
      <c r="U533" s="25" t="n">
        <f aca="false">U534</f>
        <v>0</v>
      </c>
      <c r="V533" s="25" t="n">
        <f aca="false">V534</f>
        <v>0</v>
      </c>
      <c r="W533" s="25" t="n">
        <f aca="false">W534</f>
        <v>0</v>
      </c>
      <c r="X533" s="25" t="n">
        <f aca="false">X534</f>
        <v>0</v>
      </c>
      <c r="Y533" s="25" t="n">
        <f aca="false">Y534</f>
        <v>0</v>
      </c>
    </row>
    <row r="534" customFormat="false" ht="25.5" hidden="false" customHeight="false" outlineLevel="0" collapsed="false">
      <c r="A534" s="23" t="s">
        <v>42</v>
      </c>
      <c r="B534" s="24" t="s">
        <v>574</v>
      </c>
      <c r="C534" s="38" t="s">
        <v>200</v>
      </c>
      <c r="D534" s="25" t="n">
        <f aca="false">F534+H534+J534+L534+N534+P534+R534+T534+V534+X534</f>
        <v>20</v>
      </c>
      <c r="E534" s="25" t="n">
        <f aca="false">G534+I534+K534+M534+O534+Q534+S534+U534+W534+Y534</f>
        <v>20</v>
      </c>
      <c r="F534" s="26" t="n">
        <v>20</v>
      </c>
      <c r="G534" s="26" t="n">
        <v>20</v>
      </c>
      <c r="H534" s="27"/>
      <c r="I534" s="27"/>
      <c r="J534" s="27"/>
      <c r="K534" s="27"/>
      <c r="L534" s="27"/>
      <c r="M534" s="27"/>
      <c r="N534" s="27"/>
      <c r="O534" s="27"/>
      <c r="P534" s="27"/>
      <c r="Q534" s="27"/>
      <c r="R534" s="27"/>
      <c r="S534" s="27"/>
      <c r="T534" s="27"/>
      <c r="U534" s="27"/>
      <c r="V534" s="27"/>
      <c r="W534" s="27"/>
      <c r="X534" s="27"/>
      <c r="Y534" s="28"/>
    </row>
    <row r="535" customFormat="false" ht="12.75" hidden="true" customHeight="false" outlineLevel="0" collapsed="false">
      <c r="A535" s="46" t="s">
        <v>575</v>
      </c>
      <c r="B535" s="24" t="s">
        <v>576</v>
      </c>
      <c r="C535" s="24"/>
      <c r="D535" s="25" t="n">
        <f aca="false">D536+D537</f>
        <v>0</v>
      </c>
      <c r="E535" s="25" t="n">
        <f aca="false">E536+E537</f>
        <v>0</v>
      </c>
      <c r="F535" s="25" t="n">
        <f aca="false">F536+F537</f>
        <v>0</v>
      </c>
      <c r="G535" s="25" t="n">
        <f aca="false">G536+G537</f>
        <v>0</v>
      </c>
      <c r="H535" s="25" t="n">
        <f aca="false">H536+H537</f>
        <v>0</v>
      </c>
      <c r="I535" s="25" t="n">
        <f aca="false">I536+I537</f>
        <v>0</v>
      </c>
      <c r="J535" s="25" t="n">
        <f aca="false">J536+J537</f>
        <v>0</v>
      </c>
      <c r="K535" s="25" t="n">
        <f aca="false">K536+K537</f>
        <v>0</v>
      </c>
      <c r="L535" s="25" t="n">
        <f aca="false">L536+L537</f>
        <v>0</v>
      </c>
      <c r="M535" s="25" t="n">
        <f aca="false">M536+M537</f>
        <v>0</v>
      </c>
      <c r="N535" s="25" t="n">
        <f aca="false">N536+N537</f>
        <v>0</v>
      </c>
      <c r="O535" s="25" t="n">
        <f aca="false">O536+O537</f>
        <v>0</v>
      </c>
      <c r="P535" s="25" t="n">
        <f aca="false">P536+P537</f>
        <v>0</v>
      </c>
      <c r="Q535" s="25" t="n">
        <f aca="false">Q536+Q537</f>
        <v>0</v>
      </c>
      <c r="R535" s="25" t="n">
        <f aca="false">R536+R537</f>
        <v>0</v>
      </c>
      <c r="S535" s="25" t="n">
        <f aca="false">S536+S537</f>
        <v>0</v>
      </c>
      <c r="T535" s="25" t="n">
        <f aca="false">T536+T537</f>
        <v>0</v>
      </c>
      <c r="U535" s="25" t="n">
        <f aca="false">U536+U537</f>
        <v>0</v>
      </c>
      <c r="V535" s="25" t="n">
        <f aca="false">V536+V537</f>
        <v>0</v>
      </c>
      <c r="W535" s="25" t="n">
        <f aca="false">W536+W537</f>
        <v>0</v>
      </c>
      <c r="X535" s="25" t="n">
        <f aca="false">X536+X537</f>
        <v>0</v>
      </c>
      <c r="Y535" s="25" t="n">
        <f aca="false">Y536+Y537</f>
        <v>0</v>
      </c>
    </row>
    <row r="536" customFormat="false" ht="12.75" hidden="true" customHeight="false" outlineLevel="0" collapsed="false">
      <c r="A536" s="23" t="s">
        <v>189</v>
      </c>
      <c r="B536" s="24" t="s">
        <v>576</v>
      </c>
      <c r="C536" s="24" t="n">
        <v>200</v>
      </c>
      <c r="D536" s="25" t="n">
        <f aca="false">SUM(F536:Y536)</f>
        <v>0</v>
      </c>
      <c r="E536" s="25"/>
      <c r="F536" s="26"/>
      <c r="G536" s="26"/>
      <c r="H536" s="27"/>
      <c r="I536" s="27"/>
      <c r="J536" s="27"/>
      <c r="K536" s="27"/>
      <c r="L536" s="27"/>
      <c r="M536" s="27"/>
      <c r="N536" s="27"/>
      <c r="O536" s="27"/>
      <c r="P536" s="27"/>
      <c r="Q536" s="27"/>
      <c r="R536" s="27"/>
      <c r="S536" s="27"/>
      <c r="T536" s="27"/>
      <c r="U536" s="27"/>
      <c r="V536" s="27"/>
      <c r="W536" s="27"/>
      <c r="X536" s="27"/>
      <c r="Y536" s="28"/>
    </row>
    <row r="537" customFormat="false" ht="12.75" hidden="true" customHeight="false" outlineLevel="0" collapsed="false">
      <c r="A537" s="23" t="s">
        <v>85</v>
      </c>
      <c r="B537" s="24" t="s">
        <v>576</v>
      </c>
      <c r="C537" s="24" t="n">
        <v>800</v>
      </c>
      <c r="D537" s="25" t="n">
        <f aca="false">F537+H537+J537+L537+N537+P537+R537+T537+V537+X537</f>
        <v>0</v>
      </c>
      <c r="E537" s="25" t="n">
        <f aca="false">G537+I537+K537+M537+O537+Q537+S537+U537+W537+Y537</f>
        <v>0</v>
      </c>
      <c r="F537" s="26"/>
      <c r="G537" s="26"/>
      <c r="H537" s="27"/>
      <c r="I537" s="27"/>
      <c r="J537" s="27"/>
      <c r="K537" s="27"/>
      <c r="L537" s="27"/>
      <c r="M537" s="27"/>
      <c r="N537" s="27"/>
      <c r="O537" s="27"/>
      <c r="P537" s="27"/>
      <c r="Q537" s="27"/>
      <c r="R537" s="27"/>
      <c r="S537" s="27"/>
      <c r="T537" s="27"/>
      <c r="U537" s="27"/>
      <c r="V537" s="27"/>
      <c r="W537" s="27"/>
      <c r="X537" s="27"/>
      <c r="Y537" s="28"/>
    </row>
    <row r="538" customFormat="false" ht="12.75" hidden="false" customHeight="false" outlineLevel="0" collapsed="false">
      <c r="A538" s="39" t="s">
        <v>577</v>
      </c>
      <c r="B538" s="24" t="s">
        <v>578</v>
      </c>
      <c r="C538" s="24"/>
      <c r="D538" s="25" t="n">
        <f aca="false">D539</f>
        <v>200</v>
      </c>
      <c r="E538" s="25" t="n">
        <f aca="false">E539</f>
        <v>200</v>
      </c>
      <c r="F538" s="25" t="n">
        <f aca="false">F539</f>
        <v>0</v>
      </c>
      <c r="G538" s="25" t="n">
        <f aca="false">G539</f>
        <v>0</v>
      </c>
      <c r="H538" s="25" t="n">
        <f aca="false">H539</f>
        <v>200</v>
      </c>
      <c r="I538" s="25" t="n">
        <f aca="false">I539</f>
        <v>200</v>
      </c>
      <c r="J538" s="25" t="n">
        <f aca="false">J539</f>
        <v>0</v>
      </c>
      <c r="K538" s="25" t="n">
        <f aca="false">K539</f>
        <v>0</v>
      </c>
      <c r="L538" s="25" t="n">
        <f aca="false">L539</f>
        <v>0</v>
      </c>
      <c r="M538" s="25" t="n">
        <f aca="false">M539</f>
        <v>0</v>
      </c>
      <c r="N538" s="25" t="n">
        <f aca="false">N539</f>
        <v>0</v>
      </c>
      <c r="O538" s="25" t="n">
        <f aca="false">O539</f>
        <v>0</v>
      </c>
      <c r="P538" s="25" t="n">
        <f aca="false">P539</f>
        <v>0</v>
      </c>
      <c r="Q538" s="25" t="n">
        <f aca="false">Q539</f>
        <v>0</v>
      </c>
      <c r="R538" s="25" t="n">
        <f aca="false">R539</f>
        <v>0</v>
      </c>
      <c r="S538" s="25" t="n">
        <f aca="false">S539</f>
        <v>0</v>
      </c>
      <c r="T538" s="25" t="n">
        <f aca="false">T539</f>
        <v>0</v>
      </c>
      <c r="U538" s="25" t="n">
        <f aca="false">U539</f>
        <v>0</v>
      </c>
      <c r="V538" s="25" t="n">
        <f aca="false">V539</f>
        <v>0</v>
      </c>
      <c r="W538" s="25" t="n">
        <f aca="false">W539</f>
        <v>0</v>
      </c>
      <c r="X538" s="25" t="n">
        <f aca="false">X539</f>
        <v>0</v>
      </c>
      <c r="Y538" s="25" t="n">
        <f aca="false">Y539</f>
        <v>0</v>
      </c>
    </row>
    <row r="539" customFormat="false" ht="12.75" hidden="false" customHeight="false" outlineLevel="0" collapsed="false">
      <c r="A539" s="39" t="s">
        <v>85</v>
      </c>
      <c r="B539" s="24" t="s">
        <v>578</v>
      </c>
      <c r="C539" s="24" t="n">
        <v>800</v>
      </c>
      <c r="D539" s="25" t="n">
        <f aca="false">F539+H539+J539+L539+N539+P539+R539+T539+V539+X539</f>
        <v>200</v>
      </c>
      <c r="E539" s="25" t="n">
        <f aca="false">G539+I539+K539+M539+O539+Q539+S539+U539+W539+Y539</f>
        <v>200</v>
      </c>
      <c r="F539" s="26"/>
      <c r="G539" s="26"/>
      <c r="H539" s="27" t="n">
        <v>200</v>
      </c>
      <c r="I539" s="27" t="n">
        <v>200</v>
      </c>
      <c r="J539" s="27"/>
      <c r="K539" s="27"/>
      <c r="L539" s="27"/>
      <c r="M539" s="27"/>
      <c r="N539" s="27"/>
      <c r="O539" s="27"/>
      <c r="P539" s="27"/>
      <c r="Q539" s="27"/>
      <c r="R539" s="27"/>
      <c r="S539" s="27"/>
      <c r="T539" s="27"/>
      <c r="U539" s="27"/>
      <c r="V539" s="27"/>
      <c r="W539" s="27"/>
      <c r="X539" s="27"/>
      <c r="Y539" s="28"/>
    </row>
    <row r="540" customFormat="false" ht="14.25" hidden="false" customHeight="false" outlineLevel="0" collapsed="false">
      <c r="A540" s="91" t="s">
        <v>579</v>
      </c>
      <c r="B540" s="17"/>
      <c r="C540" s="17"/>
      <c r="D540" s="18" t="n">
        <v>24538</v>
      </c>
      <c r="E540" s="18" t="n">
        <v>44130.8</v>
      </c>
      <c r="F540" s="18"/>
      <c r="G540" s="18"/>
      <c r="H540" s="18"/>
      <c r="I540" s="18"/>
      <c r="J540" s="18"/>
      <c r="K540" s="18"/>
      <c r="L540" s="18"/>
      <c r="M540" s="18"/>
      <c r="N540" s="18"/>
      <c r="O540" s="18"/>
      <c r="P540" s="18"/>
      <c r="Q540" s="18"/>
      <c r="R540" s="18"/>
      <c r="S540" s="18"/>
      <c r="T540" s="18"/>
      <c r="U540" s="18"/>
      <c r="V540" s="18"/>
      <c r="W540" s="18"/>
      <c r="X540" s="18"/>
      <c r="Y540" s="18"/>
    </row>
    <row r="541" customFormat="false" ht="14.25" hidden="false" customHeight="false" outlineLevel="0" collapsed="false">
      <c r="A541" s="92" t="s">
        <v>580</v>
      </c>
      <c r="B541" s="17"/>
      <c r="C541" s="17"/>
      <c r="D541" s="18" t="n">
        <f aca="false">D18+D101+D157+D196+D213+D242+D277+D322+D355+D370+D388+D396+D416+D448+D453+D457+D469+D497+D508+D522+D531+D540</f>
        <v>1869591.8</v>
      </c>
      <c r="E541" s="18" t="n">
        <f aca="false">E18+E101+E157+E196+E213+E242+E277+E322+E355+E370+E388+E396+E416+E448+E453+E457+E469+E497+E508+E522+E531+E540</f>
        <v>1885550.3</v>
      </c>
      <c r="F541" s="18" t="n">
        <f aca="false">F18+F101+F157+F196+F213+F242+F277+F322+F355+F370+F388+F396+F416+F448+F453+F457+F469+F497+F508+F522+F531+F540</f>
        <v>156980.6</v>
      </c>
      <c r="G541" s="18" t="n">
        <f aca="false">G18+G101+G157+G196+G213+G242+G277+G322+G355+G370+G388+G396+G416+G448+G453+G457+G469+G497+G508+G522+G531+G540</f>
        <v>146257.9</v>
      </c>
      <c r="H541" s="18" t="n">
        <f aca="false">H18+H101+H157+H196+H213+H242+H277+H322+H355+H370+H388+H396+H416+H448+H453+H457+H469+H497+H508+H522+H531+H540</f>
        <v>29500</v>
      </c>
      <c r="I541" s="18" t="n">
        <f aca="false">I18+I101+I157+I196+I213+I242+I277+I322+I355+I370+I388+I396+I416+I448+I453+I457+I469+I497+I508+I522+I531+I540</f>
        <v>29500</v>
      </c>
      <c r="J541" s="18" t="n">
        <f aca="false">J18+J101+J157+J196+J213+J242+J277+J322+J355+J370+J388+J396+J416+J448+J453+J457+J469+J497+J508+J522+J531+J540</f>
        <v>13277.1</v>
      </c>
      <c r="K541" s="18" t="n">
        <f aca="false">K18+K101+K157+K196+K213+K242+K277+K322+K355+K370+K388+K396+K416+K448+K453+K457+K469+K497+K508+K522+K531+K540</f>
        <v>13277.1</v>
      </c>
      <c r="L541" s="18" t="n">
        <f aca="false">L18+L101+L157+L196+L213+L242+L277+L322+L355+L370+L388+L396+L416+L448+L453+L457+L469+L497+L508+L522+L531+L540</f>
        <v>0</v>
      </c>
      <c r="M541" s="18" t="n">
        <f aca="false">M18+M101+M157+M196+M213+M242+M277+M322+M355+M370+M388+M396+M416+M448+M453+M457+M469+M497+M508+M522+M531+M540</f>
        <v>0</v>
      </c>
      <c r="N541" s="18" t="n">
        <f aca="false">N18+N101+N157+N196+N213+N242+N277+N322+N355+N370+N388+N396+N416+N448+N453+N457+N469+N497+N508+N522+N531+N540</f>
        <v>112654.8</v>
      </c>
      <c r="O541" s="18" t="n">
        <f aca="false">O18+O101+O157+O196+O213+O242+O277+O322+O355+O370+O388+O396+O416+O448+O453+O457+O469+O497+O508+O522+O531+O540</f>
        <v>115747.3</v>
      </c>
      <c r="P541" s="18" t="n">
        <f aca="false">P18+P101+P157+P196+P213+P242+P277+P322+P355+P370+P388+P396+P416+P448+P453+P457+P469+P497+P508+P522+P531+P540</f>
        <v>1334400.8</v>
      </c>
      <c r="Q541" s="18" t="n">
        <f aca="false">Q18+Q101+Q157+Q196+Q213+Q242+Q277+Q322+Q355+Q370+Q388+Q396+Q416+Q448+Q453+Q457+Q469+Q497+Q508+Q522+Q531+Q540</f>
        <v>1338553.6</v>
      </c>
      <c r="R541" s="18" t="n">
        <f aca="false">R18+R101+R157+R196+R213+R242+R277+R322+R355+R370+R388+R396+R416+R448+R453+R457+R469+R497+R508+R522+R531+R540</f>
        <v>91751.6</v>
      </c>
      <c r="S541" s="18" t="n">
        <f aca="false">S18+S101+S157+S196+S213+S242+S277+S322+S355+S370+S388+S396+S416+S448+S453+S457+S469+S497+S508+S522+S531+S540</f>
        <v>91687.8</v>
      </c>
      <c r="T541" s="18" t="n">
        <f aca="false">T18+T101+T157+T196+T213+T242+T277+T322+T355+T370+T388+T396+T416+T448+T453+T457+T469+T497+T508+T522+T531+T540</f>
        <v>0</v>
      </c>
      <c r="U541" s="18" t="n">
        <f aca="false">U18+U101+U157+U196+U213+U242+U277+U322+U355+U370+U388+U396+U416+U448+U453+U457+U469+U497+U508+U522+U531+U540</f>
        <v>0</v>
      </c>
      <c r="V541" s="18" t="n">
        <f aca="false">V18+V101+V157+V196+V213+V242+V277+V322+V355+V370+V388+V396+V416+V448+V453+V457+V469+V497+V508+V522+V531+V540</f>
        <v>99661.8</v>
      </c>
      <c r="W541" s="18" t="n">
        <f aca="false">W18+W101+W157+W196+W213+W242+W277+W322+W355+W370+W388+W396+W416+W448+W453+W457+W469+W497+W508+W522+W531+W540</f>
        <v>99661.8</v>
      </c>
      <c r="X541" s="18" t="n">
        <f aca="false">X18+X101+X157+X196+X213+X242+X277+X322+X355+X370+X388+X396+X416+X448+X453+X457+X469+X497+X508+X522+X531+X540</f>
        <v>6734</v>
      </c>
      <c r="Y541" s="18" t="n">
        <f aca="false">Y18+Y101+Y157+Y196+Y213+Y242+Y277+Y322+Y355+Y370+Y388+Y396+Y416+Y448+Y453+Y457+Y469+Y497+Y508+Y522+Y531+Y540</f>
        <v>6734</v>
      </c>
    </row>
    <row r="542" s="97" customFormat="true" ht="12.75" hidden="false" customHeight="false" outlineLevel="0" collapsed="false">
      <c r="A542" s="93"/>
      <c r="B542" s="93"/>
      <c r="C542" s="93"/>
      <c r="D542" s="94"/>
      <c r="E542" s="95" t="s">
        <v>581</v>
      </c>
      <c r="F542" s="96"/>
      <c r="G542" s="96"/>
      <c r="H542" s="96"/>
      <c r="I542" s="96"/>
      <c r="J542" s="96"/>
      <c r="K542" s="96"/>
      <c r="L542" s="96"/>
      <c r="M542" s="96"/>
      <c r="N542" s="96"/>
      <c r="O542" s="96"/>
      <c r="P542" s="96"/>
      <c r="Q542" s="96"/>
      <c r="R542" s="96"/>
      <c r="S542" s="96"/>
      <c r="T542" s="96"/>
      <c r="U542" s="96"/>
      <c r="V542" s="96"/>
      <c r="W542" s="96"/>
      <c r="X542" s="96"/>
      <c r="Y542" s="96"/>
    </row>
    <row r="543" s="97" customFormat="true" ht="12.75" hidden="true" customHeight="false" outlineLevel="0" collapsed="false">
      <c r="A543" s="93"/>
      <c r="B543" s="98" t="s">
        <v>582</v>
      </c>
      <c r="C543" s="98"/>
      <c r="D543" s="99" t="n">
        <f aca="false">D541-D544</f>
        <v>172544.2</v>
      </c>
      <c r="E543" s="99" t="n">
        <f aca="false">E541-E544</f>
        <v>192277.2</v>
      </c>
      <c r="F543" s="96"/>
      <c r="G543" s="96"/>
      <c r="H543" s="96"/>
      <c r="I543" s="96"/>
      <c r="J543" s="96"/>
      <c r="K543" s="96"/>
      <c r="L543" s="96"/>
      <c r="M543" s="96"/>
      <c r="N543" s="96"/>
      <c r="O543" s="96"/>
      <c r="P543" s="96"/>
      <c r="Q543" s="96"/>
      <c r="R543" s="96"/>
      <c r="S543" s="96"/>
      <c r="T543" s="96"/>
      <c r="U543" s="96"/>
      <c r="V543" s="96"/>
      <c r="W543" s="96"/>
      <c r="X543" s="96"/>
      <c r="Y543" s="96"/>
    </row>
    <row r="544" s="97" customFormat="true" ht="12.75" hidden="true" customHeight="false" outlineLevel="0" collapsed="false">
      <c r="A544" s="93"/>
      <c r="B544" s="97" t="s">
        <v>583</v>
      </c>
      <c r="D544" s="100" t="n">
        <f aca="false">D448+D416+D396+D388+D370+D355+D322+D277+D242+D213+D196+D157+D101+D18</f>
        <v>1697047.6</v>
      </c>
      <c r="E544" s="100" t="n">
        <f aca="false">E448+E416+E396+E388+E370+E355+E322+E277+E242+E213+E196+E157+E101+E18</f>
        <v>1693273.1</v>
      </c>
      <c r="F544" s="96"/>
      <c r="G544" s="96"/>
      <c r="H544" s="96"/>
      <c r="I544" s="96"/>
      <c r="J544" s="96"/>
      <c r="K544" s="96"/>
      <c r="L544" s="96"/>
      <c r="M544" s="96"/>
      <c r="N544" s="96"/>
      <c r="O544" s="96"/>
      <c r="P544" s="96"/>
      <c r="Q544" s="96"/>
      <c r="R544" s="96"/>
      <c r="S544" s="96"/>
      <c r="T544" s="96"/>
      <c r="U544" s="96"/>
      <c r="V544" s="96"/>
      <c r="W544" s="96"/>
      <c r="X544" s="96"/>
      <c r="Y544" s="96"/>
    </row>
    <row r="545" s="97" customFormat="true" ht="12.75" hidden="true" customHeight="false" outlineLevel="0" collapsed="false">
      <c r="D545" s="100" t="n">
        <f aca="false">D543+D544</f>
        <v>1869591.8</v>
      </c>
      <c r="E545" s="100" t="n">
        <f aca="false">E543+E544</f>
        <v>1885550.3</v>
      </c>
      <c r="F545" s="96"/>
      <c r="G545" s="96"/>
      <c r="H545" s="96"/>
      <c r="I545" s="96"/>
      <c r="J545" s="96"/>
      <c r="K545" s="96"/>
      <c r="L545" s="96"/>
      <c r="M545" s="96"/>
      <c r="N545" s="96"/>
      <c r="O545" s="96"/>
      <c r="P545" s="96"/>
      <c r="Q545" s="96"/>
      <c r="R545" s="96"/>
      <c r="S545" s="96"/>
      <c r="T545" s="96"/>
      <c r="U545" s="96"/>
      <c r="V545" s="96"/>
      <c r="W545" s="96"/>
      <c r="X545" s="96"/>
      <c r="Y545" s="96"/>
    </row>
    <row r="546" s="97" customFormat="true" ht="12.75" hidden="true" customHeight="false" outlineLevel="0" collapsed="false">
      <c r="D546" s="100"/>
      <c r="E546" s="100"/>
      <c r="F546" s="96"/>
      <c r="G546" s="96"/>
      <c r="H546" s="96"/>
      <c r="I546" s="96"/>
      <c r="J546" s="96"/>
      <c r="K546" s="96"/>
      <c r="L546" s="96"/>
      <c r="M546" s="96"/>
      <c r="N546" s="96"/>
      <c r="O546" s="96"/>
      <c r="P546" s="96"/>
      <c r="Q546" s="96"/>
      <c r="R546" s="96"/>
      <c r="S546" s="96"/>
      <c r="T546" s="96"/>
      <c r="U546" s="96"/>
      <c r="V546" s="96"/>
      <c r="W546" s="96"/>
      <c r="X546" s="96"/>
      <c r="Y546" s="96"/>
    </row>
    <row r="547" s="97" customFormat="true" ht="12.75" hidden="true" customHeight="false" outlineLevel="0" collapsed="false">
      <c r="C547" s="97" t="n">
        <v>100</v>
      </c>
      <c r="D547" s="100" t="n">
        <f aca="false">D528+D525+D511+D500+D491+D487+D484+D481+D476+D472+D466+D463+D460+D456+D404+D400+D385+D380+D342+D326+D315+D310+D301+D295+D281+D272+D217+D183+D141+D136+D133+D89+D85+D81+D76</f>
        <v>219858.4</v>
      </c>
      <c r="E547" s="100" t="n">
        <f aca="false">E528+E525+E511+E500+E491+E487+E484+E481+E476+E472+E466+E463+E460+E456+E404+E400+E385+E380+E342+E326+E315+E310+E301+E295+E281+E272+E217+E183+E141+E136+E133+E89+E85+E81+E76</f>
        <v>220309.1</v>
      </c>
      <c r="F547" s="96"/>
      <c r="G547" s="96"/>
      <c r="H547" s="96"/>
      <c r="I547" s="96"/>
      <c r="J547" s="96"/>
      <c r="K547" s="96"/>
      <c r="L547" s="96"/>
      <c r="M547" s="96"/>
      <c r="N547" s="96"/>
      <c r="O547" s="96"/>
      <c r="P547" s="96"/>
      <c r="Q547" s="96"/>
      <c r="R547" s="96"/>
      <c r="S547" s="96"/>
      <c r="T547" s="96"/>
      <c r="U547" s="96"/>
      <c r="V547" s="96"/>
      <c r="W547" s="96"/>
      <c r="X547" s="96"/>
      <c r="Y547" s="96"/>
    </row>
    <row r="548" s="97" customFormat="true" ht="12.75" hidden="true" customHeight="false" outlineLevel="0" collapsed="false">
      <c r="C548" s="97" t="n">
        <v>200</v>
      </c>
      <c r="D548" s="100" t="n">
        <f aca="false">D534+D529+D512+D507+D505+D501+D496+D492+D488+D485+D482+D477+D473+D467+D447+D444+D440+D436+D433+D430+D415+D411+D405+D401+D395+D392+D386+D381+D377+D374+D369+D365+D359+D348+D343+D327+D321+D316+D311+D299+D296+D282+D273+D268+D264+D259+D246+D240+D235+D218+D207+D187+D184+D174+D142+D137+D134+D107+D90+D82+D77+D43+D28+D305+D225+D200+D110+D86+D176</f>
        <v>33173.3</v>
      </c>
      <c r="E548" s="100" t="n">
        <f aca="false">E534+E529+E512+E507+E505+E501+E496+E492+E488+E485+E482+E477+E473+E467+E447+E444+E440+E436+E433+E430+E415+E411+E405+E401+E395+E392+E386+E381+E377+E374+E369+E365+E359+E348+E343+E327+E321+E316+E311+E299+E296+E282+E273+E268+E264+E259+E246+E240+E235+E218+E207+E187+E184+E174+E142+E137+E134+E107+E90+E82+E77+E43+E28+E305+E225+E200+E110+E86+E176</f>
        <v>33774.9</v>
      </c>
      <c r="F548" s="100"/>
      <c r="G548" s="100"/>
      <c r="H548" s="100"/>
      <c r="I548" s="100"/>
      <c r="J548" s="100"/>
      <c r="K548" s="100"/>
      <c r="L548" s="100"/>
      <c r="M548" s="100"/>
      <c r="N548" s="100"/>
      <c r="O548" s="100"/>
      <c r="P548" s="100"/>
      <c r="Q548" s="100"/>
      <c r="R548" s="100"/>
      <c r="S548" s="100"/>
      <c r="T548" s="100"/>
      <c r="U548" s="100"/>
      <c r="V548" s="100"/>
      <c r="W548" s="100"/>
      <c r="X548" s="100"/>
      <c r="Y548" s="100"/>
    </row>
    <row r="549" s="97" customFormat="true" ht="12.75" hidden="true" customHeight="false" outlineLevel="0" collapsed="false">
      <c r="C549" s="97" t="n">
        <v>300</v>
      </c>
      <c r="D549" s="100" t="n">
        <f aca="false">D288+D191+D146+D131+D128+D126+D124+D122+D29+D139</f>
        <v>138264.8</v>
      </c>
      <c r="E549" s="100" t="n">
        <f aca="false">E288+E191+E146+E131+E128+E126+E124+E122+E29+E139</f>
        <v>143218</v>
      </c>
    </row>
    <row r="550" s="97" customFormat="true" ht="12.75" hidden="true" customHeight="false" outlineLevel="0" collapsed="false">
      <c r="C550" s="97" t="n">
        <v>400</v>
      </c>
      <c r="D550" s="100" t="e">
        <f aca="false">D452+#REF!+D156+D108+D111+D113+D203+D337</f>
        <v>#REF!</v>
      </c>
      <c r="E550" s="100" t="e">
        <f aca="false">E452+#REF!+E156+E108+E111+E113+E203+E337</f>
        <v>#REF!</v>
      </c>
    </row>
    <row r="551" s="97" customFormat="true" ht="12.75" hidden="true" customHeight="false" outlineLevel="0" collapsed="false">
      <c r="C551" s="97" t="n">
        <v>500</v>
      </c>
      <c r="D551" s="100" t="n">
        <f aca="false">D519</f>
        <v>8000</v>
      </c>
      <c r="E551" s="100" t="n">
        <f aca="false">E519</f>
        <v>8000</v>
      </c>
    </row>
    <row r="552" s="97" customFormat="true" ht="12.75" hidden="true" customHeight="false" outlineLevel="0" collapsed="false">
      <c r="C552" s="97" t="n">
        <v>600</v>
      </c>
      <c r="D552" s="100" t="n">
        <f aca="false">D437+D431+D424+D420+D375+D366+D335+D331+D290+D286+D260+D255+D247+D229+D222+D208+D171+D150+D118+D71+D63+D58+D56+D54+D52+D50+D48+D41+D35+D33+D31+D22+D441+D363+D179+D100+D427+D195+D339</f>
        <v>1320032.6</v>
      </c>
      <c r="E552" s="100" t="n">
        <f aca="false">E437+E431+E424+E420+E375+E366+E335+E331+E290+E286+E260+E255+E247+E229+E222+E208+E171+E150+E118+E71+E63+E58+E56+E54+E52+E50+E48+E41+E35+E33+E31+E22+E441+E363+E179+E100+E427+E195+E339</f>
        <v>1319070.1</v>
      </c>
    </row>
    <row r="553" s="97" customFormat="true" ht="12.75" hidden="true" customHeight="false" outlineLevel="0" collapsed="false">
      <c r="C553" s="97" t="n">
        <v>700</v>
      </c>
      <c r="D553" s="100" t="n">
        <f aca="false">D516</f>
        <v>3590</v>
      </c>
      <c r="E553" s="100" t="n">
        <f aca="false">E516</f>
        <v>3560</v>
      </c>
    </row>
    <row r="554" customFormat="false" ht="12.75" hidden="true" customHeight="false" outlineLevel="0" collapsed="false">
      <c r="A554" s="97"/>
      <c r="C554" s="97" t="n">
        <v>800</v>
      </c>
      <c r="D554" s="101" t="n">
        <f aca="false">D530+D513+D502+D493+D478+D474+D468+D408+D402+D387+D382+D345+D328+D318+D312+D297+D283+D274+D92+D83+D78+D219+D539</f>
        <v>8386.5</v>
      </c>
      <c r="E554" s="101" t="n">
        <f aca="false">E530+E513+E502+E493+E478+E474+E468+E408+E402+E387+E382+E345+E328+E318+E312+E297+E283+E274+E92+E83+E78+E219+E539</f>
        <v>8386.5</v>
      </c>
      <c r="F554" s="101"/>
      <c r="G554" s="101"/>
      <c r="H554" s="101"/>
      <c r="I554" s="101"/>
      <c r="J554" s="101"/>
      <c r="K554" s="101"/>
      <c r="L554" s="101"/>
      <c r="M554" s="101"/>
      <c r="N554" s="101"/>
      <c r="O554" s="101"/>
      <c r="P554" s="101"/>
      <c r="Q554" s="101"/>
      <c r="R554" s="101"/>
      <c r="S554" s="101"/>
      <c r="T554" s="101"/>
      <c r="U554" s="101"/>
      <c r="V554" s="101"/>
      <c r="W554" s="101"/>
      <c r="X554" s="101"/>
      <c r="Y554" s="101"/>
    </row>
    <row r="555" customFormat="false" ht="12.75" hidden="true" customHeight="false" outlineLevel="0" collapsed="false">
      <c r="C555" s="0" t="s">
        <v>584</v>
      </c>
      <c r="D555" s="101" t="n">
        <f aca="false">D540</f>
        <v>24538</v>
      </c>
      <c r="E555" s="101" t="n">
        <f aca="false">E540</f>
        <v>44130.8</v>
      </c>
    </row>
    <row r="556" customFormat="false" ht="12.75" hidden="true" customHeight="false" outlineLevel="0" collapsed="false">
      <c r="D556" s="101" t="e">
        <f aca="false">D547+D548+D549+D550+D551+D552+D553+D554+D555</f>
        <v>#REF!</v>
      </c>
      <c r="E556" s="101" t="e">
        <f aca="false">E547+E548+E549+E550+E551+E552+E553+E554+E555</f>
        <v>#REF!</v>
      </c>
    </row>
    <row r="558" customFormat="false" ht="12.75" hidden="false" customHeight="false" outlineLevel="0" collapsed="false">
      <c r="D558" s="101"/>
      <c r="E558" s="101"/>
    </row>
  </sheetData>
  <mergeCells count="15">
    <mergeCell ref="A13:E13"/>
    <mergeCell ref="A15:A16"/>
    <mergeCell ref="B15:B16"/>
    <mergeCell ref="C15:C16"/>
    <mergeCell ref="D15:E15"/>
    <mergeCell ref="F15:G15"/>
    <mergeCell ref="H15:I15"/>
    <mergeCell ref="J15:K15"/>
    <mergeCell ref="L15:M15"/>
    <mergeCell ref="N15:O15"/>
    <mergeCell ref="P15:Q15"/>
    <mergeCell ref="R15:S15"/>
    <mergeCell ref="T15:U15"/>
    <mergeCell ref="V15:W15"/>
    <mergeCell ref="X15:Y15"/>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03-30T11:06:23Z</cp:lastPrinted>
  <dcterms:modified xsi:type="dcterms:W3CDTF">2020-05-26T07:23:14Z</dcterms:modified>
  <cp:revision>0</cp:revision>
  <dc:subject/>
  <dc:title/>
</cp:coreProperties>
</file>